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МСУ" sheetId="1" state="visible" r:id="rId2"/>
    <sheet name="Муниц.учрежд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        Приложение 1</t>
  </si>
  <si>
    <t xml:space="preserve">к пояснительной записке</t>
  </si>
  <si>
    <t xml:space="preserve">Сведения о численности и оплате труда </t>
  </si>
  <si>
    <t xml:space="preserve"> работников органов местного самоуправления                                               </t>
  </si>
  <si>
    <t xml:space="preserve"> </t>
  </si>
  <si>
    <t xml:space="preserve"> на 01.10.2015 года</t>
  </si>
  <si>
    <t xml:space="preserve">№ п/п</t>
  </si>
  <si>
    <t xml:space="preserve">Штатная численность</t>
  </si>
  <si>
    <t xml:space="preserve">Оплата</t>
  </si>
  <si>
    <t xml:space="preserve">Всего:</t>
  </si>
  <si>
    <t xml:space="preserve">в том числе:</t>
  </si>
  <si>
    <t xml:space="preserve">труда</t>
  </si>
  <si>
    <t xml:space="preserve">Муниципальные служащие</t>
  </si>
  <si>
    <t xml:space="preserve">Технические работники</t>
  </si>
  <si>
    <t xml:space="preserve">Рабочие</t>
  </si>
  <si>
    <t xml:space="preserve">(тыс.руб.)</t>
  </si>
  <si>
    <t xml:space="preserve">ср.зар/пл</t>
  </si>
  <si>
    <t xml:space="preserve">Дума Колпашевского района</t>
  </si>
  <si>
    <t xml:space="preserve">Администрация Колпашевского района</t>
  </si>
  <si>
    <t xml:space="preserve">Администрация Колпашевского района*</t>
  </si>
  <si>
    <t xml:space="preserve">Диспетчерская служба</t>
  </si>
  <si>
    <t xml:space="preserve">Счетная палата Колпашевского района</t>
  </si>
  <si>
    <t xml:space="preserve">УФЭП</t>
  </si>
  <si>
    <t xml:space="preserve">Управление образования</t>
  </si>
  <si>
    <t xml:space="preserve">УКС и МП</t>
  </si>
  <si>
    <t xml:space="preserve">*) штатные единицы по переданным полномочиям</t>
  </si>
  <si>
    <t xml:space="preserve">      </t>
  </si>
  <si>
    <t xml:space="preserve">  Приложение 2</t>
  </si>
  <si>
    <t xml:space="preserve">Сведения о численности и оплате труда  работников муниципальных учреждений Колпашевского района на 01.10.2015 года</t>
  </si>
  <si>
    <t xml:space="preserve">№ п.п.</t>
  </si>
  <si>
    <t xml:space="preserve">Наименование</t>
  </si>
  <si>
    <t xml:space="preserve">Оплата труда</t>
  </si>
  <si>
    <t xml:space="preserve">Ср.зар/пл</t>
  </si>
  <si>
    <t xml:space="preserve">в том числе</t>
  </si>
  <si>
    <t xml:space="preserve">обл.</t>
  </si>
  <si>
    <t xml:space="preserve">местн.</t>
  </si>
  <si>
    <t xml:space="preserve">бюджет</t>
  </si>
  <si>
    <t xml:space="preserve">МКОУ "ОСОШ"</t>
  </si>
  <si>
    <t xml:space="preserve">МКОУ "Копыловская ООШ"</t>
  </si>
  <si>
    <t xml:space="preserve">МКОУ "Мараксинская ООШ"</t>
  </si>
  <si>
    <t xml:space="preserve">МКОУ "Моховская ООШ"</t>
  </si>
  <si>
    <t xml:space="preserve">МКОУ "Новоильинская НОШ"</t>
  </si>
  <si>
    <t xml:space="preserve">МКОУ "Тискинская ООШ"</t>
  </si>
  <si>
    <t xml:space="preserve">МКОУ "Старо-Короткинская ООШ"</t>
  </si>
  <si>
    <t xml:space="preserve">МКОУ "Новогоренская СОШ"</t>
  </si>
  <si>
    <t xml:space="preserve">МКОУ "Дальненская ООШ"</t>
  </si>
  <si>
    <t xml:space="preserve">МКОУ "Куржинская ООШ"</t>
  </si>
  <si>
    <t xml:space="preserve">МАДОУ № 3</t>
  </si>
  <si>
    <t xml:space="preserve">МАДОУ № 9</t>
  </si>
  <si>
    <t xml:space="preserve">МАДОУ № 14</t>
  </si>
  <si>
    <t xml:space="preserve">МБДОУ № 17</t>
  </si>
  <si>
    <t xml:space="preserve">МАДОУ № 19</t>
  </si>
  <si>
    <t xml:space="preserve">МБДОУ № 20</t>
  </si>
  <si>
    <t xml:space="preserve">МАДОУ Црр д/с "Золотой ключик"</t>
  </si>
  <si>
    <t xml:space="preserve">МБДОУ "Озёренский детский сад"</t>
  </si>
  <si>
    <t xml:space="preserve">МБДОУ "Чажемтовский детский сад"</t>
  </si>
  <si>
    <t xml:space="preserve">МБУ ДО "ДЮЦ"</t>
  </si>
  <si>
    <t xml:space="preserve">МБУ ДО "ДЭБЦ"</t>
  </si>
  <si>
    <t xml:space="preserve">МАУ ДО "ДЮСШ им.О.Рахматулиной"</t>
  </si>
  <si>
    <t xml:space="preserve">МАУ ДО "ДШИ" г.Колпашево</t>
  </si>
  <si>
    <t xml:space="preserve">МАУ ДО "ДШИ с.Тогур"</t>
  </si>
  <si>
    <t xml:space="preserve">МАОУ "СОШ № 2"</t>
  </si>
  <si>
    <t xml:space="preserve">МАОУ "СОШ № 4"</t>
  </si>
  <si>
    <t xml:space="preserve">МБОУ "СОШ № 5"</t>
  </si>
  <si>
    <t xml:space="preserve">МАОУ "СОШ № 7"</t>
  </si>
  <si>
    <t xml:space="preserve">МБОУ "Инкинская СОШ"</t>
  </si>
  <si>
    <t xml:space="preserve">МБОУ "Новосёловская СОШ"</t>
  </si>
  <si>
    <t xml:space="preserve">МБОУ "Озёренская СОШ"</t>
  </si>
  <si>
    <t xml:space="preserve">МБОУ "Саровская СОШ"</t>
  </si>
  <si>
    <t xml:space="preserve">МАОУ "Тогурская НОШ"</t>
  </si>
  <si>
    <t xml:space="preserve">МБОУ "Тогурская СОШ"</t>
  </si>
  <si>
    <t xml:space="preserve">МАОУ "Чажемтовская СОШ"</t>
  </si>
  <si>
    <t xml:space="preserve">МКУ "Архив"</t>
  </si>
  <si>
    <t xml:space="preserve">МКУ "Агентство"</t>
  </si>
  <si>
    <t xml:space="preserve">МБУ "Библиотека"</t>
  </si>
  <si>
    <t xml:space="preserve">МБУ "ЦКД"</t>
  </si>
  <si>
    <t xml:space="preserve">МБУ "Дальненский СКДЦ"</t>
  </si>
  <si>
    <t xml:space="preserve">МБУ "Инкинский СКДЦ"</t>
  </si>
  <si>
    <t xml:space="preserve">МБУ "Копыловский СКДЦ"</t>
  </si>
  <si>
    <t xml:space="preserve">МБУ "Новогоренский СКДЦ"</t>
  </si>
  <si>
    <t xml:space="preserve">МБУ "Новоселовский СКДЦ"</t>
  </si>
  <si>
    <t xml:space="preserve">МБУ "Саровский СКДЦ"</t>
  </si>
  <si>
    <t xml:space="preserve">МБУ "Чажемтовский СКДЦ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84"/>
    <col collapsed="false" customWidth="true" hidden="false" outlineLevel="0" max="3" min="3" style="1" width="7.14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true" outlineLevel="0" max="8" min="8" style="2" width="6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E1" s="3" t="s">
        <v>0</v>
      </c>
      <c r="F1" s="3"/>
      <c r="G1" s="3"/>
    </row>
    <row r="2" customFormat="false" ht="15" hidden="false" customHeight="false" outlineLevel="0" collapsed="false">
      <c r="E2" s="4" t="s">
        <v>1</v>
      </c>
      <c r="F2" s="4"/>
      <c r="G2" s="4"/>
    </row>
    <row r="3" s="6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6" customFormat="true" ht="18.75" hidden="false" customHeight="false" outlineLevel="0" collapsed="false">
      <c r="A5" s="8" t="s">
        <v>4</v>
      </c>
      <c r="B5" s="5" t="s">
        <v>5</v>
      </c>
      <c r="C5" s="5"/>
      <c r="D5" s="5"/>
      <c r="E5" s="5"/>
      <c r="F5" s="5"/>
      <c r="G5" s="8"/>
    </row>
    <row r="6" customFormat="false" ht="20.25" hidden="false" customHeight="true" outlineLevel="0" collapsed="false"/>
    <row r="7" s="13" customFormat="true" ht="14.25" hidden="false" customHeight="true" outlineLevel="0" collapsed="false">
      <c r="A7" s="9" t="s">
        <v>6</v>
      </c>
      <c r="B7" s="10"/>
      <c r="C7" s="11" t="s">
        <v>7</v>
      </c>
      <c r="D7" s="11"/>
      <c r="E7" s="11"/>
      <c r="F7" s="11"/>
      <c r="G7" s="12" t="s">
        <v>8</v>
      </c>
    </row>
    <row r="8" s="13" customFormat="true" ht="14.25" hidden="false" customHeight="false" outlineLevel="0" collapsed="false">
      <c r="A8" s="9"/>
      <c r="B8" s="10"/>
      <c r="C8" s="14" t="s">
        <v>9</v>
      </c>
      <c r="D8" s="11" t="s">
        <v>10</v>
      </c>
      <c r="E8" s="11"/>
      <c r="F8" s="11"/>
      <c r="G8" s="15" t="s">
        <v>11</v>
      </c>
    </row>
    <row r="9" s="13" customFormat="true" ht="45" hidden="false" customHeight="true" outlineLevel="0" collapsed="false">
      <c r="A9" s="9"/>
      <c r="B9" s="10"/>
      <c r="C9" s="14"/>
      <c r="D9" s="16" t="s">
        <v>12</v>
      </c>
      <c r="E9" s="17" t="s">
        <v>13</v>
      </c>
      <c r="F9" s="18" t="s">
        <v>14</v>
      </c>
      <c r="G9" s="19" t="s">
        <v>15</v>
      </c>
      <c r="H9" s="20" t="s">
        <v>16</v>
      </c>
    </row>
    <row r="10" customFormat="false" ht="30.75" hidden="false" customHeight="true" outlineLevel="0" collapsed="false">
      <c r="A10" s="21" t="n">
        <v>1</v>
      </c>
      <c r="B10" s="22" t="s">
        <v>17</v>
      </c>
      <c r="C10" s="23" t="n">
        <f aca="false">SUM(D10:F10)</f>
        <v>1</v>
      </c>
      <c r="D10" s="24" t="n">
        <v>1</v>
      </c>
      <c r="E10" s="24"/>
      <c r="F10" s="24"/>
      <c r="G10" s="25" t="n">
        <v>2023</v>
      </c>
      <c r="H10" s="26" t="n">
        <f aca="false">G10/C10/9</f>
        <v>224.777777777778</v>
      </c>
    </row>
    <row r="11" customFormat="false" ht="30.75" hidden="false" customHeight="true" outlineLevel="0" collapsed="false">
      <c r="A11" s="21" t="n">
        <v>2</v>
      </c>
      <c r="B11" s="27" t="s">
        <v>18</v>
      </c>
      <c r="C11" s="23" t="n">
        <f aca="false">SUM(D11:F11)</f>
        <v>52</v>
      </c>
      <c r="D11" s="24" t="n">
        <v>33</v>
      </c>
      <c r="E11" s="24" t="n">
        <v>8</v>
      </c>
      <c r="F11" s="24" t="n">
        <v>11</v>
      </c>
      <c r="G11" s="25" t="n">
        <v>22517.9</v>
      </c>
      <c r="H11" s="26" t="n">
        <f aca="false">G11/C11/9</f>
        <v>48.1151709401709</v>
      </c>
    </row>
    <row r="12" customFormat="false" ht="30.75" hidden="false" customHeight="true" outlineLevel="0" collapsed="false">
      <c r="A12" s="21" t="n">
        <v>3</v>
      </c>
      <c r="B12" s="27" t="s">
        <v>19</v>
      </c>
      <c r="C12" s="28" t="n">
        <f aca="false">SUM(D12:F12)</f>
        <v>13.06</v>
      </c>
      <c r="D12" s="29" t="n">
        <v>13.06</v>
      </c>
      <c r="E12" s="24"/>
      <c r="F12" s="24"/>
      <c r="G12" s="25" t="n">
        <v>4646.9</v>
      </c>
      <c r="H12" s="26" t="n">
        <f aca="false">G12/C12/9</f>
        <v>39.5346265101242</v>
      </c>
    </row>
    <row r="13" customFormat="false" ht="30.75" hidden="false" customHeight="true" outlineLevel="0" collapsed="false">
      <c r="A13" s="21" t="n">
        <v>4</v>
      </c>
      <c r="B13" s="22" t="s">
        <v>20</v>
      </c>
      <c r="C13" s="23" t="n">
        <f aca="false">SUM(D13:F13)</f>
        <v>5</v>
      </c>
      <c r="D13" s="24"/>
      <c r="E13" s="24" t="n">
        <v>5</v>
      </c>
      <c r="F13" s="24"/>
      <c r="G13" s="25" t="n">
        <v>983.2</v>
      </c>
      <c r="H13" s="26" t="n">
        <f aca="false">G13/C13/9</f>
        <v>21.8488888888889</v>
      </c>
    </row>
    <row r="14" customFormat="false" ht="30.75" hidden="false" customHeight="true" outlineLevel="0" collapsed="false">
      <c r="A14" s="30" t="n">
        <v>5</v>
      </c>
      <c r="B14" s="27" t="s">
        <v>21</v>
      </c>
      <c r="C14" s="23" t="n">
        <f aca="false">SUM(D14:F14)</f>
        <v>4</v>
      </c>
      <c r="D14" s="24" t="n">
        <v>4</v>
      </c>
      <c r="E14" s="24"/>
      <c r="F14" s="24"/>
      <c r="G14" s="25" t="n">
        <v>1517</v>
      </c>
      <c r="H14" s="26" t="n">
        <f aca="false">G14/C14/9</f>
        <v>42.1388888888889</v>
      </c>
    </row>
    <row r="15" customFormat="false" ht="30.75" hidden="false" customHeight="true" outlineLevel="0" collapsed="false">
      <c r="A15" s="21" t="n">
        <v>6</v>
      </c>
      <c r="B15" s="22" t="s">
        <v>22</v>
      </c>
      <c r="C15" s="23" t="n">
        <f aca="false">SUM(D15:F15)</f>
        <v>18</v>
      </c>
      <c r="D15" s="23" t="n">
        <v>16</v>
      </c>
      <c r="E15" s="23" t="n">
        <v>2</v>
      </c>
      <c r="F15" s="23"/>
      <c r="G15" s="25" t="n">
        <v>7753.2</v>
      </c>
      <c r="H15" s="26" t="n">
        <f aca="false">G15/C15/9</f>
        <v>47.8592592592593</v>
      </c>
    </row>
    <row r="16" customFormat="false" ht="30.75" hidden="false" customHeight="true" outlineLevel="0" collapsed="false">
      <c r="A16" s="31" t="n">
        <v>7</v>
      </c>
      <c r="B16" s="22" t="s">
        <v>23</v>
      </c>
      <c r="C16" s="23" t="n">
        <f aca="false">SUM(D16:F16)</f>
        <v>22</v>
      </c>
      <c r="D16" s="23" t="n">
        <v>15</v>
      </c>
      <c r="E16" s="23" t="n">
        <v>4</v>
      </c>
      <c r="F16" s="23" t="n">
        <v>3</v>
      </c>
      <c r="G16" s="25" t="n">
        <v>8441.1</v>
      </c>
      <c r="H16" s="26" t="n">
        <f aca="false">G16/C16/9</f>
        <v>42.6318181818182</v>
      </c>
    </row>
    <row r="17" customFormat="false" ht="30.75" hidden="false" customHeight="true" outlineLevel="0" collapsed="false">
      <c r="A17" s="31" t="n">
        <v>8</v>
      </c>
      <c r="B17" s="22" t="s">
        <v>24</v>
      </c>
      <c r="C17" s="23" t="n">
        <f aca="false">SUM(D17:F17)</f>
        <v>9</v>
      </c>
      <c r="D17" s="23" t="n">
        <v>8</v>
      </c>
      <c r="E17" s="23" t="n">
        <v>1</v>
      </c>
      <c r="F17" s="23"/>
      <c r="G17" s="25" t="n">
        <v>3210</v>
      </c>
      <c r="H17" s="26" t="n">
        <f aca="false">G17/C17/9</f>
        <v>39.6296296296296</v>
      </c>
    </row>
    <row r="18" customFormat="false" ht="30.75" hidden="false" customHeight="true" outlineLevel="0" collapsed="false">
      <c r="A18" s="21"/>
      <c r="B18" s="32" t="s">
        <v>9</v>
      </c>
      <c r="C18" s="33" t="n">
        <f aca="false">SUM(C10:C17)</f>
        <v>124.06</v>
      </c>
      <c r="D18" s="33" t="n">
        <f aca="false">SUM(D10:D17)</f>
        <v>90.06</v>
      </c>
      <c r="E18" s="33" t="n">
        <f aca="false">SUM(E10:E17)</f>
        <v>20</v>
      </c>
      <c r="F18" s="33" t="n">
        <f aca="false">SUM(F10:F17)</f>
        <v>14</v>
      </c>
      <c r="G18" s="34" t="n">
        <f aca="false">SUM(G10:G17)</f>
        <v>51092.3</v>
      </c>
      <c r="H18" s="26" t="n">
        <f aca="false">G18/C18/9</f>
        <v>45.7594891360811</v>
      </c>
    </row>
    <row r="20" customFormat="false" ht="15" hidden="false" customHeight="false" outlineLevel="0" collapsed="false">
      <c r="A20" s="35" t="s">
        <v>25</v>
      </c>
    </row>
    <row r="22" customFormat="false" ht="17.25" hidden="false" customHeight="true" outlineLevel="0" collapsed="false">
      <c r="A22" s="35"/>
      <c r="F22" s="4"/>
      <c r="G22" s="4"/>
    </row>
    <row r="24" customFormat="false" ht="20.25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customFormat="false" ht="16.5" hidden="false" customHeight="true" outlineLevel="0" collapsed="false">
      <c r="A25" s="36"/>
      <c r="B25" s="36"/>
      <c r="C25" s="36"/>
      <c r="D25" s="36"/>
      <c r="E25" s="36"/>
      <c r="F25" s="36"/>
      <c r="G25" s="36"/>
    </row>
    <row r="27" customFormat="false" ht="15" hidden="false" customHeight="false" outlineLevel="0" collapsed="false">
      <c r="B27" s="2" t="s">
        <v>26</v>
      </c>
    </row>
  </sheetData>
  <mergeCells count="13">
    <mergeCell ref="E1:G1"/>
    <mergeCell ref="E2:G2"/>
    <mergeCell ref="A3:G3"/>
    <mergeCell ref="A4:G4"/>
    <mergeCell ref="B5:F5"/>
    <mergeCell ref="A7:A9"/>
    <mergeCell ref="B7:B9"/>
    <mergeCell ref="C7:F7"/>
    <mergeCell ref="C8:C9"/>
    <mergeCell ref="D8:F8"/>
    <mergeCell ref="F22:G22"/>
    <mergeCell ref="A24:G24"/>
    <mergeCell ref="A25:G25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0.28"/>
    <col collapsed="false" customWidth="true" hidden="false" outlineLevel="0" max="3" min="3" style="2" width="37.99"/>
    <col collapsed="false" customWidth="fals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8.56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10.28"/>
    <col collapsed="false" customWidth="true" hidden="true" outlineLevel="0" max="10" min="10" style="37" width="6.99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G1" s="3" t="s">
        <v>27</v>
      </c>
      <c r="H1" s="3"/>
      <c r="I1" s="3"/>
    </row>
    <row r="2" customFormat="false" ht="15.75" hidden="false" customHeight="true" outlineLevel="0" collapsed="false">
      <c r="G2" s="4" t="s">
        <v>1</v>
      </c>
      <c r="H2" s="4"/>
      <c r="I2" s="4"/>
    </row>
    <row r="3" s="6" customFormat="true" ht="18.75" hidden="false" customHeight="true" outlineLevel="0" collapsed="false">
      <c r="A3" s="7" t="s">
        <v>28</v>
      </c>
      <c r="B3" s="7"/>
      <c r="C3" s="7"/>
      <c r="D3" s="7"/>
      <c r="E3" s="7"/>
      <c r="F3" s="7"/>
      <c r="G3" s="7"/>
      <c r="H3" s="7"/>
      <c r="I3" s="7"/>
      <c r="J3" s="38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38"/>
    </row>
    <row r="5" s="6" customFormat="tru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J5" s="38"/>
    </row>
    <row r="6" s="6" customFormat="true" ht="13.5" hidden="false" customHeight="true" outlineLevel="0" collapsed="false">
      <c r="A6" s="9" t="s">
        <v>29</v>
      </c>
      <c r="B6" s="9" t="s">
        <v>30</v>
      </c>
      <c r="C6" s="9"/>
      <c r="D6" s="14" t="s">
        <v>7</v>
      </c>
      <c r="E6" s="14"/>
      <c r="F6" s="14"/>
      <c r="G6" s="14" t="s">
        <v>31</v>
      </c>
      <c r="H6" s="14"/>
      <c r="I6" s="14"/>
      <c r="J6" s="38"/>
    </row>
    <row r="7" s="13" customFormat="true" ht="14.25" hidden="false" customHeight="true" outlineLevel="0" collapsed="false">
      <c r="A7" s="9"/>
      <c r="B7" s="9"/>
      <c r="C7" s="9"/>
      <c r="D7" s="14"/>
      <c r="E7" s="14"/>
      <c r="F7" s="14"/>
      <c r="G7" s="14"/>
      <c r="H7" s="14"/>
      <c r="I7" s="14"/>
      <c r="J7" s="40" t="s">
        <v>32</v>
      </c>
    </row>
    <row r="8" s="13" customFormat="true" ht="14.25" hidden="false" customHeight="false" outlineLevel="0" collapsed="false">
      <c r="A8" s="9"/>
      <c r="B8" s="9"/>
      <c r="C8" s="9"/>
      <c r="D8" s="12" t="s">
        <v>9</v>
      </c>
      <c r="E8" s="41" t="s">
        <v>33</v>
      </c>
      <c r="F8" s="41"/>
      <c r="G8" s="42" t="s">
        <v>9</v>
      </c>
      <c r="H8" s="43" t="s">
        <v>33</v>
      </c>
      <c r="I8" s="43"/>
      <c r="J8" s="40"/>
    </row>
    <row r="9" s="13" customFormat="true" ht="14.25" hidden="false" customHeight="false" outlineLevel="0" collapsed="false">
      <c r="A9" s="9"/>
      <c r="B9" s="9"/>
      <c r="C9" s="9"/>
      <c r="D9" s="44"/>
      <c r="E9" s="44" t="s">
        <v>34</v>
      </c>
      <c r="F9" s="12" t="s">
        <v>35</v>
      </c>
      <c r="G9" s="44" t="s">
        <v>15</v>
      </c>
      <c r="H9" s="44" t="s">
        <v>34</v>
      </c>
      <c r="I9" s="12" t="s">
        <v>35</v>
      </c>
      <c r="J9" s="40"/>
    </row>
    <row r="10" s="13" customFormat="true" ht="14.25" hidden="false" customHeight="false" outlineLevel="0" collapsed="false">
      <c r="A10" s="9"/>
      <c r="B10" s="9"/>
      <c r="C10" s="9"/>
      <c r="D10" s="43"/>
      <c r="E10" s="43" t="s">
        <v>36</v>
      </c>
      <c r="F10" s="43" t="s">
        <v>36</v>
      </c>
      <c r="G10" s="43"/>
      <c r="H10" s="43" t="s">
        <v>36</v>
      </c>
      <c r="I10" s="43" t="s">
        <v>36</v>
      </c>
      <c r="J10" s="45"/>
    </row>
    <row r="11" customFormat="false" ht="15" hidden="false" customHeight="false" outlineLevel="0" collapsed="false">
      <c r="A11" s="21" t="n">
        <v>1</v>
      </c>
      <c r="B11" s="46"/>
      <c r="C11" s="47" t="s">
        <v>37</v>
      </c>
      <c r="D11" s="48" t="n">
        <f aca="false">SUM(E11:F11)</f>
        <v>21.33</v>
      </c>
      <c r="E11" s="49" t="n">
        <v>21.33</v>
      </c>
      <c r="F11" s="49"/>
      <c r="G11" s="50" t="n">
        <f aca="false">SUM(H11:I11)</f>
        <v>4390.4</v>
      </c>
      <c r="H11" s="51" t="n">
        <v>4390.4</v>
      </c>
      <c r="I11" s="50"/>
      <c r="J11" s="37" t="n">
        <f aca="false">G11/D11/9</f>
        <v>22.8702401416888</v>
      </c>
    </row>
    <row r="12" customFormat="false" ht="15" hidden="false" customHeight="false" outlineLevel="0" collapsed="false">
      <c r="A12" s="21" t="n">
        <v>2</v>
      </c>
      <c r="B12" s="46"/>
      <c r="C12" s="52" t="s">
        <v>38</v>
      </c>
      <c r="D12" s="48" t="n">
        <f aca="false">SUM(E12:F12)</f>
        <v>11.77</v>
      </c>
      <c r="E12" s="48" t="n">
        <v>11.77</v>
      </c>
      <c r="F12" s="49"/>
      <c r="G12" s="50" t="n">
        <f aca="false">SUM(H12:I12)</f>
        <v>2575.5</v>
      </c>
      <c r="H12" s="51" t="n">
        <v>2575.5</v>
      </c>
      <c r="I12" s="50"/>
      <c r="J12" s="37" t="n">
        <f aca="false">G12/D12/9</f>
        <v>24.3132257150949</v>
      </c>
    </row>
    <row r="13" customFormat="false" ht="15" hidden="false" customHeight="false" outlineLevel="0" collapsed="false">
      <c r="A13" s="21" t="n">
        <v>3</v>
      </c>
      <c r="B13" s="46"/>
      <c r="C13" s="52" t="s">
        <v>39</v>
      </c>
      <c r="D13" s="48" t="n">
        <f aca="false">SUM(E13:F13)</f>
        <v>41.23</v>
      </c>
      <c r="E13" s="48" t="n">
        <v>39.23</v>
      </c>
      <c r="F13" s="49" t="n">
        <v>2</v>
      </c>
      <c r="G13" s="50" t="n">
        <f aca="false">SUM(H13:I13)</f>
        <v>6130.8</v>
      </c>
      <c r="H13" s="51" t="n">
        <v>5903.6</v>
      </c>
      <c r="I13" s="50" t="n">
        <v>227.2</v>
      </c>
      <c r="J13" s="37" t="n">
        <f aca="false">G13/D13/9</f>
        <v>16.5219500363813</v>
      </c>
    </row>
    <row r="14" customFormat="false" ht="15" hidden="false" customHeight="false" outlineLevel="0" collapsed="false">
      <c r="A14" s="21" t="n">
        <v>4</v>
      </c>
      <c r="B14" s="46"/>
      <c r="C14" s="52" t="s">
        <v>40</v>
      </c>
      <c r="D14" s="48" t="n">
        <f aca="false">SUM(E14:F14)</f>
        <v>10.58</v>
      </c>
      <c r="E14" s="48" t="n">
        <v>8.08</v>
      </c>
      <c r="F14" s="49" t="n">
        <v>2.5</v>
      </c>
      <c r="G14" s="50" t="n">
        <f aca="false">SUM(H14:I14)</f>
        <v>1728.1</v>
      </c>
      <c r="H14" s="51" t="n">
        <v>1490.6</v>
      </c>
      <c r="I14" s="50" t="n">
        <v>237.5</v>
      </c>
      <c r="J14" s="37" t="n">
        <f aca="false">G14/D14/9</f>
        <v>18.1484982146608</v>
      </c>
    </row>
    <row r="15" customFormat="false" ht="15" hidden="false" customHeight="false" outlineLevel="0" collapsed="false">
      <c r="A15" s="21" t="n">
        <v>5</v>
      </c>
      <c r="B15" s="46"/>
      <c r="C15" s="52" t="s">
        <v>41</v>
      </c>
      <c r="D15" s="48" t="n">
        <f aca="false">SUM(E15:F15)</f>
        <v>6.21</v>
      </c>
      <c r="E15" s="48" t="n">
        <v>6.21</v>
      </c>
      <c r="F15" s="49"/>
      <c r="G15" s="50" t="n">
        <f aca="false">SUM(H15:I15)</f>
        <v>992.4</v>
      </c>
      <c r="H15" s="51" t="n">
        <v>992.4</v>
      </c>
      <c r="I15" s="50"/>
      <c r="J15" s="37" t="n">
        <f aca="false">G15/D15/9</f>
        <v>17.7563070316694</v>
      </c>
    </row>
    <row r="16" customFormat="false" ht="15" hidden="false" customHeight="false" outlineLevel="0" collapsed="false">
      <c r="A16" s="21" t="n">
        <v>6</v>
      </c>
      <c r="B16" s="46"/>
      <c r="C16" s="52" t="s">
        <v>42</v>
      </c>
      <c r="D16" s="48" t="n">
        <f aca="false">SUM(E16:F16)</f>
        <v>9.13</v>
      </c>
      <c r="E16" s="48" t="n">
        <v>7.9</v>
      </c>
      <c r="F16" s="49" t="n">
        <v>1.23</v>
      </c>
      <c r="G16" s="50" t="n">
        <f aca="false">SUM(H16:I16)</f>
        <v>1590.6</v>
      </c>
      <c r="H16" s="51" t="n">
        <v>1465.2</v>
      </c>
      <c r="I16" s="50" t="n">
        <v>125.4</v>
      </c>
      <c r="J16" s="37" t="n">
        <f aca="false">G16/D16/9</f>
        <v>19.3574297188755</v>
      </c>
    </row>
    <row r="17" customFormat="false" ht="15" hidden="false" customHeight="false" outlineLevel="0" collapsed="false">
      <c r="A17" s="21" t="n">
        <v>7</v>
      </c>
      <c r="B17" s="46"/>
      <c r="C17" s="52" t="s">
        <v>43</v>
      </c>
      <c r="D17" s="48" t="n">
        <f aca="false">SUM(E17:F17)</f>
        <v>11.64</v>
      </c>
      <c r="E17" s="48" t="n">
        <v>11.64</v>
      </c>
      <c r="F17" s="49"/>
      <c r="G17" s="50" t="n">
        <f aca="false">SUM(H17:I17)</f>
        <v>2437.7</v>
      </c>
      <c r="H17" s="51" t="n">
        <v>2437.7</v>
      </c>
      <c r="I17" s="50"/>
      <c r="J17" s="37" t="n">
        <f aca="false">G17/D17/9</f>
        <v>23.2693776250477</v>
      </c>
    </row>
    <row r="18" customFormat="false" ht="15" hidden="false" customHeight="false" outlineLevel="0" collapsed="false">
      <c r="A18" s="21" t="n">
        <v>8</v>
      </c>
      <c r="B18" s="46"/>
      <c r="C18" s="52" t="s">
        <v>44</v>
      </c>
      <c r="D18" s="48" t="n">
        <f aca="false">SUM(E18:F18)</f>
        <v>24.35</v>
      </c>
      <c r="E18" s="48" t="n">
        <v>24.35</v>
      </c>
      <c r="F18" s="49"/>
      <c r="G18" s="50" t="n">
        <f aca="false">SUM(H18:I18)</f>
        <v>4665.3</v>
      </c>
      <c r="H18" s="53" t="n">
        <v>4665.3</v>
      </c>
      <c r="I18" s="50"/>
      <c r="J18" s="37" t="n">
        <f aca="false">G18/D18/9</f>
        <v>21.2881587953457</v>
      </c>
    </row>
    <row r="19" s="60" customFormat="true" ht="15" hidden="false" customHeight="false" outlineLevel="0" collapsed="false">
      <c r="A19" s="54" t="n">
        <v>9</v>
      </c>
      <c r="B19" s="55"/>
      <c r="C19" s="56" t="s">
        <v>45</v>
      </c>
      <c r="D19" s="57" t="n">
        <f aca="false">SUM(E19:F19)</f>
        <v>9.69</v>
      </c>
      <c r="E19" s="57" t="n">
        <v>9.69</v>
      </c>
      <c r="F19" s="57"/>
      <c r="G19" s="58" t="n">
        <f aca="false">SUM(H19:I19)</f>
        <v>2419.7</v>
      </c>
      <c r="H19" s="59" t="n">
        <v>2419.7</v>
      </c>
      <c r="I19" s="58"/>
      <c r="J19" s="37" t="n">
        <f aca="false">G19/D19/9</f>
        <v>27.7456713679624</v>
      </c>
    </row>
    <row r="20" customFormat="false" ht="15" hidden="false" customHeight="false" outlineLevel="0" collapsed="false">
      <c r="A20" s="21" t="n">
        <v>10</v>
      </c>
      <c r="B20" s="46"/>
      <c r="C20" s="52" t="s">
        <v>46</v>
      </c>
      <c r="D20" s="48" t="n">
        <f aca="false">SUM(E20:F20)</f>
        <v>14.97</v>
      </c>
      <c r="E20" s="48" t="n">
        <v>10.97</v>
      </c>
      <c r="F20" s="49" t="n">
        <v>4</v>
      </c>
      <c r="G20" s="50" t="n">
        <f aca="false">SUM(H20:I20)</f>
        <v>2329.7</v>
      </c>
      <c r="H20" s="51" t="n">
        <v>2027.7</v>
      </c>
      <c r="I20" s="50" t="n">
        <v>302</v>
      </c>
      <c r="J20" s="37" t="n">
        <f aca="false">G20/D20/9</f>
        <v>17.2916202775922</v>
      </c>
    </row>
    <row r="21" customFormat="false" ht="15" hidden="false" customHeight="false" outlineLevel="0" collapsed="false">
      <c r="A21" s="21" t="n">
        <v>11</v>
      </c>
      <c r="B21" s="61"/>
      <c r="C21" s="62" t="s">
        <v>47</v>
      </c>
      <c r="D21" s="48" t="n">
        <f aca="false">SUM(E21:F21)</f>
        <v>75.7</v>
      </c>
      <c r="E21" s="48" t="n">
        <v>48.95</v>
      </c>
      <c r="F21" s="49" t="n">
        <v>26.75</v>
      </c>
      <c r="G21" s="50" t="n">
        <f aca="false">SUM(H21:I21)</f>
        <v>17383</v>
      </c>
      <c r="H21" s="50" t="n">
        <v>12429.2</v>
      </c>
      <c r="I21" s="50" t="n">
        <v>4953.8</v>
      </c>
      <c r="J21" s="37" t="n">
        <f aca="false">G21/D21/9</f>
        <v>25.5144576544841</v>
      </c>
    </row>
    <row r="22" customFormat="false" ht="15" hidden="false" customHeight="false" outlineLevel="0" collapsed="false">
      <c r="A22" s="21" t="n">
        <v>12</v>
      </c>
      <c r="B22" s="61"/>
      <c r="C22" s="62" t="s">
        <v>48</v>
      </c>
      <c r="D22" s="48" t="n">
        <f aca="false">SUM(E22:F22)</f>
        <v>49.35</v>
      </c>
      <c r="E22" s="48" t="n">
        <v>30.85</v>
      </c>
      <c r="F22" s="49" t="n">
        <v>18.5</v>
      </c>
      <c r="G22" s="50" t="n">
        <f aca="false">SUM(H22:I22)</f>
        <v>10515.5</v>
      </c>
      <c r="H22" s="50" t="n">
        <v>7505.2</v>
      </c>
      <c r="I22" s="50" t="n">
        <v>3010.3</v>
      </c>
      <c r="J22" s="37" t="n">
        <f aca="false">G22/D22/9</f>
        <v>23.6755600585388</v>
      </c>
    </row>
    <row r="23" customFormat="false" ht="15" hidden="false" customHeight="false" outlineLevel="0" collapsed="false">
      <c r="A23" s="21" t="n">
        <v>13</v>
      </c>
      <c r="B23" s="61"/>
      <c r="C23" s="62" t="s">
        <v>49</v>
      </c>
      <c r="D23" s="48" t="n">
        <f aca="false">SUM(E23:F23)</f>
        <v>73.68</v>
      </c>
      <c r="E23" s="48" t="n">
        <v>44.23</v>
      </c>
      <c r="F23" s="49" t="n">
        <v>29.45</v>
      </c>
      <c r="G23" s="50" t="n">
        <f aca="false">SUM(H23:I23)</f>
        <v>16770.6</v>
      </c>
      <c r="H23" s="50" t="n">
        <v>12634</v>
      </c>
      <c r="I23" s="50" t="n">
        <v>4136.6</v>
      </c>
      <c r="J23" s="37" t="n">
        <f aca="false">G23/D23/9</f>
        <v>25.2904451682953</v>
      </c>
    </row>
    <row r="24" customFormat="false" ht="15" hidden="false" customHeight="false" outlineLevel="0" collapsed="false">
      <c r="A24" s="21" t="n">
        <v>14</v>
      </c>
      <c r="B24" s="61"/>
      <c r="C24" s="62" t="s">
        <v>50</v>
      </c>
      <c r="D24" s="48" t="n">
        <f aca="false">SUM(E24:F24)</f>
        <v>40.5</v>
      </c>
      <c r="E24" s="48" t="n">
        <v>23.5</v>
      </c>
      <c r="F24" s="49" t="n">
        <v>17</v>
      </c>
      <c r="G24" s="50" t="n">
        <f aca="false">SUM(H24:I24)</f>
        <v>8379.2</v>
      </c>
      <c r="H24" s="50" t="n">
        <v>5794.2</v>
      </c>
      <c r="I24" s="50" t="n">
        <v>2585</v>
      </c>
      <c r="J24" s="37" t="n">
        <f aca="false">G24/D24/9</f>
        <v>22.9882030178327</v>
      </c>
    </row>
    <row r="25" customFormat="false" ht="15" hidden="false" customHeight="false" outlineLevel="0" collapsed="false">
      <c r="A25" s="21" t="n">
        <v>15</v>
      </c>
      <c r="B25" s="61"/>
      <c r="C25" s="62" t="s">
        <v>51</v>
      </c>
      <c r="D25" s="48" t="n">
        <f aca="false">SUM(E25:F25)</f>
        <v>48</v>
      </c>
      <c r="E25" s="48" t="n">
        <v>27.5</v>
      </c>
      <c r="F25" s="49" t="n">
        <v>20.5</v>
      </c>
      <c r="G25" s="50" t="n">
        <f aca="false">SUM(H25:I25)</f>
        <v>9967.6</v>
      </c>
      <c r="H25" s="50" t="n">
        <v>7002.9</v>
      </c>
      <c r="I25" s="50" t="n">
        <v>2964.7</v>
      </c>
      <c r="J25" s="37" t="n">
        <f aca="false">G25/D25/9</f>
        <v>23.0731481481481</v>
      </c>
    </row>
    <row r="26" customFormat="false" ht="15" hidden="false" customHeight="false" outlineLevel="0" collapsed="false">
      <c r="A26" s="21" t="n">
        <v>16</v>
      </c>
      <c r="B26" s="46"/>
      <c r="C26" s="62" t="s">
        <v>52</v>
      </c>
      <c r="D26" s="48" t="n">
        <f aca="false">SUM(E26:F26)</f>
        <v>37.05</v>
      </c>
      <c r="E26" s="48" t="n">
        <v>23.3</v>
      </c>
      <c r="F26" s="49" t="n">
        <v>13.75</v>
      </c>
      <c r="G26" s="50" t="n">
        <f aca="false">SUM(H26:I26)</f>
        <v>7808.1</v>
      </c>
      <c r="H26" s="50" t="n">
        <v>5663.9</v>
      </c>
      <c r="I26" s="50" t="n">
        <v>2144.2</v>
      </c>
      <c r="J26" s="37" t="n">
        <f aca="false">G26/D26/9</f>
        <v>23.4161043634728</v>
      </c>
    </row>
    <row r="27" customFormat="false" ht="16.5" hidden="false" customHeight="true" outlineLevel="0" collapsed="false">
      <c r="A27" s="21" t="n">
        <v>17</v>
      </c>
      <c r="B27" s="46"/>
      <c r="C27" s="63" t="s">
        <v>53</v>
      </c>
      <c r="D27" s="48" t="n">
        <f aca="false">SUM(E27:F27)</f>
        <v>66.5</v>
      </c>
      <c r="E27" s="64" t="n">
        <v>42.75</v>
      </c>
      <c r="F27" s="49" t="n">
        <v>23.75</v>
      </c>
      <c r="G27" s="50" t="n">
        <f aca="false">SUM(H27:I27)</f>
        <v>15261.8</v>
      </c>
      <c r="H27" s="65" t="n">
        <v>10813.6</v>
      </c>
      <c r="I27" s="65" t="n">
        <v>4448.2</v>
      </c>
      <c r="J27" s="37" t="n">
        <f aca="false">G27/D27/9</f>
        <v>25.5000835421888</v>
      </c>
    </row>
    <row r="28" customFormat="false" ht="15" hidden="false" customHeight="false" outlineLevel="0" collapsed="false">
      <c r="A28" s="21" t="n">
        <v>18</v>
      </c>
      <c r="B28" s="46"/>
      <c r="C28" s="66" t="s">
        <v>54</v>
      </c>
      <c r="D28" s="48" t="n">
        <f aca="false">SUM(E28:F28)</f>
        <v>18</v>
      </c>
      <c r="E28" s="48" t="n">
        <v>7</v>
      </c>
      <c r="F28" s="48" t="n">
        <v>11</v>
      </c>
      <c r="G28" s="50" t="n">
        <f aca="false">SUM(H28:I28)</f>
        <v>2730.2</v>
      </c>
      <c r="H28" s="50" t="n">
        <v>1376.7</v>
      </c>
      <c r="I28" s="50" t="n">
        <v>1353.5</v>
      </c>
      <c r="J28" s="37" t="n">
        <f aca="false">G28/D28/9</f>
        <v>16.8530864197531</v>
      </c>
    </row>
    <row r="29" customFormat="false" ht="15" hidden="false" customHeight="true" outlineLevel="0" collapsed="false">
      <c r="A29" s="21" t="n">
        <v>19</v>
      </c>
      <c r="B29" s="46"/>
      <c r="C29" s="67" t="s">
        <v>55</v>
      </c>
      <c r="D29" s="48" t="n">
        <f aca="false">SUM(E29:F29)</f>
        <v>28.23</v>
      </c>
      <c r="E29" s="48" t="n">
        <v>13.33</v>
      </c>
      <c r="F29" s="48" t="n">
        <v>14.9</v>
      </c>
      <c r="G29" s="50" t="n">
        <f aca="false">SUM(H29:I29)</f>
        <v>5746.3</v>
      </c>
      <c r="H29" s="50" t="n">
        <v>3412.6</v>
      </c>
      <c r="I29" s="50" t="n">
        <v>2333.7</v>
      </c>
      <c r="J29" s="37" t="n">
        <f aca="false">G29/D29/9</f>
        <v>22.6169953162514</v>
      </c>
    </row>
    <row r="30" customFormat="false" ht="15" hidden="false" customHeight="false" outlineLevel="0" collapsed="false">
      <c r="A30" s="21" t="n">
        <v>20</v>
      </c>
      <c r="B30" s="46"/>
      <c r="C30" s="52" t="s">
        <v>56</v>
      </c>
      <c r="D30" s="48" t="n">
        <f aca="false">SUM(E30:F30)</f>
        <v>36.19</v>
      </c>
      <c r="E30" s="48"/>
      <c r="F30" s="49" t="n">
        <v>36.19</v>
      </c>
      <c r="G30" s="50" t="n">
        <f aca="false">SUM(H30:I30)</f>
        <v>6609.7</v>
      </c>
      <c r="H30" s="50" t="n">
        <v>1749.8</v>
      </c>
      <c r="I30" s="50" t="n">
        <v>4859.9</v>
      </c>
      <c r="J30" s="37" t="n">
        <f aca="false">G30/D30/9</f>
        <v>20.2932056123546</v>
      </c>
    </row>
    <row r="31" customFormat="false" ht="15" hidden="false" customHeight="false" outlineLevel="0" collapsed="false">
      <c r="A31" s="21" t="n">
        <v>21</v>
      </c>
      <c r="B31" s="46"/>
      <c r="C31" s="52" t="s">
        <v>57</v>
      </c>
      <c r="D31" s="48" t="n">
        <f aca="false">SUM(E31:F31)</f>
        <v>25.45</v>
      </c>
      <c r="E31" s="48"/>
      <c r="F31" s="49" t="n">
        <v>25.45</v>
      </c>
      <c r="G31" s="50" t="n">
        <f aca="false">SUM(H31:I31)</f>
        <v>4768.9</v>
      </c>
      <c r="H31" s="50" t="n">
        <v>1406</v>
      </c>
      <c r="I31" s="50" t="n">
        <v>3362.9</v>
      </c>
      <c r="J31" s="37" t="n">
        <f aca="false">G31/D31/9</f>
        <v>20.8203449028596</v>
      </c>
    </row>
    <row r="32" customFormat="false" ht="30" hidden="false" customHeight="false" outlineLevel="0" collapsed="false">
      <c r="A32" s="21" t="n">
        <v>22</v>
      </c>
      <c r="B32" s="46"/>
      <c r="C32" s="67" t="s">
        <v>58</v>
      </c>
      <c r="D32" s="48" t="n">
        <f aca="false">SUM(E32:F32)</f>
        <v>37.92</v>
      </c>
      <c r="E32" s="48" t="n">
        <v>1</v>
      </c>
      <c r="F32" s="49" t="n">
        <v>36.92</v>
      </c>
      <c r="G32" s="50" t="n">
        <f aca="false">SUM(H32:I32)</f>
        <v>6765.9</v>
      </c>
      <c r="H32" s="50" t="n">
        <v>1714.2</v>
      </c>
      <c r="I32" s="50" t="n">
        <f aca="false">4985.9+65.8</f>
        <v>5051.7</v>
      </c>
      <c r="J32" s="37" t="n">
        <f aca="false">G32/D32/9</f>
        <v>19.825070323488</v>
      </c>
    </row>
    <row r="33" customFormat="false" ht="15" hidden="false" customHeight="false" outlineLevel="0" collapsed="false">
      <c r="A33" s="21" t="n">
        <v>23</v>
      </c>
      <c r="B33" s="46"/>
      <c r="C33" s="62" t="s">
        <v>59</v>
      </c>
      <c r="D33" s="48" t="n">
        <f aca="false">SUM(E33:F33)</f>
        <v>61.21</v>
      </c>
      <c r="E33" s="48"/>
      <c r="F33" s="49" t="n">
        <v>61.21</v>
      </c>
      <c r="G33" s="50" t="n">
        <f aca="false">SUM(H33:I33)</f>
        <v>10411</v>
      </c>
      <c r="H33" s="50" t="n">
        <v>2192.2</v>
      </c>
      <c r="I33" s="50" t="n">
        <v>8218.8</v>
      </c>
      <c r="J33" s="37" t="n">
        <f aca="false">G33/D33/9</f>
        <v>18.898509684329</v>
      </c>
    </row>
    <row r="34" customFormat="false" ht="15" hidden="false" customHeight="false" outlineLevel="0" collapsed="false">
      <c r="A34" s="21" t="n">
        <v>24</v>
      </c>
      <c r="B34" s="46"/>
      <c r="C34" s="52" t="s">
        <v>60</v>
      </c>
      <c r="D34" s="48" t="n">
        <f aca="false">SUM(E34:F34)</f>
        <v>27.78</v>
      </c>
      <c r="E34" s="48"/>
      <c r="F34" s="49" t="n">
        <v>27.78</v>
      </c>
      <c r="G34" s="50" t="n">
        <f aca="false">SUM(H34:I34)</f>
        <v>5255.8</v>
      </c>
      <c r="H34" s="50" t="n">
        <v>1076.5</v>
      </c>
      <c r="I34" s="50" t="n">
        <v>4179.3</v>
      </c>
      <c r="J34" s="37" t="n">
        <f aca="false">G34/D34/9</f>
        <v>21.0215182785377</v>
      </c>
    </row>
    <row r="35" customFormat="false" ht="15" hidden="false" customHeight="false" outlineLevel="0" collapsed="false">
      <c r="A35" s="21" t="n">
        <v>25</v>
      </c>
      <c r="B35" s="46"/>
      <c r="C35" s="52" t="s">
        <v>61</v>
      </c>
      <c r="D35" s="48" t="n">
        <f aca="false">SUM(E35:F35)</f>
        <v>144.53</v>
      </c>
      <c r="E35" s="48" t="n">
        <v>135.53</v>
      </c>
      <c r="F35" s="49" t="n">
        <v>9</v>
      </c>
      <c r="G35" s="50" t="n">
        <f aca="false">SUM(H35:I35)</f>
        <v>30759.5</v>
      </c>
      <c r="H35" s="50" t="n">
        <v>29390.6</v>
      </c>
      <c r="I35" s="50" t="n">
        <v>1368.9</v>
      </c>
      <c r="J35" s="37" t="n">
        <f aca="false">G35/D35/9</f>
        <v>23.6471474588129</v>
      </c>
    </row>
    <row r="36" customFormat="false" ht="15" hidden="false" customHeight="false" outlineLevel="0" collapsed="false">
      <c r="A36" s="21" t="n">
        <v>26</v>
      </c>
      <c r="B36" s="46"/>
      <c r="C36" s="52" t="s">
        <v>62</v>
      </c>
      <c r="D36" s="48" t="n">
        <f aca="false">SUM(E36:F36)</f>
        <v>127.81</v>
      </c>
      <c r="E36" s="48" t="n">
        <v>120.06</v>
      </c>
      <c r="F36" s="49" t="n">
        <v>7.75</v>
      </c>
      <c r="G36" s="50" t="n">
        <f aca="false">SUM(H36:I36)</f>
        <v>26442.3</v>
      </c>
      <c r="H36" s="50" t="n">
        <v>25507</v>
      </c>
      <c r="I36" s="50" t="n">
        <v>935.3</v>
      </c>
      <c r="J36" s="37" t="n">
        <f aca="false">G36/D36/9</f>
        <v>22.9875074981092</v>
      </c>
    </row>
    <row r="37" customFormat="false" ht="15" hidden="false" customHeight="false" outlineLevel="0" collapsed="false">
      <c r="A37" s="21" t="n">
        <v>27</v>
      </c>
      <c r="B37" s="46"/>
      <c r="C37" s="52" t="s">
        <v>63</v>
      </c>
      <c r="D37" s="48" t="n">
        <f aca="false">SUM(E37:F37)</f>
        <v>83.57</v>
      </c>
      <c r="E37" s="48" t="n">
        <v>83.57</v>
      </c>
      <c r="F37" s="49"/>
      <c r="G37" s="50" t="n">
        <f aca="false">SUM(H37:I37)</f>
        <v>20130.6</v>
      </c>
      <c r="H37" s="53" t="n">
        <v>20130.6</v>
      </c>
      <c r="I37" s="50"/>
      <c r="J37" s="37" t="n">
        <f aca="false">G37/D37/9</f>
        <v>26.7647880020741</v>
      </c>
    </row>
    <row r="38" customFormat="false" ht="15" hidden="false" customHeight="false" outlineLevel="0" collapsed="false">
      <c r="A38" s="21" t="n">
        <v>28</v>
      </c>
      <c r="B38" s="46"/>
      <c r="C38" s="62" t="s">
        <v>64</v>
      </c>
      <c r="D38" s="48" t="n">
        <f aca="false">SUM(E38:F38)</f>
        <v>175.87</v>
      </c>
      <c r="E38" s="48" t="n">
        <v>162.87</v>
      </c>
      <c r="F38" s="49" t="n">
        <v>13</v>
      </c>
      <c r="G38" s="50" t="n">
        <f aca="false">SUM(H38:I38)</f>
        <v>35697.4</v>
      </c>
      <c r="H38" s="53" t="n">
        <v>34085.2</v>
      </c>
      <c r="I38" s="50" t="n">
        <v>1612.2</v>
      </c>
      <c r="J38" s="37" t="n">
        <f aca="false">G38/D38/9</f>
        <v>22.552895762653</v>
      </c>
    </row>
    <row r="39" customFormat="false" ht="15" hidden="false" customHeight="false" outlineLevel="0" collapsed="false">
      <c r="A39" s="21" t="n">
        <v>29</v>
      </c>
      <c r="B39" s="46"/>
      <c r="C39" s="52" t="s">
        <v>65</v>
      </c>
      <c r="D39" s="48" t="n">
        <f aca="false">SUM(E39:F39)</f>
        <v>35.11</v>
      </c>
      <c r="E39" s="48" t="n">
        <v>35.11</v>
      </c>
      <c r="F39" s="49"/>
      <c r="G39" s="50" t="n">
        <f aca="false">SUM(H39:I39)</f>
        <v>6149.6</v>
      </c>
      <c r="H39" s="53" t="n">
        <v>6149.6</v>
      </c>
      <c r="I39" s="50"/>
      <c r="J39" s="37" t="n">
        <f aca="false">G39/D39/9</f>
        <v>19.4613753599797</v>
      </c>
    </row>
    <row r="40" customFormat="false" ht="15" hidden="false" customHeight="false" outlineLevel="0" collapsed="false">
      <c r="A40" s="21" t="n">
        <v>30</v>
      </c>
      <c r="B40" s="46"/>
      <c r="C40" s="52" t="s">
        <v>66</v>
      </c>
      <c r="D40" s="48" t="n">
        <f aca="false">SUM(E40:F40)</f>
        <v>33.74</v>
      </c>
      <c r="E40" s="48" t="n">
        <v>31.49</v>
      </c>
      <c r="F40" s="49" t="n">
        <v>2.25</v>
      </c>
      <c r="G40" s="50" t="n">
        <f aca="false">SUM(H40:I40)</f>
        <v>6674.3</v>
      </c>
      <c r="H40" s="53" t="n">
        <v>6426.3</v>
      </c>
      <c r="I40" s="50" t="n">
        <v>248</v>
      </c>
      <c r="J40" s="37" t="n">
        <f aca="false">G40/D40/9</f>
        <v>21.9795165645788</v>
      </c>
    </row>
    <row r="41" customFormat="false" ht="15" hidden="false" customHeight="false" outlineLevel="0" collapsed="false">
      <c r="A41" s="21" t="n">
        <v>31</v>
      </c>
      <c r="B41" s="46"/>
      <c r="C41" s="52" t="s">
        <v>67</v>
      </c>
      <c r="D41" s="48" t="n">
        <f aca="false">SUM(E41:F41)</f>
        <v>30.88</v>
      </c>
      <c r="E41" s="48" t="n">
        <v>28.38</v>
      </c>
      <c r="F41" s="49" t="n">
        <v>2.5</v>
      </c>
      <c r="G41" s="50" t="n">
        <f aca="false">SUM(H41:I41)</f>
        <v>6170.7</v>
      </c>
      <c r="H41" s="53" t="n">
        <v>5899.1</v>
      </c>
      <c r="I41" s="50" t="n">
        <v>271.6</v>
      </c>
      <c r="J41" s="37" t="n">
        <f aca="false">G41/D41/9</f>
        <v>22.2031519861831</v>
      </c>
    </row>
    <row r="42" customFormat="false" ht="15" hidden="false" customHeight="false" outlineLevel="0" collapsed="false">
      <c r="A42" s="21" t="n">
        <v>32</v>
      </c>
      <c r="B42" s="46"/>
      <c r="C42" s="52" t="s">
        <v>68</v>
      </c>
      <c r="D42" s="48" t="n">
        <f aca="false">SUM(E42:F42)</f>
        <v>40.88</v>
      </c>
      <c r="E42" s="48" t="n">
        <v>34.93</v>
      </c>
      <c r="F42" s="49" t="n">
        <v>5.95</v>
      </c>
      <c r="G42" s="50" t="n">
        <f aca="false">SUM(H42:I42)</f>
        <v>7781.7</v>
      </c>
      <c r="H42" s="53" t="n">
        <v>7173.3</v>
      </c>
      <c r="I42" s="50" t="n">
        <v>608.4</v>
      </c>
      <c r="J42" s="37" t="n">
        <f aca="false">G42/D42/9</f>
        <v>21.1505218525766</v>
      </c>
    </row>
    <row r="43" customFormat="false" ht="15" hidden="false" customHeight="false" outlineLevel="0" collapsed="false">
      <c r="A43" s="21" t="n">
        <v>33</v>
      </c>
      <c r="B43" s="46"/>
      <c r="C43" s="47" t="s">
        <v>69</v>
      </c>
      <c r="D43" s="48" t="n">
        <f aca="false">SUM(E43:F43)</f>
        <v>64.76</v>
      </c>
      <c r="E43" s="48" t="n">
        <v>63.01</v>
      </c>
      <c r="F43" s="49" t="n">
        <v>1.75</v>
      </c>
      <c r="G43" s="50" t="n">
        <f aca="false">SUM(H43:I43)</f>
        <v>18741.3</v>
      </c>
      <c r="H43" s="53" t="n">
        <v>18574</v>
      </c>
      <c r="I43" s="50" t="n">
        <v>167.3</v>
      </c>
      <c r="J43" s="37" t="n">
        <f aca="false">G43/D43/9</f>
        <v>32.1551369157916</v>
      </c>
    </row>
    <row r="44" customFormat="false" ht="15" hidden="false" customHeight="false" outlineLevel="0" collapsed="false">
      <c r="A44" s="21" t="n">
        <v>34</v>
      </c>
      <c r="B44" s="46"/>
      <c r="C44" s="52" t="s">
        <v>70</v>
      </c>
      <c r="D44" s="48" t="n">
        <f aca="false">SUM(E44:F44)</f>
        <v>104.8</v>
      </c>
      <c r="E44" s="48" t="n">
        <v>104.05</v>
      </c>
      <c r="F44" s="49" t="n">
        <v>0.75</v>
      </c>
      <c r="G44" s="50" t="n">
        <f aca="false">SUM(H44:I44)</f>
        <v>28669.3</v>
      </c>
      <c r="H44" s="53" t="n">
        <v>28610</v>
      </c>
      <c r="I44" s="50" t="n">
        <v>59.3</v>
      </c>
      <c r="J44" s="37" t="n">
        <f aca="false">G44/D44/9</f>
        <v>30.395780322307</v>
      </c>
    </row>
    <row r="45" customFormat="false" ht="15" hidden="false" customHeight="false" outlineLevel="0" collapsed="false">
      <c r="A45" s="21" t="n">
        <v>35</v>
      </c>
      <c r="B45" s="46"/>
      <c r="C45" s="52" t="s">
        <v>71</v>
      </c>
      <c r="D45" s="48" t="n">
        <f aca="false">SUM(E45:F45)</f>
        <v>71.79</v>
      </c>
      <c r="E45" s="48" t="n">
        <v>69.54</v>
      </c>
      <c r="F45" s="49" t="n">
        <v>2.25</v>
      </c>
      <c r="G45" s="50" t="n">
        <f aca="false">SUM(H45:I45)</f>
        <v>16306.8</v>
      </c>
      <c r="H45" s="53" t="n">
        <v>16075</v>
      </c>
      <c r="I45" s="50" t="n">
        <v>231.8</v>
      </c>
      <c r="J45" s="37" t="n">
        <f aca="false">G45/D45/9</f>
        <v>25.2384268932535</v>
      </c>
    </row>
    <row r="46" customFormat="false" ht="15" hidden="false" customHeight="false" outlineLevel="0" collapsed="false">
      <c r="A46" s="21" t="n">
        <v>36</v>
      </c>
      <c r="C46" s="52" t="s">
        <v>72</v>
      </c>
      <c r="D46" s="48" t="n">
        <f aca="false">SUM(E46:F46)</f>
        <v>4.79</v>
      </c>
      <c r="E46" s="48" t="n">
        <v>0.29</v>
      </c>
      <c r="F46" s="49" t="n">
        <v>4.5</v>
      </c>
      <c r="G46" s="50" t="n">
        <f aca="false">SUM(H46:I46)</f>
        <v>1144.5</v>
      </c>
      <c r="H46" s="53" t="n">
        <v>337.2</v>
      </c>
      <c r="I46" s="50" t="n">
        <v>807.3</v>
      </c>
      <c r="J46" s="37" t="n">
        <f aca="false">G46/D46/9</f>
        <v>26.5483646485734</v>
      </c>
    </row>
    <row r="47" customFormat="false" ht="15" hidden="false" customHeight="false" outlineLevel="0" collapsed="false">
      <c r="A47" s="21" t="n">
        <v>37</v>
      </c>
      <c r="C47" s="68" t="s">
        <v>73</v>
      </c>
      <c r="D47" s="48" t="n">
        <f aca="false">SUM(E47:F47)</f>
        <v>13</v>
      </c>
      <c r="E47" s="48"/>
      <c r="F47" s="49" t="n">
        <v>13</v>
      </c>
      <c r="G47" s="50" t="n">
        <f aca="false">SUM(H47:I47)</f>
        <v>3809.5</v>
      </c>
      <c r="H47" s="53"/>
      <c r="I47" s="69" t="n">
        <v>3809.5</v>
      </c>
      <c r="J47" s="37" t="n">
        <f aca="false">G47/D47/9</f>
        <v>32.5598290598291</v>
      </c>
    </row>
    <row r="48" customFormat="false" ht="15" hidden="false" customHeight="false" outlineLevel="0" collapsed="false">
      <c r="A48" s="21" t="n">
        <v>38</v>
      </c>
      <c r="C48" s="68" t="s">
        <v>74</v>
      </c>
      <c r="D48" s="48" t="n">
        <f aca="false">SUM(E48:F48)</f>
        <v>64.95</v>
      </c>
      <c r="E48" s="48"/>
      <c r="F48" s="49" t="n">
        <v>64.95</v>
      </c>
      <c r="G48" s="50" t="n">
        <f aca="false">SUM(H48:I48)</f>
        <v>14829.5</v>
      </c>
      <c r="H48" s="53" t="n">
        <v>6672.9</v>
      </c>
      <c r="I48" s="50" t="n">
        <v>8156.6</v>
      </c>
      <c r="J48" s="37" t="n">
        <f aca="false">G48/D48/9</f>
        <v>25.3690873321358</v>
      </c>
    </row>
    <row r="49" customFormat="false" ht="15" hidden="false" customHeight="false" outlineLevel="0" collapsed="false">
      <c r="A49" s="21" t="n">
        <v>39</v>
      </c>
      <c r="C49" s="68" t="s">
        <v>75</v>
      </c>
      <c r="D49" s="48" t="n">
        <f aca="false">SUM(E49:F49)</f>
        <v>89</v>
      </c>
      <c r="E49" s="48"/>
      <c r="F49" s="49" t="n">
        <v>89</v>
      </c>
      <c r="G49" s="50" t="n">
        <f aca="false">SUM(H49:I49)</f>
        <v>12153.3</v>
      </c>
      <c r="H49" s="53" t="n">
        <v>5101.4</v>
      </c>
      <c r="I49" s="50" t="n">
        <v>7051.9</v>
      </c>
      <c r="J49" s="37" t="n">
        <f aca="false">G49/D49/6</f>
        <v>22.7589887640449</v>
      </c>
    </row>
    <row r="50" customFormat="false" ht="15" hidden="false" customHeight="false" outlineLevel="0" collapsed="false">
      <c r="A50" s="21" t="n">
        <v>40</v>
      </c>
      <c r="C50" s="68" t="s">
        <v>76</v>
      </c>
      <c r="D50" s="48" t="n">
        <f aca="false">SUM(E50:F50)</f>
        <v>3</v>
      </c>
      <c r="E50" s="48"/>
      <c r="F50" s="49" t="n">
        <v>3</v>
      </c>
      <c r="G50" s="50" t="n">
        <f aca="false">SUM(H50:I50)</f>
        <v>421.8</v>
      </c>
      <c r="H50" s="53" t="n">
        <v>98</v>
      </c>
      <c r="I50" s="50" t="n">
        <v>323.8</v>
      </c>
      <c r="J50" s="37" t="n">
        <f aca="false">G50/D50/6</f>
        <v>23.4333333333333</v>
      </c>
    </row>
    <row r="51" customFormat="false" ht="15" hidden="false" customHeight="false" outlineLevel="0" collapsed="false">
      <c r="A51" s="21" t="n">
        <v>41</v>
      </c>
      <c r="C51" s="68" t="s">
        <v>77</v>
      </c>
      <c r="D51" s="48" t="n">
        <f aca="false">SUM(E51:F51)</f>
        <v>4.1</v>
      </c>
      <c r="E51" s="48"/>
      <c r="F51" s="49" t="n">
        <v>4.1</v>
      </c>
      <c r="G51" s="50" t="n">
        <f aca="false">SUM(H51:I51)</f>
        <v>426.6</v>
      </c>
      <c r="H51" s="53" t="n">
        <v>46.4</v>
      </c>
      <c r="I51" s="50" t="n">
        <v>380.2</v>
      </c>
      <c r="J51" s="37" t="n">
        <f aca="false">G51/D51/6</f>
        <v>17.3414634146341</v>
      </c>
    </row>
    <row r="52" customFormat="false" ht="15" hidden="false" customHeight="false" outlineLevel="0" collapsed="false">
      <c r="A52" s="21" t="n">
        <v>42</v>
      </c>
      <c r="C52" s="68" t="s">
        <v>78</v>
      </c>
      <c r="D52" s="48" t="n">
        <f aca="false">SUM(E52:F52)</f>
        <v>2.8</v>
      </c>
      <c r="E52" s="48"/>
      <c r="F52" s="49" t="n">
        <v>2.8</v>
      </c>
      <c r="G52" s="50" t="n">
        <f aca="false">SUM(H52:I52)</f>
        <v>361</v>
      </c>
      <c r="H52" s="53" t="n">
        <v>63.2</v>
      </c>
      <c r="I52" s="50" t="n">
        <v>297.8</v>
      </c>
      <c r="J52" s="37" t="n">
        <f aca="false">G52/D52/6</f>
        <v>21.4880952380952</v>
      </c>
    </row>
    <row r="53" customFormat="false" ht="15" hidden="false" customHeight="false" outlineLevel="0" collapsed="false">
      <c r="A53" s="21" t="n">
        <v>43</v>
      </c>
      <c r="C53" s="68" t="s">
        <v>79</v>
      </c>
      <c r="D53" s="48" t="n">
        <f aca="false">SUM(E53:F53)</f>
        <v>6.8</v>
      </c>
      <c r="E53" s="48"/>
      <c r="F53" s="49" t="n">
        <v>6.8</v>
      </c>
      <c r="G53" s="50" t="n">
        <f aca="false">SUM(H53:I53)</f>
        <v>532.6</v>
      </c>
      <c r="H53" s="53" t="n">
        <v>81</v>
      </c>
      <c r="I53" s="50" t="n">
        <v>451.6</v>
      </c>
      <c r="J53" s="37" t="n">
        <f aca="false">G53/D53/6</f>
        <v>13.0539215686275</v>
      </c>
    </row>
    <row r="54" customFormat="false" ht="15" hidden="false" customHeight="false" outlineLevel="0" collapsed="false">
      <c r="A54" s="21" t="n">
        <v>44</v>
      </c>
      <c r="C54" s="68" t="s">
        <v>80</v>
      </c>
      <c r="D54" s="48" t="n">
        <f aca="false">SUM(E54:F54)</f>
        <v>12</v>
      </c>
      <c r="E54" s="48"/>
      <c r="F54" s="49" t="n">
        <v>12</v>
      </c>
      <c r="G54" s="50" t="n">
        <f aca="false">SUM(H54:I54)</f>
        <v>1668.4</v>
      </c>
      <c r="H54" s="53" t="n">
        <v>680.8</v>
      </c>
      <c r="I54" s="50" t="n">
        <v>987.6</v>
      </c>
      <c r="J54" s="37" t="n">
        <f aca="false">G54/D54/6</f>
        <v>23.1722222222222</v>
      </c>
    </row>
    <row r="55" customFormat="false" ht="15" hidden="false" customHeight="false" outlineLevel="0" collapsed="false">
      <c r="A55" s="21" t="n">
        <v>45</v>
      </c>
      <c r="C55" s="68" t="s">
        <v>81</v>
      </c>
      <c r="D55" s="48" t="n">
        <f aca="false">SUM(E55:F55)</f>
        <v>12.5</v>
      </c>
      <c r="E55" s="48"/>
      <c r="F55" s="49" t="n">
        <v>12.5</v>
      </c>
      <c r="G55" s="50" t="n">
        <f aca="false">SUM(H55:I55)</f>
        <v>1335.8</v>
      </c>
      <c r="H55" s="53" t="n">
        <v>426</v>
      </c>
      <c r="I55" s="50" t="n">
        <v>909.8</v>
      </c>
      <c r="J55" s="37" t="n">
        <f aca="false">G55/D55/6</f>
        <v>17.8106666666667</v>
      </c>
    </row>
    <row r="56" customFormat="false" ht="15" hidden="false" customHeight="false" outlineLevel="0" collapsed="false">
      <c r="A56" s="21" t="n">
        <v>46</v>
      </c>
      <c r="C56" s="68" t="s">
        <v>82</v>
      </c>
      <c r="D56" s="48" t="n">
        <f aca="false">SUM(E56:F56)</f>
        <v>16.75</v>
      </c>
      <c r="E56" s="48"/>
      <c r="F56" s="49" t="n">
        <v>16.75</v>
      </c>
      <c r="G56" s="50" t="n">
        <f aca="false">SUM(H56:I56)</f>
        <v>2350.9</v>
      </c>
      <c r="H56" s="53" t="n">
        <v>740.6</v>
      </c>
      <c r="I56" s="50" t="n">
        <v>1610.3</v>
      </c>
      <c r="J56" s="37" t="n">
        <f aca="false">G56/D56/6</f>
        <v>23.392039800995</v>
      </c>
    </row>
    <row r="57" s="73" customFormat="true" ht="18.75" hidden="false" customHeight="true" outlineLevel="0" collapsed="false">
      <c r="A57" s="41"/>
      <c r="B57" s="70"/>
      <c r="C57" s="71" t="s">
        <v>83</v>
      </c>
      <c r="D57" s="72" t="n">
        <f aca="false">SUM(D11:D56)</f>
        <v>1929.89</v>
      </c>
      <c r="E57" s="72" t="n">
        <f aca="false">SUM(E11:E56)</f>
        <v>1282.41</v>
      </c>
      <c r="F57" s="72" t="n">
        <f aca="false">SUM(F11:F56)</f>
        <v>647.48</v>
      </c>
      <c r="G57" s="72" t="n">
        <f aca="false">SUM(G11:G56)</f>
        <v>400191.2</v>
      </c>
      <c r="H57" s="72" t="n">
        <f aca="false">SUM(H11:H56)</f>
        <v>315407.3</v>
      </c>
      <c r="I57" s="72" t="n">
        <f aca="false">SUM(I11:I56)</f>
        <v>84783.9</v>
      </c>
      <c r="J57" s="37" t="n">
        <f aca="false">G57/D57/9</f>
        <v>23.0405302317173</v>
      </c>
    </row>
    <row r="58" customFormat="false" ht="15" hidden="false" customHeight="false" outlineLevel="0" collapsed="false">
      <c r="I58" s="35"/>
    </row>
    <row r="59" customFormat="false" ht="15" hidden="false" customHeight="false" outlineLevel="0" collapsed="false">
      <c r="I59" s="74"/>
    </row>
  </sheetData>
  <mergeCells count="10">
    <mergeCell ref="G1:I1"/>
    <mergeCell ref="G2:I2"/>
    <mergeCell ref="A3:I4"/>
    <mergeCell ref="A6:A10"/>
    <mergeCell ref="B6:C10"/>
    <mergeCell ref="D6:F7"/>
    <mergeCell ref="G6:I7"/>
    <mergeCell ref="J7:J9"/>
    <mergeCell ref="E8:F8"/>
    <mergeCell ref="H8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5-11-03T07:10:58Z</cp:lastPrinted>
  <dcterms:modified xsi:type="dcterms:W3CDTF">2015-11-03T07:11:20Z</dcterms:modified>
  <cp:revision>0</cp:revision>
  <dc:subject/>
  <dc:title/>
</cp:coreProperties>
</file>