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нижная" sheetId="1" state="visible" r:id="rId2"/>
    <sheet name="в отчёт" sheetId="2" state="visible" r:id="rId3"/>
  </sheets>
  <definedNames>
    <definedName function="false" hidden="false" localSheetId="1" name="_xlnm.Print_Titles" vbProcedure="false">'в отчёт'!$7:$7</definedName>
    <definedName function="false" hidden="false" localSheetId="0" name="_xlnm.Print_Titles" vbProcedure="false">Книжная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4" uniqueCount="749">
  <si>
    <t xml:space="preserve">Приложение 2</t>
  </si>
  <si>
    <t xml:space="preserve">к распоряжению Администрации</t>
  </si>
  <si>
    <t xml:space="preserve">Колпашевского района</t>
  </si>
  <si>
    <t xml:space="preserve">от "___"______ 2015 № __</t>
  </si>
  <si>
    <t xml:space="preserve">Отчет об исполнении бюджета муниципального образования "Колпашевский район" по ведомственной структуре расходов  за 9 месяцев 2015 года                                                                                             </t>
  </si>
  <si>
    <t xml:space="preserve">(тыс.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7.2015 г.</t>
  </si>
  <si>
    <t xml:space="preserve">Исполнено на 01.07.2015 г.</t>
  </si>
  <si>
    <t xml:space="preserve">% исполнения</t>
  </si>
  <si>
    <t xml:space="preserve">Сумма</t>
  </si>
  <si>
    <t xml:space="preserve">План на 01.10.2015 г.</t>
  </si>
  <si>
    <t xml:space="preserve">Исполнено на 01.10.2015 г.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092 03 33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публикование нормативно - правовых актов</t>
  </si>
  <si>
    <t xml:space="preserve">002 04 31</t>
  </si>
  <si>
    <t xml:space="preserve">Подпрограмма "Развитие сферы общераспространенных полезных ископаемых"</t>
  </si>
  <si>
    <t xml:space="preserve">032 00 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05</t>
  </si>
  <si>
    <t xml:space="preserve">Подпрограмма "Наследие" государственной программы Российской Федерации "Развитие культуры и туризма" на 2013 - 2020 годы</t>
  </si>
  <si>
    <t xml:space="preserve">111 00 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11 60 22</t>
  </si>
  <si>
    <t xml:space="preserve">Подпрограмма "Сохранение для ребенка кровной семьи"</t>
  </si>
  <si>
    <t xml:space="preserve">121 00 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26</t>
  </si>
  <si>
    <t xml:space="preserve">Подпрограмма "Защита прав детей-сирот"</t>
  </si>
  <si>
    <t xml:space="preserve">122 00 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</t>
  </si>
  <si>
    <t xml:space="preserve">122 62 13</t>
  </si>
  <si>
    <t xml:space="preserve">Подпрограмма "Развитие местного самоуправления и муниципальной службы в Томской области"</t>
  </si>
  <si>
    <t xml:space="preserve">231 00 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24</t>
  </si>
  <si>
    <t xml:space="preserve">Ведомственные целевые программы района</t>
  </si>
  <si>
    <t xml:space="preserve">660 00 00</t>
  </si>
  <si>
    <t xml:space="preserve">Ведомственная целевая программа "Муниципальные кадры"</t>
  </si>
  <si>
    <t xml:space="preserve">660 10 00</t>
  </si>
  <si>
    <t xml:space="preserve">Переподготовка и повышение квалификации</t>
  </si>
  <si>
    <t xml:space="preserve">660 10 01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 51 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представительного органа муниципального района</t>
  </si>
  <si>
    <t xml:space="preserve">020 00 32</t>
  </si>
  <si>
    <t xml:space="preserve">Обеспечение деятельности подведомственных учреждений </t>
  </si>
  <si>
    <t xml:space="preserve">002 99 00</t>
  </si>
  <si>
    <t xml:space="preserve">Расходы на выплаты персоналу казенных учреждений</t>
  </si>
  <si>
    <t xml:space="preserve">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31</t>
  </si>
  <si>
    <t xml:space="preserve">Расходы на выплату вознаграждения гражданам, удостоенным звания "Почетный гражданин Колпашевского района"</t>
  </si>
  <si>
    <t xml:space="preserve">092 03 34</t>
  </si>
  <si>
    <t xml:space="preserve">Резервные фонды исполнительного органа государственной власти субъекта Российской Федерации</t>
  </si>
  <si>
    <t xml:space="preserve">990 02 00</t>
  </si>
  <si>
    <t xml:space="preserve">Иные выплаты населению</t>
  </si>
  <si>
    <t xml:space="preserve">360</t>
  </si>
  <si>
    <t xml:space="preserve">Расходы, осуществляемые за счет остатков межбюджетных трансфертов прошлых лет из областного бюджета, на реализацию государственной программы "Обеспечение безопасности жизнедеятельности населения на территории Томской области на 2013 - 2015 годы"</t>
  </si>
  <si>
    <t xml:space="preserve">990 77 99</t>
  </si>
  <si>
    <t xml:space="preserve">в т.ч. остатки 2014 года по межбюджетным трансфертам на реализацию государственной программы "Обеспечение безопасности жизнедеятельности населения на территории Томской области на 2013 - 2015 годы"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18 01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средства</t>
  </si>
  <si>
    <t xml:space="preserve">87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Подпрограмма "Развитие институтов рынка труда"</t>
  </si>
  <si>
    <t xml:space="preserve">052 00 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52 62 05</t>
  </si>
  <si>
    <t xml:space="preserve">Сельское хозяйство и рыболовство</t>
  </si>
  <si>
    <t xml:space="preserve">0405</t>
  </si>
  <si>
    <t xml:space="preserve">Подпрограмма "Развитие сельскохозяйственного производства в Томской области"</t>
  </si>
  <si>
    <t xml:space="preserve">061 00 00</t>
  </si>
  <si>
    <t xml:space="preserve">Основное мероприятие "Развитие подотрасли животноводств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1 50 4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оддержка малых форм хозяйствования" за счет средств федерального бюджета: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50 55</t>
  </si>
  <si>
    <t xml:space="preserve">Ведомственная целевая программа "Профилактика, диагностика и лечение инфекционных, инвазионных и массовых незаразных болезней животных и болезней, общих для людей и животных"</t>
  </si>
  <si>
    <t xml:space="preserve">061 70 00</t>
  </si>
  <si>
    <t xml:space="preserve">Осуществление отдельных государственных полномочий по регулированию численности безнадзорных животных</t>
  </si>
  <si>
    <t xml:space="preserve">061 70 05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1 70 06</t>
  </si>
  <si>
    <t xml:space="preserve">Основное мероприятие "Развитие подотрасли животноводства"</t>
  </si>
  <si>
    <t xml:space="preserve">061 81 00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Развитие малых форм хозяйствования"</t>
  </si>
  <si>
    <t xml:space="preserve">061 82 00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61 82 05</t>
  </si>
  <si>
    <t xml:space="preserve">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06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07</t>
  </si>
  <si>
    <t xml:space="preserve">Подпрограмма "Развитие молочного скотоводства"</t>
  </si>
  <si>
    <t xml:space="preserve">065 00 00</t>
  </si>
  <si>
    <t xml:space="preserve">Основное мероприятие "Создание условий для развития и повышения эффективности производства молока" за счет средств федерального бюджета: поддержка на 1 килограмм реализованного и (или) отгруженного на собственную переработку молока (в рамках подпрограммы "Развитие молочного скотоводства")</t>
  </si>
  <si>
    <t xml:space="preserve">065 50 43</t>
  </si>
  <si>
    <t xml:space="preserve">Основное мероприятие "Создание условий для развития и повышения эффективности производства молока" </t>
  </si>
  <si>
    <t xml:space="preserve">065 80 00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на собственную переработку молока)</t>
  </si>
  <si>
    <t xml:space="preserve">065 80 18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</t>
  </si>
  <si>
    <t xml:space="preserve">660 11 00</t>
  </si>
  <si>
    <t xml:space="preserve">Мероприятия в области сельскохозяйственного производства</t>
  </si>
  <si>
    <t xml:space="preserve">660 11 01</t>
  </si>
  <si>
    <t xml:space="preserve">Водное хозяйство</t>
  </si>
  <si>
    <t xml:space="preserve">0406</t>
  </si>
  <si>
    <t xml:space="preserve">Разработка проектно - 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990 87 99</t>
  </si>
  <si>
    <t xml:space="preserve">в т.ч. остатки 2013 года по субсидии местным бюджетам на разработку проектно - 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Транспорт</t>
  </si>
  <si>
    <t xml:space="preserve">0408</t>
  </si>
  <si>
    <t xml:space="preserve">Ведомственная целевая программа "Организация транспортного сообщения с труднодоступными населенными пунктами района"</t>
  </si>
  <si>
    <t xml:space="preserve">660 12 00</t>
  </si>
  <si>
    <t xml:space="preserve">Предоставление субсидии на возмещение недополученных доходов, связанных с предоставлением льготных услуг по перевозке речным транспортом населения</t>
  </si>
  <si>
    <t xml:space="preserve">660 12 02</t>
  </si>
  <si>
    <t xml:space="preserve">Предоставление субсидии на возмещение недополученных доходов от предоставления льготных услуг по перевозке населения по автобусным маршрутам в отдаленные населенные пункты Колпашевского района</t>
  </si>
  <si>
    <t xml:space="preserve">660 12 03</t>
  </si>
  <si>
    <t xml:space="preserve">Дорожное хозяйство (дорожные фонды)</t>
  </si>
  <si>
    <t xml:space="preserve">0409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182 53 00</t>
  </si>
  <si>
    <t xml:space="preserve">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182 53 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</t>
  </si>
  <si>
    <t xml:space="preserve">660 13 00</t>
  </si>
  <si>
    <t xml:space="preserve">Содержание автомобильных дорог общего пользования</t>
  </si>
  <si>
    <t xml:space="preserve">660 13 01</t>
  </si>
  <si>
    <t xml:space="preserve">Другие вопросы в области национальной экономики</t>
  </si>
  <si>
    <t xml:space="preserve">0412</t>
  </si>
  <si>
    <t xml:space="preserve">Муниципальные программы</t>
  </si>
  <si>
    <t xml:space="preserve">795 00 00</t>
  </si>
  <si>
    <t xml:space="preserve">Муниципальная программа "Развитие малого и среднего предпринимательства в Колпашевском районе  на 2013 - 2018 годы"</t>
  </si>
  <si>
    <t xml:space="preserve">795 11 00</t>
  </si>
  <si>
    <t xml:space="preserve">Создание, развитие и обеспечение деятельности бизнес - инкубатора Колпашевского района производственного и офисного назначения</t>
  </si>
  <si>
    <t xml:space="preserve">795 11 01</t>
  </si>
  <si>
    <t xml:space="preserve">Пропаганда и популяризация предпринимательской деятельности</t>
  </si>
  <si>
    <t xml:space="preserve">795 11 0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Ведомственная целевая программа "Обеспечение экологической безопасности окружающей среды и населения при  обращении с отходами производства и потребления"</t>
  </si>
  <si>
    <t xml:space="preserve">660 14 00</t>
  </si>
  <si>
    <t xml:space="preserve">Содержание и обустройство объектов для размещения твердых бытовых отходов в границах района</t>
  </si>
  <si>
    <t xml:space="preserve">660 14 02</t>
  </si>
  <si>
    <t xml:space="preserve">Организация межпоселенческих мероприятий по охране окружающей среды</t>
  </si>
  <si>
    <t xml:space="preserve">660 14 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 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50 18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795 14 00</t>
  </si>
  <si>
    <t xml:space="preserve">Строительство (приобретение) жилья для граждан, проживающих в муниципальном образовании</t>
  </si>
  <si>
    <t xml:space="preserve">795 14 01</t>
  </si>
  <si>
    <t xml:space="preserve">Охрана семьи и детства</t>
  </si>
  <si>
    <t xml:space="preserve">Основное мероприятие "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50 00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50 82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52 60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 - 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122 62 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 62 12</t>
  </si>
  <si>
    <t xml:space="preserve">Основное мероприятие "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Исполнение судебных актов по обращению взыскания на средства областного бюджета</t>
  </si>
  <si>
    <t xml:space="preserve">990 03 00</t>
  </si>
  <si>
    <t xml:space="preserve">в т.ч. остатки 2014 года по субвенции на исполнение судебных актов по обращению взыскания на средства областного бюджета</t>
  </si>
  <si>
    <t xml:space="preserve">Другие вопросы в области социальной политики</t>
  </si>
  <si>
    <t xml:space="preserve">3. МКУ "Агентство по управлению муниципальным имуществом"</t>
  </si>
  <si>
    <t xml:space="preserve">905</t>
  </si>
  <si>
    <t xml:space="preserve">Обеспечение деятельности подведомственных учреждений</t>
  </si>
  <si>
    <t xml:space="preserve">Расходы, связанные с распоряжением имущества, находящегося в муниципальной собственности муниципального образования "Колпашевский район"</t>
  </si>
  <si>
    <t xml:space="preserve">002 99 30</t>
  </si>
  <si>
    <t xml:space="preserve">Резервные фонды 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</t>
  </si>
  <si>
    <t xml:space="preserve">660 30 00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60 30 01</t>
  </si>
  <si>
    <t xml:space="preserve">Организация работ по текущему, капитальному ремонту объектов, находящихся в казне муниципального образования "Колпашевский район"</t>
  </si>
  <si>
    <t xml:space="preserve">660 30 02</t>
  </si>
  <si>
    <t xml:space="preserve">Субсидия на финансовое обеспечение мероприятий по временному социально-бытовому обустройству лиц, вынуждено покинувших территорию Украины и находящихся в пунктах временного размещения</t>
  </si>
  <si>
    <t xml:space="preserve">990 52 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инфраструктуры муниципальных образовательных организаций Колпашевского района на 2014 - 2018 годы"</t>
  </si>
  <si>
    <t xml:space="preserve">795 10 00</t>
  </si>
  <si>
    <t xml:space="preserve">Проведение капитального ремонта на площадях МБДОУ № 9, ранее используемых не по назначению для открытия 50 дополнительных дошкольных мест в 2015 году</t>
  </si>
  <si>
    <t xml:space="preserve">795 10 10</t>
  </si>
  <si>
    <t xml:space="preserve">Общее образование</t>
  </si>
  <si>
    <t xml:space="preserve">0702</t>
  </si>
  <si>
    <t xml:space="preserve">Муниципальная программа "Развитие инфраструктуры муниципальных образовательных организаций Колпашевского района  на 2014 - 2018 годы"</t>
  </si>
  <si>
    <t xml:space="preserve">Разработка и утверждение в установленном порядке проектно-сметной документации на строительство нового здания для МБОУ "Саровская СОШ"</t>
  </si>
  <si>
    <t xml:space="preserve">795 10 03</t>
  </si>
  <si>
    <t xml:space="preserve">   в том числе:</t>
  </si>
  <si>
    <t xml:space="preserve">Строительство здания школы МБОУ "Саровская СОШ" с размещением 2-х групп дошкольного образования по адресу Томская область, Колпашевский район, п. Большая Саровка, ул. Советская 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Расходы, осуществляемые за счет остатков межбюджетных трансфертов прошлых лет из областного бюджета, на реализацию государственной программы "Развитие здравоохранения Томской области на 2013 - 2022 годы"</t>
  </si>
  <si>
    <t xml:space="preserve">990 83 99</t>
  </si>
  <si>
    <t xml:space="preserve">Приобретение модульного фельдшерско - акушерского пункта по адресу: Томская область, Колпашевский район, д. Белояровка, ул. Мира, 7</t>
  </si>
  <si>
    <t xml:space="preserve">в т.ч. остатки 2014 года по межбюджетным трансфертам на приобретение модульных фельдшерско - акушерских пунктов</t>
  </si>
  <si>
    <t xml:space="preserve">4. МКУ "Архив"</t>
  </si>
  <si>
    <t xml:space="preserve">904</t>
  </si>
  <si>
    <t xml:space="preserve">Подпрограмма "Развитие культуры и архивного дела в Томской области"</t>
  </si>
  <si>
    <t xml:space="preserve">101 00 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1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Ведомственная целевая программа "Развитие архивного дела в Колпашевском районе"</t>
  </si>
  <si>
    <t xml:space="preserve">660 40 00</t>
  </si>
  <si>
    <t xml:space="preserve">Обеспечение деятельности учреждения</t>
  </si>
  <si>
    <t xml:space="preserve">660 40 01</t>
  </si>
  <si>
    <t xml:space="preserve">Обеспечение деятельности учреждений за счет платных услуг и иной приносящей доход деятельности</t>
  </si>
  <si>
    <t xml:space="preserve">660 40 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05</t>
  </si>
  <si>
    <t xml:space="preserve">5. Управление образования Администрации Колпашевского района</t>
  </si>
  <si>
    <t xml:space="preserve">902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0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1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21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09</t>
  </si>
  <si>
    <t xml:space="preserve">Субсидии на обучение работников образовательных организаций, реализующих программы дошкольного образования в Томской области</t>
  </si>
  <si>
    <t xml:space="preserve">092 85 06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(дошкольное образование)</t>
  </si>
  <si>
    <t xml:space="preserve">420 99 00</t>
  </si>
  <si>
    <t xml:space="preserve">Ведомственная целевая программа "Содействие функционированию дошкольных образовательных организаций"</t>
  </si>
  <si>
    <t xml:space="preserve">660 50 00</t>
  </si>
  <si>
    <t xml:space="preserve">Функционирование подведомственных организаций (дошкольное образование)</t>
  </si>
  <si>
    <t xml:space="preserve">660 50 01</t>
  </si>
  <si>
    <t xml:space="preserve">Проведение текущих ремонтных работ в зданиях муниципальных дошкольных образовательных организаций</t>
  </si>
  <si>
    <t xml:space="preserve">660 50 02</t>
  </si>
  <si>
    <t xml:space="preserve">Муниципальная программа "Развитие инфраструктуры муниципальных образовательных организаций Колпашевского района  на 2014-2018 годы"</t>
  </si>
  <si>
    <t xml:space="preserve">Муниципальная программа "Повышение общественной безопасности на территории муниципального образования "Колпашевский район" на 2013 - 2018 годы"</t>
  </si>
  <si>
    <t xml:space="preserve">795 12 00</t>
  </si>
  <si>
    <t xml:space="preserve">Оборудование системой видеонаблюдения образовательных учреждений муниципального образования "Колпашевский район"</t>
  </si>
  <si>
    <t xml:space="preserve">795 12 07</t>
  </si>
  <si>
    <t xml:space="preserve">Устройство, ремонт ограждений территорий образовательных организаций Колпашевского района</t>
  </si>
  <si>
    <t xml:space="preserve">795 12 12</t>
  </si>
  <si>
    <t xml:space="preserve">Муниципальная программа "Обеспечение безопасности жизнедеятельности населения на территории Колпашевского района на 2014-2016 годы"</t>
  </si>
  <si>
    <t xml:space="preserve">795 19 00</t>
  </si>
  <si>
    <t xml:space="preserve">Оснащение образовательных организаций устройствами по передаче дублирующего сигнала на пульт пожарной охраны</t>
  </si>
  <si>
    <t xml:space="preserve">795 19 05</t>
  </si>
  <si>
    <t xml:space="preserve">Разработка проектно - сметной документации для реконструкции, капитального ремонта объектов дошкольного образования</t>
  </si>
  <si>
    <t xml:space="preserve">990 61 99</t>
  </si>
  <si>
    <t xml:space="preserve">в т.ч. остатки 2014 года по субсидии на разработку проектно - сметной документации для реконструкции, капитального ремонта объектов дошкольного образования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1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1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18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</t>
  </si>
  <si>
    <t xml:space="preserve">Организация системы выявления, сопровождения одаренных детей</t>
  </si>
  <si>
    <t xml:space="preserve">091 62 07</t>
  </si>
  <si>
    <t xml:space="preserve">Ежемесячные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9</t>
  </si>
  <si>
    <t xml:space="preserve">в т.ч. остатки 2013 года по межбюджетным трансфертам на ежемесячные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(полного) общего образования</t>
  </si>
  <si>
    <t xml:space="preserve">Ежемесячная стипендия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091 63 08</t>
  </si>
  <si>
    <t xml:space="preserve">Стипендии</t>
  </si>
  <si>
    <t xml:space="preserve">340</t>
  </si>
  <si>
    <t xml:space="preserve">Основное мероприятие: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2 80 00</t>
  </si>
  <si>
    <t xml:space="preserve">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092 80 16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 за счет средств федерального бюджета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 годы"</t>
  </si>
  <si>
    <t xml:space="preserve">113 80 00</t>
  </si>
  <si>
    <t xml:space="preserve">Создание в общеобразовательных организациях условий для инклюзивного образования детей - инвалидов, в том числе создание универсальной безбарьерной среды для беспрепятственного доступа и оснащение общеобразовательных организаций специальным, в том числе учебным, реабилитационных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 - 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09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421 99 3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</t>
  </si>
  <si>
    <t xml:space="preserve">660 52 00</t>
  </si>
  <si>
    <t xml:space="preserve">Питание детей из малоимущих семей в муниципальных общеобразовательных организациях</t>
  </si>
  <si>
    <t xml:space="preserve">660 52 01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</t>
  </si>
  <si>
    <t xml:space="preserve">660 53 00</t>
  </si>
  <si>
    <t xml:space="preserve">Функционирование муниципальных общеобразовательных организаций</t>
  </si>
  <si>
    <t xml:space="preserve">660 53 01</t>
  </si>
  <si>
    <t xml:space="preserve">Проведение текущих ремонтных работ в зданиях муниципальных общеобразовательных учреждений</t>
  </si>
  <si>
    <t xml:space="preserve">660 53 02</t>
  </si>
  <si>
    <t xml:space="preserve">Функционирование муниципальных дошкольных образовательных учреждений</t>
  </si>
  <si>
    <t xml:space="preserve">660 53 03</t>
  </si>
  <si>
    <t xml:space="preserve">Обеспечение деятельности подведомственных муниципальных казенных учреждений за счет платных услуг и иной приносящей доход деятельности</t>
  </si>
  <si>
    <t xml:space="preserve">660 53 04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</t>
  </si>
  <si>
    <t xml:space="preserve">660 55 00</t>
  </si>
  <si>
    <t xml:space="preserve">Функционирование подведомственных организаций</t>
  </si>
  <si>
    <t xml:space="preserve">660 55 01</t>
  </si>
  <si>
    <t xml:space="preserve">Оборудование системой видеонаблюдения образовательных учреждений муниципального образования "Колпашевкий район"</t>
  </si>
  <si>
    <t xml:space="preserve">Муниципальная программа "Профилактика правонарушений  среди несовершеннолетних на территории муниципального образования "Колпашевский район" на 2013 - 2015 годы"</t>
  </si>
  <si>
    <t xml:space="preserve">795 15 00</t>
  </si>
  <si>
    <t xml:space="preserve">Работа с семьями, находящимися в трудной жизненной ситуации ППМС центром "Семья" на базе МОУ ДОД "ДЮЦ". Оказание психологической помощи по телефону доверия. Оплата электрической местной связи - абонентская плата за один телефон (телефон доверия) (с 2012 г. по договору психолог и социальный педагог)</t>
  </si>
  <si>
    <t xml:space="preserve">795 15 01</t>
  </si>
  <si>
    <t xml:space="preserve">Функционирование консультационной юридической службы по правовому сопровождению детей и родителей из семей группы риска (с 2013г. по договору оказания услуг)</t>
  </si>
  <si>
    <t xml:space="preserve">795 15 02</t>
  </si>
  <si>
    <t xml:space="preserve">Организация поездок "Автобус профилактики" в сельские общеобразовательные учреждения</t>
  </si>
  <si>
    <t xml:space="preserve">795 15 10</t>
  </si>
  <si>
    <t xml:space="preserve">Изготовление печатной продукции по профилактике наркомании, алкоголизма, употребления ПАВ, пропаганде здорового образа жизни среди подростков и молодежи</t>
  </si>
  <si>
    <t xml:space="preserve">795 15 11</t>
  </si>
  <si>
    <t xml:space="preserve">Муниципальная программа "Доступная среда на 2014-2016 годы"</t>
  </si>
  <si>
    <t xml:space="preserve">795 17 00</t>
  </si>
  <si>
    <t xml:space="preserve">Создание в общеобразовательных организациях условий для инклюзивного образования детей - инвалидов, в том числе создание универсальной безбарьерной среды для бес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795 17 05</t>
  </si>
  <si>
    <t xml:space="preserve">Муниципальная программа "Развитие культуры в Колпашевском районе на 2014 - 2017 годы"</t>
  </si>
  <si>
    <t xml:space="preserve">795 21 00</t>
  </si>
  <si>
    <t xml:space="preserve">Организация мероприятий, приуроченных к Победе советского народа в Великой отечественной войне 1941 - 1945 г.г., в том числе текущий ремонт памятника Воину - Освободителю</t>
  </si>
  <si>
    <t xml:space="preserve">795 21 02</t>
  </si>
  <si>
    <t xml:space="preserve">Молодежная политика и оздоровление детей</t>
  </si>
  <si>
    <t xml:space="preserve">0707</t>
  </si>
  <si>
    <t xml:space="preserve">Подпрограмма "Развитие системы отдыха и оздоровления детей"</t>
  </si>
  <si>
    <t xml:space="preserve">123 00 00</t>
  </si>
  <si>
    <t xml:space="preserve">Основное мероприятие "Повышение качества услуг в сфере отдыха и оздоровления детей"</t>
  </si>
  <si>
    <t xml:space="preserve">123 81 00</t>
  </si>
  <si>
    <t xml:space="preserve">Организация отдыха детей в каникулярное время</t>
  </si>
  <si>
    <t xml:space="preserve">123 81 07</t>
  </si>
  <si>
    <t xml:space="preserve">Ведомственная целевая программа "Организация отдыха детей Колпашевского района в каникулярное время"</t>
  </si>
  <si>
    <t xml:space="preserve">660 54 00</t>
  </si>
  <si>
    <t xml:space="preserve">Мероприятия по проведению оздоровительной кампании детей</t>
  </si>
  <si>
    <t xml:space="preserve">660 54 01</t>
  </si>
  <si>
    <t xml:space="preserve">Другие вопросы в области образования</t>
  </si>
  <si>
    <t xml:space="preserve">0709</t>
  </si>
  <si>
    <t xml:space="preserve">Расходы на организацию проведения районных мероприятий в сфере образования</t>
  </si>
  <si>
    <t xml:space="preserve">092 03 3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массового спорта"</t>
  </si>
  <si>
    <t xml:space="preserve">081 00 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</t>
  </si>
  <si>
    <t xml:space="preserve">Обеспечение условий для развития физической культуры и массового спорта</t>
  </si>
  <si>
    <t xml:space="preserve">081 60 06</t>
  </si>
  <si>
    <t xml:space="preserve">Физкультурно - 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</t>
  </si>
  <si>
    <t xml:space="preserve">660 51 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660 51 01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массового спорта на территории муниципального образования "Колпашевский район" на 2014 - 2018 годы"</t>
  </si>
  <si>
    <t xml:space="preserve">795 23 00</t>
  </si>
  <si>
    <t xml:space="preserve">Создание условий для строительства новых и реконструкции имеющихся спортивных сооружений на территории Колпашевского района для населения, систематически занимающегося физической культурой и спортом</t>
  </si>
  <si>
    <t xml:space="preserve">795 23 05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 счетной палаты Колпашевского района</t>
  </si>
  <si>
    <t xml:space="preserve">002 04 35</t>
  </si>
  <si>
    <t xml:space="preserve">Руководитель контрольно - счетной палаты муниципального образования и его заместители</t>
  </si>
  <si>
    <t xml:space="preserve">002 25 00</t>
  </si>
  <si>
    <t xml:space="preserve">7. Управление по культуре, спорту и молодежной политике Администрации Колпашевского района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2015 годы, утвержденной постановлением Правительства РФ от 17.12.2010 №1050"</t>
  </si>
  <si>
    <t xml:space="preserve">132 81 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08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едомственная целевая программа "Поддержка социально - ориентированных некоммерческих организаций, не являющихся муниципальными учреждениями, в муниципальном образовании "Колпашевский район"</t>
  </si>
  <si>
    <t xml:space="preserve">660 16 00</t>
  </si>
  <si>
    <t xml:space="preserve">Предоставление субсидий некоммерческим организациям, не являющимся муниципальными учреждениями</t>
  </si>
  <si>
    <t xml:space="preserve">660 16 01</t>
  </si>
  <si>
    <t xml:space="preserve">Субсидии некоммерческим организациям (за исключением муниципальных учреждений)</t>
  </si>
  <si>
    <t xml:space="preserve">Организация и проведение интерактивной выставки "Лабиринт наркомана"</t>
  </si>
  <si>
    <t xml:space="preserve">795 15 12</t>
  </si>
  <si>
    <t xml:space="preserve">Выезд волонтерской команды Колпашевского района для участия в межрайонном слете "Мы - здоровое поколение"</t>
  </si>
  <si>
    <t xml:space="preserve">795 15 13</t>
  </si>
  <si>
    <t xml:space="preserve">в т.ч. остатки 2014 года по межбюджетным трансфертам из резервного фонда финансирования непредвиденных расходов Администрации Томской области (в соответствии с распоряжением АТО от 22.10.2014 № 743-ра)</t>
  </si>
  <si>
    <t xml:space="preserve">Бюджетные инвестиции в объекты капитального строительства, не включенные в программы</t>
  </si>
  <si>
    <t xml:space="preserve">102 00 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Ведомственная целевая программа "Об организации и осуществлении мероприятий межпоселенческого характера по работе с детьми и молодежью на территории муниципального образования "Колпашевский район"</t>
  </si>
  <si>
    <t xml:space="preserve">660 15 00</t>
  </si>
  <si>
    <t xml:space="preserve">Мероприятия межпоселенческого характера по работе с детьми и молодежью на территории муниципального образования "Колпашевский район"</t>
  </si>
  <si>
    <t xml:space="preserve">660 15 02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06</t>
  </si>
  <si>
    <t xml:space="preserve">Библиотеки</t>
  </si>
  <si>
    <t xml:space="preserve">442 00 00</t>
  </si>
  <si>
    <t xml:space="preserve">442 99 00</t>
  </si>
  <si>
    <t xml:space="preserve">Ведомственные целевые программы поселения</t>
  </si>
  <si>
    <t xml:space="preserve">661 00 00</t>
  </si>
  <si>
    <t xml:space="preserve">Ведомственная целевая программа "Создание условий для предоставления населению Копыловского сельского поселения культурно - досуговых услуг"</t>
  </si>
  <si>
    <t xml:space="preserve">661 40 00</t>
  </si>
  <si>
    <t xml:space="preserve">Создание условий по предоставлению населению Копыловского сельского поселения культурно - досуговых услуг</t>
  </si>
  <si>
    <t xml:space="preserve">661 40 01</t>
  </si>
  <si>
    <t xml:space="preserve">Ведомственная целевая программа "Создание условий для предоставления населению Чажемтовского сельского поселения культурно - досуговых услуг"</t>
  </si>
  <si>
    <t xml:space="preserve">661 80 00</t>
  </si>
  <si>
    <t xml:space="preserve">Создание условий по предоставлению населению Чажемтовского сельского поселения культурно-досуговых услуг</t>
  </si>
  <si>
    <t xml:space="preserve">661 80 01</t>
  </si>
  <si>
    <t xml:space="preserve">Ведомственная целевая программа "Создание условий для обеспечения качественными услугами в организации досуга и удовлетворения духовно-нравственных потребностей различных групп населения на территории МО "Инкинское сельское поселение"</t>
  </si>
  <si>
    <t xml:space="preserve">661 90 00</t>
  </si>
  <si>
    <t xml:space="preserve">Мероприятия по созданию условий для обеспечения населения услугами по организации досуга</t>
  </si>
  <si>
    <t xml:space="preserve">661 90 01</t>
  </si>
  <si>
    <t xml:space="preserve">Организация и проведение районных культурно - досуговых, тематических мероприятий и выставок народно - прикладного творчества в сфере культуры</t>
  </si>
  <si>
    <t xml:space="preserve">795 21 03</t>
  </si>
  <si>
    <t xml:space="preserve">Организация выездов творческих самодеятельных коллективов учреждений культуры поселений Колпашевского района по муниципальным районам Томской области и г. Томска и участие в конкурсах и фестивалях народного творчества</t>
  </si>
  <si>
    <t xml:space="preserve">795 21 06</t>
  </si>
  <si>
    <t xml:space="preserve">Ремонт учреждений культуры Колпашевского района в соответствии с Перечнем, утвержденным распоряжением Администрации Колпашевского района</t>
  </si>
  <si>
    <t xml:space="preserve">795 21 19</t>
  </si>
  <si>
    <t xml:space="preserve">в т.ч. остатки 2014 года по межбюджетным трансфертам из резервного фонда финансирования непредвиденных расходов Администрации Томской области (в соответствии с распоряжением АТО от 18.12.2014 № 889-ра)</t>
  </si>
  <si>
    <t xml:space="preserve">в т.ч. остатки 2014 года по межбюджетным трансфертам из резервного фонда финансирования непредвиденных расходов Администрации Томской области (в соответствии с распоряжением АТО от 12.12.2014 № 354-р-в)</t>
  </si>
  <si>
    <t xml:space="preserve">Другие вопросы в области культуры, кинематографии</t>
  </si>
  <si>
    <t xml:space="preserve">0804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23</t>
  </si>
  <si>
    <t xml:space="preserve">Подпрограмма "Обеспечение жильём молодых семей"</t>
  </si>
  <si>
    <t xml:space="preserve">131 00 00</t>
  </si>
  <si>
    <t xml:space="preserve">Улучшение жилищных условий молодых семей Томской области</t>
  </si>
  <si>
    <t xml:space="preserve">131 50 20</t>
  </si>
  <si>
    <t xml:space="preserve">Основное мероприятие "Улучшение жилищных условий молодых семей Томской области"</t>
  </si>
  <si>
    <t xml:space="preserve">131 80 00</t>
  </si>
  <si>
    <t xml:space="preserve">131 80 13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Софинансирование иных межбюджетных трансфертов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505 86 31</t>
  </si>
  <si>
    <t xml:space="preserve">Муниципальная программа "Медицинские кадры" на 2015-2017 годы"</t>
  </si>
  <si>
    <t xml:space="preserve">795 20 00</t>
  </si>
  <si>
    <t xml:space="preserve">Выполнение комплекса мероприятий по подготовке медицинских кадров через действующую систему высшего и среднего специального образования</t>
  </si>
  <si>
    <t xml:space="preserve">795 20 01</t>
  </si>
  <si>
    <t xml:space="preserve">Совершенствование мер социальной поддержки медицинским работникам ОГБУЗ "Колпашевская РБ"</t>
  </si>
  <si>
    <t xml:space="preserve">795 20 02</t>
  </si>
  <si>
    <t xml:space="preserve">Мероприятия в области спорта и физической культуры</t>
  </si>
  <si>
    <t xml:space="preserve">512 97 31</t>
  </si>
  <si>
    <t xml:space="preserve">Ведомственная целевая программа "Обеспечение условий для развития на территории муниципального образования "Колпашевский район" физической культуры и массового спорта"</t>
  </si>
  <si>
    <t xml:space="preserve">660 60 00</t>
  </si>
  <si>
    <t xml:space="preserve">660 60 01</t>
  </si>
  <si>
    <t xml:space="preserve">Премии и гранты</t>
  </si>
  <si>
    <t xml:space="preserve">350</t>
  </si>
  <si>
    <t xml:space="preserve">Обустройство спортивных стадионов в поселениях Колпашевского района</t>
  </si>
  <si>
    <t xml:space="preserve">795 23 04</t>
  </si>
  <si>
    <t xml:space="preserve">   в том числе: </t>
  </si>
  <si>
    <t xml:space="preserve">Спортивный стадион по ул. Ленина, 12/1 в с. Тогур Колпашевского района Томской области</t>
  </si>
  <si>
    <t xml:space="preserve">Реконструкция спортивного стадиона, расположенного по адресу: Томская обл., Колпашевский район, с. Тогур, ул. Ленина 12/1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</t>
  </si>
  <si>
    <t xml:space="preserve">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транспорта) по городским,</t>
  </si>
  <si>
    <t xml:space="preserve">пригородным и междугородным муниципальным маршрутам</t>
  </si>
  <si>
    <t xml:space="preserve">042 61 05</t>
  </si>
  <si>
    <t xml:space="preserve">Расходы на осуществление казначейского исполнения бюджета </t>
  </si>
  <si>
    <t xml:space="preserve">002 04 3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00</t>
  </si>
  <si>
    <t xml:space="preserve">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</t>
  </si>
  <si>
    <t xml:space="preserve">212 51 18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Создание условий для деятельности Добровольных пожарных команд на территориях населенных пунктов, не прикрытых подразделениями пожарной охраны</t>
  </si>
  <si>
    <t xml:space="preserve">795 19 04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90 02 00</t>
  </si>
  <si>
    <t xml:space="preserve">Расходы, осуществляемые за счет остатков межбюджетных трансфертов прошлых лет из областного бюджета, на реализацию государственной программы "Развитие малоэтажного строительства в Томской области на 2013 - 2017 годы"</t>
  </si>
  <si>
    <t xml:space="preserve">990 80 99</t>
  </si>
  <si>
    <t xml:space="preserve">в т.ч. остатки 2014 года по субсидии на реализацию Государственной программы "Развитие малоэтажного строительства в Томской области на 2013 - 2017 годы" (Разработка проектов планировки территорий, подлежащих предоставлению под строительство жилья экономического класса)</t>
  </si>
  <si>
    <t xml:space="preserve">Коммунальное хозяйство</t>
  </si>
  <si>
    <t xml:space="preserve">0502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 - энергетических ресурсов"</t>
  </si>
  <si>
    <t xml:space="preserve">042 63 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42 63 05</t>
  </si>
  <si>
    <t xml:space="preserve">в т.ч. остатки 2014 года по субсидии на компенсацию местным бюджетам расходов по организации электроснабжения от дизельных электростанций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Софинансирование строительства газораспределительных сетей г. Колпашево и с. Тогур, 6 очередь, 2 этап</t>
  </si>
  <si>
    <t xml:space="preserve">102 01 30</t>
  </si>
  <si>
    <t xml:space="preserve">Газораспределительные сети г. Колпашево и с. Тогур, 6 очередь, 2 этап</t>
  </si>
  <si>
    <t xml:space="preserve">Поддержка коммунального хозяйства </t>
  </si>
  <si>
    <t xml:space="preserve">391 00 00</t>
  </si>
  <si>
    <t xml:space="preserve">Мероприятия в области коммунального хозяйства</t>
  </si>
  <si>
    <t xml:space="preserve">391 05 00</t>
  </si>
  <si>
    <t xml:space="preserve">Строительство сетей водоснабжения микрорайона "Матьянга" г. Колпашево</t>
  </si>
  <si>
    <t xml:space="preserve">600 00 00</t>
  </si>
  <si>
    <t xml:space="preserve">Уличное освещение</t>
  </si>
  <si>
    <t xml:space="preserve">600 01 00</t>
  </si>
  <si>
    <t xml:space="preserve">Прочие мероприятия по  благоустройству городских округов и поселений</t>
  </si>
  <si>
    <t xml:space="preserve">600 05 00</t>
  </si>
  <si>
    <t xml:space="preserve">Кадастровые работы и работы по изготовлению кадастрового плана земельного участка</t>
  </si>
  <si>
    <t xml:space="preserve">795 14 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внутреннего долга</t>
  </si>
  <si>
    <t xml:space="preserve">092 03 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 62 00</t>
  </si>
  <si>
    <t xml:space="preserve">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 62 19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</t>
  </si>
  <si>
    <t xml:space="preserve">660 20 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660 20 01</t>
  </si>
  <si>
    <t xml:space="preserve">Прочие межбюджетные трансферты общего характера</t>
  </si>
  <si>
    <t xml:space="preserve">ИМБТ на поддержку мер по обеспечению сбалансированности местных бюджетов </t>
  </si>
  <si>
    <t xml:space="preserve">660 20 02</t>
  </si>
  <si>
    <t xml:space="preserve">"</t>
  </si>
  <si>
    <t xml:space="preserve">ИМБТ</t>
  </si>
  <si>
    <t xml:space="preserve">МП</t>
  </si>
  <si>
    <t xml:space="preserve">КапСтр</t>
  </si>
  <si>
    <t xml:space="preserve">Приложение № 2</t>
  </si>
  <si>
    <t xml:space="preserve">от  03.11.2015 №  587</t>
  </si>
  <si>
    <t xml:space="preserve">Функционирование законодательных (представительных) органов государст-венной власти и представительных органов муниципальных образований</t>
  </si>
  <si>
    <t xml:space="preserve">Ведомственная целевая программа "Орга-низация предоставления, переоформления и изъятия горных отводов для разработки месторождений и проявлений общерас-пространенных полезных ископаемых"</t>
  </si>
  <si>
    <t xml:space="preserve">Осуществление отдельных государствен-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существление отдельных государствен-ных полномочий по созданию и обеспе-чению деятельности комиссий по делам несовершеннолетних и защите их прав</t>
  </si>
  <si>
    <t xml:space="preserve">Осуществление отдельных государствен-ных полномочий по созданию и обеспеч-ению деятельности административных комиссий в Томской области</t>
  </si>
  <si>
    <t xml:space="preserve">Руководство и управление в сфере уста-новленных функций органов государствен-ной власти субъектов Российской Федера-ции и органов местного самоуправления</t>
  </si>
  <si>
    <t xml:space="preserve">Расходы, осуществляемые за счет остатков межбюджетных трансфертов прошлых лет из областного бюджета, на реализацию государственной программы "Обеспечение безопасности жизнедея-тельности населения на территории Томской области на 2013 - 2015 годы"</t>
  </si>
  <si>
    <t xml:space="preserve">в т.ч. остатки 2014 года по межбюджетным трансфертам на реали-зацию государственной программы "Обес-печение безопасности жизнедеятельности населения на территории Томской области на 2013 - 2015 годы"</t>
  </si>
  <si>
    <t xml:space="preserve">Субсидии юридическим лицам (кроме некоммерческих организаций), индивидуаль-ным предпринимателям, физическим лицам</t>
  </si>
  <si>
    <t xml:space="preserve">Субсидии юридическим лицам (кроме неком-мерческих организаций), индивидуальным предпринимателям, физическим лицам</t>
  </si>
  <si>
    <t xml:space="preserve">Осуществление отдельных государственных полномочий по поддержке сельскохозяйсенного производства (предоставле-ние субсидий на возмещение части про-центной ставки по долгосрочным, среднес-рочным и краткосрочным кредитам, взятым малыми формами хозяйствования)</t>
  </si>
  <si>
    <t xml:space="preserve">Основное мероприятие "Финансовое обеспе-чение дорожной деятельности в рамках под-программы "Дорожное хозяйство" государст-венной программы Российской Федерации "Развитие транспортной системы"</t>
  </si>
  <si>
    <t xml:space="preserve">Создание, развитие и обеспечение деятельнос-ти бизнес - инкубатора Колпашевского района производственного и офисного назначения</t>
  </si>
  <si>
    <t xml:space="preserve">Руководство и управление в сфере установ-ленных функций органов государственной власти субъектов Российской Федерации и органов местного самоуправления</t>
  </si>
  <si>
    <t xml:space="preserve">Организация работ по текущему, капиталь-ному ремонту объектов, находящихся в казне муниципального образования "Колпашевский район"</t>
  </si>
  <si>
    <t xml:space="preserve">Субсидия на финансовое обеспечение меро-приятий по временному социально-бытовому обустройству лиц, вынуждено покинувших территорию Украины и находящихся в пунктах временного размещения</t>
  </si>
  <si>
    <t xml:space="preserve">Расходы на выплаты персоналу в целях обес-печения выполнения функций государствен-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-гической, диагностической и консультативной помощи, в том числе в дошкольных образова-тельных организациях и общеобразователь-ных организациях, если в них созданы соот-ветствующие консультационные центры, родителям (законным представителям) несо-вершеннолетних обучающихся, обеспечиваю-щих получение детьми дошкольного образования в форме семейного образования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-ляющих образовательную деятельность по основным общеобразовательным программам, питанием, одеждой, обувью, мягким и жест-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-ляющих образовательную деятельность по основным общеобразовательным программам, бесплатным двухразовым питанием</t>
  </si>
  <si>
    <t xml:space="preserve">Обеспечение деятельности подведомствен-ных учреждений (дошкольное образование)</t>
  </si>
  <si>
    <t xml:space="preserve">Муниципальная программа "Развитие инфра-структуры муниципальных образовательных организаций Колпашевского района  на 2014-2018 годы"</t>
  </si>
  <si>
    <t xml:space="preserve">Оборудование системой видеонаблюдения образовательных учреждений муниципаль-ного образования "Колпашевский район"</t>
  </si>
  <si>
    <t xml:space="preserve">в т.ч. остатки 2014 года по субсидии на раз-работку проектно - сметной документации для реконструкции, капитального ремонта объектов дошкольного образования</t>
  </si>
  <si>
    <t xml:space="preserve">Обеспечение государственных гарантий реа-лизации прав на получение общедоступного и бесплатного дошкольного, начального обще-го, основного общего, среднего общего образо-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тимулирующие выплаты за высокие резуль-таты и качество выполняемых работ в муниципальных общеобразовательных организациях</t>
  </si>
  <si>
    <t xml:space="preserve">Создание в общеобразовательных организа-циях Томской области, расположенных в сельской местности, условий для занятий физической культурой и спортом</t>
  </si>
  <si>
    <t xml:space="preserve">Создание в общеобразовательных органи-зациях условий для инклюзивного образования детей - инвалидов, в том числе создание уни-версальной безбарьерной среды для беспре-пятственного доступа и оснащение общеоб-разовательных организаций специальным, в том числе учебным, реабилитационных, компьютерным оборудованием и автотранспортом</t>
  </si>
  <si>
    <t xml:space="preserve">Расходы на выплаты персоналу в целях обес-ечения выполнения функций государствен-ными (муниципальными) органами, казенными учреждениями, органами управления государственными внебюджетными фондами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-ным программам в муниципальных общеобразовательных организациях муниципального образования "Колпашевский район"</t>
  </si>
  <si>
    <t xml:space="preserve">Расходы на выплаты персоналу в целях обеспечения выполнения функций государст-венными (муниципальными) органами, казен-ными учреждениями, органами управления государственными внебюджетными фондами</t>
  </si>
  <si>
    <t xml:space="preserve">Разработка проектно - сметной документа-ции для реконструкции, капитального ремонта объектов дошкольного образования</t>
  </si>
  <si>
    <t xml:space="preserve">Реализация государственных функций, связан-ных с общегосударственным управлением</t>
  </si>
  <si>
    <t xml:space="preserve">Руководство и управление в сфере установ-ленных функций органов государственной власти субъектов Российской Федерации  и органов местного самоуправления</t>
  </si>
  <si>
    <t xml:space="preserve">Функционирование Правительства Россий-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-ной целевой программы "Жилище" на 2011-2015 годы, утвержденной постановлением Правительства РФ от 17.12.2010 №1050"</t>
  </si>
  <si>
    <t xml:space="preserve">Ведомственная целевая программа "Поддерж-ка социально - ориентированных некоммерчес-ких организаций, не являющихся муниципаль-ными учреждениями, в муниципальном образовании "Колпашевский район"</t>
  </si>
  <si>
    <t xml:space="preserve">Реконструкция спортивного стадиона, распо-ложенного по адресу: Томская обл., Колпа-шевский район, с. Тогур, ул. Ленина 12/1</t>
  </si>
  <si>
    <t xml:space="preserve">Ведомственная целевая программа "Реали-зация в муниципальных образованиях Томской области отдельных государственных полно-мочий по регулированию тарифов на перевоз-ки пассажиров и багажа всеми видами общественного транспорта в городском,  пригородном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</t>
  </si>
  <si>
    <t xml:space="preserve">Ведомственная целевая программа "Оказание содействия отдельным муниципальным образованиям Томской области по обес-печению соблюдения баланса экономических интересов потребителей и поставщиков топливно - энергетических ресурсов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%"/>
    <numFmt numFmtId="168" formatCode="#,##0.00"/>
    <numFmt numFmtId="169" formatCode="0.0"/>
    <numFmt numFmtId="170" formatCode="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4.85"/>
    <col collapsed="false" customWidth="true" hidden="false" outlineLevel="0" max="3" min="3" style="1" width="6.56"/>
    <col collapsed="false" customWidth="true" hidden="false" outlineLevel="0" max="4" min="4" style="2" width="11.99"/>
    <col collapsed="false" customWidth="true" hidden="false" outlineLevel="0" max="5" min="5" style="1" width="5.13"/>
    <col collapsed="false" customWidth="true" hidden="true" outlineLevel="0" max="8" min="6" style="1" width="12.14"/>
    <col collapsed="false" customWidth="true" hidden="true" outlineLevel="0" max="9" min="9" style="1" width="9.99"/>
    <col collapsed="false" customWidth="true" hidden="true" outlineLevel="0" max="12" min="10" style="1" width="12.14"/>
    <col collapsed="false" customWidth="true" hidden="true" outlineLevel="0" max="13" min="13" style="1" width="10.13"/>
    <col collapsed="false" customWidth="true" hidden="true" outlineLevel="0" max="14" min="14" style="1" width="12.14"/>
    <col collapsed="false" customWidth="true" hidden="true" outlineLevel="0" max="15" min="15" style="1" width="9.85"/>
    <col collapsed="false" customWidth="true" hidden="true" outlineLevel="0" max="16" min="16" style="1" width="11.85"/>
    <col collapsed="false" customWidth="true" hidden="true" outlineLevel="0" max="17" min="17" style="1" width="10.56"/>
    <col collapsed="false" customWidth="true" hidden="false" outlineLevel="0" max="18" min="18" style="1" width="11.13"/>
    <col collapsed="false" customWidth="true" hidden="false" outlineLevel="0" max="19" min="19" style="1" width="11.28"/>
    <col collapsed="false" customWidth="true" hidden="false" outlineLevel="0" max="20" min="20" style="1" width="9.56"/>
    <col collapsed="false" customWidth="true" hidden="false" outlineLevel="0" max="21" min="21" style="1" width="11.28"/>
    <col collapsed="false" customWidth="true" hidden="false" outlineLevel="0" max="22" min="22" style="1" width="14.14"/>
    <col collapsed="false" customWidth="false" hidden="false" outlineLevel="0" max="257" min="23" style="1" width="9.14"/>
  </cols>
  <sheetData>
    <row r="1" customFormat="false" ht="16.9" hidden="false" customHeight="true" outlineLevel="0" collapsed="false">
      <c r="D1" s="1"/>
      <c r="E1" s="1" t="s">
        <v>0</v>
      </c>
    </row>
    <row r="2" customFormat="false" ht="16.9" hidden="false" customHeight="true" outlineLevel="0" collapsed="false">
      <c r="D2" s="1"/>
      <c r="E2" s="1" t="s">
        <v>1</v>
      </c>
    </row>
    <row r="3" customFormat="false" ht="16.9" hidden="false" customHeight="true" outlineLevel="0" collapsed="false">
      <c r="D3" s="1"/>
      <c r="E3" s="1" t="s">
        <v>2</v>
      </c>
    </row>
    <row r="4" customFormat="false" ht="16.9" hidden="false" customHeight="true" outlineLevel="0" collapsed="false">
      <c r="D4" s="1"/>
      <c r="E4" s="1" t="s">
        <v>3</v>
      </c>
    </row>
    <row r="5" customFormat="false" ht="39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/>
      <c r="V5" s="4"/>
    </row>
    <row r="6" customFormat="false" ht="16.9" hidden="false" customHeight="true" outlineLevel="0" collapsed="false">
      <c r="C6" s="5"/>
      <c r="D6" s="1"/>
      <c r="H6" s="1" t="s">
        <v>5</v>
      </c>
    </row>
    <row r="7" s="9" customFormat="true" ht="81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7" t="s">
        <v>14</v>
      </c>
      <c r="K7" s="7" t="s">
        <v>14</v>
      </c>
      <c r="L7" s="7" t="s">
        <v>14</v>
      </c>
      <c r="M7" s="7" t="s">
        <v>14</v>
      </c>
      <c r="N7" s="7" t="s">
        <v>14</v>
      </c>
      <c r="O7" s="7" t="s">
        <v>14</v>
      </c>
      <c r="P7" s="7" t="s">
        <v>14</v>
      </c>
      <c r="Q7" s="7" t="s">
        <v>14</v>
      </c>
      <c r="R7" s="7" t="s">
        <v>15</v>
      </c>
      <c r="S7" s="7" t="s">
        <v>16</v>
      </c>
      <c r="T7" s="7" t="s">
        <v>13</v>
      </c>
    </row>
    <row r="8" customFormat="false" ht="15.75" hidden="false" customHeight="false" outlineLevel="0" collapsed="false">
      <c r="A8" s="10" t="s">
        <v>17</v>
      </c>
      <c r="B8" s="11"/>
      <c r="C8" s="12"/>
      <c r="D8" s="13"/>
      <c r="E8" s="13"/>
      <c r="F8" s="14" t="e">
        <f aca="false">F9+F25++F303+F358+F390+F726+F943+F739</f>
        <v>#REF!</v>
      </c>
      <c r="G8" s="14" t="e">
        <f aca="false">G9+G25++G303+G358+G390+G726+G943+G739</f>
        <v>#REF!</v>
      </c>
      <c r="H8" s="14" t="e">
        <f aca="false">H9+H25++H303+H358+H390+H726+H943+H739</f>
        <v>#REF!</v>
      </c>
      <c r="I8" s="14" t="e">
        <f aca="false">I9+I25++I303+I358+I390+I726+I943+I739</f>
        <v>#REF!</v>
      </c>
      <c r="J8" s="14" t="e">
        <f aca="false">J9+J25++J303+J358+J390+J726+J943+J739</f>
        <v>#REF!</v>
      </c>
      <c r="K8" s="14" t="e">
        <f aca="false">K9+K25++K303+K358+K390+K726+K943+K739</f>
        <v>#REF!</v>
      </c>
      <c r="L8" s="14" t="e">
        <f aca="false">L9+L25++L303+L358+L390+L726+L943+L739</f>
        <v>#REF!</v>
      </c>
      <c r="M8" s="14" t="e">
        <f aca="false">M9+M25++M303+M358+M390+M726+M943+M739</f>
        <v>#REF!</v>
      </c>
      <c r="N8" s="14" t="e">
        <f aca="false">N9+N25++N303+N358+N390+N726+N943+N739</f>
        <v>#REF!</v>
      </c>
      <c r="O8" s="14" t="e">
        <f aca="false">O9+O25++O303+O358+O390+O726+O943+O739</f>
        <v>#REF!</v>
      </c>
      <c r="P8" s="14" t="e">
        <f aca="false">P9+P25++P303+P358+P390+P726+P943+P739</f>
        <v>#REF!</v>
      </c>
      <c r="Q8" s="14" t="e">
        <f aca="false">Q9+Q25++Q303+Q358+Q390+Q726+Q943+Q739</f>
        <v>#REF!</v>
      </c>
      <c r="R8" s="14" t="n">
        <f aca="false">R9+R25++R303+R358+R390+R726+R943+R739</f>
        <v>969473.1</v>
      </c>
      <c r="S8" s="14" t="n">
        <f aca="false">S9+S25++S303+S358+S390+S726+S943+S739</f>
        <v>922102.1</v>
      </c>
      <c r="T8" s="15" t="n">
        <f aca="false">S8/R8*100%</f>
        <v>0.951137375549667</v>
      </c>
      <c r="U8" s="16" t="n">
        <f aca="false">U9+U25+U303+U358+U390+U726+U739+U943</f>
        <v>969473.2</v>
      </c>
      <c r="V8" s="16" t="n">
        <f aca="false">V9+V25+V303+V358+V390+V726+V739+V943</f>
        <v>922102</v>
      </c>
      <c r="W8" s="16" t="n">
        <f aca="false">U8-R8</f>
        <v>0.0999999999767169</v>
      </c>
      <c r="X8" s="17" t="n">
        <f aca="false">V8-S8</f>
        <v>-0.0999999999767169</v>
      </c>
    </row>
    <row r="9" customFormat="false" ht="15.75" hidden="false" customHeight="false" outlineLevel="0" collapsed="false">
      <c r="A9" s="18" t="s">
        <v>18</v>
      </c>
      <c r="B9" s="19" t="s">
        <v>19</v>
      </c>
      <c r="C9" s="19"/>
      <c r="D9" s="13"/>
      <c r="E9" s="13"/>
      <c r="F9" s="20" t="n">
        <f aca="false">F10</f>
        <v>2434.6</v>
      </c>
      <c r="G9" s="20" t="n">
        <f aca="false">G10</f>
        <v>0</v>
      </c>
      <c r="H9" s="20" t="n">
        <f aca="false">H10</f>
        <v>2434.6</v>
      </c>
      <c r="I9" s="20" t="n">
        <f aca="false">I10</f>
        <v>0</v>
      </c>
      <c r="J9" s="20" t="n">
        <f aca="false">J10</f>
        <v>2434.6</v>
      </c>
      <c r="K9" s="20" t="n">
        <f aca="false">K10</f>
        <v>0</v>
      </c>
      <c r="L9" s="20" t="n">
        <f aca="false">L10</f>
        <v>2434.6</v>
      </c>
      <c r="M9" s="20" t="n">
        <f aca="false">M10</f>
        <v>0</v>
      </c>
      <c r="N9" s="20" t="n">
        <f aca="false">N10</f>
        <v>2434.6</v>
      </c>
      <c r="O9" s="20" t="n">
        <f aca="false">O10</f>
        <v>0</v>
      </c>
      <c r="P9" s="20" t="n">
        <f aca="false">P10</f>
        <v>2434.6</v>
      </c>
      <c r="Q9" s="20" t="n">
        <f aca="false">Q10</f>
        <v>651.1</v>
      </c>
      <c r="R9" s="21" t="n">
        <f aca="false">R10</f>
        <v>2529.8</v>
      </c>
      <c r="S9" s="21" t="n">
        <f aca="false">S10</f>
        <v>2529.7</v>
      </c>
      <c r="T9" s="22" t="n">
        <f aca="false">S9/R9*100%</f>
        <v>0.999960471183493</v>
      </c>
      <c r="U9" s="1" t="n">
        <v>2529.8</v>
      </c>
      <c r="V9" s="1" t="n">
        <v>2529.7</v>
      </c>
      <c r="W9" s="17" t="n">
        <f aca="false">U9-R9</f>
        <v>0</v>
      </c>
      <c r="X9" s="17" t="n">
        <f aca="false">V9-S9</f>
        <v>0</v>
      </c>
    </row>
    <row r="10" customFormat="false" ht="15.75" hidden="false" customHeight="false" outlineLevel="0" collapsed="false">
      <c r="A10" s="23" t="s">
        <v>20</v>
      </c>
      <c r="B10" s="11"/>
      <c r="C10" s="13" t="s">
        <v>21</v>
      </c>
      <c r="D10" s="13"/>
      <c r="E10" s="13"/>
      <c r="F10" s="20" t="n">
        <f aca="false">F11+F19</f>
        <v>2434.6</v>
      </c>
      <c r="G10" s="20" t="n">
        <f aca="false">G11+G19</f>
        <v>0</v>
      </c>
      <c r="H10" s="20" t="n">
        <f aca="false">H11+H19</f>
        <v>2434.6</v>
      </c>
      <c r="I10" s="20" t="n">
        <f aca="false">I11+I19</f>
        <v>0</v>
      </c>
      <c r="J10" s="20" t="n">
        <f aca="false">J11+J19</f>
        <v>2434.6</v>
      </c>
      <c r="K10" s="20" t="n">
        <f aca="false">K11+K19</f>
        <v>0</v>
      </c>
      <c r="L10" s="20" t="n">
        <f aca="false">L11+L19</f>
        <v>2434.6</v>
      </c>
      <c r="M10" s="20" t="n">
        <f aca="false">M11+M19</f>
        <v>0</v>
      </c>
      <c r="N10" s="20" t="n">
        <f aca="false">N11+N19</f>
        <v>2434.6</v>
      </c>
      <c r="O10" s="20" t="n">
        <f aca="false">O11+O19</f>
        <v>0</v>
      </c>
      <c r="P10" s="20" t="n">
        <f aca="false">P11+P19</f>
        <v>2434.6</v>
      </c>
      <c r="Q10" s="20" t="n">
        <f aca="false">Q11+Q19</f>
        <v>651.1</v>
      </c>
      <c r="R10" s="20" t="n">
        <f aca="false">R11+R19</f>
        <v>2529.8</v>
      </c>
      <c r="S10" s="20" t="n">
        <f aca="false">S11+S19</f>
        <v>2529.7</v>
      </c>
      <c r="T10" s="15" t="n">
        <f aca="false">S10/R10*100%</f>
        <v>0.999960471183493</v>
      </c>
    </row>
    <row r="11" s="2" customFormat="true" ht="78.75" hidden="false" customHeight="false" outlineLevel="0" collapsed="false">
      <c r="A11" s="24" t="s">
        <v>22</v>
      </c>
      <c r="B11" s="25"/>
      <c r="C11" s="19" t="s">
        <v>23</v>
      </c>
      <c r="D11" s="19"/>
      <c r="E11" s="19"/>
      <c r="F11" s="20" t="n">
        <f aca="false">F12</f>
        <v>2419.6</v>
      </c>
      <c r="G11" s="20" t="n">
        <f aca="false">G12</f>
        <v>0</v>
      </c>
      <c r="H11" s="20" t="n">
        <f aca="false">H12</f>
        <v>2419.6</v>
      </c>
      <c r="I11" s="20" t="n">
        <f aca="false">I12</f>
        <v>0</v>
      </c>
      <c r="J11" s="20" t="n">
        <f aca="false">J12</f>
        <v>2419.6</v>
      </c>
      <c r="K11" s="20" t="n">
        <f aca="false">K12</f>
        <v>0</v>
      </c>
      <c r="L11" s="20" t="n">
        <f aca="false">L12</f>
        <v>2419.6</v>
      </c>
      <c r="M11" s="20" t="n">
        <f aca="false">M12</f>
        <v>0</v>
      </c>
      <c r="N11" s="20" t="n">
        <f aca="false">N12</f>
        <v>2419.6</v>
      </c>
      <c r="O11" s="20" t="n">
        <f aca="false">O12</f>
        <v>0</v>
      </c>
      <c r="P11" s="20" t="n">
        <f aca="false">P12</f>
        <v>2419.6</v>
      </c>
      <c r="Q11" s="20" t="n">
        <f aca="false">Q12</f>
        <v>651.1</v>
      </c>
      <c r="R11" s="20" t="n">
        <f aca="false">R12</f>
        <v>2520.8</v>
      </c>
      <c r="S11" s="20" t="n">
        <f aca="false">S12</f>
        <v>2520.7</v>
      </c>
      <c r="T11" s="15" t="n">
        <f aca="false">S11/R11*100%</f>
        <v>0.999960330053951</v>
      </c>
    </row>
    <row r="12" customFormat="false" ht="78.75" hidden="false" customHeight="false" outlineLevel="0" collapsed="false">
      <c r="A12" s="26" t="s">
        <v>24</v>
      </c>
      <c r="B12" s="27"/>
      <c r="C12" s="28" t="s">
        <v>23</v>
      </c>
      <c r="D12" s="28" t="s">
        <v>25</v>
      </c>
      <c r="E12" s="28"/>
      <c r="F12" s="29" t="n">
        <f aca="false">F13+F16</f>
        <v>2419.6</v>
      </c>
      <c r="G12" s="29" t="n">
        <f aca="false">G13+G16</f>
        <v>0</v>
      </c>
      <c r="H12" s="29" t="n">
        <f aca="false">H13+H16</f>
        <v>2419.6</v>
      </c>
      <c r="I12" s="29" t="n">
        <f aca="false">I13+I16</f>
        <v>0</v>
      </c>
      <c r="J12" s="29" t="n">
        <f aca="false">J13+J16</f>
        <v>2419.6</v>
      </c>
      <c r="K12" s="29" t="n">
        <f aca="false">K13+K16</f>
        <v>0</v>
      </c>
      <c r="L12" s="29" t="n">
        <f aca="false">L13+L16</f>
        <v>2419.6</v>
      </c>
      <c r="M12" s="29" t="n">
        <f aca="false">M13+M16</f>
        <v>0</v>
      </c>
      <c r="N12" s="29" t="n">
        <f aca="false">N13+N16</f>
        <v>2419.6</v>
      </c>
      <c r="O12" s="29" t="n">
        <f aca="false">O13+O16</f>
        <v>0</v>
      </c>
      <c r="P12" s="29" t="n">
        <f aca="false">P13+P16</f>
        <v>2419.6</v>
      </c>
      <c r="Q12" s="29" t="n">
        <f aca="false">Q13+Q16</f>
        <v>651.1</v>
      </c>
      <c r="R12" s="29" t="n">
        <f aca="false">R13+R16</f>
        <v>2520.8</v>
      </c>
      <c r="S12" s="29" t="n">
        <f aca="false">S13+S16</f>
        <v>2520.7</v>
      </c>
      <c r="T12" s="30" t="n">
        <f aca="false">S12/R12*100%</f>
        <v>0.999960330053951</v>
      </c>
    </row>
    <row r="13" customFormat="false" ht="15.75" hidden="false" customHeight="false" outlineLevel="0" collapsed="false">
      <c r="A13" s="26" t="s">
        <v>26</v>
      </c>
      <c r="B13" s="27"/>
      <c r="C13" s="28" t="s">
        <v>23</v>
      </c>
      <c r="D13" s="28" t="s">
        <v>27</v>
      </c>
      <c r="E13" s="28"/>
      <c r="F13" s="29" t="n">
        <f aca="false">F14</f>
        <v>103</v>
      </c>
      <c r="G13" s="29" t="n">
        <f aca="false">G14</f>
        <v>0</v>
      </c>
      <c r="H13" s="29" t="n">
        <f aca="false">H14</f>
        <v>103</v>
      </c>
      <c r="I13" s="29" t="n">
        <f aca="false">I14</f>
        <v>0</v>
      </c>
      <c r="J13" s="29" t="n">
        <f aca="false">J14</f>
        <v>103</v>
      </c>
      <c r="K13" s="29" t="n">
        <f aca="false">K14</f>
        <v>0</v>
      </c>
      <c r="L13" s="29" t="n">
        <f aca="false">L14</f>
        <v>103</v>
      </c>
      <c r="M13" s="29" t="n">
        <f aca="false">M14</f>
        <v>0</v>
      </c>
      <c r="N13" s="29" t="n">
        <f aca="false">N14</f>
        <v>103</v>
      </c>
      <c r="O13" s="29" t="n">
        <f aca="false">O14</f>
        <v>0</v>
      </c>
      <c r="P13" s="29" t="n">
        <f aca="false">P14</f>
        <v>103</v>
      </c>
      <c r="Q13" s="29" t="n">
        <f aca="false">Q14</f>
        <v>0</v>
      </c>
      <c r="R13" s="29" t="n">
        <f aca="false">R14</f>
        <v>83.3</v>
      </c>
      <c r="S13" s="29" t="n">
        <f aca="false">S14</f>
        <v>83.3</v>
      </c>
      <c r="T13" s="30" t="n">
        <f aca="false">S13/R13*100%</f>
        <v>1</v>
      </c>
    </row>
    <row r="14" customFormat="false" ht="31.5" hidden="false" customHeight="false" outlineLevel="0" collapsed="false">
      <c r="A14" s="26" t="s">
        <v>28</v>
      </c>
      <c r="B14" s="27"/>
      <c r="C14" s="28" t="s">
        <v>23</v>
      </c>
      <c r="D14" s="28" t="s">
        <v>27</v>
      </c>
      <c r="E14" s="28" t="s">
        <v>29</v>
      </c>
      <c r="F14" s="29" t="n">
        <f aca="false">F15</f>
        <v>103</v>
      </c>
      <c r="G14" s="29" t="n">
        <f aca="false">G15</f>
        <v>0</v>
      </c>
      <c r="H14" s="29" t="n">
        <f aca="false">H15</f>
        <v>103</v>
      </c>
      <c r="I14" s="29" t="n">
        <f aca="false">I15</f>
        <v>0</v>
      </c>
      <c r="J14" s="29" t="n">
        <f aca="false">J15</f>
        <v>103</v>
      </c>
      <c r="K14" s="29" t="n">
        <f aca="false">K15</f>
        <v>0</v>
      </c>
      <c r="L14" s="29" t="n">
        <f aca="false">L15</f>
        <v>103</v>
      </c>
      <c r="M14" s="29" t="n">
        <f aca="false">M15</f>
        <v>0</v>
      </c>
      <c r="N14" s="29" t="n">
        <f aca="false">N15</f>
        <v>103</v>
      </c>
      <c r="O14" s="29" t="n">
        <f aca="false">O15</f>
        <v>0</v>
      </c>
      <c r="P14" s="29" t="n">
        <f aca="false">P15</f>
        <v>103</v>
      </c>
      <c r="Q14" s="29" t="n">
        <f aca="false">Q15</f>
        <v>0</v>
      </c>
      <c r="R14" s="29" t="n">
        <f aca="false">R15</f>
        <v>83.3</v>
      </c>
      <c r="S14" s="29" t="n">
        <f aca="false">S15</f>
        <v>83.3</v>
      </c>
      <c r="T14" s="30" t="n">
        <f aca="false">S14/R14*100%</f>
        <v>1</v>
      </c>
    </row>
    <row r="15" customFormat="false" ht="47.25" hidden="false" customHeight="false" outlineLevel="0" collapsed="false">
      <c r="A15" s="31" t="s">
        <v>30</v>
      </c>
      <c r="B15" s="32"/>
      <c r="C15" s="33" t="s">
        <v>23</v>
      </c>
      <c r="D15" s="33" t="s">
        <v>27</v>
      </c>
      <c r="E15" s="33" t="s">
        <v>31</v>
      </c>
      <c r="F15" s="34" t="n">
        <v>103</v>
      </c>
      <c r="G15" s="34"/>
      <c r="H15" s="34" t="n">
        <f aca="false">SUM(F15:G15)</f>
        <v>103</v>
      </c>
      <c r="I15" s="34"/>
      <c r="J15" s="34" t="n">
        <f aca="false">SUM(H15:I15)</f>
        <v>103</v>
      </c>
      <c r="K15" s="34"/>
      <c r="L15" s="34" t="n">
        <f aca="false">SUM(J15:K15)</f>
        <v>103</v>
      </c>
      <c r="M15" s="34"/>
      <c r="N15" s="34" t="n">
        <f aca="false">SUM(L15:M15)</f>
        <v>103</v>
      </c>
      <c r="O15" s="34"/>
      <c r="P15" s="34" t="n">
        <f aca="false">SUM(N15:O15)</f>
        <v>103</v>
      </c>
      <c r="Q15" s="34"/>
      <c r="R15" s="34" t="n">
        <v>83.3</v>
      </c>
      <c r="S15" s="34" t="n">
        <v>83.3</v>
      </c>
      <c r="T15" s="30" t="n">
        <f aca="false">S15/R15*100%</f>
        <v>1</v>
      </c>
    </row>
    <row r="16" s="35" customFormat="true" ht="31.5" hidden="false" customHeight="false" outlineLevel="0" collapsed="false">
      <c r="A16" s="26" t="s">
        <v>32</v>
      </c>
      <c r="B16" s="27"/>
      <c r="C16" s="28" t="s">
        <v>23</v>
      </c>
      <c r="D16" s="28" t="s">
        <v>33</v>
      </c>
      <c r="E16" s="28"/>
      <c r="F16" s="29" t="n">
        <f aca="false">F17</f>
        <v>2316.6</v>
      </c>
      <c r="G16" s="29" t="n">
        <f aca="false">G17</f>
        <v>0</v>
      </c>
      <c r="H16" s="29" t="n">
        <f aca="false">H17</f>
        <v>2316.6</v>
      </c>
      <c r="I16" s="29" t="n">
        <f aca="false">I17</f>
        <v>0</v>
      </c>
      <c r="J16" s="29" t="n">
        <f aca="false">J17</f>
        <v>2316.6</v>
      </c>
      <c r="K16" s="29" t="n">
        <f aca="false">K17</f>
        <v>0</v>
      </c>
      <c r="L16" s="29" t="n">
        <f aca="false">L17</f>
        <v>2316.6</v>
      </c>
      <c r="M16" s="29" t="n">
        <f aca="false">M17</f>
        <v>0</v>
      </c>
      <c r="N16" s="29" t="n">
        <f aca="false">N17</f>
        <v>2316.6</v>
      </c>
      <c r="O16" s="29" t="n">
        <f aca="false">O17</f>
        <v>0</v>
      </c>
      <c r="P16" s="29" t="n">
        <f aca="false">P17</f>
        <v>2316.6</v>
      </c>
      <c r="Q16" s="29" t="n">
        <f aca="false">Q17</f>
        <v>651.1</v>
      </c>
      <c r="R16" s="29" t="n">
        <f aca="false">R17</f>
        <v>2437.5</v>
      </c>
      <c r="S16" s="29" t="n">
        <f aca="false">S17</f>
        <v>2437.4</v>
      </c>
      <c r="T16" s="30" t="n">
        <f aca="false">S16/R16*100%</f>
        <v>0.999958974358974</v>
      </c>
    </row>
    <row r="17" s="35" customFormat="true" ht="94.5" hidden="false" customHeight="false" outlineLevel="0" collapsed="false">
      <c r="A17" s="26" t="s">
        <v>34</v>
      </c>
      <c r="B17" s="27"/>
      <c r="C17" s="28" t="s">
        <v>23</v>
      </c>
      <c r="D17" s="28" t="s">
        <v>33</v>
      </c>
      <c r="E17" s="28" t="s">
        <v>35</v>
      </c>
      <c r="F17" s="29" t="n">
        <f aca="false">F18</f>
        <v>2316.6</v>
      </c>
      <c r="G17" s="29" t="n">
        <f aca="false">G18</f>
        <v>0</v>
      </c>
      <c r="H17" s="29" t="n">
        <f aca="false">H18</f>
        <v>2316.6</v>
      </c>
      <c r="I17" s="29" t="n">
        <f aca="false">I18</f>
        <v>0</v>
      </c>
      <c r="J17" s="29" t="n">
        <f aca="false">J18</f>
        <v>2316.6</v>
      </c>
      <c r="K17" s="29" t="n">
        <f aca="false">K18</f>
        <v>0</v>
      </c>
      <c r="L17" s="29" t="n">
        <f aca="false">L18</f>
        <v>2316.6</v>
      </c>
      <c r="M17" s="29" t="n">
        <f aca="false">M18</f>
        <v>0</v>
      </c>
      <c r="N17" s="29" t="n">
        <f aca="false">N18</f>
        <v>2316.6</v>
      </c>
      <c r="O17" s="29" t="n">
        <f aca="false">O18</f>
        <v>0</v>
      </c>
      <c r="P17" s="29" t="n">
        <f aca="false">P18</f>
        <v>2316.6</v>
      </c>
      <c r="Q17" s="29" t="n">
        <f aca="false">Q18</f>
        <v>651.1</v>
      </c>
      <c r="R17" s="29" t="n">
        <f aca="false">R18</f>
        <v>2437.5</v>
      </c>
      <c r="S17" s="29" t="n">
        <f aca="false">S18</f>
        <v>2437.4</v>
      </c>
      <c r="T17" s="30" t="n">
        <f aca="false">S17/R17*100%</f>
        <v>0.999958974358974</v>
      </c>
    </row>
    <row r="18" customFormat="false" ht="31.5" hidden="false" customHeight="false" outlineLevel="0" collapsed="false">
      <c r="A18" s="31" t="s">
        <v>36</v>
      </c>
      <c r="B18" s="32"/>
      <c r="C18" s="33" t="s">
        <v>23</v>
      </c>
      <c r="D18" s="33" t="s">
        <v>33</v>
      </c>
      <c r="E18" s="33" t="s">
        <v>37</v>
      </c>
      <c r="F18" s="34" t="n">
        <v>2316.6</v>
      </c>
      <c r="G18" s="34"/>
      <c r="H18" s="34" t="n">
        <f aca="false">SUM(F18:G18)</f>
        <v>2316.6</v>
      </c>
      <c r="I18" s="34"/>
      <c r="J18" s="34" t="n">
        <f aca="false">SUM(H18:I18)</f>
        <v>2316.6</v>
      </c>
      <c r="K18" s="34"/>
      <c r="L18" s="34" t="n">
        <f aca="false">SUM(J18:K18)</f>
        <v>2316.6</v>
      </c>
      <c r="M18" s="34"/>
      <c r="N18" s="34" t="n">
        <f aca="false">SUM(L18:M18)</f>
        <v>2316.6</v>
      </c>
      <c r="O18" s="34"/>
      <c r="P18" s="34" t="n">
        <f aca="false">SUM(N18:O18)</f>
        <v>2316.6</v>
      </c>
      <c r="Q18" s="34" t="n">
        <v>651.1</v>
      </c>
      <c r="R18" s="34" t="n">
        <v>2437.5</v>
      </c>
      <c r="S18" s="34" t="n">
        <v>2437.4</v>
      </c>
      <c r="T18" s="30" t="n">
        <f aca="false">S18/R18*100%</f>
        <v>0.999958974358974</v>
      </c>
    </row>
    <row r="19" s="35" customFormat="true" ht="15.75" hidden="false" customHeight="false" outlineLevel="0" collapsed="false">
      <c r="A19" s="24" t="s">
        <v>38</v>
      </c>
      <c r="B19" s="25"/>
      <c r="C19" s="19" t="s">
        <v>39</v>
      </c>
      <c r="D19" s="13"/>
      <c r="E19" s="33"/>
      <c r="F19" s="36" t="n">
        <f aca="false">F20</f>
        <v>15</v>
      </c>
      <c r="G19" s="36" t="n">
        <f aca="false">G20</f>
        <v>0</v>
      </c>
      <c r="H19" s="36" t="n">
        <f aca="false">H20</f>
        <v>15</v>
      </c>
      <c r="I19" s="36" t="n">
        <f aca="false">I20</f>
        <v>0</v>
      </c>
      <c r="J19" s="36" t="n">
        <f aca="false">J20</f>
        <v>15</v>
      </c>
      <c r="K19" s="36" t="n">
        <f aca="false">K20</f>
        <v>0</v>
      </c>
      <c r="L19" s="36" t="n">
        <f aca="false">L20</f>
        <v>15</v>
      </c>
      <c r="M19" s="36" t="n">
        <f aca="false">M20</f>
        <v>0</v>
      </c>
      <c r="N19" s="36" t="n">
        <f aca="false">N20</f>
        <v>15</v>
      </c>
      <c r="O19" s="36" t="n">
        <f aca="false">O20</f>
        <v>0</v>
      </c>
      <c r="P19" s="36" t="n">
        <f aca="false">P20</f>
        <v>15</v>
      </c>
      <c r="Q19" s="36" t="n">
        <f aca="false">Q20</f>
        <v>0</v>
      </c>
      <c r="R19" s="36" t="n">
        <f aca="false">R20</f>
        <v>9</v>
      </c>
      <c r="S19" s="36" t="n">
        <f aca="false">S20</f>
        <v>9</v>
      </c>
      <c r="T19" s="15" t="n">
        <f aca="false">S19/R19*100%</f>
        <v>1</v>
      </c>
    </row>
    <row r="20" s="35" customFormat="true" ht="47.25" hidden="false" customHeight="false" outlineLevel="0" collapsed="false">
      <c r="A20" s="26" t="s">
        <v>40</v>
      </c>
      <c r="B20" s="27"/>
      <c r="C20" s="28" t="s">
        <v>39</v>
      </c>
      <c r="D20" s="28" t="s">
        <v>41</v>
      </c>
      <c r="E20" s="33"/>
      <c r="F20" s="37" t="n">
        <f aca="false">F21</f>
        <v>15</v>
      </c>
      <c r="G20" s="37" t="n">
        <f aca="false">G21</f>
        <v>0</v>
      </c>
      <c r="H20" s="37" t="n">
        <f aca="false">H21</f>
        <v>15</v>
      </c>
      <c r="I20" s="37" t="n">
        <f aca="false">I21</f>
        <v>0</v>
      </c>
      <c r="J20" s="37" t="n">
        <f aca="false">J21</f>
        <v>15</v>
      </c>
      <c r="K20" s="37" t="n">
        <f aca="false">K21</f>
        <v>0</v>
      </c>
      <c r="L20" s="37" t="n">
        <f aca="false">L21</f>
        <v>15</v>
      </c>
      <c r="M20" s="37" t="n">
        <f aca="false">M21</f>
        <v>0</v>
      </c>
      <c r="N20" s="37" t="n">
        <f aca="false">N21</f>
        <v>15</v>
      </c>
      <c r="O20" s="37" t="n">
        <f aca="false">O21</f>
        <v>0</v>
      </c>
      <c r="P20" s="37" t="n">
        <f aca="false">P21</f>
        <v>15</v>
      </c>
      <c r="Q20" s="37" t="n">
        <f aca="false">Q21</f>
        <v>0</v>
      </c>
      <c r="R20" s="37" t="n">
        <f aca="false">R21</f>
        <v>9</v>
      </c>
      <c r="S20" s="37" t="n">
        <f aca="false">S21</f>
        <v>9</v>
      </c>
      <c r="T20" s="30" t="n">
        <f aca="false">S20/R20*100%</f>
        <v>1</v>
      </c>
    </row>
    <row r="21" s="35" customFormat="true" ht="31.5" hidden="false" customHeight="false" outlineLevel="0" collapsed="false">
      <c r="A21" s="26" t="s">
        <v>42</v>
      </c>
      <c r="B21" s="27"/>
      <c r="C21" s="28" t="s">
        <v>39</v>
      </c>
      <c r="D21" s="28" t="s">
        <v>43</v>
      </c>
      <c r="E21" s="33"/>
      <c r="F21" s="37" t="n">
        <f aca="false">F22</f>
        <v>15</v>
      </c>
      <c r="G21" s="37" t="n">
        <f aca="false">G22</f>
        <v>0</v>
      </c>
      <c r="H21" s="37" t="n">
        <f aca="false">H22</f>
        <v>15</v>
      </c>
      <c r="I21" s="37" t="n">
        <f aca="false">I22</f>
        <v>0</v>
      </c>
      <c r="J21" s="37" t="n">
        <f aca="false">J22</f>
        <v>15</v>
      </c>
      <c r="K21" s="37" t="n">
        <f aca="false">K22</f>
        <v>0</v>
      </c>
      <c r="L21" s="37" t="n">
        <f aca="false">L22</f>
        <v>15</v>
      </c>
      <c r="M21" s="37" t="n">
        <f aca="false">M22</f>
        <v>0</v>
      </c>
      <c r="N21" s="37" t="n">
        <f aca="false">N22</f>
        <v>15</v>
      </c>
      <c r="O21" s="37" t="n">
        <f aca="false">O22</f>
        <v>0</v>
      </c>
      <c r="P21" s="37" t="n">
        <f aca="false">P22</f>
        <v>15</v>
      </c>
      <c r="Q21" s="37" t="n">
        <f aca="false">Q22</f>
        <v>0</v>
      </c>
      <c r="R21" s="37" t="n">
        <f aca="false">R22</f>
        <v>9</v>
      </c>
      <c r="S21" s="37" t="n">
        <f aca="false">S22</f>
        <v>9</v>
      </c>
      <c r="T21" s="30" t="n">
        <f aca="false">S21/R21*100%</f>
        <v>1</v>
      </c>
    </row>
    <row r="22" s="35" customFormat="true" ht="47.25" hidden="false" customHeight="false" outlineLevel="0" collapsed="false">
      <c r="A22" s="26" t="s">
        <v>44</v>
      </c>
      <c r="B22" s="27"/>
      <c r="C22" s="28" t="s">
        <v>39</v>
      </c>
      <c r="D22" s="28" t="s">
        <v>45</v>
      </c>
      <c r="E22" s="33"/>
      <c r="F22" s="29" t="n">
        <f aca="false">F23</f>
        <v>15</v>
      </c>
      <c r="G22" s="29" t="n">
        <f aca="false">G23</f>
        <v>0</v>
      </c>
      <c r="H22" s="29" t="n">
        <f aca="false">H23</f>
        <v>15</v>
      </c>
      <c r="I22" s="29" t="n">
        <f aca="false">I23</f>
        <v>0</v>
      </c>
      <c r="J22" s="29" t="n">
        <f aca="false">J23</f>
        <v>15</v>
      </c>
      <c r="K22" s="29" t="n">
        <f aca="false">K23</f>
        <v>0</v>
      </c>
      <c r="L22" s="29" t="n">
        <f aca="false">L23</f>
        <v>15</v>
      </c>
      <c r="M22" s="29" t="n">
        <f aca="false">M23</f>
        <v>0</v>
      </c>
      <c r="N22" s="29" t="n">
        <f aca="false">N23</f>
        <v>15</v>
      </c>
      <c r="O22" s="29" t="n">
        <f aca="false">O23</f>
        <v>0</v>
      </c>
      <c r="P22" s="29" t="n">
        <f aca="false">P23</f>
        <v>15</v>
      </c>
      <c r="Q22" s="29" t="n">
        <f aca="false">Q23</f>
        <v>0</v>
      </c>
      <c r="R22" s="29" t="n">
        <f aca="false">R23</f>
        <v>9</v>
      </c>
      <c r="S22" s="29" t="n">
        <f aca="false">S23</f>
        <v>9</v>
      </c>
      <c r="T22" s="30" t="n">
        <f aca="false">S22/R22*100%</f>
        <v>1</v>
      </c>
    </row>
    <row r="23" s="35" customFormat="true" ht="31.5" hidden="false" customHeight="false" outlineLevel="0" collapsed="false">
      <c r="A23" s="26" t="s">
        <v>46</v>
      </c>
      <c r="B23" s="27"/>
      <c r="C23" s="28" t="s">
        <v>39</v>
      </c>
      <c r="D23" s="28" t="s">
        <v>45</v>
      </c>
      <c r="E23" s="28" t="s">
        <v>47</v>
      </c>
      <c r="F23" s="29" t="n">
        <f aca="false">F24</f>
        <v>15</v>
      </c>
      <c r="G23" s="29" t="n">
        <f aca="false">G24</f>
        <v>0</v>
      </c>
      <c r="H23" s="29" t="n">
        <f aca="false">H24</f>
        <v>15</v>
      </c>
      <c r="I23" s="29" t="n">
        <f aca="false">I24</f>
        <v>0</v>
      </c>
      <c r="J23" s="29" t="n">
        <f aca="false">J24</f>
        <v>15</v>
      </c>
      <c r="K23" s="29" t="n">
        <f aca="false">K24</f>
        <v>0</v>
      </c>
      <c r="L23" s="29" t="n">
        <f aca="false">L24</f>
        <v>15</v>
      </c>
      <c r="M23" s="29" t="n">
        <f aca="false">M24</f>
        <v>0</v>
      </c>
      <c r="N23" s="29" t="n">
        <f aca="false">N24</f>
        <v>15</v>
      </c>
      <c r="O23" s="29" t="n">
        <f aca="false">O24</f>
        <v>0</v>
      </c>
      <c r="P23" s="29" t="n">
        <f aca="false">P24</f>
        <v>15</v>
      </c>
      <c r="Q23" s="29" t="n">
        <f aca="false">Q24</f>
        <v>0</v>
      </c>
      <c r="R23" s="29" t="n">
        <f aca="false">R24</f>
        <v>9</v>
      </c>
      <c r="S23" s="29" t="n">
        <f aca="false">S24</f>
        <v>9</v>
      </c>
      <c r="T23" s="30" t="n">
        <f aca="false">S23/R23*100%</f>
        <v>1</v>
      </c>
    </row>
    <row r="24" s="35" customFormat="true" ht="31.5" hidden="false" customHeight="false" outlineLevel="0" collapsed="false">
      <c r="A24" s="31" t="s">
        <v>48</v>
      </c>
      <c r="B24" s="27"/>
      <c r="C24" s="33" t="s">
        <v>39</v>
      </c>
      <c r="D24" s="33" t="s">
        <v>45</v>
      </c>
      <c r="E24" s="33" t="s">
        <v>49</v>
      </c>
      <c r="F24" s="34" t="n">
        <v>15</v>
      </c>
      <c r="G24" s="34"/>
      <c r="H24" s="34" t="n">
        <f aca="false">SUM(F24:G24)</f>
        <v>15</v>
      </c>
      <c r="I24" s="34"/>
      <c r="J24" s="34" t="n">
        <f aca="false">SUM(H24:I24)</f>
        <v>15</v>
      </c>
      <c r="K24" s="34"/>
      <c r="L24" s="34" t="n">
        <f aca="false">SUM(J24:K24)</f>
        <v>15</v>
      </c>
      <c r="M24" s="34"/>
      <c r="N24" s="34" t="n">
        <f aca="false">SUM(L24:M24)</f>
        <v>15</v>
      </c>
      <c r="O24" s="34"/>
      <c r="P24" s="34" t="n">
        <f aca="false">SUM(N24:O24)</f>
        <v>15</v>
      </c>
      <c r="Q24" s="34"/>
      <c r="R24" s="34" t="n">
        <v>9</v>
      </c>
      <c r="S24" s="34" t="n">
        <v>9</v>
      </c>
      <c r="T24" s="30" t="n">
        <f aca="false">S24/R24*100%</f>
        <v>1</v>
      </c>
    </row>
    <row r="25" customFormat="false" ht="15.75" hidden="false" customHeight="false" outlineLevel="0" collapsed="false">
      <c r="A25" s="38" t="s">
        <v>50</v>
      </c>
      <c r="B25" s="25" t="n">
        <v>901</v>
      </c>
      <c r="C25" s="13"/>
      <c r="D25" s="13"/>
      <c r="E25" s="19"/>
      <c r="F25" s="20" t="e">
        <f aca="false">F26+F120+F136+F240+#REF!+#REF!+F250+#REF!</f>
        <v>#REF!</v>
      </c>
      <c r="G25" s="20" t="e">
        <f aca="false">G26+G120+G136+G240+#REF!+#REF!+G250+#REF!</f>
        <v>#REF!</v>
      </c>
      <c r="H25" s="20" t="e">
        <f aca="false">H26+H120+H136+H240+H250</f>
        <v>#REF!</v>
      </c>
      <c r="I25" s="20" t="e">
        <f aca="false">I26+I120+I136+I240+I250</f>
        <v>#REF!</v>
      </c>
      <c r="J25" s="20" t="e">
        <f aca="false">J26+J120+J136+J240+J250</f>
        <v>#REF!</v>
      </c>
      <c r="K25" s="20" t="e">
        <f aca="false">K26+K120+K136+K240+K250</f>
        <v>#REF!</v>
      </c>
      <c r="L25" s="20" t="e">
        <f aca="false">L26+L120+L136+L240+L250</f>
        <v>#REF!</v>
      </c>
      <c r="M25" s="20" t="e">
        <f aca="false">M26+M120+M136+M240+M250</f>
        <v>#REF!</v>
      </c>
      <c r="N25" s="20" t="e">
        <f aca="false">N26+N120+N136+N240+N250</f>
        <v>#REF!</v>
      </c>
      <c r="O25" s="20" t="e">
        <f aca="false">O26+O120+O136+O240+O250</f>
        <v>#REF!</v>
      </c>
      <c r="P25" s="20" t="e">
        <f aca="false">P26+P120+P136+P240+P250</f>
        <v>#REF!</v>
      </c>
      <c r="Q25" s="20" t="e">
        <f aca="false">Q26+Q120+Q136+Q240+Q250</f>
        <v>#REF!</v>
      </c>
      <c r="R25" s="20" t="n">
        <f aca="false">R26+R120+R136+R240+R250</f>
        <v>135784.3</v>
      </c>
      <c r="S25" s="20" t="n">
        <f aca="false">S26+S120+S136+S240+S250</f>
        <v>115986.9</v>
      </c>
      <c r="T25" s="15" t="n">
        <f aca="false">S25/R25*100%</f>
        <v>0.85419963869166</v>
      </c>
      <c r="U25" s="17" t="n">
        <v>135784.4</v>
      </c>
      <c r="V25" s="17" t="n">
        <v>115986.8</v>
      </c>
      <c r="W25" s="17" t="n">
        <f aca="false">U25-R25</f>
        <v>0.100000000005821</v>
      </c>
      <c r="X25" s="17" t="n">
        <f aca="false">V25-S25</f>
        <v>-0.0999999999912689</v>
      </c>
    </row>
    <row r="26" customFormat="false" ht="15.75" hidden="false" customHeight="false" outlineLevel="0" collapsed="false">
      <c r="A26" s="23" t="s">
        <v>20</v>
      </c>
      <c r="B26" s="39"/>
      <c r="C26" s="13" t="s">
        <v>21</v>
      </c>
      <c r="D26" s="13"/>
      <c r="E26" s="13"/>
      <c r="F26" s="14" t="e">
        <f aca="false">F27+F32+F95+F90</f>
        <v>#REF!</v>
      </c>
      <c r="G26" s="14" t="e">
        <f aca="false">G27+G32+G95+G90</f>
        <v>#REF!</v>
      </c>
      <c r="H26" s="14" t="e">
        <f aca="false">H27+H32+H95+H90</f>
        <v>#REF!</v>
      </c>
      <c r="I26" s="14" t="e">
        <f aca="false">I27+I32+I95+I90</f>
        <v>#REF!</v>
      </c>
      <c r="J26" s="14" t="e">
        <f aca="false">J27+J32+J95+J90</f>
        <v>#REF!</v>
      </c>
      <c r="K26" s="14" t="e">
        <f aca="false">K27+K32+K95+K90</f>
        <v>#REF!</v>
      </c>
      <c r="L26" s="14" t="e">
        <f aca="false">L27+L32+L95+L90+L85</f>
        <v>#REF!</v>
      </c>
      <c r="M26" s="14" t="e">
        <f aca="false">M27+M32+M95+M90+M85</f>
        <v>#REF!</v>
      </c>
      <c r="N26" s="14" t="e">
        <f aca="false">N27+N32+N95+N90+N85</f>
        <v>#REF!</v>
      </c>
      <c r="O26" s="14" t="e">
        <f aca="false">O27+O32+O95+O90+O85</f>
        <v>#REF!</v>
      </c>
      <c r="P26" s="14" t="e">
        <f aca="false">P27+P32+P95+P90+P85</f>
        <v>#REF!</v>
      </c>
      <c r="Q26" s="14" t="e">
        <f aca="false">Q27+Q32+Q95+Q90+Q85</f>
        <v>#REF!</v>
      </c>
      <c r="R26" s="14" t="n">
        <f aca="false">R27+R32+R95+R90+R85</f>
        <v>47090.1</v>
      </c>
      <c r="S26" s="14" t="n">
        <f aca="false">S27+S32+S95+S90+S85</f>
        <v>45302</v>
      </c>
      <c r="T26" s="15" t="n">
        <f aca="false">S26/R26*100%</f>
        <v>0.962028112066018</v>
      </c>
    </row>
    <row r="27" s="40" customFormat="true" ht="47.25" hidden="false" customHeight="false" outlineLevel="0" collapsed="false">
      <c r="A27" s="24" t="s">
        <v>51</v>
      </c>
      <c r="B27" s="25"/>
      <c r="C27" s="19" t="s">
        <v>52</v>
      </c>
      <c r="D27" s="19"/>
      <c r="E27" s="19"/>
      <c r="F27" s="20" t="n">
        <f aca="false">F28</f>
        <v>2291.7</v>
      </c>
      <c r="G27" s="20" t="n">
        <f aca="false">G28</f>
        <v>0</v>
      </c>
      <c r="H27" s="20" t="n">
        <f aca="false">H28</f>
        <v>2291.7</v>
      </c>
      <c r="I27" s="20" t="n">
        <f aca="false">I28</f>
        <v>0</v>
      </c>
      <c r="J27" s="20" t="n">
        <f aca="false">J28</f>
        <v>2291.7</v>
      </c>
      <c r="K27" s="20" t="n">
        <f aca="false">K28</f>
        <v>0</v>
      </c>
      <c r="L27" s="20" t="n">
        <f aca="false">L28</f>
        <v>2291.7</v>
      </c>
      <c r="M27" s="20" t="n">
        <f aca="false">M28</f>
        <v>0</v>
      </c>
      <c r="N27" s="20" t="n">
        <f aca="false">N28</f>
        <v>2291.7</v>
      </c>
      <c r="O27" s="20" t="n">
        <f aca="false">O28</f>
        <v>0</v>
      </c>
      <c r="P27" s="20" t="n">
        <f aca="false">P28</f>
        <v>2291.7</v>
      </c>
      <c r="Q27" s="20" t="n">
        <f aca="false">Q28</f>
        <v>0</v>
      </c>
      <c r="R27" s="20" t="n">
        <f aca="false">R28</f>
        <v>1625.6</v>
      </c>
      <c r="S27" s="20" t="n">
        <f aca="false">S28</f>
        <v>1625.5</v>
      </c>
      <c r="T27" s="15" t="n">
        <f aca="false">S27/R27*100%</f>
        <v>0.999938484251969</v>
      </c>
    </row>
    <row r="28" s="35" customFormat="true" ht="78.75" hidden="false" customHeight="false" outlineLevel="0" collapsed="false">
      <c r="A28" s="26" t="s">
        <v>24</v>
      </c>
      <c r="B28" s="27"/>
      <c r="C28" s="28" t="s">
        <v>52</v>
      </c>
      <c r="D28" s="28" t="s">
        <v>25</v>
      </c>
      <c r="E28" s="28"/>
      <c r="F28" s="29" t="n">
        <f aca="false">F29</f>
        <v>2291.7</v>
      </c>
      <c r="G28" s="29" t="n">
        <f aca="false">G29</f>
        <v>0</v>
      </c>
      <c r="H28" s="29" t="n">
        <f aca="false">H29</f>
        <v>2291.7</v>
      </c>
      <c r="I28" s="29" t="n">
        <f aca="false">I29</f>
        <v>0</v>
      </c>
      <c r="J28" s="29" t="n">
        <f aca="false">J29</f>
        <v>2291.7</v>
      </c>
      <c r="K28" s="29" t="n">
        <f aca="false">K29</f>
        <v>0</v>
      </c>
      <c r="L28" s="29" t="n">
        <f aca="false">L29</f>
        <v>2291.7</v>
      </c>
      <c r="M28" s="29" t="n">
        <f aca="false">M29</f>
        <v>0</v>
      </c>
      <c r="N28" s="29" t="n">
        <f aca="false">N29</f>
        <v>2291.7</v>
      </c>
      <c r="O28" s="29" t="n">
        <f aca="false">O29</f>
        <v>0</v>
      </c>
      <c r="P28" s="29" t="n">
        <f aca="false">P29</f>
        <v>2291.7</v>
      </c>
      <c r="Q28" s="29" t="n">
        <f aca="false">Q29</f>
        <v>0</v>
      </c>
      <c r="R28" s="29" t="n">
        <f aca="false">R29</f>
        <v>1625.6</v>
      </c>
      <c r="S28" s="29" t="n">
        <f aca="false">S29</f>
        <v>1625.5</v>
      </c>
      <c r="T28" s="30" t="n">
        <f aca="false">S28/R28*100%</f>
        <v>0.999938484251969</v>
      </c>
    </row>
    <row r="29" s="35" customFormat="true" ht="15.75" hidden="false" customHeight="false" outlineLevel="0" collapsed="false">
      <c r="A29" s="26" t="s">
        <v>53</v>
      </c>
      <c r="B29" s="27"/>
      <c r="C29" s="28" t="s">
        <v>52</v>
      </c>
      <c r="D29" s="28" t="s">
        <v>54</v>
      </c>
      <c r="E29" s="28"/>
      <c r="F29" s="29" t="n">
        <f aca="false">F30</f>
        <v>2291.7</v>
      </c>
      <c r="G29" s="29" t="n">
        <f aca="false">G30</f>
        <v>0</v>
      </c>
      <c r="H29" s="29" t="n">
        <f aca="false">H30</f>
        <v>2291.7</v>
      </c>
      <c r="I29" s="29" t="n">
        <f aca="false">I30</f>
        <v>0</v>
      </c>
      <c r="J29" s="29" t="n">
        <f aca="false">J30</f>
        <v>2291.7</v>
      </c>
      <c r="K29" s="29" t="n">
        <f aca="false">K30</f>
        <v>0</v>
      </c>
      <c r="L29" s="29" t="n">
        <f aca="false">L30</f>
        <v>2291.7</v>
      </c>
      <c r="M29" s="29" t="n">
        <f aca="false">M30</f>
        <v>0</v>
      </c>
      <c r="N29" s="29" t="n">
        <f aca="false">N30</f>
        <v>2291.7</v>
      </c>
      <c r="O29" s="29" t="n">
        <f aca="false">O30</f>
        <v>0</v>
      </c>
      <c r="P29" s="29" t="n">
        <f aca="false">P30</f>
        <v>2291.7</v>
      </c>
      <c r="Q29" s="29" t="n">
        <f aca="false">Q30</f>
        <v>0</v>
      </c>
      <c r="R29" s="29" t="n">
        <f aca="false">R30</f>
        <v>1625.6</v>
      </c>
      <c r="S29" s="29" t="n">
        <f aca="false">S30</f>
        <v>1625.5</v>
      </c>
      <c r="T29" s="30" t="n">
        <f aca="false">S29/R29*100%</f>
        <v>0.999938484251969</v>
      </c>
    </row>
    <row r="30" s="35" customFormat="true" ht="94.5" hidden="false" customHeight="false" outlineLevel="0" collapsed="false">
      <c r="A30" s="26" t="s">
        <v>34</v>
      </c>
      <c r="B30" s="27"/>
      <c r="C30" s="28" t="s">
        <v>52</v>
      </c>
      <c r="D30" s="28" t="s">
        <v>54</v>
      </c>
      <c r="E30" s="28" t="s">
        <v>35</v>
      </c>
      <c r="F30" s="29" t="n">
        <f aca="false">F31</f>
        <v>2291.7</v>
      </c>
      <c r="G30" s="29" t="n">
        <f aca="false">G31</f>
        <v>0</v>
      </c>
      <c r="H30" s="29" t="n">
        <f aca="false">H31</f>
        <v>2291.7</v>
      </c>
      <c r="I30" s="29" t="n">
        <f aca="false">I31</f>
        <v>0</v>
      </c>
      <c r="J30" s="29" t="n">
        <f aca="false">J31</f>
        <v>2291.7</v>
      </c>
      <c r="K30" s="29" t="n">
        <f aca="false">K31</f>
        <v>0</v>
      </c>
      <c r="L30" s="29" t="n">
        <f aca="false">L31</f>
        <v>2291.7</v>
      </c>
      <c r="M30" s="29" t="n">
        <f aca="false">M31</f>
        <v>0</v>
      </c>
      <c r="N30" s="29" t="n">
        <f aca="false">N31</f>
        <v>2291.7</v>
      </c>
      <c r="O30" s="29" t="n">
        <f aca="false">O31</f>
        <v>0</v>
      </c>
      <c r="P30" s="29" t="n">
        <f aca="false">P31</f>
        <v>2291.7</v>
      </c>
      <c r="Q30" s="29" t="n">
        <f aca="false">Q31</f>
        <v>0</v>
      </c>
      <c r="R30" s="29" t="n">
        <f aca="false">R31</f>
        <v>1625.6</v>
      </c>
      <c r="S30" s="29" t="n">
        <f aca="false">S31</f>
        <v>1625.5</v>
      </c>
      <c r="T30" s="30" t="n">
        <f aca="false">S30/R30*100%</f>
        <v>0.999938484251969</v>
      </c>
    </row>
    <row r="31" s="35" customFormat="true" ht="31.5" hidden="false" customHeight="false" outlineLevel="0" collapsed="false">
      <c r="A31" s="31" t="s">
        <v>36</v>
      </c>
      <c r="B31" s="27"/>
      <c r="C31" s="33" t="s">
        <v>52</v>
      </c>
      <c r="D31" s="33" t="s">
        <v>54</v>
      </c>
      <c r="E31" s="33" t="s">
        <v>37</v>
      </c>
      <c r="F31" s="34" t="n">
        <v>2291.7</v>
      </c>
      <c r="G31" s="34"/>
      <c r="H31" s="34" t="n">
        <f aca="false">SUM(F31:G31)</f>
        <v>2291.7</v>
      </c>
      <c r="I31" s="34"/>
      <c r="J31" s="34" t="n">
        <f aca="false">SUM(H31:I31)</f>
        <v>2291.7</v>
      </c>
      <c r="K31" s="34"/>
      <c r="L31" s="34" t="n">
        <f aca="false">SUM(J31:K31)</f>
        <v>2291.7</v>
      </c>
      <c r="M31" s="34"/>
      <c r="N31" s="34" t="n">
        <f aca="false">SUM(L31:M31)</f>
        <v>2291.7</v>
      </c>
      <c r="O31" s="34"/>
      <c r="P31" s="34" t="n">
        <f aca="false">SUM(N31:O31)</f>
        <v>2291.7</v>
      </c>
      <c r="Q31" s="34"/>
      <c r="R31" s="34" t="n">
        <v>1625.6</v>
      </c>
      <c r="S31" s="34" t="n">
        <v>1625.5</v>
      </c>
      <c r="T31" s="30" t="n">
        <f aca="false">S31/R31*100%</f>
        <v>0.999938484251969</v>
      </c>
    </row>
    <row r="32" s="2" customFormat="true" ht="78.75" hidden="false" customHeight="false" outlineLevel="0" collapsed="false">
      <c r="A32" s="24" t="s">
        <v>55</v>
      </c>
      <c r="B32" s="25"/>
      <c r="C32" s="19" t="s">
        <v>56</v>
      </c>
      <c r="D32" s="19"/>
      <c r="E32" s="19"/>
      <c r="F32" s="20" t="e">
        <f aca="false">F33+F80+F59+#REF!+F73+F66+F45+F52</f>
        <v>#REF!</v>
      </c>
      <c r="G32" s="20" t="e">
        <f aca="false">G33+G80+G59+#REF!+G73+G66+G45+G52</f>
        <v>#REF!</v>
      </c>
      <c r="H32" s="20" t="e">
        <f aca="false">H33+H80+H59+#REF!+H73+H66+H45+H52</f>
        <v>#REF!</v>
      </c>
      <c r="I32" s="20" t="e">
        <f aca="false">I33+I80+I59+#REF!+I73+I66+I45+I52</f>
        <v>#REF!</v>
      </c>
      <c r="J32" s="20" t="e">
        <f aca="false">J33+J80+J59+J73+J66+J45+J52</f>
        <v>#REF!</v>
      </c>
      <c r="K32" s="20" t="e">
        <f aca="false">K33+K80+K59+K73+K66+K45+K52</f>
        <v>#REF!</v>
      </c>
      <c r="L32" s="20" t="e">
        <f aca="false">L33+L80+L59+L73+L66+L45+L52</f>
        <v>#REF!</v>
      </c>
      <c r="M32" s="20" t="e">
        <f aca="false">M33+M80+M59+M73+M66+M45+M52</f>
        <v>#REF!</v>
      </c>
      <c r="N32" s="20" t="e">
        <f aca="false">N33+N80+N59+N73+N66+N45+N52</f>
        <v>#REF!</v>
      </c>
      <c r="O32" s="20" t="e">
        <f aca="false">O33+O80+O59+O73+O66+O45+O52</f>
        <v>#REF!</v>
      </c>
      <c r="P32" s="20" t="e">
        <f aca="false">P33+P80+P59+P73+P66+P45+P52</f>
        <v>#REF!</v>
      </c>
      <c r="Q32" s="20" t="e">
        <f aca="false">Q33+Q80+Q59+Q73+Q66+Q45+Q52</f>
        <v>#REF!</v>
      </c>
      <c r="R32" s="20" t="n">
        <f aca="false">R33+R80+R59+R73+R66+R45+R52</f>
        <v>40759.6</v>
      </c>
      <c r="S32" s="20" t="n">
        <f aca="false">S33+S80+S59+S73+S66+S45+S52</f>
        <v>40008.7</v>
      </c>
      <c r="T32" s="15" t="n">
        <f aca="false">S32/R32*100%</f>
        <v>0.981577346195743</v>
      </c>
    </row>
    <row r="33" s="2" customFormat="true" ht="78.75" hidden="false" customHeight="false" outlineLevel="0" collapsed="false">
      <c r="A33" s="26" t="s">
        <v>24</v>
      </c>
      <c r="B33" s="25"/>
      <c r="C33" s="28" t="s">
        <v>56</v>
      </c>
      <c r="D33" s="28" t="s">
        <v>25</v>
      </c>
      <c r="E33" s="19"/>
      <c r="F33" s="29" t="n">
        <f aca="false">F34</f>
        <v>51183.1</v>
      </c>
      <c r="G33" s="29" t="n">
        <f aca="false">G34</f>
        <v>-1109.8</v>
      </c>
      <c r="H33" s="29" t="n">
        <f aca="false">H34</f>
        <v>50073.3</v>
      </c>
      <c r="I33" s="29" t="n">
        <f aca="false">I34</f>
        <v>-0.1</v>
      </c>
      <c r="J33" s="29" t="n">
        <f aca="false">J34</f>
        <v>50073.2</v>
      </c>
      <c r="K33" s="29" t="n">
        <f aca="false">K34</f>
        <v>0</v>
      </c>
      <c r="L33" s="29" t="n">
        <f aca="false">L34</f>
        <v>50073.2</v>
      </c>
      <c r="M33" s="29" t="n">
        <f aca="false">M34</f>
        <v>0</v>
      </c>
      <c r="N33" s="29" t="n">
        <f aca="false">N34</f>
        <v>50023.2</v>
      </c>
      <c r="O33" s="29" t="n">
        <f aca="false">O34</f>
        <v>0</v>
      </c>
      <c r="P33" s="29" t="n">
        <f aca="false">P34</f>
        <v>50023.2</v>
      </c>
      <c r="Q33" s="29" t="n">
        <f aca="false">Q34</f>
        <v>0</v>
      </c>
      <c r="R33" s="29" t="n">
        <f aca="false">R34</f>
        <v>34647.2</v>
      </c>
      <c r="S33" s="29" t="n">
        <f aca="false">S34</f>
        <v>34646.9</v>
      </c>
      <c r="T33" s="30" t="n">
        <f aca="false">S33/R33*100%</f>
        <v>0.999991341291649</v>
      </c>
    </row>
    <row r="34" s="35" customFormat="true" ht="15.75" hidden="false" customHeight="false" outlineLevel="0" collapsed="false">
      <c r="A34" s="26" t="s">
        <v>26</v>
      </c>
      <c r="B34" s="27"/>
      <c r="C34" s="28" t="s">
        <v>56</v>
      </c>
      <c r="D34" s="28" t="s">
        <v>27</v>
      </c>
      <c r="E34" s="28"/>
      <c r="F34" s="29" t="n">
        <f aca="false">F35+F42</f>
        <v>51183.1</v>
      </c>
      <c r="G34" s="29" t="n">
        <f aca="false">G35+G42</f>
        <v>-1109.8</v>
      </c>
      <c r="H34" s="29" t="n">
        <f aca="false">H35+H42</f>
        <v>50073.3</v>
      </c>
      <c r="I34" s="29" t="n">
        <f aca="false">I35+I42</f>
        <v>-0.1</v>
      </c>
      <c r="J34" s="29" t="n">
        <f aca="false">J35+J42</f>
        <v>50073.2</v>
      </c>
      <c r="K34" s="29" t="n">
        <f aca="false">K35+K42</f>
        <v>0</v>
      </c>
      <c r="L34" s="29" t="n">
        <f aca="false">L35+L42</f>
        <v>50073.2</v>
      </c>
      <c r="M34" s="29" t="n">
        <f aca="false">M35+M42</f>
        <v>0</v>
      </c>
      <c r="N34" s="29" t="n">
        <f aca="false">N35+N42</f>
        <v>50023.2</v>
      </c>
      <c r="O34" s="29" t="n">
        <f aca="false">O35+O42</f>
        <v>0</v>
      </c>
      <c r="P34" s="29" t="n">
        <f aca="false">P35+P42</f>
        <v>50023.2</v>
      </c>
      <c r="Q34" s="29" t="n">
        <f aca="false">Q35+Q42</f>
        <v>0</v>
      </c>
      <c r="R34" s="29" t="n">
        <f aca="false">R35+R42</f>
        <v>34647.2</v>
      </c>
      <c r="S34" s="29" t="n">
        <f aca="false">S35+S42</f>
        <v>34646.9</v>
      </c>
      <c r="T34" s="30" t="n">
        <f aca="false">S34/R34*100%</f>
        <v>0.999991341291649</v>
      </c>
    </row>
    <row r="35" s="35" customFormat="true" ht="15.75" hidden="false" customHeight="false" outlineLevel="0" collapsed="false">
      <c r="A35" s="26" t="s">
        <v>26</v>
      </c>
      <c r="B35" s="27"/>
      <c r="C35" s="28" t="s">
        <v>56</v>
      </c>
      <c r="D35" s="28" t="s">
        <v>27</v>
      </c>
      <c r="E35" s="28"/>
      <c r="F35" s="29" t="n">
        <f aca="false">F36+F38+F40</f>
        <v>50455.4</v>
      </c>
      <c r="G35" s="29" t="n">
        <f aca="false">G36+G38+G40</f>
        <v>-1109.8</v>
      </c>
      <c r="H35" s="29" t="n">
        <f aca="false">H36+H38+H40</f>
        <v>49345.6</v>
      </c>
      <c r="I35" s="29" t="n">
        <f aca="false">I36+I38+I40</f>
        <v>-0.1</v>
      </c>
      <c r="J35" s="29" t="n">
        <f aca="false">J36+J38+J40</f>
        <v>49345.5</v>
      </c>
      <c r="K35" s="29" t="n">
        <f aca="false">K36+K38+K40</f>
        <v>0</v>
      </c>
      <c r="L35" s="29" t="n">
        <f aca="false">L36+L38+L40</f>
        <v>49345.5</v>
      </c>
      <c r="M35" s="29" t="n">
        <f aca="false">M36+M38+M40</f>
        <v>0</v>
      </c>
      <c r="N35" s="29" t="n">
        <f aca="false">N36+N38+N40</f>
        <v>49295.5</v>
      </c>
      <c r="O35" s="29" t="n">
        <f aca="false">O36+O38+O40</f>
        <v>0</v>
      </c>
      <c r="P35" s="29" t="n">
        <f aca="false">P36+P38+P40</f>
        <v>49295.5</v>
      </c>
      <c r="Q35" s="29" t="n">
        <f aca="false">Q36+Q38+Q40</f>
        <v>0</v>
      </c>
      <c r="R35" s="29" t="n">
        <f aca="false">R36+R38+R40</f>
        <v>34282.8</v>
      </c>
      <c r="S35" s="29" t="n">
        <f aca="false">S36+S38+S40</f>
        <v>34282.6</v>
      </c>
      <c r="T35" s="30" t="n">
        <f aca="false">S35/R35*100%</f>
        <v>0.999994166170791</v>
      </c>
    </row>
    <row r="36" s="35" customFormat="true" ht="94.5" hidden="false" customHeight="false" outlineLevel="0" collapsed="false">
      <c r="A36" s="26" t="s">
        <v>34</v>
      </c>
      <c r="B36" s="27"/>
      <c r="C36" s="28" t="s">
        <v>56</v>
      </c>
      <c r="D36" s="28" t="s">
        <v>27</v>
      </c>
      <c r="E36" s="28" t="s">
        <v>35</v>
      </c>
      <c r="F36" s="29" t="n">
        <f aca="false">F37</f>
        <v>40695.5</v>
      </c>
      <c r="G36" s="29" t="n">
        <f aca="false">G37</f>
        <v>-2992.9</v>
      </c>
      <c r="H36" s="29" t="n">
        <f aca="false">H37</f>
        <v>37702.6</v>
      </c>
      <c r="I36" s="29" t="n">
        <f aca="false">I37</f>
        <v>0</v>
      </c>
      <c r="J36" s="29" t="n">
        <f aca="false">J37</f>
        <v>37702.6</v>
      </c>
      <c r="K36" s="29" t="n">
        <f aca="false">K37</f>
        <v>0</v>
      </c>
      <c r="L36" s="29" t="n">
        <f aca="false">L37</f>
        <v>37702.6</v>
      </c>
      <c r="M36" s="29" t="n">
        <f aca="false">M37</f>
        <v>0</v>
      </c>
      <c r="N36" s="29" t="n">
        <f aca="false">N37</f>
        <v>37652.6</v>
      </c>
      <c r="O36" s="29" t="n">
        <f aca="false">O37</f>
        <v>0</v>
      </c>
      <c r="P36" s="29" t="n">
        <f aca="false">P37</f>
        <v>37652.6</v>
      </c>
      <c r="Q36" s="29" t="n">
        <f aca="false">Q37</f>
        <v>0</v>
      </c>
      <c r="R36" s="29" t="n">
        <f aca="false">R37</f>
        <v>26070</v>
      </c>
      <c r="S36" s="29" t="n">
        <f aca="false">S37</f>
        <v>26070</v>
      </c>
      <c r="T36" s="30" t="n">
        <f aca="false">S36/R36*100%</f>
        <v>1</v>
      </c>
    </row>
    <row r="37" s="35" customFormat="true" ht="31.5" hidden="false" customHeight="false" outlineLevel="0" collapsed="false">
      <c r="A37" s="31" t="s">
        <v>36</v>
      </c>
      <c r="B37" s="27"/>
      <c r="C37" s="33" t="s">
        <v>56</v>
      </c>
      <c r="D37" s="33" t="s">
        <v>27</v>
      </c>
      <c r="E37" s="33" t="s">
        <v>37</v>
      </c>
      <c r="F37" s="34" t="n">
        <v>40695.5</v>
      </c>
      <c r="G37" s="34" t="n">
        <v>-2992.9</v>
      </c>
      <c r="H37" s="34" t="n">
        <f aca="false">SUM(F37:G37)</f>
        <v>37702.6</v>
      </c>
      <c r="I37" s="34"/>
      <c r="J37" s="34" t="n">
        <f aca="false">SUM(H37:I37)</f>
        <v>37702.6</v>
      </c>
      <c r="K37" s="34"/>
      <c r="L37" s="34" t="n">
        <f aca="false">SUM(J37:K37)</f>
        <v>37702.6</v>
      </c>
      <c r="M37" s="34"/>
      <c r="N37" s="34" t="n">
        <v>37652.6</v>
      </c>
      <c r="O37" s="34"/>
      <c r="P37" s="34" t="n">
        <v>37652.6</v>
      </c>
      <c r="Q37" s="34"/>
      <c r="R37" s="34" t="n">
        <v>26070</v>
      </c>
      <c r="S37" s="34" t="n">
        <v>26070</v>
      </c>
      <c r="T37" s="30" t="n">
        <f aca="false">S37/R37*100%</f>
        <v>1</v>
      </c>
    </row>
    <row r="38" s="35" customFormat="true" ht="31.5" hidden="false" customHeight="false" outlineLevel="0" collapsed="false">
      <c r="A38" s="26" t="s">
        <v>28</v>
      </c>
      <c r="B38" s="27"/>
      <c r="C38" s="28" t="s">
        <v>56</v>
      </c>
      <c r="D38" s="28" t="s">
        <v>27</v>
      </c>
      <c r="E38" s="28" t="s">
        <v>29</v>
      </c>
      <c r="F38" s="29" t="n">
        <f aca="false">F39</f>
        <v>9714.9</v>
      </c>
      <c r="G38" s="29" t="n">
        <f aca="false">G39</f>
        <v>1883.1</v>
      </c>
      <c r="H38" s="29" t="n">
        <f aca="false">H39</f>
        <v>11598</v>
      </c>
      <c r="I38" s="29" t="n">
        <f aca="false">I39</f>
        <v>-0.1</v>
      </c>
      <c r="J38" s="29" t="n">
        <f aca="false">J39</f>
        <v>11597.9</v>
      </c>
      <c r="K38" s="29" t="n">
        <f aca="false">K39</f>
        <v>0</v>
      </c>
      <c r="L38" s="29" t="n">
        <f aca="false">L39</f>
        <v>11597.9</v>
      </c>
      <c r="M38" s="29" t="n">
        <f aca="false">M39</f>
        <v>0</v>
      </c>
      <c r="N38" s="29" t="n">
        <f aca="false">N39</f>
        <v>11597.9</v>
      </c>
      <c r="O38" s="29" t="n">
        <f aca="false">O39</f>
        <v>0</v>
      </c>
      <c r="P38" s="29" t="n">
        <f aca="false">P39</f>
        <v>11597.9</v>
      </c>
      <c r="Q38" s="29" t="n">
        <f aca="false">Q39</f>
        <v>-3.4</v>
      </c>
      <c r="R38" s="29" t="n">
        <f aca="false">R39</f>
        <v>8165.1</v>
      </c>
      <c r="S38" s="29" t="n">
        <f aca="false">S39</f>
        <v>8164.9</v>
      </c>
      <c r="T38" s="30" t="n">
        <f aca="false">S38/R38*100%</f>
        <v>0.999975505505138</v>
      </c>
    </row>
    <row r="39" customFormat="false" ht="47.25" hidden="false" customHeight="false" outlineLevel="0" collapsed="false">
      <c r="A39" s="31" t="s">
        <v>30</v>
      </c>
      <c r="B39" s="32"/>
      <c r="C39" s="33" t="s">
        <v>56</v>
      </c>
      <c r="D39" s="33" t="s">
        <v>27</v>
      </c>
      <c r="E39" s="33" t="s">
        <v>31</v>
      </c>
      <c r="F39" s="34" t="n">
        <v>9714.9</v>
      </c>
      <c r="G39" s="34" t="n">
        <v>1883.1</v>
      </c>
      <c r="H39" s="34" t="n">
        <f aca="false">SUM(F39:G39)</f>
        <v>11598</v>
      </c>
      <c r="I39" s="34" t="n">
        <v>-0.1</v>
      </c>
      <c r="J39" s="34" t="n">
        <f aca="false">SUM(H39:I39)</f>
        <v>11597.9</v>
      </c>
      <c r="K39" s="34"/>
      <c r="L39" s="34" t="n">
        <f aca="false">SUM(J39:K39)</f>
        <v>11597.9</v>
      </c>
      <c r="M39" s="34"/>
      <c r="N39" s="34" t="n">
        <f aca="false">SUM(L39:M39)</f>
        <v>11597.9</v>
      </c>
      <c r="O39" s="34"/>
      <c r="P39" s="34" t="n">
        <f aca="false">SUM(N39:O39)</f>
        <v>11597.9</v>
      </c>
      <c r="Q39" s="34" t="n">
        <v>-3.4</v>
      </c>
      <c r="R39" s="34" t="n">
        <v>8165.1</v>
      </c>
      <c r="S39" s="34" t="n">
        <v>8164.9</v>
      </c>
      <c r="T39" s="30" t="n">
        <f aca="false">S39/R39*100%</f>
        <v>0.999975505505138</v>
      </c>
    </row>
    <row r="40" s="35" customFormat="true" ht="15.75" hidden="false" customHeight="false" outlineLevel="0" collapsed="false">
      <c r="A40" s="26" t="s">
        <v>57</v>
      </c>
      <c r="B40" s="27"/>
      <c r="C40" s="28" t="s">
        <v>56</v>
      </c>
      <c r="D40" s="28" t="s">
        <v>27</v>
      </c>
      <c r="E40" s="28" t="s">
        <v>58</v>
      </c>
      <c r="F40" s="29" t="n">
        <f aca="false">F41</f>
        <v>45</v>
      </c>
      <c r="G40" s="29" t="n">
        <f aca="false">G41</f>
        <v>0</v>
      </c>
      <c r="H40" s="29" t="n">
        <f aca="false">H41</f>
        <v>45</v>
      </c>
      <c r="I40" s="29" t="n">
        <f aca="false">I41</f>
        <v>0</v>
      </c>
      <c r="J40" s="29" t="n">
        <f aca="false">J41</f>
        <v>45</v>
      </c>
      <c r="K40" s="29" t="n">
        <f aca="false">K41</f>
        <v>0</v>
      </c>
      <c r="L40" s="29" t="n">
        <f aca="false">L41</f>
        <v>45</v>
      </c>
      <c r="M40" s="29" t="n">
        <f aca="false">M41</f>
        <v>0</v>
      </c>
      <c r="N40" s="29" t="n">
        <f aca="false">N41</f>
        <v>45</v>
      </c>
      <c r="O40" s="29" t="n">
        <f aca="false">O41</f>
        <v>0</v>
      </c>
      <c r="P40" s="29" t="n">
        <f aca="false">P41</f>
        <v>45</v>
      </c>
      <c r="Q40" s="29" t="n">
        <f aca="false">Q41</f>
        <v>3.4</v>
      </c>
      <c r="R40" s="29" t="n">
        <f aca="false">R41</f>
        <v>47.7</v>
      </c>
      <c r="S40" s="29" t="n">
        <f aca="false">S41</f>
        <v>47.7</v>
      </c>
      <c r="T40" s="30" t="n">
        <f aca="false">S40/R40*100%</f>
        <v>1</v>
      </c>
    </row>
    <row r="41" customFormat="false" ht="15.75" hidden="false" customHeight="false" outlineLevel="0" collapsed="false">
      <c r="A41" s="31" t="s">
        <v>59</v>
      </c>
      <c r="B41" s="32"/>
      <c r="C41" s="33" t="s">
        <v>56</v>
      </c>
      <c r="D41" s="33" t="s">
        <v>27</v>
      </c>
      <c r="E41" s="33" t="s">
        <v>60</v>
      </c>
      <c r="F41" s="34" t="n">
        <v>45</v>
      </c>
      <c r="G41" s="34"/>
      <c r="H41" s="34" t="n">
        <f aca="false">SUM(F41:G41)</f>
        <v>45</v>
      </c>
      <c r="I41" s="34"/>
      <c r="J41" s="34" t="n">
        <f aca="false">SUM(H41:I41)</f>
        <v>45</v>
      </c>
      <c r="K41" s="34"/>
      <c r="L41" s="34" t="n">
        <f aca="false">SUM(J41:K41)</f>
        <v>45</v>
      </c>
      <c r="M41" s="34"/>
      <c r="N41" s="34" t="n">
        <f aca="false">SUM(L41:M41)</f>
        <v>45</v>
      </c>
      <c r="O41" s="34"/>
      <c r="P41" s="34" t="n">
        <f aca="false">SUM(N41:O41)</f>
        <v>45</v>
      </c>
      <c r="Q41" s="34" t="n">
        <v>3.4</v>
      </c>
      <c r="R41" s="34" t="n">
        <v>47.7</v>
      </c>
      <c r="S41" s="34" t="n">
        <v>47.7</v>
      </c>
      <c r="T41" s="30" t="n">
        <f aca="false">S41/R41*100%</f>
        <v>1</v>
      </c>
    </row>
    <row r="42" s="35" customFormat="true" ht="21" hidden="false" customHeight="true" outlineLevel="0" collapsed="false">
      <c r="A42" s="26" t="s">
        <v>61</v>
      </c>
      <c r="B42" s="27"/>
      <c r="C42" s="28" t="s">
        <v>56</v>
      </c>
      <c r="D42" s="28" t="s">
        <v>62</v>
      </c>
      <c r="E42" s="28"/>
      <c r="F42" s="29" t="n">
        <f aca="false">F43</f>
        <v>727.7</v>
      </c>
      <c r="G42" s="29" t="n">
        <f aca="false">G43</f>
        <v>0</v>
      </c>
      <c r="H42" s="29" t="n">
        <f aca="false">H43</f>
        <v>727.7</v>
      </c>
      <c r="I42" s="29" t="n">
        <f aca="false">I43</f>
        <v>0</v>
      </c>
      <c r="J42" s="29" t="n">
        <f aca="false">J43</f>
        <v>727.7</v>
      </c>
      <c r="K42" s="29" t="n">
        <f aca="false">K43</f>
        <v>0</v>
      </c>
      <c r="L42" s="29" t="n">
        <f aca="false">L43</f>
        <v>727.7</v>
      </c>
      <c r="M42" s="29" t="n">
        <f aca="false">M43</f>
        <v>0</v>
      </c>
      <c r="N42" s="29" t="n">
        <f aca="false">N43</f>
        <v>727.7</v>
      </c>
      <c r="O42" s="29" t="n">
        <f aca="false">O43</f>
        <v>0</v>
      </c>
      <c r="P42" s="29" t="n">
        <f aca="false">P43</f>
        <v>727.7</v>
      </c>
      <c r="Q42" s="29" t="n">
        <f aca="false">Q43</f>
        <v>0</v>
      </c>
      <c r="R42" s="29" t="n">
        <f aca="false">R43</f>
        <v>364.4</v>
      </c>
      <c r="S42" s="29" t="n">
        <f aca="false">S43</f>
        <v>364.3</v>
      </c>
      <c r="T42" s="30" t="n">
        <f aca="false">S42/R42*100%</f>
        <v>0.999725576289792</v>
      </c>
    </row>
    <row r="43" s="35" customFormat="true" ht="31.5" hidden="false" customHeight="false" outlineLevel="0" collapsed="false">
      <c r="A43" s="26" t="s">
        <v>28</v>
      </c>
      <c r="B43" s="27"/>
      <c r="C43" s="28" t="s">
        <v>56</v>
      </c>
      <c r="D43" s="28" t="s">
        <v>62</v>
      </c>
      <c r="E43" s="28" t="s">
        <v>29</v>
      </c>
      <c r="F43" s="29" t="n">
        <f aca="false">F44</f>
        <v>727.7</v>
      </c>
      <c r="G43" s="29" t="n">
        <f aca="false">G44</f>
        <v>0</v>
      </c>
      <c r="H43" s="29" t="n">
        <f aca="false">H44</f>
        <v>727.7</v>
      </c>
      <c r="I43" s="29" t="n">
        <f aca="false">I44</f>
        <v>0</v>
      </c>
      <c r="J43" s="29" t="n">
        <f aca="false">J44</f>
        <v>727.7</v>
      </c>
      <c r="K43" s="29" t="n">
        <f aca="false">K44</f>
        <v>0</v>
      </c>
      <c r="L43" s="29" t="n">
        <f aca="false">L44</f>
        <v>727.7</v>
      </c>
      <c r="M43" s="29" t="n">
        <f aca="false">M44</f>
        <v>0</v>
      </c>
      <c r="N43" s="29" t="n">
        <f aca="false">N44</f>
        <v>727.7</v>
      </c>
      <c r="O43" s="29" t="n">
        <f aca="false">O44</f>
        <v>0</v>
      </c>
      <c r="P43" s="29" t="n">
        <f aca="false">P44</f>
        <v>727.7</v>
      </c>
      <c r="Q43" s="29" t="n">
        <f aca="false">Q44</f>
        <v>0</v>
      </c>
      <c r="R43" s="29" t="n">
        <f aca="false">R44</f>
        <v>364.4</v>
      </c>
      <c r="S43" s="29" t="n">
        <f aca="false">S44</f>
        <v>364.3</v>
      </c>
      <c r="T43" s="30" t="n">
        <f aca="false">S43/R43*100%</f>
        <v>0.999725576289792</v>
      </c>
    </row>
    <row r="44" customFormat="false" ht="47.25" hidden="false" customHeight="false" outlineLevel="0" collapsed="false">
      <c r="A44" s="31" t="s">
        <v>30</v>
      </c>
      <c r="B44" s="32"/>
      <c r="C44" s="33" t="s">
        <v>56</v>
      </c>
      <c r="D44" s="33" t="s">
        <v>62</v>
      </c>
      <c r="E44" s="33" t="s">
        <v>31</v>
      </c>
      <c r="F44" s="34" t="n">
        <v>727.7</v>
      </c>
      <c r="G44" s="34"/>
      <c r="H44" s="34" t="n">
        <f aca="false">SUM(F44:G44)</f>
        <v>727.7</v>
      </c>
      <c r="I44" s="34"/>
      <c r="J44" s="34" t="n">
        <f aca="false">SUM(H44:I44)</f>
        <v>727.7</v>
      </c>
      <c r="K44" s="34"/>
      <c r="L44" s="34" t="n">
        <f aca="false">SUM(J44:K44)</f>
        <v>727.7</v>
      </c>
      <c r="M44" s="34"/>
      <c r="N44" s="34" t="n">
        <f aca="false">SUM(L44:M44)</f>
        <v>727.7</v>
      </c>
      <c r="O44" s="34"/>
      <c r="P44" s="34" t="n">
        <f aca="false">SUM(N44:O44)</f>
        <v>727.7</v>
      </c>
      <c r="Q44" s="34"/>
      <c r="R44" s="34" t="n">
        <v>364.4</v>
      </c>
      <c r="S44" s="34" t="n">
        <v>364.3</v>
      </c>
      <c r="T44" s="30" t="n">
        <f aca="false">S44/R44*100%</f>
        <v>0.999725576289792</v>
      </c>
    </row>
    <row r="45" s="35" customFormat="true" ht="47.25" hidden="false" customHeight="false" outlineLevel="0" collapsed="false">
      <c r="A45" s="26" t="s">
        <v>63</v>
      </c>
      <c r="B45" s="27"/>
      <c r="C45" s="28" t="s">
        <v>56</v>
      </c>
      <c r="D45" s="28" t="s">
        <v>64</v>
      </c>
      <c r="E45" s="28"/>
      <c r="F45" s="29" t="n">
        <f aca="false">F46</f>
        <v>0</v>
      </c>
      <c r="G45" s="29" t="n">
        <f aca="false">G46</f>
        <v>1.2</v>
      </c>
      <c r="H45" s="29" t="n">
        <f aca="false">H46</f>
        <v>1.2</v>
      </c>
      <c r="I45" s="29" t="n">
        <f aca="false">I46</f>
        <v>0</v>
      </c>
      <c r="J45" s="29" t="n">
        <f aca="false">J46</f>
        <v>1.2</v>
      </c>
      <c r="K45" s="29" t="n">
        <f aca="false">K46</f>
        <v>0</v>
      </c>
      <c r="L45" s="29" t="n">
        <f aca="false">L46</f>
        <v>1.2</v>
      </c>
      <c r="M45" s="29" t="n">
        <f aca="false">M46</f>
        <v>0</v>
      </c>
      <c r="N45" s="29" t="n">
        <f aca="false">N46</f>
        <v>1.2</v>
      </c>
      <c r="O45" s="29" t="n">
        <f aca="false">O46</f>
        <v>0</v>
      </c>
      <c r="P45" s="29" t="n">
        <f aca="false">P46</f>
        <v>1.2</v>
      </c>
      <c r="Q45" s="29" t="n">
        <f aca="false">Q46</f>
        <v>0</v>
      </c>
      <c r="R45" s="29" t="n">
        <f aca="false">R46</f>
        <v>1.2</v>
      </c>
      <c r="S45" s="29" t="n">
        <f aca="false">S46</f>
        <v>0</v>
      </c>
      <c r="T45" s="30" t="n">
        <f aca="false">S45/R45*100%</f>
        <v>0</v>
      </c>
    </row>
    <row r="46" s="35" customFormat="true" ht="65.25" hidden="false" customHeight="true" outlineLevel="0" collapsed="false">
      <c r="A46" s="26" t="s">
        <v>65</v>
      </c>
      <c r="B46" s="27"/>
      <c r="C46" s="28" t="s">
        <v>56</v>
      </c>
      <c r="D46" s="28" t="s">
        <v>66</v>
      </c>
      <c r="E46" s="28"/>
      <c r="F46" s="29" t="n">
        <f aca="false">F47</f>
        <v>0</v>
      </c>
      <c r="G46" s="29" t="n">
        <f aca="false">G47</f>
        <v>1.2</v>
      </c>
      <c r="H46" s="29" t="n">
        <f aca="false">H47</f>
        <v>1.2</v>
      </c>
      <c r="I46" s="29" t="n">
        <f aca="false">I47</f>
        <v>0</v>
      </c>
      <c r="J46" s="29" t="n">
        <f aca="false">J47</f>
        <v>1.2</v>
      </c>
      <c r="K46" s="29" t="n">
        <f aca="false">K47</f>
        <v>0</v>
      </c>
      <c r="L46" s="29" t="n">
        <f aca="false">L47</f>
        <v>1.2</v>
      </c>
      <c r="M46" s="29" t="n">
        <f aca="false">M47</f>
        <v>0</v>
      </c>
      <c r="N46" s="29" t="n">
        <f aca="false">N47</f>
        <v>1.2</v>
      </c>
      <c r="O46" s="29" t="n">
        <f aca="false">O47</f>
        <v>0</v>
      </c>
      <c r="P46" s="29" t="n">
        <f aca="false">P47</f>
        <v>1.2</v>
      </c>
      <c r="Q46" s="29" t="n">
        <f aca="false">Q47</f>
        <v>0</v>
      </c>
      <c r="R46" s="29" t="n">
        <f aca="false">R47</f>
        <v>1.2</v>
      </c>
      <c r="S46" s="29" t="n">
        <f aca="false">S47</f>
        <v>0</v>
      </c>
      <c r="T46" s="30" t="n">
        <f aca="false">S46/R46*100%</f>
        <v>0</v>
      </c>
    </row>
    <row r="47" s="35" customFormat="true" ht="65.25" hidden="false" customHeight="true" outlineLevel="0" collapsed="false">
      <c r="A47" s="26" t="s">
        <v>67</v>
      </c>
      <c r="B47" s="27"/>
      <c r="C47" s="28" t="s">
        <v>56</v>
      </c>
      <c r="D47" s="28" t="s">
        <v>68</v>
      </c>
      <c r="E47" s="28"/>
      <c r="F47" s="29" t="n">
        <f aca="false">F48+F50</f>
        <v>0</v>
      </c>
      <c r="G47" s="29" t="n">
        <f aca="false">G48+G50</f>
        <v>1.2</v>
      </c>
      <c r="H47" s="29" t="n">
        <f aca="false">H48+H50</f>
        <v>1.2</v>
      </c>
      <c r="I47" s="29" t="n">
        <f aca="false">I48+I50</f>
        <v>0</v>
      </c>
      <c r="J47" s="29" t="n">
        <f aca="false">J48+J50</f>
        <v>1.2</v>
      </c>
      <c r="K47" s="29" t="n">
        <f aca="false">K48+K50</f>
        <v>0</v>
      </c>
      <c r="L47" s="29" t="n">
        <f aca="false">L48+L50</f>
        <v>1.2</v>
      </c>
      <c r="M47" s="29" t="n">
        <f aca="false">M48+M50</f>
        <v>0</v>
      </c>
      <c r="N47" s="29" t="n">
        <f aca="false">N48+N50</f>
        <v>1.2</v>
      </c>
      <c r="O47" s="29" t="n">
        <f aca="false">O48+O50</f>
        <v>0</v>
      </c>
      <c r="P47" s="29" t="n">
        <f aca="false">P48+P50</f>
        <v>1.2</v>
      </c>
      <c r="Q47" s="29" t="n">
        <f aca="false">Q48+Q50</f>
        <v>0</v>
      </c>
      <c r="R47" s="29" t="n">
        <f aca="false">R48+R50</f>
        <v>1.2</v>
      </c>
      <c r="S47" s="29" t="n">
        <f aca="false">S48+S50</f>
        <v>0</v>
      </c>
      <c r="T47" s="30" t="n">
        <f aca="false">S47/R47*100%</f>
        <v>0</v>
      </c>
    </row>
    <row r="48" s="35" customFormat="true" ht="94.5" hidden="false" customHeight="false" outlineLevel="0" collapsed="false">
      <c r="A48" s="26" t="s">
        <v>34</v>
      </c>
      <c r="B48" s="27"/>
      <c r="C48" s="28" t="s">
        <v>56</v>
      </c>
      <c r="D48" s="28" t="s">
        <v>68</v>
      </c>
      <c r="E48" s="28" t="s">
        <v>35</v>
      </c>
      <c r="F48" s="29" t="n">
        <f aca="false">F49</f>
        <v>0</v>
      </c>
      <c r="G48" s="29" t="n">
        <f aca="false">G49</f>
        <v>1.1</v>
      </c>
      <c r="H48" s="29" t="n">
        <f aca="false">H49</f>
        <v>1.1</v>
      </c>
      <c r="I48" s="29" t="n">
        <f aca="false">I49</f>
        <v>0</v>
      </c>
      <c r="J48" s="29" t="n">
        <f aca="false">J49</f>
        <v>1.1</v>
      </c>
      <c r="K48" s="29" t="n">
        <f aca="false">K49</f>
        <v>0</v>
      </c>
      <c r="L48" s="29" t="n">
        <f aca="false">L49</f>
        <v>1.1</v>
      </c>
      <c r="M48" s="29" t="n">
        <f aca="false">M49</f>
        <v>0</v>
      </c>
      <c r="N48" s="29" t="n">
        <f aca="false">N49</f>
        <v>1.1</v>
      </c>
      <c r="O48" s="29" t="n">
        <f aca="false">O49</f>
        <v>0</v>
      </c>
      <c r="P48" s="29" t="n">
        <f aca="false">P49</f>
        <v>1.1</v>
      </c>
      <c r="Q48" s="29" t="n">
        <f aca="false">Q49</f>
        <v>0</v>
      </c>
      <c r="R48" s="29" t="n">
        <f aca="false">R49</f>
        <v>1.1</v>
      </c>
      <c r="S48" s="29" t="n">
        <f aca="false">S49</f>
        <v>0</v>
      </c>
      <c r="T48" s="30" t="n">
        <f aca="false">S48/R48*100%</f>
        <v>0</v>
      </c>
    </row>
    <row r="49" customFormat="false" ht="31.5" hidden="false" customHeight="false" outlineLevel="0" collapsed="false">
      <c r="A49" s="31" t="s">
        <v>36</v>
      </c>
      <c r="B49" s="32"/>
      <c r="C49" s="33" t="s">
        <v>56</v>
      </c>
      <c r="D49" s="33" t="s">
        <v>68</v>
      </c>
      <c r="E49" s="33" t="s">
        <v>37</v>
      </c>
      <c r="F49" s="34" t="n">
        <v>0</v>
      </c>
      <c r="G49" s="34" t="n">
        <v>1.1</v>
      </c>
      <c r="H49" s="34" t="n">
        <f aca="false">SUM(F49:G49)</f>
        <v>1.1</v>
      </c>
      <c r="I49" s="34"/>
      <c r="J49" s="34" t="n">
        <f aca="false">SUM(H49:I49)</f>
        <v>1.1</v>
      </c>
      <c r="K49" s="34"/>
      <c r="L49" s="34" t="n">
        <f aca="false">SUM(J49:K49)</f>
        <v>1.1</v>
      </c>
      <c r="M49" s="34"/>
      <c r="N49" s="34" t="n">
        <f aca="false">SUM(L49:M49)</f>
        <v>1.1</v>
      </c>
      <c r="O49" s="34"/>
      <c r="P49" s="34" t="n">
        <f aca="false">SUM(N49:O49)</f>
        <v>1.1</v>
      </c>
      <c r="Q49" s="34"/>
      <c r="R49" s="34" t="n">
        <v>1.1</v>
      </c>
      <c r="S49" s="34" t="n">
        <v>0</v>
      </c>
      <c r="T49" s="30" t="n">
        <f aca="false">S49/R49*100%</f>
        <v>0</v>
      </c>
    </row>
    <row r="50" s="35" customFormat="true" ht="31.5" hidden="false" customHeight="false" outlineLevel="0" collapsed="false">
      <c r="A50" s="26" t="s">
        <v>28</v>
      </c>
      <c r="B50" s="27"/>
      <c r="C50" s="28" t="s">
        <v>56</v>
      </c>
      <c r="D50" s="28" t="s">
        <v>68</v>
      </c>
      <c r="E50" s="28" t="s">
        <v>29</v>
      </c>
      <c r="F50" s="29" t="n">
        <f aca="false">F51</f>
        <v>0</v>
      </c>
      <c r="G50" s="29" t="n">
        <f aca="false">G51</f>
        <v>0.1</v>
      </c>
      <c r="H50" s="29" t="n">
        <f aca="false">H51</f>
        <v>0.1</v>
      </c>
      <c r="I50" s="29" t="n">
        <f aca="false">I51</f>
        <v>0</v>
      </c>
      <c r="J50" s="29" t="n">
        <f aca="false">J51</f>
        <v>0.1</v>
      </c>
      <c r="K50" s="29" t="n">
        <f aca="false">K51</f>
        <v>0</v>
      </c>
      <c r="L50" s="29" t="n">
        <f aca="false">L51</f>
        <v>0.1</v>
      </c>
      <c r="M50" s="29" t="n">
        <f aca="false">M51</f>
        <v>0</v>
      </c>
      <c r="N50" s="29" t="n">
        <f aca="false">N51</f>
        <v>0.1</v>
      </c>
      <c r="O50" s="29" t="n">
        <f aca="false">O51</f>
        <v>0</v>
      </c>
      <c r="P50" s="29" t="n">
        <f aca="false">P51</f>
        <v>0.1</v>
      </c>
      <c r="Q50" s="29" t="n">
        <f aca="false">Q51</f>
        <v>0</v>
      </c>
      <c r="R50" s="29" t="n">
        <f aca="false">R51</f>
        <v>0.1</v>
      </c>
      <c r="S50" s="29" t="n">
        <f aca="false">S51</f>
        <v>0</v>
      </c>
      <c r="T50" s="30" t="n">
        <f aca="false">S50/R50*100%</f>
        <v>0</v>
      </c>
    </row>
    <row r="51" customFormat="false" ht="47.25" hidden="false" customHeight="false" outlineLevel="0" collapsed="false">
      <c r="A51" s="31" t="s">
        <v>30</v>
      </c>
      <c r="B51" s="32"/>
      <c r="C51" s="33" t="s">
        <v>56</v>
      </c>
      <c r="D51" s="33" t="s">
        <v>68</v>
      </c>
      <c r="E51" s="33" t="s">
        <v>31</v>
      </c>
      <c r="F51" s="34" t="n">
        <v>0</v>
      </c>
      <c r="G51" s="34" t="n">
        <v>0.1</v>
      </c>
      <c r="H51" s="34" t="n">
        <f aca="false">SUM(F51:G51)</f>
        <v>0.1</v>
      </c>
      <c r="I51" s="34"/>
      <c r="J51" s="34" t="n">
        <f aca="false">SUM(H51:I51)</f>
        <v>0.1</v>
      </c>
      <c r="K51" s="34"/>
      <c r="L51" s="34" t="n">
        <f aca="false">SUM(J51:K51)</f>
        <v>0.1</v>
      </c>
      <c r="M51" s="34"/>
      <c r="N51" s="34" t="n">
        <f aca="false">SUM(L51:M51)</f>
        <v>0.1</v>
      </c>
      <c r="O51" s="34"/>
      <c r="P51" s="34" t="n">
        <f aca="false">SUM(N51:O51)</f>
        <v>0.1</v>
      </c>
      <c r="Q51" s="34"/>
      <c r="R51" s="34" t="n">
        <v>0.1</v>
      </c>
      <c r="S51" s="34" t="n">
        <v>0</v>
      </c>
      <c r="T51" s="30" t="n">
        <f aca="false">S51/R51*100%</f>
        <v>0</v>
      </c>
    </row>
    <row r="52" s="35" customFormat="true" ht="63" hidden="false" customHeight="false" outlineLevel="0" collapsed="false">
      <c r="A52" s="26" t="s">
        <v>69</v>
      </c>
      <c r="B52" s="27"/>
      <c r="C52" s="28" t="s">
        <v>56</v>
      </c>
      <c r="D52" s="28" t="s">
        <v>70</v>
      </c>
      <c r="E52" s="28"/>
      <c r="F52" s="29" t="n">
        <f aca="false">F53</f>
        <v>0</v>
      </c>
      <c r="G52" s="29" t="n">
        <f aca="false">G53</f>
        <v>137.1</v>
      </c>
      <c r="H52" s="29" t="n">
        <f aca="false">H53</f>
        <v>137.1</v>
      </c>
      <c r="I52" s="29" t="n">
        <f aca="false">I53</f>
        <v>0</v>
      </c>
      <c r="J52" s="29" t="n">
        <f aca="false">J53</f>
        <v>137.1</v>
      </c>
      <c r="K52" s="29" t="n">
        <f aca="false">K53</f>
        <v>0</v>
      </c>
      <c r="L52" s="29" t="n">
        <f aca="false">L53</f>
        <v>137.1</v>
      </c>
      <c r="M52" s="29" t="n">
        <f aca="false">M53</f>
        <v>0</v>
      </c>
      <c r="N52" s="29" t="n">
        <f aca="false">N53</f>
        <v>137.1</v>
      </c>
      <c r="O52" s="29" t="n">
        <f aca="false">O53</f>
        <v>0</v>
      </c>
      <c r="P52" s="29" t="n">
        <f aca="false">P53</f>
        <v>137.1</v>
      </c>
      <c r="Q52" s="29" t="n">
        <f aca="false">Q53</f>
        <v>0</v>
      </c>
      <c r="R52" s="29" t="n">
        <f aca="false">R53</f>
        <v>105.4</v>
      </c>
      <c r="S52" s="29" t="n">
        <f aca="false">S53</f>
        <v>9.2</v>
      </c>
      <c r="T52" s="30" t="n">
        <f aca="false">S52/R52*100%</f>
        <v>0.0872865275142315</v>
      </c>
    </row>
    <row r="53" s="35" customFormat="true" ht="78.75" hidden="false" customHeight="false" outlineLevel="0" collapsed="false">
      <c r="A53" s="26" t="s">
        <v>71</v>
      </c>
      <c r="B53" s="27"/>
      <c r="C53" s="28" t="s">
        <v>56</v>
      </c>
      <c r="D53" s="28" t="s">
        <v>72</v>
      </c>
      <c r="E53" s="28"/>
      <c r="F53" s="29" t="n">
        <f aca="false">F54</f>
        <v>0</v>
      </c>
      <c r="G53" s="29" t="n">
        <f aca="false">G54</f>
        <v>137.1</v>
      </c>
      <c r="H53" s="29" t="n">
        <f aca="false">H54</f>
        <v>137.1</v>
      </c>
      <c r="I53" s="29" t="n">
        <f aca="false">I54</f>
        <v>0</v>
      </c>
      <c r="J53" s="29" t="n">
        <f aca="false">J54</f>
        <v>137.1</v>
      </c>
      <c r="K53" s="29" t="n">
        <f aca="false">K54</f>
        <v>0</v>
      </c>
      <c r="L53" s="29" t="n">
        <f aca="false">L54</f>
        <v>137.1</v>
      </c>
      <c r="M53" s="29" t="n">
        <f aca="false">M54</f>
        <v>0</v>
      </c>
      <c r="N53" s="29" t="n">
        <f aca="false">N54</f>
        <v>137.1</v>
      </c>
      <c r="O53" s="29" t="n">
        <f aca="false">O54</f>
        <v>0</v>
      </c>
      <c r="P53" s="29" t="n">
        <f aca="false">P54</f>
        <v>137.1</v>
      </c>
      <c r="Q53" s="29" t="n">
        <f aca="false">Q54</f>
        <v>0</v>
      </c>
      <c r="R53" s="29" t="n">
        <f aca="false">R54</f>
        <v>105.4</v>
      </c>
      <c r="S53" s="29" t="n">
        <f aca="false">S54</f>
        <v>9.2</v>
      </c>
      <c r="T53" s="30" t="n">
        <f aca="false">S53/R53*100%</f>
        <v>0.0872865275142315</v>
      </c>
    </row>
    <row r="54" s="35" customFormat="true" ht="48" hidden="false" customHeight="true" outlineLevel="0" collapsed="false">
      <c r="A54" s="26" t="s">
        <v>73</v>
      </c>
      <c r="B54" s="27"/>
      <c r="C54" s="28" t="s">
        <v>56</v>
      </c>
      <c r="D54" s="28" t="s">
        <v>74</v>
      </c>
      <c r="E54" s="28"/>
      <c r="F54" s="29" t="n">
        <f aca="false">F55+F57</f>
        <v>0</v>
      </c>
      <c r="G54" s="29" t="n">
        <f aca="false">G55+G57</f>
        <v>137.1</v>
      </c>
      <c r="H54" s="29" t="n">
        <f aca="false">H55+H57</f>
        <v>137.1</v>
      </c>
      <c r="I54" s="29" t="n">
        <f aca="false">I55+I57</f>
        <v>0</v>
      </c>
      <c r="J54" s="29" t="n">
        <f aca="false">J55+J57</f>
        <v>137.1</v>
      </c>
      <c r="K54" s="29" t="n">
        <f aca="false">K55+K57</f>
        <v>0</v>
      </c>
      <c r="L54" s="29" t="n">
        <f aca="false">L55+L57</f>
        <v>137.1</v>
      </c>
      <c r="M54" s="29" t="n">
        <f aca="false">M55+M57</f>
        <v>0</v>
      </c>
      <c r="N54" s="29" t="n">
        <f aca="false">N55+N57</f>
        <v>137.1</v>
      </c>
      <c r="O54" s="29" t="n">
        <f aca="false">O55+O57</f>
        <v>0</v>
      </c>
      <c r="P54" s="29" t="n">
        <f aca="false">P55+P57</f>
        <v>137.1</v>
      </c>
      <c r="Q54" s="29" t="n">
        <f aca="false">Q55+Q57</f>
        <v>0</v>
      </c>
      <c r="R54" s="29" t="n">
        <f aca="false">R55+R57</f>
        <v>105.4</v>
      </c>
      <c r="S54" s="29" t="n">
        <f aca="false">S55+S57</f>
        <v>9.2</v>
      </c>
      <c r="T54" s="30" t="n">
        <f aca="false">S54/R54*100%</f>
        <v>0.0872865275142315</v>
      </c>
    </row>
    <row r="55" s="35" customFormat="true" ht="94.5" hidden="false" customHeight="false" outlineLevel="0" collapsed="false">
      <c r="A55" s="26" t="s">
        <v>34</v>
      </c>
      <c r="B55" s="27"/>
      <c r="C55" s="28" t="s">
        <v>56</v>
      </c>
      <c r="D55" s="28" t="s">
        <v>74</v>
      </c>
      <c r="E55" s="28" t="s">
        <v>35</v>
      </c>
      <c r="F55" s="29" t="n">
        <f aca="false">F56</f>
        <v>0</v>
      </c>
      <c r="G55" s="29" t="n">
        <f aca="false">G56</f>
        <v>124.6</v>
      </c>
      <c r="H55" s="29" t="n">
        <f aca="false">H56</f>
        <v>124.6</v>
      </c>
      <c r="I55" s="29" t="n">
        <f aca="false">I56</f>
        <v>0</v>
      </c>
      <c r="J55" s="29" t="n">
        <f aca="false">J56</f>
        <v>124.6</v>
      </c>
      <c r="K55" s="29" t="n">
        <f aca="false">K56</f>
        <v>0</v>
      </c>
      <c r="L55" s="29" t="n">
        <f aca="false">L56</f>
        <v>124.6</v>
      </c>
      <c r="M55" s="29" t="n">
        <f aca="false">M56</f>
        <v>0</v>
      </c>
      <c r="N55" s="29" t="n">
        <f aca="false">N56</f>
        <v>124.6</v>
      </c>
      <c r="O55" s="29" t="n">
        <f aca="false">O56</f>
        <v>0</v>
      </c>
      <c r="P55" s="29" t="n">
        <f aca="false">P56</f>
        <v>124.6</v>
      </c>
      <c r="Q55" s="29" t="n">
        <f aca="false">Q56</f>
        <v>0</v>
      </c>
      <c r="R55" s="29" t="n">
        <f aca="false">R56</f>
        <v>92.9</v>
      </c>
      <c r="S55" s="29" t="n">
        <f aca="false">S56</f>
        <v>9.2</v>
      </c>
      <c r="T55" s="30" t="n">
        <f aca="false">S55/R55*100%</f>
        <v>0.0990312163616792</v>
      </c>
    </row>
    <row r="56" customFormat="false" ht="31.5" hidden="false" customHeight="false" outlineLevel="0" collapsed="false">
      <c r="A56" s="31" t="s">
        <v>36</v>
      </c>
      <c r="B56" s="32"/>
      <c r="C56" s="33" t="s">
        <v>56</v>
      </c>
      <c r="D56" s="33" t="s">
        <v>74</v>
      </c>
      <c r="E56" s="33" t="s">
        <v>37</v>
      </c>
      <c r="F56" s="34" t="n">
        <v>0</v>
      </c>
      <c r="G56" s="34" t="n">
        <v>124.6</v>
      </c>
      <c r="H56" s="34" t="n">
        <f aca="false">SUM(F56:G56)</f>
        <v>124.6</v>
      </c>
      <c r="I56" s="34"/>
      <c r="J56" s="34" t="n">
        <f aca="false">SUM(H56:I56)</f>
        <v>124.6</v>
      </c>
      <c r="K56" s="34"/>
      <c r="L56" s="34" t="n">
        <f aca="false">SUM(J56:K56)</f>
        <v>124.6</v>
      </c>
      <c r="M56" s="34"/>
      <c r="N56" s="34" t="n">
        <f aca="false">SUM(L56:M56)</f>
        <v>124.6</v>
      </c>
      <c r="O56" s="34"/>
      <c r="P56" s="34" t="n">
        <f aca="false">SUM(N56:O56)</f>
        <v>124.6</v>
      </c>
      <c r="Q56" s="34"/>
      <c r="R56" s="34" t="n">
        <v>92.9</v>
      </c>
      <c r="S56" s="34" t="n">
        <v>9.2</v>
      </c>
      <c r="T56" s="30" t="n">
        <f aca="false">S56/R56*100%</f>
        <v>0.0990312163616792</v>
      </c>
    </row>
    <row r="57" s="35" customFormat="true" ht="31.5" hidden="false" customHeight="false" outlineLevel="0" collapsed="false">
      <c r="A57" s="26" t="s">
        <v>28</v>
      </c>
      <c r="B57" s="27"/>
      <c r="C57" s="28" t="s">
        <v>56</v>
      </c>
      <c r="D57" s="28" t="s">
        <v>74</v>
      </c>
      <c r="E57" s="28" t="s">
        <v>29</v>
      </c>
      <c r="F57" s="29" t="n">
        <f aca="false">F58</f>
        <v>0</v>
      </c>
      <c r="G57" s="29" t="n">
        <f aca="false">G58</f>
        <v>12.5</v>
      </c>
      <c r="H57" s="29" t="n">
        <f aca="false">H58</f>
        <v>12.5</v>
      </c>
      <c r="I57" s="29" t="n">
        <f aca="false">I58</f>
        <v>0</v>
      </c>
      <c r="J57" s="29" t="n">
        <f aca="false">J58</f>
        <v>12.5</v>
      </c>
      <c r="K57" s="29" t="n">
        <f aca="false">K58</f>
        <v>0</v>
      </c>
      <c r="L57" s="29" t="n">
        <f aca="false">L58</f>
        <v>12.5</v>
      </c>
      <c r="M57" s="29" t="n">
        <f aca="false">M58</f>
        <v>0</v>
      </c>
      <c r="N57" s="29" t="n">
        <f aca="false">N58</f>
        <v>12.5</v>
      </c>
      <c r="O57" s="29" t="n">
        <f aca="false">O58</f>
        <v>0</v>
      </c>
      <c r="P57" s="29" t="n">
        <f aca="false">P58</f>
        <v>12.5</v>
      </c>
      <c r="Q57" s="29" t="n">
        <f aca="false">Q58</f>
        <v>0</v>
      </c>
      <c r="R57" s="29" t="n">
        <f aca="false">R58</f>
        <v>12.5</v>
      </c>
      <c r="S57" s="29" t="n">
        <f aca="false">S58</f>
        <v>0</v>
      </c>
      <c r="T57" s="30" t="n">
        <f aca="false">S57/R57*100%</f>
        <v>0</v>
      </c>
    </row>
    <row r="58" customFormat="false" ht="47.25" hidden="false" customHeight="false" outlineLevel="0" collapsed="false">
      <c r="A58" s="31" t="s">
        <v>30</v>
      </c>
      <c r="B58" s="32"/>
      <c r="C58" s="33" t="s">
        <v>56</v>
      </c>
      <c r="D58" s="33" t="s">
        <v>74</v>
      </c>
      <c r="E58" s="33" t="s">
        <v>31</v>
      </c>
      <c r="F58" s="34" t="n">
        <v>0</v>
      </c>
      <c r="G58" s="34" t="n">
        <v>12.5</v>
      </c>
      <c r="H58" s="34" t="n">
        <f aca="false">SUM(F58:G58)</f>
        <v>12.5</v>
      </c>
      <c r="I58" s="34"/>
      <c r="J58" s="34" t="n">
        <f aca="false">SUM(H58:I58)</f>
        <v>12.5</v>
      </c>
      <c r="K58" s="34"/>
      <c r="L58" s="34" t="n">
        <f aca="false">SUM(J58:K58)</f>
        <v>12.5</v>
      </c>
      <c r="M58" s="34"/>
      <c r="N58" s="34" t="n">
        <f aca="false">SUM(L58:M58)</f>
        <v>12.5</v>
      </c>
      <c r="O58" s="34"/>
      <c r="P58" s="34" t="n">
        <f aca="false">SUM(N58:O58)</f>
        <v>12.5</v>
      </c>
      <c r="Q58" s="34"/>
      <c r="R58" s="34" t="n">
        <v>12.5</v>
      </c>
      <c r="S58" s="34" t="n">
        <v>0</v>
      </c>
      <c r="T58" s="30" t="n">
        <f aca="false">S58/R58*100%</f>
        <v>0</v>
      </c>
    </row>
    <row r="59" s="35" customFormat="true" ht="21" hidden="false" customHeight="true" outlineLevel="0" collapsed="false">
      <c r="A59" s="26" t="s">
        <v>75</v>
      </c>
      <c r="B59" s="27"/>
      <c r="C59" s="28" t="s">
        <v>56</v>
      </c>
      <c r="D59" s="28" t="s">
        <v>76</v>
      </c>
      <c r="E59" s="28"/>
      <c r="F59" s="29" t="n">
        <f aca="false">F60</f>
        <v>0</v>
      </c>
      <c r="G59" s="29" t="n">
        <f aca="false">G60</f>
        <v>1062</v>
      </c>
      <c r="H59" s="29" t="n">
        <f aca="false">H60</f>
        <v>1062</v>
      </c>
      <c r="I59" s="29" t="n">
        <f aca="false">I60</f>
        <v>0</v>
      </c>
      <c r="J59" s="29" t="n">
        <f aca="false">J60</f>
        <v>1062</v>
      </c>
      <c r="K59" s="29" t="n">
        <f aca="false">K60</f>
        <v>0</v>
      </c>
      <c r="L59" s="29" t="n">
        <f aca="false">L60</f>
        <v>1062</v>
      </c>
      <c r="M59" s="29" t="n">
        <f aca="false">M60</f>
        <v>0</v>
      </c>
      <c r="N59" s="29" t="n">
        <f aca="false">N60</f>
        <v>1062</v>
      </c>
      <c r="O59" s="29" t="n">
        <f aca="false">O60</f>
        <v>0</v>
      </c>
      <c r="P59" s="29" t="n">
        <f aca="false">P60</f>
        <v>1062</v>
      </c>
      <c r="Q59" s="29" t="n">
        <f aca="false">Q60</f>
        <v>0</v>
      </c>
      <c r="R59" s="29" t="n">
        <f aca="false">R60</f>
        <v>806</v>
      </c>
      <c r="S59" s="29" t="n">
        <f aca="false">S60</f>
        <v>707.3</v>
      </c>
      <c r="T59" s="30" t="n">
        <f aca="false">S59/R59*100%</f>
        <v>0.877543424317618</v>
      </c>
    </row>
    <row r="60" s="35" customFormat="true" ht="47.25" hidden="false" customHeight="false" outlineLevel="0" collapsed="false">
      <c r="A60" s="26" t="s">
        <v>77</v>
      </c>
      <c r="B60" s="27"/>
      <c r="C60" s="28" t="s">
        <v>56</v>
      </c>
      <c r="D60" s="28" t="s">
        <v>78</v>
      </c>
      <c r="E60" s="28"/>
      <c r="F60" s="29" t="n">
        <f aca="false">F61</f>
        <v>0</v>
      </c>
      <c r="G60" s="29" t="n">
        <f aca="false">G61</f>
        <v>1062</v>
      </c>
      <c r="H60" s="29" t="n">
        <f aca="false">H61</f>
        <v>1062</v>
      </c>
      <c r="I60" s="29" t="n">
        <f aca="false">I61</f>
        <v>0</v>
      </c>
      <c r="J60" s="29" t="n">
        <f aca="false">J61</f>
        <v>1062</v>
      </c>
      <c r="K60" s="29" t="n">
        <f aca="false">K61</f>
        <v>0</v>
      </c>
      <c r="L60" s="29" t="n">
        <f aca="false">L61</f>
        <v>1062</v>
      </c>
      <c r="M60" s="29" t="n">
        <f aca="false">M61</f>
        <v>0</v>
      </c>
      <c r="N60" s="29" t="n">
        <f aca="false">N61</f>
        <v>1062</v>
      </c>
      <c r="O60" s="29" t="n">
        <f aca="false">O61</f>
        <v>0</v>
      </c>
      <c r="P60" s="29" t="n">
        <f aca="false">P61</f>
        <v>1062</v>
      </c>
      <c r="Q60" s="29" t="n">
        <f aca="false">Q61</f>
        <v>0</v>
      </c>
      <c r="R60" s="29" t="n">
        <f aca="false">R61</f>
        <v>806</v>
      </c>
      <c r="S60" s="29" t="n">
        <f aca="false">S61</f>
        <v>707.3</v>
      </c>
      <c r="T60" s="30" t="n">
        <f aca="false">S60/R60*100%</f>
        <v>0.877543424317618</v>
      </c>
    </row>
    <row r="61" s="35" customFormat="true" ht="48.75" hidden="false" customHeight="true" outlineLevel="0" collapsed="false">
      <c r="A61" s="26" t="s">
        <v>79</v>
      </c>
      <c r="B61" s="27"/>
      <c r="C61" s="28" t="s">
        <v>56</v>
      </c>
      <c r="D61" s="28" t="s">
        <v>80</v>
      </c>
      <c r="E61" s="28"/>
      <c r="F61" s="29" t="n">
        <f aca="false">F62+F64</f>
        <v>0</v>
      </c>
      <c r="G61" s="29" t="n">
        <f aca="false">G62+G64</f>
        <v>1062</v>
      </c>
      <c r="H61" s="29" t="n">
        <f aca="false">H62+H64</f>
        <v>1062</v>
      </c>
      <c r="I61" s="29" t="n">
        <f aca="false">I62+I64</f>
        <v>0</v>
      </c>
      <c r="J61" s="29" t="n">
        <f aca="false">J62+J64</f>
        <v>1062</v>
      </c>
      <c r="K61" s="29" t="n">
        <f aca="false">K62+K64</f>
        <v>0</v>
      </c>
      <c r="L61" s="29" t="n">
        <f aca="false">L62+L64</f>
        <v>1062</v>
      </c>
      <c r="M61" s="29" t="n">
        <f aca="false">M62+M64</f>
        <v>0</v>
      </c>
      <c r="N61" s="29" t="n">
        <f aca="false">N62+N64</f>
        <v>1062</v>
      </c>
      <c r="O61" s="29" t="n">
        <f aca="false">O62+O64</f>
        <v>0</v>
      </c>
      <c r="P61" s="29" t="n">
        <f aca="false">P62+P64</f>
        <v>1062</v>
      </c>
      <c r="Q61" s="29" t="n">
        <f aca="false">Q62+Q64</f>
        <v>0</v>
      </c>
      <c r="R61" s="29" t="n">
        <f aca="false">R62+R64</f>
        <v>806</v>
      </c>
      <c r="S61" s="29" t="n">
        <f aca="false">S62+S64</f>
        <v>707.3</v>
      </c>
      <c r="T61" s="30" t="n">
        <f aca="false">S61/R61*100%</f>
        <v>0.877543424317618</v>
      </c>
    </row>
    <row r="62" s="35" customFormat="true" ht="94.5" hidden="false" customHeight="false" outlineLevel="0" collapsed="false">
      <c r="A62" s="26" t="s">
        <v>34</v>
      </c>
      <c r="B62" s="27"/>
      <c r="C62" s="28" t="s">
        <v>56</v>
      </c>
      <c r="D62" s="28" t="s">
        <v>80</v>
      </c>
      <c r="E62" s="28" t="s">
        <v>35</v>
      </c>
      <c r="F62" s="29" t="n">
        <f aca="false">F63</f>
        <v>0</v>
      </c>
      <c r="G62" s="29" t="n">
        <f aca="false">G63</f>
        <v>986</v>
      </c>
      <c r="H62" s="29" t="n">
        <f aca="false">H63</f>
        <v>986</v>
      </c>
      <c r="I62" s="29" t="n">
        <f aca="false">I63</f>
        <v>0</v>
      </c>
      <c r="J62" s="29" t="n">
        <f aca="false">J63</f>
        <v>986</v>
      </c>
      <c r="K62" s="29" t="n">
        <f aca="false">K63</f>
        <v>0</v>
      </c>
      <c r="L62" s="29" t="n">
        <f aca="false">L63</f>
        <v>986</v>
      </c>
      <c r="M62" s="29" t="n">
        <f aca="false">M63</f>
        <v>0</v>
      </c>
      <c r="N62" s="29" t="n">
        <f aca="false">N63</f>
        <v>986</v>
      </c>
      <c r="O62" s="29" t="n">
        <f aca="false">O63</f>
        <v>0</v>
      </c>
      <c r="P62" s="29" t="n">
        <f aca="false">P63</f>
        <v>986</v>
      </c>
      <c r="Q62" s="29" t="n">
        <f aca="false">Q63</f>
        <v>0</v>
      </c>
      <c r="R62" s="29" t="n">
        <f aca="false">R63</f>
        <v>730</v>
      </c>
      <c r="S62" s="29" t="n">
        <f aca="false">S63</f>
        <v>676.6</v>
      </c>
      <c r="T62" s="30" t="n">
        <f aca="false">S62/R62*100%</f>
        <v>0.926849315068493</v>
      </c>
    </row>
    <row r="63" customFormat="false" ht="31.5" hidden="false" customHeight="false" outlineLevel="0" collapsed="false">
      <c r="A63" s="31" t="s">
        <v>36</v>
      </c>
      <c r="B63" s="32"/>
      <c r="C63" s="33" t="s">
        <v>56</v>
      </c>
      <c r="D63" s="33" t="s">
        <v>80</v>
      </c>
      <c r="E63" s="33" t="s">
        <v>37</v>
      </c>
      <c r="F63" s="34" t="n">
        <v>0</v>
      </c>
      <c r="G63" s="34" t="n">
        <v>986</v>
      </c>
      <c r="H63" s="34" t="n">
        <f aca="false">SUM(F63:G63)</f>
        <v>986</v>
      </c>
      <c r="I63" s="34"/>
      <c r="J63" s="34" t="n">
        <f aca="false">SUM(H63:I63)</f>
        <v>986</v>
      </c>
      <c r="K63" s="34"/>
      <c r="L63" s="34" t="n">
        <f aca="false">SUM(J63:K63)</f>
        <v>986</v>
      </c>
      <c r="M63" s="34"/>
      <c r="N63" s="34" t="n">
        <f aca="false">SUM(L63:M63)</f>
        <v>986</v>
      </c>
      <c r="O63" s="34"/>
      <c r="P63" s="34" t="n">
        <f aca="false">SUM(N63:O63)</f>
        <v>986</v>
      </c>
      <c r="Q63" s="34"/>
      <c r="R63" s="34" t="n">
        <v>730</v>
      </c>
      <c r="S63" s="34" t="n">
        <v>676.6</v>
      </c>
      <c r="T63" s="30" t="n">
        <f aca="false">S63/R63*100%</f>
        <v>0.926849315068493</v>
      </c>
    </row>
    <row r="64" s="35" customFormat="true" ht="31.5" hidden="false" customHeight="false" outlineLevel="0" collapsed="false">
      <c r="A64" s="26" t="s">
        <v>28</v>
      </c>
      <c r="B64" s="27"/>
      <c r="C64" s="28" t="s">
        <v>56</v>
      </c>
      <c r="D64" s="28" t="s">
        <v>80</v>
      </c>
      <c r="E64" s="28" t="s">
        <v>29</v>
      </c>
      <c r="F64" s="29" t="n">
        <f aca="false">F65</f>
        <v>0</v>
      </c>
      <c r="G64" s="29" t="n">
        <f aca="false">G65</f>
        <v>76</v>
      </c>
      <c r="H64" s="29" t="n">
        <f aca="false">H65</f>
        <v>76</v>
      </c>
      <c r="I64" s="29" t="n">
        <f aca="false">I65</f>
        <v>0</v>
      </c>
      <c r="J64" s="29" t="n">
        <f aca="false">J65</f>
        <v>76</v>
      </c>
      <c r="K64" s="29" t="n">
        <f aca="false">K65</f>
        <v>0</v>
      </c>
      <c r="L64" s="29" t="n">
        <f aca="false">L65</f>
        <v>76</v>
      </c>
      <c r="M64" s="29" t="n">
        <f aca="false">M65</f>
        <v>0</v>
      </c>
      <c r="N64" s="29" t="n">
        <f aca="false">N65</f>
        <v>76</v>
      </c>
      <c r="O64" s="29" t="n">
        <f aca="false">O65</f>
        <v>0</v>
      </c>
      <c r="P64" s="29" t="n">
        <f aca="false">P65</f>
        <v>76</v>
      </c>
      <c r="Q64" s="29" t="n">
        <f aca="false">Q65</f>
        <v>0</v>
      </c>
      <c r="R64" s="29" t="n">
        <f aca="false">R65</f>
        <v>76</v>
      </c>
      <c r="S64" s="29" t="n">
        <f aca="false">S65</f>
        <v>30.7</v>
      </c>
      <c r="T64" s="30" t="n">
        <f aca="false">S64/R64*100%</f>
        <v>0.403947368421053</v>
      </c>
    </row>
    <row r="65" customFormat="false" ht="47.25" hidden="false" customHeight="false" outlineLevel="0" collapsed="false">
      <c r="A65" s="31" t="s">
        <v>30</v>
      </c>
      <c r="B65" s="32"/>
      <c r="C65" s="33" t="s">
        <v>56</v>
      </c>
      <c r="D65" s="33" t="s">
        <v>80</v>
      </c>
      <c r="E65" s="33" t="s">
        <v>31</v>
      </c>
      <c r="F65" s="34" t="n">
        <v>0</v>
      </c>
      <c r="G65" s="34" t="n">
        <v>76</v>
      </c>
      <c r="H65" s="34" t="n">
        <f aca="false">SUM(F65:G65)</f>
        <v>76</v>
      </c>
      <c r="I65" s="34"/>
      <c r="J65" s="34" t="n">
        <f aca="false">SUM(H65:I65)</f>
        <v>76</v>
      </c>
      <c r="K65" s="34"/>
      <c r="L65" s="34" t="n">
        <f aca="false">SUM(J65:K65)</f>
        <v>76</v>
      </c>
      <c r="M65" s="34"/>
      <c r="N65" s="34" t="n">
        <f aca="false">SUM(L65:M65)</f>
        <v>76</v>
      </c>
      <c r="O65" s="34"/>
      <c r="P65" s="34" t="n">
        <f aca="false">SUM(N65:O65)</f>
        <v>76</v>
      </c>
      <c r="Q65" s="34"/>
      <c r="R65" s="34" t="n">
        <v>76</v>
      </c>
      <c r="S65" s="34" t="n">
        <v>30.7</v>
      </c>
      <c r="T65" s="30" t="n">
        <f aca="false">S65/R65*100%</f>
        <v>0.403947368421053</v>
      </c>
    </row>
    <row r="66" s="35" customFormat="true" ht="15.75" hidden="false" customHeight="false" outlineLevel="0" collapsed="false">
      <c r="A66" s="26" t="s">
        <v>81</v>
      </c>
      <c r="B66" s="27"/>
      <c r="C66" s="28" t="s">
        <v>56</v>
      </c>
      <c r="D66" s="28" t="s">
        <v>82</v>
      </c>
      <c r="E66" s="28"/>
      <c r="F66" s="29" t="n">
        <f aca="false">F67</f>
        <v>0</v>
      </c>
      <c r="G66" s="29" t="n">
        <f aca="false">G67</f>
        <v>6400</v>
      </c>
      <c r="H66" s="29" t="n">
        <f aca="false">H67</f>
        <v>6400</v>
      </c>
      <c r="I66" s="29" t="n">
        <f aca="false">I67</f>
        <v>0</v>
      </c>
      <c r="J66" s="29" t="n">
        <f aca="false">J67</f>
        <v>6400</v>
      </c>
      <c r="K66" s="29" t="n">
        <f aca="false">K67</f>
        <v>0</v>
      </c>
      <c r="L66" s="29" t="n">
        <f aca="false">L67</f>
        <v>6400</v>
      </c>
      <c r="M66" s="29" t="n">
        <f aca="false">M67</f>
        <v>0</v>
      </c>
      <c r="N66" s="29" t="n">
        <f aca="false">N67</f>
        <v>6400</v>
      </c>
      <c r="O66" s="29" t="n">
        <f aca="false">O67</f>
        <v>0</v>
      </c>
      <c r="P66" s="29" t="n">
        <f aca="false">P67</f>
        <v>6400</v>
      </c>
      <c r="Q66" s="29" t="n">
        <f aca="false">Q67</f>
        <v>0</v>
      </c>
      <c r="R66" s="29" t="n">
        <f aca="false">R67</f>
        <v>4721.9</v>
      </c>
      <c r="S66" s="29" t="n">
        <f aca="false">S67</f>
        <v>4238.1</v>
      </c>
      <c r="T66" s="30" t="n">
        <f aca="false">S66/R66*100%</f>
        <v>0.897541243990766</v>
      </c>
    </row>
    <row r="67" s="35" customFormat="true" ht="48" hidden="false" customHeight="true" outlineLevel="0" collapsed="false">
      <c r="A67" s="26" t="s">
        <v>83</v>
      </c>
      <c r="B67" s="27"/>
      <c r="C67" s="28" t="s">
        <v>56</v>
      </c>
      <c r="D67" s="28" t="s">
        <v>84</v>
      </c>
      <c r="E67" s="28"/>
      <c r="F67" s="29" t="n">
        <f aca="false">F68</f>
        <v>0</v>
      </c>
      <c r="G67" s="29" t="n">
        <f aca="false">G68</f>
        <v>6400</v>
      </c>
      <c r="H67" s="29" t="n">
        <f aca="false">H68</f>
        <v>6400</v>
      </c>
      <c r="I67" s="29" t="n">
        <f aca="false">I68</f>
        <v>0</v>
      </c>
      <c r="J67" s="29" t="n">
        <f aca="false">J68</f>
        <v>6400</v>
      </c>
      <c r="K67" s="29" t="n">
        <f aca="false">K68</f>
        <v>0</v>
      </c>
      <c r="L67" s="29" t="n">
        <f aca="false">L68</f>
        <v>6400</v>
      </c>
      <c r="M67" s="29" t="n">
        <f aca="false">M68</f>
        <v>0</v>
      </c>
      <c r="N67" s="29" t="n">
        <f aca="false">N68</f>
        <v>6400</v>
      </c>
      <c r="O67" s="29" t="n">
        <f aca="false">O68</f>
        <v>0</v>
      </c>
      <c r="P67" s="29" t="n">
        <f aca="false">P68</f>
        <v>6400</v>
      </c>
      <c r="Q67" s="29" t="n">
        <f aca="false">Q68</f>
        <v>0</v>
      </c>
      <c r="R67" s="29" t="n">
        <f aca="false">R68</f>
        <v>4721.9</v>
      </c>
      <c r="S67" s="29" t="n">
        <f aca="false">S68</f>
        <v>4238.1</v>
      </c>
      <c r="T67" s="30" t="n">
        <f aca="false">S67/R67*100%</f>
        <v>0.897541243990766</v>
      </c>
    </row>
    <row r="68" s="35" customFormat="true" ht="49.5" hidden="false" customHeight="true" outlineLevel="0" collapsed="false">
      <c r="A68" s="26" t="s">
        <v>73</v>
      </c>
      <c r="B68" s="27"/>
      <c r="C68" s="28" t="s">
        <v>56</v>
      </c>
      <c r="D68" s="28" t="s">
        <v>85</v>
      </c>
      <c r="E68" s="28"/>
      <c r="F68" s="29" t="n">
        <f aca="false">F69+F71</f>
        <v>0</v>
      </c>
      <c r="G68" s="29" t="n">
        <f aca="false">G69+G71</f>
        <v>6400</v>
      </c>
      <c r="H68" s="29" t="n">
        <f aca="false">H69+H71</f>
        <v>6400</v>
      </c>
      <c r="I68" s="29" t="n">
        <f aca="false">I69+I71</f>
        <v>0</v>
      </c>
      <c r="J68" s="29" t="n">
        <f aca="false">J69+J71</f>
        <v>6400</v>
      </c>
      <c r="K68" s="29" t="n">
        <f aca="false">K69+K71</f>
        <v>0</v>
      </c>
      <c r="L68" s="29" t="n">
        <f aca="false">L69+L71</f>
        <v>6400</v>
      </c>
      <c r="M68" s="29" t="n">
        <f aca="false">M69+M71</f>
        <v>0</v>
      </c>
      <c r="N68" s="29" t="n">
        <f aca="false">N69+N71</f>
        <v>6400</v>
      </c>
      <c r="O68" s="29" t="n">
        <f aca="false">O69+O71</f>
        <v>0</v>
      </c>
      <c r="P68" s="29" t="n">
        <f aca="false">P69+P71</f>
        <v>6400</v>
      </c>
      <c r="Q68" s="29" t="n">
        <f aca="false">Q69+Q71</f>
        <v>0</v>
      </c>
      <c r="R68" s="29" t="n">
        <f aca="false">R69+R71</f>
        <v>4721.9</v>
      </c>
      <c r="S68" s="29" t="n">
        <f aca="false">S69+S71</f>
        <v>4238.1</v>
      </c>
      <c r="T68" s="30" t="n">
        <f aca="false">S68/R68*100%</f>
        <v>0.897541243990766</v>
      </c>
    </row>
    <row r="69" s="35" customFormat="true" ht="94.5" hidden="false" customHeight="false" outlineLevel="0" collapsed="false">
      <c r="A69" s="26" t="s">
        <v>34</v>
      </c>
      <c r="B69" s="27"/>
      <c r="C69" s="28" t="s">
        <v>56</v>
      </c>
      <c r="D69" s="28" t="s">
        <v>85</v>
      </c>
      <c r="E69" s="28" t="s">
        <v>35</v>
      </c>
      <c r="F69" s="29" t="n">
        <f aca="false">F70</f>
        <v>0</v>
      </c>
      <c r="G69" s="29" t="n">
        <f aca="false">G70</f>
        <v>5843.2</v>
      </c>
      <c r="H69" s="29" t="n">
        <f aca="false">H70</f>
        <v>5843.2</v>
      </c>
      <c r="I69" s="29" t="n">
        <f aca="false">I70</f>
        <v>35</v>
      </c>
      <c r="J69" s="29" t="n">
        <f aca="false">J70</f>
        <v>5878.2</v>
      </c>
      <c r="K69" s="29" t="n">
        <f aca="false">K70</f>
        <v>0</v>
      </c>
      <c r="L69" s="29" t="n">
        <f aca="false">L70</f>
        <v>5878.2</v>
      </c>
      <c r="M69" s="29" t="n">
        <f aca="false">M70</f>
        <v>0</v>
      </c>
      <c r="N69" s="29" t="n">
        <f aca="false">N70</f>
        <v>5878.2</v>
      </c>
      <c r="O69" s="29" t="n">
        <f aca="false">O70</f>
        <v>0</v>
      </c>
      <c r="P69" s="29" t="n">
        <f aca="false">P70</f>
        <v>5878.2</v>
      </c>
      <c r="Q69" s="29" t="n">
        <f aca="false">Q70</f>
        <v>0</v>
      </c>
      <c r="R69" s="29" t="n">
        <f aca="false">R70</f>
        <v>4254.1</v>
      </c>
      <c r="S69" s="29" t="n">
        <f aca="false">S70</f>
        <v>3972.7</v>
      </c>
      <c r="T69" s="30" t="n">
        <f aca="false">S69/R69*100%</f>
        <v>0.933852048611927</v>
      </c>
    </row>
    <row r="70" customFormat="false" ht="31.5" hidden="false" customHeight="false" outlineLevel="0" collapsed="false">
      <c r="A70" s="31" t="s">
        <v>36</v>
      </c>
      <c r="B70" s="32"/>
      <c r="C70" s="33" t="s">
        <v>56</v>
      </c>
      <c r="D70" s="33" t="s">
        <v>85</v>
      </c>
      <c r="E70" s="33" t="s">
        <v>37</v>
      </c>
      <c r="F70" s="34" t="n">
        <v>0</v>
      </c>
      <c r="G70" s="34" t="n">
        <v>5843.2</v>
      </c>
      <c r="H70" s="34" t="n">
        <f aca="false">SUM(F70:G70)</f>
        <v>5843.2</v>
      </c>
      <c r="I70" s="34" t="n">
        <v>35</v>
      </c>
      <c r="J70" s="34" t="n">
        <f aca="false">SUM(H70:I70)</f>
        <v>5878.2</v>
      </c>
      <c r="K70" s="34"/>
      <c r="L70" s="34" t="n">
        <f aca="false">SUM(J70:K70)</f>
        <v>5878.2</v>
      </c>
      <c r="M70" s="34"/>
      <c r="N70" s="34" t="n">
        <f aca="false">SUM(L70:M70)</f>
        <v>5878.2</v>
      </c>
      <c r="O70" s="34"/>
      <c r="P70" s="34" t="n">
        <f aca="false">SUM(N70:O70)</f>
        <v>5878.2</v>
      </c>
      <c r="Q70" s="34"/>
      <c r="R70" s="34" t="n">
        <v>4254.1</v>
      </c>
      <c r="S70" s="34" t="n">
        <v>3972.7</v>
      </c>
      <c r="T70" s="30" t="n">
        <f aca="false">S70/R70*100%</f>
        <v>0.933852048611927</v>
      </c>
    </row>
    <row r="71" s="35" customFormat="true" ht="31.5" hidden="false" customHeight="false" outlineLevel="0" collapsed="false">
      <c r="A71" s="26" t="s">
        <v>28</v>
      </c>
      <c r="B71" s="27"/>
      <c r="C71" s="28" t="s">
        <v>56</v>
      </c>
      <c r="D71" s="28" t="s">
        <v>85</v>
      </c>
      <c r="E71" s="28" t="s">
        <v>29</v>
      </c>
      <c r="F71" s="29" t="n">
        <f aca="false">F72</f>
        <v>0</v>
      </c>
      <c r="G71" s="29" t="n">
        <f aca="false">G72</f>
        <v>556.8</v>
      </c>
      <c r="H71" s="29" t="n">
        <f aca="false">H72</f>
        <v>556.8</v>
      </c>
      <c r="I71" s="29" t="n">
        <f aca="false">I72</f>
        <v>-35</v>
      </c>
      <c r="J71" s="29" t="n">
        <f aca="false">J72</f>
        <v>521.8</v>
      </c>
      <c r="K71" s="29" t="n">
        <f aca="false">K72</f>
        <v>0</v>
      </c>
      <c r="L71" s="29" t="n">
        <f aca="false">L72</f>
        <v>521.8</v>
      </c>
      <c r="M71" s="29" t="n">
        <f aca="false">M72</f>
        <v>0</v>
      </c>
      <c r="N71" s="29" t="n">
        <f aca="false">N72</f>
        <v>521.8</v>
      </c>
      <c r="O71" s="29" t="n">
        <f aca="false">O72</f>
        <v>0</v>
      </c>
      <c r="P71" s="29" t="n">
        <f aca="false">P72</f>
        <v>521.8</v>
      </c>
      <c r="Q71" s="29" t="n">
        <f aca="false">Q72</f>
        <v>0</v>
      </c>
      <c r="R71" s="29" t="n">
        <f aca="false">R72</f>
        <v>467.8</v>
      </c>
      <c r="S71" s="29" t="n">
        <f aca="false">S72</f>
        <v>265.4</v>
      </c>
      <c r="T71" s="30" t="n">
        <f aca="false">S71/R71*100%</f>
        <v>0.567336468576315</v>
      </c>
    </row>
    <row r="72" customFormat="false" ht="47.25" hidden="false" customHeight="false" outlineLevel="0" collapsed="false">
      <c r="A72" s="31" t="s">
        <v>30</v>
      </c>
      <c r="B72" s="32"/>
      <c r="C72" s="33" t="s">
        <v>56</v>
      </c>
      <c r="D72" s="33" t="s">
        <v>85</v>
      </c>
      <c r="E72" s="33" t="s">
        <v>31</v>
      </c>
      <c r="F72" s="34" t="n">
        <v>0</v>
      </c>
      <c r="G72" s="34" t="n">
        <v>556.8</v>
      </c>
      <c r="H72" s="34" t="n">
        <f aca="false">SUM(F72:G72)</f>
        <v>556.8</v>
      </c>
      <c r="I72" s="34" t="n">
        <v>-35</v>
      </c>
      <c r="J72" s="34" t="n">
        <f aca="false">SUM(H72:I72)</f>
        <v>521.8</v>
      </c>
      <c r="K72" s="34"/>
      <c r="L72" s="34" t="n">
        <f aca="false">SUM(J72:K72)</f>
        <v>521.8</v>
      </c>
      <c r="M72" s="34"/>
      <c r="N72" s="34" t="n">
        <f aca="false">SUM(L72:M72)</f>
        <v>521.8</v>
      </c>
      <c r="O72" s="34"/>
      <c r="P72" s="34" t="n">
        <f aca="false">SUM(N72:O72)</f>
        <v>521.8</v>
      </c>
      <c r="Q72" s="34"/>
      <c r="R72" s="34" t="n">
        <v>467.8</v>
      </c>
      <c r="S72" s="34" t="n">
        <v>265.4</v>
      </c>
      <c r="T72" s="30" t="n">
        <f aca="false">S72/R72*100%</f>
        <v>0.567336468576315</v>
      </c>
    </row>
    <row r="73" s="35" customFormat="true" ht="47.25" hidden="false" customHeight="false" outlineLevel="0" collapsed="false">
      <c r="A73" s="26" t="s">
        <v>86</v>
      </c>
      <c r="B73" s="27"/>
      <c r="C73" s="28" t="s">
        <v>56</v>
      </c>
      <c r="D73" s="28" t="s">
        <v>87</v>
      </c>
      <c r="E73" s="28"/>
      <c r="F73" s="29" t="n">
        <f aca="false">F74</f>
        <v>0</v>
      </c>
      <c r="G73" s="29" t="n">
        <f aca="false">G74</f>
        <v>633.2</v>
      </c>
      <c r="H73" s="29" t="n">
        <f aca="false">H74</f>
        <v>633.2</v>
      </c>
      <c r="I73" s="29" t="n">
        <f aca="false">I74</f>
        <v>0</v>
      </c>
      <c r="J73" s="29" t="n">
        <f aca="false">J74</f>
        <v>633.2</v>
      </c>
      <c r="K73" s="29" t="n">
        <f aca="false">K74</f>
        <v>0</v>
      </c>
      <c r="L73" s="29" t="n">
        <f aca="false">L74</f>
        <v>633.2</v>
      </c>
      <c r="M73" s="29" t="n">
        <f aca="false">M74</f>
        <v>0</v>
      </c>
      <c r="N73" s="29" t="n">
        <f aca="false">N74</f>
        <v>633.2</v>
      </c>
      <c r="O73" s="29" t="n">
        <f aca="false">O74</f>
        <v>0</v>
      </c>
      <c r="P73" s="29" t="n">
        <f aca="false">P74</f>
        <v>633.2</v>
      </c>
      <c r="Q73" s="29" t="n">
        <f aca="false">Q74</f>
        <v>0</v>
      </c>
      <c r="R73" s="29" t="n">
        <f aca="false">R74</f>
        <v>474.9</v>
      </c>
      <c r="S73" s="29" t="n">
        <f aca="false">S74</f>
        <v>404.2</v>
      </c>
      <c r="T73" s="30" t="n">
        <f aca="false">S73/R73*100%</f>
        <v>0.851126552958518</v>
      </c>
    </row>
    <row r="74" s="35" customFormat="true" ht="63" hidden="false" customHeight="false" outlineLevel="0" collapsed="false">
      <c r="A74" s="26" t="s">
        <v>88</v>
      </c>
      <c r="B74" s="27"/>
      <c r="C74" s="28" t="s">
        <v>56</v>
      </c>
      <c r="D74" s="28" t="s">
        <v>89</v>
      </c>
      <c r="E74" s="28"/>
      <c r="F74" s="29" t="n">
        <f aca="false">F75</f>
        <v>0</v>
      </c>
      <c r="G74" s="29" t="n">
        <f aca="false">G75</f>
        <v>633.2</v>
      </c>
      <c r="H74" s="29" t="n">
        <f aca="false">H75</f>
        <v>633.2</v>
      </c>
      <c r="I74" s="29" t="n">
        <f aca="false">I75</f>
        <v>0</v>
      </c>
      <c r="J74" s="29" t="n">
        <f aca="false">J75</f>
        <v>633.2</v>
      </c>
      <c r="K74" s="29" t="n">
        <f aca="false">K75</f>
        <v>0</v>
      </c>
      <c r="L74" s="29" t="n">
        <f aca="false">L75</f>
        <v>633.2</v>
      </c>
      <c r="M74" s="29" t="n">
        <f aca="false">M75</f>
        <v>0</v>
      </c>
      <c r="N74" s="29" t="n">
        <f aca="false">N75</f>
        <v>633.2</v>
      </c>
      <c r="O74" s="29" t="n">
        <f aca="false">O75</f>
        <v>0</v>
      </c>
      <c r="P74" s="29" t="n">
        <f aca="false">P75</f>
        <v>633.2</v>
      </c>
      <c r="Q74" s="29" t="n">
        <f aca="false">Q75</f>
        <v>0</v>
      </c>
      <c r="R74" s="29" t="n">
        <f aca="false">R75</f>
        <v>474.9</v>
      </c>
      <c r="S74" s="29" t="n">
        <f aca="false">S75</f>
        <v>404.2</v>
      </c>
      <c r="T74" s="30" t="n">
        <f aca="false">S74/R74*100%</f>
        <v>0.851126552958518</v>
      </c>
    </row>
    <row r="75" s="35" customFormat="true" ht="50.25" hidden="false" customHeight="true" outlineLevel="0" collapsed="false">
      <c r="A75" s="26" t="s">
        <v>90</v>
      </c>
      <c r="B75" s="27"/>
      <c r="C75" s="28" t="s">
        <v>56</v>
      </c>
      <c r="D75" s="28" t="s">
        <v>91</v>
      </c>
      <c r="E75" s="28"/>
      <c r="F75" s="29" t="n">
        <f aca="false">F76+F78</f>
        <v>0</v>
      </c>
      <c r="G75" s="29" t="n">
        <f aca="false">G76+G78</f>
        <v>633.2</v>
      </c>
      <c r="H75" s="29" t="n">
        <f aca="false">H76+H78</f>
        <v>633.2</v>
      </c>
      <c r="I75" s="29" t="n">
        <f aca="false">I76+I78</f>
        <v>0</v>
      </c>
      <c r="J75" s="29" t="n">
        <f aca="false">J76+J78</f>
        <v>633.2</v>
      </c>
      <c r="K75" s="29" t="n">
        <f aca="false">K76+K78</f>
        <v>0</v>
      </c>
      <c r="L75" s="29" t="n">
        <f aca="false">L76+L78</f>
        <v>633.2</v>
      </c>
      <c r="M75" s="29" t="n">
        <f aca="false">M76+M78</f>
        <v>0</v>
      </c>
      <c r="N75" s="29" t="n">
        <f aca="false">N76+N78</f>
        <v>633.2</v>
      </c>
      <c r="O75" s="29" t="n">
        <f aca="false">O76+O78</f>
        <v>0</v>
      </c>
      <c r="P75" s="29" t="n">
        <f aca="false">P76+P78</f>
        <v>633.2</v>
      </c>
      <c r="Q75" s="29" t="n">
        <f aca="false">Q76+Q78</f>
        <v>0</v>
      </c>
      <c r="R75" s="29" t="n">
        <f aca="false">R76+R78</f>
        <v>474.9</v>
      </c>
      <c r="S75" s="29" t="n">
        <f aca="false">S76+S78</f>
        <v>404.2</v>
      </c>
      <c r="T75" s="30" t="n">
        <f aca="false">S75/R75*100%</f>
        <v>0.851126552958518</v>
      </c>
    </row>
    <row r="76" s="35" customFormat="true" ht="94.5" hidden="false" customHeight="false" outlineLevel="0" collapsed="false">
      <c r="A76" s="26" t="s">
        <v>34</v>
      </c>
      <c r="B76" s="27"/>
      <c r="C76" s="28" t="s">
        <v>56</v>
      </c>
      <c r="D76" s="28" t="s">
        <v>91</v>
      </c>
      <c r="E76" s="28" t="s">
        <v>35</v>
      </c>
      <c r="F76" s="29" t="n">
        <f aca="false">F77</f>
        <v>0</v>
      </c>
      <c r="G76" s="29" t="n">
        <f aca="false">G77</f>
        <v>578.2</v>
      </c>
      <c r="H76" s="29" t="n">
        <f aca="false">H77</f>
        <v>578.2</v>
      </c>
      <c r="I76" s="29" t="n">
        <f aca="false">I77</f>
        <v>0</v>
      </c>
      <c r="J76" s="29" t="n">
        <f aca="false">J77</f>
        <v>578.2</v>
      </c>
      <c r="K76" s="29" t="n">
        <f aca="false">K77</f>
        <v>0</v>
      </c>
      <c r="L76" s="29" t="n">
        <f aca="false">L77</f>
        <v>578.2</v>
      </c>
      <c r="M76" s="29" t="n">
        <f aca="false">M77</f>
        <v>0</v>
      </c>
      <c r="N76" s="29" t="n">
        <f aca="false">N77</f>
        <v>578.2</v>
      </c>
      <c r="O76" s="29" t="n">
        <f aca="false">O77</f>
        <v>0</v>
      </c>
      <c r="P76" s="29" t="n">
        <f aca="false">P77</f>
        <v>578.2</v>
      </c>
      <c r="Q76" s="29" t="n">
        <f aca="false">Q77</f>
        <v>0</v>
      </c>
      <c r="R76" s="29" t="n">
        <f aca="false">R77</f>
        <v>440.4</v>
      </c>
      <c r="S76" s="29" t="n">
        <f aca="false">S77</f>
        <v>381.2</v>
      </c>
      <c r="T76" s="30" t="n">
        <f aca="false">S76/R76*100%</f>
        <v>0.865576748410536</v>
      </c>
    </row>
    <row r="77" customFormat="false" ht="31.5" hidden="false" customHeight="false" outlineLevel="0" collapsed="false">
      <c r="A77" s="31" t="s">
        <v>36</v>
      </c>
      <c r="B77" s="32"/>
      <c r="C77" s="33" t="s">
        <v>56</v>
      </c>
      <c r="D77" s="33" t="s">
        <v>91</v>
      </c>
      <c r="E77" s="33" t="s">
        <v>37</v>
      </c>
      <c r="F77" s="34" t="n">
        <v>0</v>
      </c>
      <c r="G77" s="34" t="n">
        <v>578.2</v>
      </c>
      <c r="H77" s="34" t="n">
        <f aca="false">SUM(F77:G77)</f>
        <v>578.2</v>
      </c>
      <c r="I77" s="34"/>
      <c r="J77" s="34" t="n">
        <f aca="false">SUM(H77:I77)</f>
        <v>578.2</v>
      </c>
      <c r="K77" s="34"/>
      <c r="L77" s="34" t="n">
        <f aca="false">SUM(J77:K77)</f>
        <v>578.2</v>
      </c>
      <c r="M77" s="34"/>
      <c r="N77" s="34" t="n">
        <f aca="false">SUM(L77:M77)</f>
        <v>578.2</v>
      </c>
      <c r="O77" s="34"/>
      <c r="P77" s="34" t="n">
        <f aca="false">SUM(N77:O77)</f>
        <v>578.2</v>
      </c>
      <c r="Q77" s="34"/>
      <c r="R77" s="34" t="n">
        <v>440.4</v>
      </c>
      <c r="S77" s="34" t="n">
        <v>381.2</v>
      </c>
      <c r="T77" s="30" t="n">
        <f aca="false">S77/R77*100%</f>
        <v>0.865576748410536</v>
      </c>
    </row>
    <row r="78" s="35" customFormat="true" ht="31.5" hidden="false" customHeight="false" outlineLevel="0" collapsed="false">
      <c r="A78" s="26" t="s">
        <v>28</v>
      </c>
      <c r="B78" s="27"/>
      <c r="C78" s="28" t="s">
        <v>56</v>
      </c>
      <c r="D78" s="28" t="s">
        <v>91</v>
      </c>
      <c r="E78" s="28" t="s">
        <v>29</v>
      </c>
      <c r="F78" s="29" t="n">
        <f aca="false">F79</f>
        <v>0</v>
      </c>
      <c r="G78" s="29" t="n">
        <f aca="false">G79</f>
        <v>55</v>
      </c>
      <c r="H78" s="29" t="n">
        <f aca="false">H79</f>
        <v>55</v>
      </c>
      <c r="I78" s="29" t="n">
        <f aca="false">I79</f>
        <v>0</v>
      </c>
      <c r="J78" s="29" t="n">
        <f aca="false">J79</f>
        <v>55</v>
      </c>
      <c r="K78" s="29" t="n">
        <f aca="false">K79</f>
        <v>0</v>
      </c>
      <c r="L78" s="29" t="n">
        <f aca="false">L79</f>
        <v>55</v>
      </c>
      <c r="M78" s="29" t="n">
        <f aca="false">M79</f>
        <v>0</v>
      </c>
      <c r="N78" s="29" t="n">
        <f aca="false">N79</f>
        <v>55</v>
      </c>
      <c r="O78" s="29" t="n">
        <f aca="false">O79</f>
        <v>0</v>
      </c>
      <c r="P78" s="29" t="n">
        <f aca="false">P79</f>
        <v>55</v>
      </c>
      <c r="Q78" s="29" t="n">
        <f aca="false">Q79</f>
        <v>0</v>
      </c>
      <c r="R78" s="29" t="n">
        <f aca="false">R79</f>
        <v>34.5</v>
      </c>
      <c r="S78" s="29" t="n">
        <f aca="false">S79</f>
        <v>23</v>
      </c>
      <c r="T78" s="30" t="n">
        <f aca="false">S78/R78*100%</f>
        <v>0.666666666666667</v>
      </c>
    </row>
    <row r="79" customFormat="false" ht="47.25" hidden="false" customHeight="false" outlineLevel="0" collapsed="false">
      <c r="A79" s="31" t="s">
        <v>30</v>
      </c>
      <c r="B79" s="32"/>
      <c r="C79" s="33" t="s">
        <v>56</v>
      </c>
      <c r="D79" s="33" t="s">
        <v>91</v>
      </c>
      <c r="E79" s="33" t="s">
        <v>31</v>
      </c>
      <c r="F79" s="34" t="n">
        <v>0</v>
      </c>
      <c r="G79" s="34" t="n">
        <v>55</v>
      </c>
      <c r="H79" s="34" t="n">
        <f aca="false">SUM(F79:G79)</f>
        <v>55</v>
      </c>
      <c r="I79" s="34"/>
      <c r="J79" s="34" t="n">
        <f aca="false">SUM(H79:I79)</f>
        <v>55</v>
      </c>
      <c r="K79" s="34"/>
      <c r="L79" s="34" t="n">
        <f aca="false">SUM(J79:K79)</f>
        <v>55</v>
      </c>
      <c r="M79" s="34"/>
      <c r="N79" s="34" t="n">
        <f aca="false">SUM(L79:M79)</f>
        <v>55</v>
      </c>
      <c r="O79" s="34"/>
      <c r="P79" s="34" t="n">
        <f aca="false">SUM(N79:O79)</f>
        <v>55</v>
      </c>
      <c r="Q79" s="34"/>
      <c r="R79" s="34" t="n">
        <v>34.5</v>
      </c>
      <c r="S79" s="34" t="n">
        <v>23</v>
      </c>
      <c r="T79" s="30" t="n">
        <f aca="false">S79/R79*100%</f>
        <v>0.666666666666667</v>
      </c>
    </row>
    <row r="80" customFormat="false" ht="15.75" hidden="false" customHeight="false" outlineLevel="0" collapsed="false">
      <c r="A80" s="26" t="s">
        <v>92</v>
      </c>
      <c r="B80" s="32"/>
      <c r="C80" s="28" t="s">
        <v>56</v>
      </c>
      <c r="D80" s="28" t="s">
        <v>93</v>
      </c>
      <c r="E80" s="33"/>
      <c r="F80" s="29" t="e">
        <f aca="false">F81</f>
        <v>#REF!</v>
      </c>
      <c r="G80" s="29" t="e">
        <f aca="false">G81</f>
        <v>#REF!</v>
      </c>
      <c r="H80" s="29" t="e">
        <f aca="false">H81</f>
        <v>#REF!</v>
      </c>
      <c r="I80" s="29" t="e">
        <f aca="false">I81</f>
        <v>#REF!</v>
      </c>
      <c r="J80" s="29" t="e">
        <f aca="false">J81</f>
        <v>#REF!</v>
      </c>
      <c r="K80" s="29" t="e">
        <f aca="false">K81</f>
        <v>#REF!</v>
      </c>
      <c r="L80" s="29" t="e">
        <f aca="false">L81</f>
        <v>#REF!</v>
      </c>
      <c r="M80" s="29" t="e">
        <f aca="false">M81</f>
        <v>#REF!</v>
      </c>
      <c r="N80" s="29" t="e">
        <f aca="false">N81</f>
        <v>#REF!</v>
      </c>
      <c r="O80" s="29" t="e">
        <f aca="false">O81</f>
        <v>#REF!</v>
      </c>
      <c r="P80" s="29" t="e">
        <f aca="false">P81</f>
        <v>#REF!</v>
      </c>
      <c r="Q80" s="29" t="e">
        <f aca="false">Q81</f>
        <v>#REF!</v>
      </c>
      <c r="R80" s="29" t="n">
        <f aca="false">R81</f>
        <v>3</v>
      </c>
      <c r="S80" s="29" t="n">
        <f aca="false">S81</f>
        <v>3</v>
      </c>
      <c r="T80" s="30" t="n">
        <f aca="false">S80/R80*100%</f>
        <v>1</v>
      </c>
    </row>
    <row r="81" customFormat="false" ht="31.5" hidden="false" customHeight="false" outlineLevel="0" collapsed="false">
      <c r="A81" s="26" t="s">
        <v>94</v>
      </c>
      <c r="B81" s="32"/>
      <c r="C81" s="28" t="s">
        <v>56</v>
      </c>
      <c r="D81" s="28" t="s">
        <v>95</v>
      </c>
      <c r="E81" s="33"/>
      <c r="F81" s="29" t="e">
        <f aca="false">F82</f>
        <v>#REF!</v>
      </c>
      <c r="G81" s="29" t="e">
        <f aca="false">G82</f>
        <v>#REF!</v>
      </c>
      <c r="H81" s="29" t="e">
        <f aca="false">H82</f>
        <v>#REF!</v>
      </c>
      <c r="I81" s="29" t="e">
        <f aca="false">I82</f>
        <v>#REF!</v>
      </c>
      <c r="J81" s="29" t="e">
        <f aca="false">J82</f>
        <v>#REF!</v>
      </c>
      <c r="K81" s="29" t="e">
        <f aca="false">K82</f>
        <v>#REF!</v>
      </c>
      <c r="L81" s="29" t="e">
        <f aca="false">L82</f>
        <v>#REF!</v>
      </c>
      <c r="M81" s="29" t="e">
        <f aca="false">M82</f>
        <v>#REF!</v>
      </c>
      <c r="N81" s="29" t="e">
        <f aca="false">N82</f>
        <v>#REF!</v>
      </c>
      <c r="O81" s="29" t="e">
        <f aca="false">O82</f>
        <v>#REF!</v>
      </c>
      <c r="P81" s="29" t="e">
        <f aca="false">P82</f>
        <v>#REF!</v>
      </c>
      <c r="Q81" s="29" t="e">
        <f aca="false">Q82</f>
        <v>#REF!</v>
      </c>
      <c r="R81" s="29" t="n">
        <f aca="false">R82</f>
        <v>3</v>
      </c>
      <c r="S81" s="29" t="n">
        <f aca="false">S82</f>
        <v>3</v>
      </c>
      <c r="T81" s="30" t="n">
        <f aca="false">S81/R81*100%</f>
        <v>1</v>
      </c>
    </row>
    <row r="82" customFormat="false" ht="15.75" hidden="false" customHeight="false" outlineLevel="0" collapsed="false">
      <c r="A82" s="26" t="s">
        <v>96</v>
      </c>
      <c r="B82" s="27"/>
      <c r="C82" s="28" t="s">
        <v>56</v>
      </c>
      <c r="D82" s="28" t="s">
        <v>97</v>
      </c>
      <c r="E82" s="28"/>
      <c r="F82" s="29" t="e">
        <f aca="false">#REF!+F83</f>
        <v>#REF!</v>
      </c>
      <c r="G82" s="29" t="e">
        <f aca="false">#REF!+G83</f>
        <v>#REF!</v>
      </c>
      <c r="H82" s="29" t="e">
        <f aca="false">#REF!+H83</f>
        <v>#REF!</v>
      </c>
      <c r="I82" s="29" t="e">
        <f aca="false">#REF!+I83</f>
        <v>#REF!</v>
      </c>
      <c r="J82" s="29" t="e">
        <f aca="false">#REF!+J83</f>
        <v>#REF!</v>
      </c>
      <c r="K82" s="29" t="e">
        <f aca="false">#REF!+K83</f>
        <v>#REF!</v>
      </c>
      <c r="L82" s="29" t="e">
        <f aca="false">#REF!+L83</f>
        <v>#REF!</v>
      </c>
      <c r="M82" s="29" t="e">
        <f aca="false">#REF!+M83</f>
        <v>#REF!</v>
      </c>
      <c r="N82" s="29" t="e">
        <f aca="false">#REF!+N83</f>
        <v>#REF!</v>
      </c>
      <c r="O82" s="29" t="e">
        <f aca="false">#REF!+O83</f>
        <v>#REF!</v>
      </c>
      <c r="P82" s="29" t="e">
        <f aca="false">#REF!+P83</f>
        <v>#REF!</v>
      </c>
      <c r="Q82" s="29" t="e">
        <f aca="false">#REF!+Q83</f>
        <v>#REF!</v>
      </c>
      <c r="R82" s="29" t="n">
        <f aca="false">R83</f>
        <v>3</v>
      </c>
      <c r="S82" s="29" t="n">
        <f aca="false">S83</f>
        <v>3</v>
      </c>
      <c r="T82" s="30" t="n">
        <f aca="false">S82/R82*100%</f>
        <v>1</v>
      </c>
    </row>
    <row r="83" customFormat="false" ht="31.5" hidden="false" customHeight="false" outlineLevel="0" collapsed="false">
      <c r="A83" s="26" t="s">
        <v>28</v>
      </c>
      <c r="B83" s="27"/>
      <c r="C83" s="28" t="s">
        <v>56</v>
      </c>
      <c r="D83" s="28" t="s">
        <v>97</v>
      </c>
      <c r="E83" s="28" t="s">
        <v>29</v>
      </c>
      <c r="F83" s="29" t="n">
        <f aca="false">F84</f>
        <v>80</v>
      </c>
      <c r="G83" s="29" t="n">
        <f aca="false">G84</f>
        <v>0</v>
      </c>
      <c r="H83" s="29" t="n">
        <f aca="false">H84</f>
        <v>80</v>
      </c>
      <c r="I83" s="29" t="n">
        <f aca="false">I84</f>
        <v>0</v>
      </c>
      <c r="J83" s="29" t="n">
        <f aca="false">J84</f>
        <v>80</v>
      </c>
      <c r="K83" s="29" t="n">
        <f aca="false">K84</f>
        <v>0</v>
      </c>
      <c r="L83" s="29" t="n">
        <f aca="false">L84</f>
        <v>80</v>
      </c>
      <c r="M83" s="29" t="n">
        <f aca="false">M84</f>
        <v>0</v>
      </c>
      <c r="N83" s="29" t="n">
        <f aca="false">N84</f>
        <v>80</v>
      </c>
      <c r="O83" s="29" t="n">
        <f aca="false">O84</f>
        <v>0</v>
      </c>
      <c r="P83" s="29" t="n">
        <f aca="false">P84</f>
        <v>80</v>
      </c>
      <c r="Q83" s="29" t="n">
        <f aca="false">Q84</f>
        <v>0</v>
      </c>
      <c r="R83" s="29" t="n">
        <f aca="false">R84</f>
        <v>3</v>
      </c>
      <c r="S83" s="29" t="n">
        <f aca="false">S84</f>
        <v>3</v>
      </c>
      <c r="T83" s="30" t="n">
        <f aca="false">S83/R83*100%</f>
        <v>1</v>
      </c>
    </row>
    <row r="84" customFormat="false" ht="47.25" hidden="false" customHeight="false" outlineLevel="0" collapsed="false">
      <c r="A84" s="31" t="s">
        <v>30</v>
      </c>
      <c r="B84" s="32"/>
      <c r="C84" s="33" t="s">
        <v>56</v>
      </c>
      <c r="D84" s="33" t="s">
        <v>97</v>
      </c>
      <c r="E84" s="33" t="s">
        <v>31</v>
      </c>
      <c r="F84" s="34" t="n">
        <v>80</v>
      </c>
      <c r="G84" s="34"/>
      <c r="H84" s="34" t="n">
        <f aca="false">SUM(F84:G84)</f>
        <v>80</v>
      </c>
      <c r="I84" s="34"/>
      <c r="J84" s="34" t="n">
        <f aca="false">SUM(H84:I84)</f>
        <v>80</v>
      </c>
      <c r="K84" s="34"/>
      <c r="L84" s="34" t="n">
        <f aca="false">SUM(J84:K84)</f>
        <v>80</v>
      </c>
      <c r="M84" s="34"/>
      <c r="N84" s="34" t="n">
        <f aca="false">SUM(L84:M84)</f>
        <v>80</v>
      </c>
      <c r="O84" s="34"/>
      <c r="P84" s="34" t="n">
        <f aca="false">SUM(N84:O84)</f>
        <v>80</v>
      </c>
      <c r="Q84" s="34"/>
      <c r="R84" s="34" t="n">
        <v>3</v>
      </c>
      <c r="S84" s="34" t="n">
        <v>3</v>
      </c>
      <c r="T84" s="30" t="n">
        <f aca="false">S84/R84*100%</f>
        <v>1</v>
      </c>
    </row>
    <row r="85" s="40" customFormat="true" ht="15.75" hidden="false" customHeight="false" outlineLevel="0" collapsed="false">
      <c r="A85" s="24" t="s">
        <v>98</v>
      </c>
      <c r="B85" s="25"/>
      <c r="C85" s="19" t="s">
        <v>99</v>
      </c>
      <c r="D85" s="19"/>
      <c r="E85" s="19"/>
      <c r="F85" s="20"/>
      <c r="G85" s="20"/>
      <c r="H85" s="20"/>
      <c r="I85" s="20"/>
      <c r="J85" s="20"/>
      <c r="K85" s="20"/>
      <c r="L85" s="20" t="n">
        <f aca="false">L86</f>
        <v>0</v>
      </c>
      <c r="M85" s="20" t="n">
        <f aca="false">M86</f>
        <v>18</v>
      </c>
      <c r="N85" s="20" t="n">
        <f aca="false">N86</f>
        <v>18</v>
      </c>
      <c r="O85" s="20" t="n">
        <f aca="false">O86</f>
        <v>0</v>
      </c>
      <c r="P85" s="20" t="n">
        <f aca="false">P86</f>
        <v>18</v>
      </c>
      <c r="Q85" s="20" t="n">
        <f aca="false">Q86</f>
        <v>0</v>
      </c>
      <c r="R85" s="20" t="n">
        <f aca="false">R86</f>
        <v>18</v>
      </c>
      <c r="S85" s="20" t="n">
        <f aca="false">S86</f>
        <v>6</v>
      </c>
      <c r="T85" s="15" t="n">
        <f aca="false">S85/R85*100%</f>
        <v>0.333333333333333</v>
      </c>
    </row>
    <row r="86" s="35" customFormat="true" ht="15.75" hidden="false" customHeight="false" outlineLevel="0" collapsed="false">
      <c r="A86" s="26" t="s">
        <v>100</v>
      </c>
      <c r="B86" s="27"/>
      <c r="C86" s="28" t="s">
        <v>99</v>
      </c>
      <c r="D86" s="28" t="s">
        <v>101</v>
      </c>
      <c r="E86" s="28"/>
      <c r="F86" s="29"/>
      <c r="G86" s="29"/>
      <c r="H86" s="29"/>
      <c r="I86" s="29"/>
      <c r="J86" s="29"/>
      <c r="K86" s="29"/>
      <c r="L86" s="29" t="n">
        <f aca="false">L87</f>
        <v>0</v>
      </c>
      <c r="M86" s="29" t="n">
        <f aca="false">M87</f>
        <v>18</v>
      </c>
      <c r="N86" s="29" t="n">
        <f aca="false">N87</f>
        <v>18</v>
      </c>
      <c r="O86" s="29" t="n">
        <f aca="false">O87</f>
        <v>0</v>
      </c>
      <c r="P86" s="29" t="n">
        <f aca="false">P87</f>
        <v>18</v>
      </c>
      <c r="Q86" s="29" t="n">
        <f aca="false">Q87</f>
        <v>0</v>
      </c>
      <c r="R86" s="29" t="n">
        <f aca="false">R87</f>
        <v>18</v>
      </c>
      <c r="S86" s="29" t="n">
        <f aca="false">S87</f>
        <v>6</v>
      </c>
      <c r="T86" s="30" t="n">
        <f aca="false">S86/R86*100%</f>
        <v>0.333333333333333</v>
      </c>
    </row>
    <row r="87" s="35" customFormat="true" ht="63" hidden="false" customHeight="false" outlineLevel="0" collapsed="false">
      <c r="A87" s="26" t="s">
        <v>102</v>
      </c>
      <c r="B87" s="27"/>
      <c r="C87" s="28" t="s">
        <v>99</v>
      </c>
      <c r="D87" s="28" t="s">
        <v>103</v>
      </c>
      <c r="E87" s="28"/>
      <c r="F87" s="29"/>
      <c r="G87" s="29"/>
      <c r="H87" s="29"/>
      <c r="I87" s="29"/>
      <c r="J87" s="29"/>
      <c r="K87" s="29"/>
      <c r="L87" s="29" t="n">
        <f aca="false">L88</f>
        <v>0</v>
      </c>
      <c r="M87" s="29" t="n">
        <f aca="false">M88</f>
        <v>18</v>
      </c>
      <c r="N87" s="29" t="n">
        <f aca="false">N88</f>
        <v>18</v>
      </c>
      <c r="O87" s="29" t="n">
        <f aca="false">O88</f>
        <v>0</v>
      </c>
      <c r="P87" s="29" t="n">
        <f aca="false">P88</f>
        <v>18</v>
      </c>
      <c r="Q87" s="29" t="n">
        <f aca="false">Q88</f>
        <v>0</v>
      </c>
      <c r="R87" s="29" t="n">
        <f aca="false">R88</f>
        <v>18</v>
      </c>
      <c r="S87" s="29" t="n">
        <f aca="false">S88</f>
        <v>6</v>
      </c>
      <c r="T87" s="30" t="n">
        <f aca="false">S87/R87*100%</f>
        <v>0.333333333333333</v>
      </c>
    </row>
    <row r="88" s="35" customFormat="true" ht="31.5" hidden="false" customHeight="false" outlineLevel="0" collapsed="false">
      <c r="A88" s="26" t="s">
        <v>28</v>
      </c>
      <c r="B88" s="27"/>
      <c r="C88" s="28" t="s">
        <v>99</v>
      </c>
      <c r="D88" s="28" t="s">
        <v>103</v>
      </c>
      <c r="E88" s="28" t="s">
        <v>29</v>
      </c>
      <c r="F88" s="29"/>
      <c r="G88" s="29"/>
      <c r="H88" s="29"/>
      <c r="I88" s="29"/>
      <c r="J88" s="29"/>
      <c r="K88" s="29"/>
      <c r="L88" s="29" t="n">
        <f aca="false">L89</f>
        <v>0</v>
      </c>
      <c r="M88" s="29" t="n">
        <f aca="false">M89</f>
        <v>18</v>
      </c>
      <c r="N88" s="29" t="n">
        <f aca="false">N89</f>
        <v>18</v>
      </c>
      <c r="O88" s="29" t="n">
        <f aca="false">O89</f>
        <v>0</v>
      </c>
      <c r="P88" s="29" t="n">
        <f aca="false">P89</f>
        <v>18</v>
      </c>
      <c r="Q88" s="29" t="n">
        <f aca="false">Q89</f>
        <v>0</v>
      </c>
      <c r="R88" s="29" t="n">
        <f aca="false">R89</f>
        <v>18</v>
      </c>
      <c r="S88" s="29" t="n">
        <f aca="false">S89</f>
        <v>6</v>
      </c>
      <c r="T88" s="30" t="n">
        <f aca="false">S88/R88*100%</f>
        <v>0.333333333333333</v>
      </c>
    </row>
    <row r="89" customFormat="false" ht="47.25" hidden="false" customHeight="false" outlineLevel="0" collapsed="false">
      <c r="A89" s="31" t="s">
        <v>30</v>
      </c>
      <c r="B89" s="32"/>
      <c r="C89" s="33" t="s">
        <v>99</v>
      </c>
      <c r="D89" s="28" t="s">
        <v>103</v>
      </c>
      <c r="E89" s="33" t="s">
        <v>31</v>
      </c>
      <c r="F89" s="34"/>
      <c r="G89" s="34"/>
      <c r="H89" s="34"/>
      <c r="I89" s="34"/>
      <c r="J89" s="34"/>
      <c r="K89" s="34"/>
      <c r="L89" s="34" t="n">
        <v>0</v>
      </c>
      <c r="M89" s="34" t="n">
        <v>18</v>
      </c>
      <c r="N89" s="34" t="n">
        <f aca="false">SUM(L89:M89)</f>
        <v>18</v>
      </c>
      <c r="O89" s="34"/>
      <c r="P89" s="34" t="n">
        <f aca="false">SUM(N89:O89)</f>
        <v>18</v>
      </c>
      <c r="Q89" s="34"/>
      <c r="R89" s="34" t="n">
        <v>18</v>
      </c>
      <c r="S89" s="34" t="n">
        <v>6</v>
      </c>
      <c r="T89" s="30" t="n">
        <f aca="false">S89/R89*100%</f>
        <v>0.333333333333333</v>
      </c>
    </row>
    <row r="90" s="40" customFormat="true" ht="31.5" hidden="false" customHeight="false" outlineLevel="0" collapsed="false">
      <c r="A90" s="24" t="s">
        <v>104</v>
      </c>
      <c r="B90" s="25"/>
      <c r="C90" s="19" t="s">
        <v>105</v>
      </c>
      <c r="D90" s="19"/>
      <c r="E90" s="19"/>
      <c r="F90" s="20" t="n">
        <f aca="false">F91</f>
        <v>2000</v>
      </c>
      <c r="G90" s="20" t="n">
        <f aca="false">G91</f>
        <v>0</v>
      </c>
      <c r="H90" s="20" t="n">
        <f aca="false">H91</f>
        <v>2000</v>
      </c>
      <c r="I90" s="20" t="n">
        <f aca="false">I91</f>
        <v>0</v>
      </c>
      <c r="J90" s="20" t="n">
        <f aca="false">J91</f>
        <v>2000</v>
      </c>
      <c r="K90" s="20" t="n">
        <f aca="false">K91</f>
        <v>0</v>
      </c>
      <c r="L90" s="20" t="n">
        <f aca="false">L91</f>
        <v>2000</v>
      </c>
      <c r="M90" s="20" t="n">
        <f aca="false">M91</f>
        <v>0</v>
      </c>
      <c r="N90" s="20" t="n">
        <f aca="false">N91</f>
        <v>2000</v>
      </c>
      <c r="O90" s="20" t="n">
        <f aca="false">O91</f>
        <v>60</v>
      </c>
      <c r="P90" s="20" t="n">
        <f aca="false">P91</f>
        <v>2060</v>
      </c>
      <c r="Q90" s="20" t="n">
        <f aca="false">Q91</f>
        <v>0</v>
      </c>
      <c r="R90" s="20" t="n">
        <f aca="false">R91</f>
        <v>2036.2</v>
      </c>
      <c r="S90" s="20" t="n">
        <f aca="false">S91</f>
        <v>2036.2</v>
      </c>
      <c r="T90" s="15" t="n">
        <f aca="false">S90/R90*100%</f>
        <v>1</v>
      </c>
    </row>
    <row r="91" s="35" customFormat="true" ht="15.75" hidden="false" customHeight="false" outlineLevel="0" collapsed="false">
      <c r="A91" s="26" t="s">
        <v>106</v>
      </c>
      <c r="B91" s="27"/>
      <c r="C91" s="28" t="s">
        <v>105</v>
      </c>
      <c r="D91" s="28" t="s">
        <v>107</v>
      </c>
      <c r="E91" s="28"/>
      <c r="F91" s="29" t="n">
        <f aca="false">F92</f>
        <v>2000</v>
      </c>
      <c r="G91" s="29" t="n">
        <f aca="false">G92</f>
        <v>0</v>
      </c>
      <c r="H91" s="29" t="n">
        <f aca="false">H92</f>
        <v>2000</v>
      </c>
      <c r="I91" s="29" t="n">
        <f aca="false">I92</f>
        <v>0</v>
      </c>
      <c r="J91" s="29" t="n">
        <f aca="false">J92</f>
        <v>2000</v>
      </c>
      <c r="K91" s="29" t="n">
        <f aca="false">K92</f>
        <v>0</v>
      </c>
      <c r="L91" s="29" t="n">
        <f aca="false">L92</f>
        <v>2000</v>
      </c>
      <c r="M91" s="29" t="n">
        <f aca="false">M92</f>
        <v>0</v>
      </c>
      <c r="N91" s="29" t="n">
        <f aca="false">N92</f>
        <v>2000</v>
      </c>
      <c r="O91" s="29" t="n">
        <f aca="false">O92</f>
        <v>60</v>
      </c>
      <c r="P91" s="29" t="n">
        <f aca="false">P92</f>
        <v>2060</v>
      </c>
      <c r="Q91" s="29" t="n">
        <f aca="false">Q92</f>
        <v>0</v>
      </c>
      <c r="R91" s="29" t="n">
        <f aca="false">R92</f>
        <v>2036.2</v>
      </c>
      <c r="S91" s="29" t="n">
        <f aca="false">S92</f>
        <v>2036.2</v>
      </c>
      <c r="T91" s="30" t="n">
        <f aca="false">S91/R91*100%</f>
        <v>1</v>
      </c>
    </row>
    <row r="92" s="35" customFormat="true" ht="31.5" hidden="false" customHeight="false" outlineLevel="0" collapsed="false">
      <c r="A92" s="26" t="s">
        <v>108</v>
      </c>
      <c r="B92" s="27"/>
      <c r="C92" s="28" t="s">
        <v>105</v>
      </c>
      <c r="D92" s="28" t="s">
        <v>109</v>
      </c>
      <c r="E92" s="28"/>
      <c r="F92" s="29" t="n">
        <f aca="false">F93</f>
        <v>2000</v>
      </c>
      <c r="G92" s="29" t="n">
        <f aca="false">G93</f>
        <v>0</v>
      </c>
      <c r="H92" s="29" t="n">
        <f aca="false">H93</f>
        <v>2000</v>
      </c>
      <c r="I92" s="29" t="n">
        <f aca="false">I93</f>
        <v>0</v>
      </c>
      <c r="J92" s="29" t="n">
        <f aca="false">J93</f>
        <v>2000</v>
      </c>
      <c r="K92" s="29" t="n">
        <f aca="false">K93</f>
        <v>0</v>
      </c>
      <c r="L92" s="29" t="n">
        <f aca="false">L93</f>
        <v>2000</v>
      </c>
      <c r="M92" s="29" t="n">
        <f aca="false">M93</f>
        <v>0</v>
      </c>
      <c r="N92" s="29" t="n">
        <f aca="false">N93</f>
        <v>2000</v>
      </c>
      <c r="O92" s="29" t="n">
        <f aca="false">O93</f>
        <v>60</v>
      </c>
      <c r="P92" s="29" t="n">
        <f aca="false">P93</f>
        <v>2060</v>
      </c>
      <c r="Q92" s="29" t="n">
        <f aca="false">Q93</f>
        <v>0</v>
      </c>
      <c r="R92" s="29" t="n">
        <f aca="false">R93</f>
        <v>2036.2</v>
      </c>
      <c r="S92" s="29" t="n">
        <f aca="false">S93</f>
        <v>2036.2</v>
      </c>
      <c r="T92" s="30" t="n">
        <f aca="false">S92/R92*100%</f>
        <v>1</v>
      </c>
    </row>
    <row r="93" s="35" customFormat="true" ht="31.5" hidden="false" customHeight="false" outlineLevel="0" collapsed="false">
      <c r="A93" s="26" t="s">
        <v>28</v>
      </c>
      <c r="B93" s="27"/>
      <c r="C93" s="28" t="s">
        <v>105</v>
      </c>
      <c r="D93" s="28" t="s">
        <v>109</v>
      </c>
      <c r="E93" s="28" t="s">
        <v>29</v>
      </c>
      <c r="F93" s="29" t="n">
        <f aca="false">F94</f>
        <v>2000</v>
      </c>
      <c r="G93" s="29" t="n">
        <f aca="false">G94</f>
        <v>0</v>
      </c>
      <c r="H93" s="29" t="n">
        <f aca="false">H94</f>
        <v>2000</v>
      </c>
      <c r="I93" s="29" t="n">
        <f aca="false">I94</f>
        <v>0</v>
      </c>
      <c r="J93" s="29" t="n">
        <f aca="false">J94</f>
        <v>2000</v>
      </c>
      <c r="K93" s="29" t="n">
        <f aca="false">K94</f>
        <v>0</v>
      </c>
      <c r="L93" s="29" t="n">
        <f aca="false">L94</f>
        <v>2000</v>
      </c>
      <c r="M93" s="29" t="n">
        <f aca="false">M94</f>
        <v>0</v>
      </c>
      <c r="N93" s="29" t="n">
        <f aca="false">N94</f>
        <v>2000</v>
      </c>
      <c r="O93" s="29" t="n">
        <f aca="false">O94</f>
        <v>60</v>
      </c>
      <c r="P93" s="29" t="n">
        <f aca="false">P94</f>
        <v>2060</v>
      </c>
      <c r="Q93" s="29" t="n">
        <f aca="false">Q94</f>
        <v>0</v>
      </c>
      <c r="R93" s="29" t="n">
        <f aca="false">R94</f>
        <v>2036.2</v>
      </c>
      <c r="S93" s="29" t="n">
        <f aca="false">S94</f>
        <v>2036.2</v>
      </c>
      <c r="T93" s="30" t="n">
        <f aca="false">S93/R93*100%</f>
        <v>1</v>
      </c>
    </row>
    <row r="94" s="35" customFormat="true" ht="47.25" hidden="false" customHeight="false" outlineLevel="0" collapsed="false">
      <c r="A94" s="31" t="s">
        <v>30</v>
      </c>
      <c r="B94" s="27"/>
      <c r="C94" s="33" t="s">
        <v>105</v>
      </c>
      <c r="D94" s="33" t="s">
        <v>109</v>
      </c>
      <c r="E94" s="33" t="s">
        <v>31</v>
      </c>
      <c r="F94" s="34" t="n">
        <v>2000</v>
      </c>
      <c r="G94" s="34"/>
      <c r="H94" s="34" t="n">
        <f aca="false">SUM(F94:G94)</f>
        <v>2000</v>
      </c>
      <c r="I94" s="34"/>
      <c r="J94" s="34" t="n">
        <f aca="false">SUM(H94:I94)</f>
        <v>2000</v>
      </c>
      <c r="K94" s="34"/>
      <c r="L94" s="34" t="n">
        <f aca="false">SUM(J94:K94)</f>
        <v>2000</v>
      </c>
      <c r="M94" s="34"/>
      <c r="N94" s="34" t="n">
        <f aca="false">SUM(L94:M94)</f>
        <v>2000</v>
      </c>
      <c r="O94" s="34" t="n">
        <v>60</v>
      </c>
      <c r="P94" s="34" t="n">
        <f aca="false">SUM(N94:O94)</f>
        <v>2060</v>
      </c>
      <c r="Q94" s="34"/>
      <c r="R94" s="34" t="n">
        <v>2036.2</v>
      </c>
      <c r="S94" s="34" t="n">
        <v>2036.2</v>
      </c>
      <c r="T94" s="30" t="n">
        <f aca="false">S94/R94*100%</f>
        <v>1</v>
      </c>
    </row>
    <row r="95" s="2" customFormat="true" ht="15.75" hidden="false" customHeight="false" outlineLevel="0" collapsed="false">
      <c r="A95" s="24" t="s">
        <v>38</v>
      </c>
      <c r="B95" s="25"/>
      <c r="C95" s="19" t="s">
        <v>39</v>
      </c>
      <c r="D95" s="19"/>
      <c r="E95" s="19"/>
      <c r="F95" s="20" t="e">
        <f aca="false">F96+F104+#REF!+#REF!</f>
        <v>#REF!</v>
      </c>
      <c r="G95" s="20" t="e">
        <f aca="false">G96+G104+#REF!+#REF!</f>
        <v>#REF!</v>
      </c>
      <c r="H95" s="20" t="e">
        <f aca="false">H96+H104+#REF!+H112</f>
        <v>#REF!</v>
      </c>
      <c r="I95" s="20" t="e">
        <f aca="false">I96+I104+#REF!+I112</f>
        <v>#REF!</v>
      </c>
      <c r="J95" s="20" t="e">
        <f aca="false">J96+J104+#REF!+J112</f>
        <v>#REF!</v>
      </c>
      <c r="K95" s="20" t="e">
        <f aca="false">K96+K104+#REF!+K112</f>
        <v>#REF!</v>
      </c>
      <c r="L95" s="20" t="e">
        <f aca="false">L96+L104+#REF!+L112</f>
        <v>#REF!</v>
      </c>
      <c r="M95" s="20" t="e">
        <f aca="false">M96+M104+#REF!+M112</f>
        <v>#REF!</v>
      </c>
      <c r="N95" s="20" t="e">
        <f aca="false">N96+N104+N112</f>
        <v>#REF!</v>
      </c>
      <c r="O95" s="20" t="e">
        <f aca="false">O96+O104+O112</f>
        <v>#REF!</v>
      </c>
      <c r="P95" s="20" t="e">
        <f aca="false">P96+P104+P112</f>
        <v>#REF!</v>
      </c>
      <c r="Q95" s="20" t="e">
        <f aca="false">Q96+Q104+Q112</f>
        <v>#REF!</v>
      </c>
      <c r="R95" s="20" t="n">
        <f aca="false">R96+R100+R104+R112</f>
        <v>2650.7</v>
      </c>
      <c r="S95" s="20" t="n">
        <f aca="false">S96+S100+S104+S112</f>
        <v>1625.6</v>
      </c>
      <c r="T95" s="15" t="n">
        <f aca="false">S95/R95*100%</f>
        <v>0.613271965895801</v>
      </c>
      <c r="U95" s="41"/>
    </row>
    <row r="96" customFormat="false" ht="78.75" hidden="false" customHeight="false" outlineLevel="0" collapsed="false">
      <c r="A96" s="26" t="s">
        <v>24</v>
      </c>
      <c r="B96" s="27"/>
      <c r="C96" s="28" t="s">
        <v>39</v>
      </c>
      <c r="D96" s="28" t="s">
        <v>25</v>
      </c>
      <c r="E96" s="28"/>
      <c r="F96" s="29" t="n">
        <f aca="false">F97</f>
        <v>1667.7</v>
      </c>
      <c r="G96" s="29" t="n">
        <f aca="false">G97</f>
        <v>0</v>
      </c>
      <c r="H96" s="29" t="n">
        <f aca="false">H97</f>
        <v>1667.7</v>
      </c>
      <c r="I96" s="29" t="n">
        <f aca="false">I97</f>
        <v>0</v>
      </c>
      <c r="J96" s="29" t="n">
        <f aca="false">J97</f>
        <v>1667.7</v>
      </c>
      <c r="K96" s="29" t="n">
        <f aca="false">K97</f>
        <v>0</v>
      </c>
      <c r="L96" s="29" t="n">
        <f aca="false">L97</f>
        <v>1667.7</v>
      </c>
      <c r="M96" s="29" t="n">
        <f aca="false">M97</f>
        <v>0</v>
      </c>
      <c r="N96" s="29" t="n">
        <f aca="false">N97</f>
        <v>1717.7</v>
      </c>
      <c r="O96" s="29" t="n">
        <f aca="false">O97</f>
        <v>0</v>
      </c>
      <c r="P96" s="29" t="n">
        <f aca="false">P97</f>
        <v>1717.7</v>
      </c>
      <c r="Q96" s="29" t="n">
        <f aca="false">Q97</f>
        <v>0</v>
      </c>
      <c r="R96" s="29" t="n">
        <f aca="false">R97</f>
        <v>1195.7</v>
      </c>
      <c r="S96" s="29" t="n">
        <f aca="false">S97</f>
        <v>1195.7</v>
      </c>
      <c r="T96" s="30" t="n">
        <f aca="false">S96/R96*100%</f>
        <v>1</v>
      </c>
    </row>
    <row r="97" s="35" customFormat="true" ht="31.5" hidden="false" customHeight="false" outlineLevel="0" collapsed="false">
      <c r="A97" s="26" t="s">
        <v>110</v>
      </c>
      <c r="B97" s="27"/>
      <c r="C97" s="28" t="s">
        <v>39</v>
      </c>
      <c r="D97" s="28" t="s">
        <v>111</v>
      </c>
      <c r="E97" s="28"/>
      <c r="F97" s="29" t="n">
        <f aca="false">F98</f>
        <v>1667.7</v>
      </c>
      <c r="G97" s="29" t="n">
        <f aca="false">G98</f>
        <v>0</v>
      </c>
      <c r="H97" s="29" t="n">
        <f aca="false">H98</f>
        <v>1667.7</v>
      </c>
      <c r="I97" s="29" t="n">
        <f aca="false">I98</f>
        <v>0</v>
      </c>
      <c r="J97" s="29" t="n">
        <f aca="false">J98</f>
        <v>1667.7</v>
      </c>
      <c r="K97" s="29" t="n">
        <f aca="false">K98</f>
        <v>0</v>
      </c>
      <c r="L97" s="29" t="n">
        <f aca="false">L98</f>
        <v>1667.7</v>
      </c>
      <c r="M97" s="29" t="n">
        <f aca="false">M98</f>
        <v>0</v>
      </c>
      <c r="N97" s="29" t="n">
        <f aca="false">N98+N101</f>
        <v>1717.7</v>
      </c>
      <c r="O97" s="29" t="n">
        <f aca="false">O98+O101</f>
        <v>0</v>
      </c>
      <c r="P97" s="29" t="n">
        <f aca="false">P98+P101</f>
        <v>1717.7</v>
      </c>
      <c r="Q97" s="29" t="n">
        <f aca="false">Q98+Q101</f>
        <v>0</v>
      </c>
      <c r="R97" s="29" t="n">
        <f aca="false">R98</f>
        <v>1195.7</v>
      </c>
      <c r="S97" s="29" t="n">
        <f aca="false">S98</f>
        <v>1195.7</v>
      </c>
      <c r="T97" s="30" t="n">
        <f aca="false">S97/R97*100%</f>
        <v>1</v>
      </c>
    </row>
    <row r="98" s="35" customFormat="true" ht="94.5" hidden="false" customHeight="false" outlineLevel="0" collapsed="false">
      <c r="A98" s="26" t="s">
        <v>34</v>
      </c>
      <c r="B98" s="27"/>
      <c r="C98" s="28" t="s">
        <v>39</v>
      </c>
      <c r="D98" s="28" t="s">
        <v>111</v>
      </c>
      <c r="E98" s="28" t="s">
        <v>35</v>
      </c>
      <c r="F98" s="29" t="n">
        <f aca="false">F99</f>
        <v>1667.7</v>
      </c>
      <c r="G98" s="29" t="n">
        <f aca="false">G99</f>
        <v>0</v>
      </c>
      <c r="H98" s="29" t="n">
        <f aca="false">H99</f>
        <v>1667.7</v>
      </c>
      <c r="I98" s="29" t="n">
        <f aca="false">I99</f>
        <v>0</v>
      </c>
      <c r="J98" s="29" t="n">
        <f aca="false">J99</f>
        <v>1667.7</v>
      </c>
      <c r="K98" s="29" t="n">
        <f aca="false">K99</f>
        <v>0</v>
      </c>
      <c r="L98" s="29" t="n">
        <f aca="false">L99</f>
        <v>1667.7</v>
      </c>
      <c r="M98" s="29" t="n">
        <f aca="false">M99</f>
        <v>0</v>
      </c>
      <c r="N98" s="29" t="n">
        <f aca="false">N99</f>
        <v>1667.7</v>
      </c>
      <c r="O98" s="29" t="n">
        <f aca="false">O99</f>
        <v>0</v>
      </c>
      <c r="P98" s="29" t="n">
        <f aca="false">P99</f>
        <v>1667.7</v>
      </c>
      <c r="Q98" s="29" t="n">
        <f aca="false">Q99</f>
        <v>0</v>
      </c>
      <c r="R98" s="29" t="n">
        <f aca="false">R99</f>
        <v>1195.7</v>
      </c>
      <c r="S98" s="29" t="n">
        <f aca="false">S99</f>
        <v>1195.7</v>
      </c>
      <c r="T98" s="30" t="n">
        <f aca="false">S98/R98*100%</f>
        <v>1</v>
      </c>
    </row>
    <row r="99" customFormat="false" ht="31.5" hidden="false" customHeight="false" outlineLevel="0" collapsed="false">
      <c r="A99" s="31" t="s">
        <v>112</v>
      </c>
      <c r="B99" s="32"/>
      <c r="C99" s="33" t="s">
        <v>39</v>
      </c>
      <c r="D99" s="33" t="s">
        <v>111</v>
      </c>
      <c r="E99" s="33" t="s">
        <v>113</v>
      </c>
      <c r="F99" s="34" t="n">
        <v>1667.7</v>
      </c>
      <c r="G99" s="34"/>
      <c r="H99" s="34" t="n">
        <f aca="false">SUM(F99:G99)</f>
        <v>1667.7</v>
      </c>
      <c r="I99" s="34"/>
      <c r="J99" s="34" t="n">
        <f aca="false">SUM(H99:I99)</f>
        <v>1667.7</v>
      </c>
      <c r="K99" s="34"/>
      <c r="L99" s="34" t="n">
        <f aca="false">SUM(J99:K99)</f>
        <v>1667.7</v>
      </c>
      <c r="M99" s="34"/>
      <c r="N99" s="34" t="n">
        <f aca="false">SUM(L99:M99)</f>
        <v>1667.7</v>
      </c>
      <c r="O99" s="34"/>
      <c r="P99" s="34" t="n">
        <f aca="false">SUM(N99:O99)</f>
        <v>1667.7</v>
      </c>
      <c r="Q99" s="34"/>
      <c r="R99" s="34" t="n">
        <v>1195.7</v>
      </c>
      <c r="S99" s="34" t="n">
        <v>1195.7</v>
      </c>
      <c r="T99" s="30" t="n">
        <f aca="false">S99/R99*100%</f>
        <v>1</v>
      </c>
    </row>
    <row r="100" s="35" customFormat="true" ht="15.75" hidden="false" customHeight="false" outlineLevel="0" collapsed="false">
      <c r="A100" s="26" t="s">
        <v>114</v>
      </c>
      <c r="B100" s="27"/>
      <c r="C100" s="28" t="s">
        <v>39</v>
      </c>
      <c r="D100" s="28" t="s">
        <v>115</v>
      </c>
      <c r="E100" s="28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 t="n">
        <f aca="false">R101</f>
        <v>90.5</v>
      </c>
      <c r="S100" s="29" t="n">
        <f aca="false">S101</f>
        <v>90.5</v>
      </c>
      <c r="T100" s="30" t="n">
        <f aca="false">S100/R100*100%</f>
        <v>1</v>
      </c>
    </row>
    <row r="101" s="35" customFormat="true" ht="15.75" hidden="false" customHeight="false" outlineLevel="0" collapsed="false">
      <c r="A101" s="26" t="s">
        <v>116</v>
      </c>
      <c r="B101" s="27"/>
      <c r="C101" s="28" t="s">
        <v>39</v>
      </c>
      <c r="D101" s="28" t="s">
        <v>117</v>
      </c>
      <c r="E101" s="28"/>
      <c r="F101" s="29"/>
      <c r="G101" s="29"/>
      <c r="H101" s="29"/>
      <c r="I101" s="29"/>
      <c r="J101" s="29"/>
      <c r="K101" s="29"/>
      <c r="L101" s="29"/>
      <c r="M101" s="29"/>
      <c r="N101" s="29" t="n">
        <f aca="false">N102</f>
        <v>50</v>
      </c>
      <c r="O101" s="29" t="n">
        <f aca="false">O102</f>
        <v>0</v>
      </c>
      <c r="P101" s="29" t="n">
        <f aca="false">P102</f>
        <v>50</v>
      </c>
      <c r="Q101" s="29" t="n">
        <f aca="false">Q102</f>
        <v>0</v>
      </c>
      <c r="R101" s="29" t="n">
        <f aca="false">R102</f>
        <v>90.5</v>
      </c>
      <c r="S101" s="29" t="n">
        <f aca="false">S102</f>
        <v>90.5</v>
      </c>
      <c r="T101" s="30" t="n">
        <f aca="false">S101/R101*100%</f>
        <v>1</v>
      </c>
    </row>
    <row r="102" customFormat="false" ht="31.5" hidden="false" customHeight="false" outlineLevel="0" collapsed="false">
      <c r="A102" s="26" t="s">
        <v>28</v>
      </c>
      <c r="B102" s="32"/>
      <c r="C102" s="33" t="s">
        <v>39</v>
      </c>
      <c r="D102" s="33" t="s">
        <v>117</v>
      </c>
      <c r="E102" s="33" t="s">
        <v>29</v>
      </c>
      <c r="F102" s="34"/>
      <c r="G102" s="34"/>
      <c r="H102" s="34"/>
      <c r="I102" s="34"/>
      <c r="J102" s="34"/>
      <c r="K102" s="34"/>
      <c r="L102" s="34"/>
      <c r="M102" s="34"/>
      <c r="N102" s="34" t="n">
        <v>50</v>
      </c>
      <c r="O102" s="34"/>
      <c r="P102" s="34" t="n">
        <v>50</v>
      </c>
      <c r="Q102" s="34"/>
      <c r="R102" s="34" t="n">
        <f aca="false">R103</f>
        <v>90.5</v>
      </c>
      <c r="S102" s="34" t="n">
        <f aca="false">S103</f>
        <v>90.5</v>
      </c>
      <c r="T102" s="30" t="n">
        <f aca="false">S102/R102*100%</f>
        <v>1</v>
      </c>
    </row>
    <row r="103" customFormat="false" ht="47.25" hidden="false" customHeight="false" outlineLevel="0" collapsed="false">
      <c r="A103" s="31" t="s">
        <v>30</v>
      </c>
      <c r="B103" s="32"/>
      <c r="C103" s="33" t="s">
        <v>39</v>
      </c>
      <c r="D103" s="33" t="s">
        <v>117</v>
      </c>
      <c r="E103" s="33" t="s">
        <v>31</v>
      </c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 t="n">
        <v>90.5</v>
      </c>
      <c r="S103" s="34" t="n">
        <v>90.5</v>
      </c>
      <c r="T103" s="30" t="n">
        <f aca="false">S103/R103*100%</f>
        <v>1</v>
      </c>
    </row>
    <row r="104" s="35" customFormat="true" ht="47.25" hidden="false" customHeight="false" outlineLevel="0" collapsed="false">
      <c r="A104" s="26" t="s">
        <v>40</v>
      </c>
      <c r="B104" s="27"/>
      <c r="C104" s="28" t="s">
        <v>39</v>
      </c>
      <c r="D104" s="28" t="s">
        <v>41</v>
      </c>
      <c r="E104" s="28"/>
      <c r="F104" s="29" t="e">
        <f aca="false">F105</f>
        <v>#REF!</v>
      </c>
      <c r="G104" s="29" t="e">
        <f aca="false">G105</f>
        <v>#REF!</v>
      </c>
      <c r="H104" s="29" t="e">
        <f aca="false">H105</f>
        <v>#REF!</v>
      </c>
      <c r="I104" s="29" t="e">
        <f aca="false">I105</f>
        <v>#REF!</v>
      </c>
      <c r="J104" s="29" t="e">
        <f aca="false">J105</f>
        <v>#REF!</v>
      </c>
      <c r="K104" s="29" t="e">
        <f aca="false">K105</f>
        <v>#REF!</v>
      </c>
      <c r="L104" s="29" t="e">
        <f aca="false">L105</f>
        <v>#REF!</v>
      </c>
      <c r="M104" s="29" t="e">
        <f aca="false">M105</f>
        <v>#REF!</v>
      </c>
      <c r="N104" s="29" t="e">
        <f aca="false">N105</f>
        <v>#REF!</v>
      </c>
      <c r="O104" s="29" t="e">
        <f aca="false">O105</f>
        <v>#REF!</v>
      </c>
      <c r="P104" s="29" t="e">
        <f aca="false">P105</f>
        <v>#REF!</v>
      </c>
      <c r="Q104" s="29" t="e">
        <f aca="false">Q105</f>
        <v>#REF!</v>
      </c>
      <c r="R104" s="29" t="n">
        <f aca="false">R105</f>
        <v>249.4</v>
      </c>
      <c r="S104" s="29" t="n">
        <f aca="false">S105</f>
        <v>249.4</v>
      </c>
      <c r="T104" s="30" t="n">
        <f aca="false">S104/R104*100%</f>
        <v>1</v>
      </c>
    </row>
    <row r="105" s="35" customFormat="true" ht="31.5" hidden="false" customHeight="false" outlineLevel="0" collapsed="false">
      <c r="A105" s="26" t="s">
        <v>42</v>
      </c>
      <c r="B105" s="27"/>
      <c r="C105" s="28" t="s">
        <v>39</v>
      </c>
      <c r="D105" s="28" t="s">
        <v>43</v>
      </c>
      <c r="E105" s="28"/>
      <c r="F105" s="29" t="e">
        <f aca="false">F106+F109+#REF!</f>
        <v>#REF!</v>
      </c>
      <c r="G105" s="29" t="e">
        <f aca="false">G106+G109+#REF!</f>
        <v>#REF!</v>
      </c>
      <c r="H105" s="29" t="e">
        <f aca="false">H106+H109+#REF!</f>
        <v>#REF!</v>
      </c>
      <c r="I105" s="29" t="e">
        <f aca="false">I106+I109+#REF!</f>
        <v>#REF!</v>
      </c>
      <c r="J105" s="29" t="e">
        <f aca="false">J106+J109+#REF!</f>
        <v>#REF!</v>
      </c>
      <c r="K105" s="29" t="e">
        <f aca="false">K106+K109+#REF!</f>
        <v>#REF!</v>
      </c>
      <c r="L105" s="29" t="e">
        <f aca="false">L106+L109+#REF!</f>
        <v>#REF!</v>
      </c>
      <c r="M105" s="29" t="e">
        <f aca="false">M106+M109+#REF!</f>
        <v>#REF!</v>
      </c>
      <c r="N105" s="29" t="e">
        <f aca="false">N106+N109+#REF!</f>
        <v>#REF!</v>
      </c>
      <c r="O105" s="29" t="e">
        <f aca="false">O106+O109+#REF!</f>
        <v>#REF!</v>
      </c>
      <c r="P105" s="29" t="e">
        <f aca="false">P106+P109+#REF!</f>
        <v>#REF!</v>
      </c>
      <c r="Q105" s="29" t="e">
        <f aca="false">Q106+Q109+#REF!</f>
        <v>#REF!</v>
      </c>
      <c r="R105" s="29" t="n">
        <f aca="false">R106+R109</f>
        <v>249.4</v>
      </c>
      <c r="S105" s="29" t="n">
        <f aca="false">S106+S109</f>
        <v>249.4</v>
      </c>
      <c r="T105" s="30" t="n">
        <f aca="false">S105/R105*100%</f>
        <v>1</v>
      </c>
    </row>
    <row r="106" s="35" customFormat="true" ht="33" hidden="false" customHeight="true" outlineLevel="0" collapsed="false">
      <c r="A106" s="26" t="s">
        <v>118</v>
      </c>
      <c r="B106" s="27"/>
      <c r="C106" s="28" t="s">
        <v>39</v>
      </c>
      <c r="D106" s="42" t="s">
        <v>119</v>
      </c>
      <c r="E106" s="28"/>
      <c r="F106" s="29" t="n">
        <f aca="false">F107</f>
        <v>137.9</v>
      </c>
      <c r="G106" s="29" t="n">
        <f aca="false">G107</f>
        <v>13.8</v>
      </c>
      <c r="H106" s="29" t="n">
        <f aca="false">H107</f>
        <v>151.7</v>
      </c>
      <c r="I106" s="29" t="n">
        <f aca="false">I107</f>
        <v>0.1</v>
      </c>
      <c r="J106" s="29" t="n">
        <f aca="false">J107</f>
        <v>151.8</v>
      </c>
      <c r="K106" s="29" t="n">
        <f aca="false">K107</f>
        <v>0</v>
      </c>
      <c r="L106" s="29" t="n">
        <f aca="false">L107</f>
        <v>151.8</v>
      </c>
      <c r="M106" s="29" t="n">
        <f aca="false">M107</f>
        <v>0</v>
      </c>
      <c r="N106" s="29" t="n">
        <f aca="false">N107</f>
        <v>151.8</v>
      </c>
      <c r="O106" s="29" t="n">
        <f aca="false">O107</f>
        <v>0</v>
      </c>
      <c r="P106" s="29" t="n">
        <f aca="false">P107</f>
        <v>151.8</v>
      </c>
      <c r="Q106" s="29" t="n">
        <f aca="false">Q107</f>
        <v>0</v>
      </c>
      <c r="R106" s="29" t="n">
        <f aca="false">R107</f>
        <v>151.7</v>
      </c>
      <c r="S106" s="29" t="n">
        <f aca="false">S107</f>
        <v>151.7</v>
      </c>
      <c r="T106" s="30" t="n">
        <f aca="false">S106/R106*100%</f>
        <v>1</v>
      </c>
    </row>
    <row r="107" s="35" customFormat="true" ht="18.75" hidden="false" customHeight="true" outlineLevel="0" collapsed="false">
      <c r="A107" s="26" t="s">
        <v>57</v>
      </c>
      <c r="B107" s="27"/>
      <c r="C107" s="28" t="s">
        <v>39</v>
      </c>
      <c r="D107" s="42" t="s">
        <v>119</v>
      </c>
      <c r="E107" s="28" t="s">
        <v>58</v>
      </c>
      <c r="F107" s="29" t="n">
        <f aca="false">F108</f>
        <v>137.9</v>
      </c>
      <c r="G107" s="29" t="n">
        <f aca="false">G108</f>
        <v>13.8</v>
      </c>
      <c r="H107" s="29" t="n">
        <f aca="false">H108</f>
        <v>151.7</v>
      </c>
      <c r="I107" s="29" t="n">
        <f aca="false">I108</f>
        <v>0.1</v>
      </c>
      <c r="J107" s="29" t="n">
        <f aca="false">J108</f>
        <v>151.8</v>
      </c>
      <c r="K107" s="29" t="n">
        <f aca="false">K108</f>
        <v>0</v>
      </c>
      <c r="L107" s="29" t="n">
        <f aca="false">L108</f>
        <v>151.8</v>
      </c>
      <c r="M107" s="29" t="n">
        <f aca="false">M108</f>
        <v>0</v>
      </c>
      <c r="N107" s="29" t="n">
        <f aca="false">N108</f>
        <v>151.8</v>
      </c>
      <c r="O107" s="29" t="n">
        <f aca="false">O108</f>
        <v>0</v>
      </c>
      <c r="P107" s="29" t="n">
        <f aca="false">P108</f>
        <v>151.8</v>
      </c>
      <c r="Q107" s="29" t="n">
        <f aca="false">Q108</f>
        <v>0</v>
      </c>
      <c r="R107" s="29" t="n">
        <f aca="false">R108</f>
        <v>151.7</v>
      </c>
      <c r="S107" s="29" t="n">
        <f aca="false">S108</f>
        <v>151.7</v>
      </c>
      <c r="T107" s="30" t="n">
        <f aca="false">S107/R107*100%</f>
        <v>1</v>
      </c>
    </row>
    <row r="108" customFormat="false" ht="15.75" hidden="false" customHeight="false" outlineLevel="0" collapsed="false">
      <c r="A108" s="31" t="s">
        <v>59</v>
      </c>
      <c r="B108" s="32"/>
      <c r="C108" s="33" t="s">
        <v>39</v>
      </c>
      <c r="D108" s="43" t="s">
        <v>119</v>
      </c>
      <c r="E108" s="33" t="s">
        <v>60</v>
      </c>
      <c r="F108" s="34" t="n">
        <v>137.9</v>
      </c>
      <c r="G108" s="34" t="n">
        <v>13.8</v>
      </c>
      <c r="H108" s="34" t="n">
        <f aca="false">SUM(F108:G108)</f>
        <v>151.7</v>
      </c>
      <c r="I108" s="34" t="n">
        <v>0.1</v>
      </c>
      <c r="J108" s="34" t="n">
        <f aca="false">SUM(H108:I108)</f>
        <v>151.8</v>
      </c>
      <c r="K108" s="34"/>
      <c r="L108" s="34" t="n">
        <f aca="false">SUM(J108:K108)</f>
        <v>151.8</v>
      </c>
      <c r="M108" s="34"/>
      <c r="N108" s="34" t="n">
        <f aca="false">SUM(L108:M108)</f>
        <v>151.8</v>
      </c>
      <c r="O108" s="34"/>
      <c r="P108" s="34" t="n">
        <f aca="false">SUM(N108:O108)</f>
        <v>151.8</v>
      </c>
      <c r="Q108" s="34"/>
      <c r="R108" s="34" t="n">
        <v>151.7</v>
      </c>
      <c r="S108" s="34" t="n">
        <v>151.7</v>
      </c>
      <c r="T108" s="30" t="n">
        <f aca="false">S108/R108*100%</f>
        <v>1</v>
      </c>
    </row>
    <row r="109" s="35" customFormat="true" ht="63" hidden="false" customHeight="false" outlineLevel="0" collapsed="false">
      <c r="A109" s="26" t="s">
        <v>120</v>
      </c>
      <c r="B109" s="27"/>
      <c r="C109" s="28" t="s">
        <v>39</v>
      </c>
      <c r="D109" s="28" t="s">
        <v>121</v>
      </c>
      <c r="E109" s="28"/>
      <c r="F109" s="29" t="n">
        <f aca="false">F110</f>
        <v>167.3</v>
      </c>
      <c r="G109" s="29" t="n">
        <f aca="false">G110</f>
        <v>0</v>
      </c>
      <c r="H109" s="29" t="n">
        <f aca="false">H110</f>
        <v>167.3</v>
      </c>
      <c r="I109" s="29" t="n">
        <f aca="false">I110</f>
        <v>0</v>
      </c>
      <c r="J109" s="29" t="n">
        <f aca="false">J110</f>
        <v>167.3</v>
      </c>
      <c r="K109" s="29" t="n">
        <f aca="false">K110</f>
        <v>0</v>
      </c>
      <c r="L109" s="29" t="n">
        <f aca="false">L110</f>
        <v>167.3</v>
      </c>
      <c r="M109" s="29" t="n">
        <f aca="false">M110</f>
        <v>0</v>
      </c>
      <c r="N109" s="29" t="n">
        <f aca="false">N110</f>
        <v>167.3</v>
      </c>
      <c r="O109" s="29" t="n">
        <f aca="false">O110</f>
        <v>0</v>
      </c>
      <c r="P109" s="29" t="n">
        <f aca="false">P110</f>
        <v>167.3</v>
      </c>
      <c r="Q109" s="29" t="n">
        <f aca="false">Q110</f>
        <v>0</v>
      </c>
      <c r="R109" s="29" t="n">
        <f aca="false">R110</f>
        <v>97.7</v>
      </c>
      <c r="S109" s="29" t="n">
        <f aca="false">S110</f>
        <v>97.7</v>
      </c>
      <c r="T109" s="30" t="n">
        <f aca="false">S109/R109*100%</f>
        <v>1</v>
      </c>
    </row>
    <row r="110" s="35" customFormat="true" ht="31.5" hidden="false" customHeight="false" outlineLevel="0" collapsed="false">
      <c r="A110" s="26" t="s">
        <v>46</v>
      </c>
      <c r="B110" s="27"/>
      <c r="C110" s="28" t="s">
        <v>39</v>
      </c>
      <c r="D110" s="28" t="s">
        <v>121</v>
      </c>
      <c r="E110" s="28" t="s">
        <v>47</v>
      </c>
      <c r="F110" s="29" t="n">
        <f aca="false">F111</f>
        <v>167.3</v>
      </c>
      <c r="G110" s="29" t="n">
        <f aca="false">G111</f>
        <v>0</v>
      </c>
      <c r="H110" s="29" t="n">
        <f aca="false">H111</f>
        <v>167.3</v>
      </c>
      <c r="I110" s="29" t="n">
        <f aca="false">I111</f>
        <v>0</v>
      </c>
      <c r="J110" s="29" t="n">
        <f aca="false">J111</f>
        <v>167.3</v>
      </c>
      <c r="K110" s="29" t="n">
        <f aca="false">K111</f>
        <v>0</v>
      </c>
      <c r="L110" s="29" t="n">
        <f aca="false">L111</f>
        <v>167.3</v>
      </c>
      <c r="M110" s="29" t="n">
        <f aca="false">M111</f>
        <v>0</v>
      </c>
      <c r="N110" s="29" t="n">
        <f aca="false">N111</f>
        <v>167.3</v>
      </c>
      <c r="O110" s="29" t="n">
        <f aca="false">O111</f>
        <v>0</v>
      </c>
      <c r="P110" s="29" t="n">
        <f aca="false">P111</f>
        <v>167.3</v>
      </c>
      <c r="Q110" s="29" t="n">
        <f aca="false">Q111</f>
        <v>0</v>
      </c>
      <c r="R110" s="29" t="n">
        <f aca="false">R111</f>
        <v>97.7</v>
      </c>
      <c r="S110" s="29" t="n">
        <f aca="false">S111</f>
        <v>97.7</v>
      </c>
      <c r="T110" s="30" t="n">
        <f aca="false">S110/R110*100%</f>
        <v>1</v>
      </c>
    </row>
    <row r="111" customFormat="false" ht="31.5" hidden="false" customHeight="false" outlineLevel="0" collapsed="false">
      <c r="A111" s="31" t="s">
        <v>48</v>
      </c>
      <c r="B111" s="32"/>
      <c r="C111" s="33" t="s">
        <v>39</v>
      </c>
      <c r="D111" s="33" t="s">
        <v>121</v>
      </c>
      <c r="E111" s="33" t="s">
        <v>49</v>
      </c>
      <c r="F111" s="34" t="n">
        <v>167.3</v>
      </c>
      <c r="G111" s="34"/>
      <c r="H111" s="34" t="n">
        <f aca="false">SUM(F111:G111)</f>
        <v>167.3</v>
      </c>
      <c r="I111" s="34"/>
      <c r="J111" s="34" t="n">
        <f aca="false">SUM(H111:I111)</f>
        <v>167.3</v>
      </c>
      <c r="K111" s="34"/>
      <c r="L111" s="34" t="n">
        <f aca="false">SUM(J111:K111)</f>
        <v>167.3</v>
      </c>
      <c r="M111" s="34"/>
      <c r="N111" s="34" t="n">
        <f aca="false">SUM(L111:M111)</f>
        <v>167.3</v>
      </c>
      <c r="O111" s="34"/>
      <c r="P111" s="34" t="n">
        <f aca="false">SUM(N111:O111)</f>
        <v>167.3</v>
      </c>
      <c r="Q111" s="34"/>
      <c r="R111" s="34" t="n">
        <v>97.7</v>
      </c>
      <c r="S111" s="34" t="n">
        <v>97.7</v>
      </c>
      <c r="T111" s="30" t="n">
        <f aca="false">S111/R111*100%</f>
        <v>1</v>
      </c>
    </row>
    <row r="112" s="35" customFormat="true" ht="18" hidden="false" customHeight="true" outlineLevel="0" collapsed="false">
      <c r="A112" s="26" t="s">
        <v>100</v>
      </c>
      <c r="B112" s="27"/>
      <c r="C112" s="28" t="s">
        <v>39</v>
      </c>
      <c r="D112" s="42" t="s">
        <v>101</v>
      </c>
      <c r="E112" s="28"/>
      <c r="F112" s="29"/>
      <c r="G112" s="29"/>
      <c r="H112" s="29" t="n">
        <f aca="false">H116</f>
        <v>0</v>
      </c>
      <c r="I112" s="29" t="n">
        <f aca="false">I116</f>
        <v>1025.1</v>
      </c>
      <c r="J112" s="29" t="n">
        <f aca="false">J116</f>
        <v>1025.1</v>
      </c>
      <c r="K112" s="29" t="n">
        <f aca="false">K116</f>
        <v>0</v>
      </c>
      <c r="L112" s="29" t="n">
        <f aca="false">L116</f>
        <v>1025.1</v>
      </c>
      <c r="M112" s="29" t="n">
        <f aca="false">M116</f>
        <v>0</v>
      </c>
      <c r="N112" s="29" t="n">
        <f aca="false">N116+N113</f>
        <v>1025.1</v>
      </c>
      <c r="O112" s="29" t="n">
        <f aca="false">O116+O113</f>
        <v>90</v>
      </c>
      <c r="P112" s="29" t="n">
        <f aca="false">P116+P113</f>
        <v>1115.1</v>
      </c>
      <c r="Q112" s="29" t="n">
        <f aca="false">Q116+Q113</f>
        <v>0</v>
      </c>
      <c r="R112" s="29" t="n">
        <f aca="false">R116+R113</f>
        <v>1115.1</v>
      </c>
      <c r="S112" s="29" t="n">
        <f aca="false">S116+S113</f>
        <v>90</v>
      </c>
      <c r="T112" s="30" t="n">
        <f aca="false">S112/R112*100%</f>
        <v>0.0807102502017756</v>
      </c>
    </row>
    <row r="113" s="35" customFormat="true" ht="33.75" hidden="false" customHeight="true" outlineLevel="0" collapsed="false">
      <c r="A113" s="26" t="s">
        <v>122</v>
      </c>
      <c r="B113" s="27"/>
      <c r="C113" s="28" t="s">
        <v>39</v>
      </c>
      <c r="D113" s="42" t="s">
        <v>123</v>
      </c>
      <c r="E113" s="28"/>
      <c r="F113" s="29"/>
      <c r="G113" s="29"/>
      <c r="H113" s="29"/>
      <c r="I113" s="29"/>
      <c r="J113" s="29"/>
      <c r="K113" s="29"/>
      <c r="L113" s="29"/>
      <c r="M113" s="29"/>
      <c r="N113" s="29" t="n">
        <f aca="false">N114</f>
        <v>0</v>
      </c>
      <c r="O113" s="29" t="n">
        <f aca="false">O114</f>
        <v>90</v>
      </c>
      <c r="P113" s="29" t="n">
        <f aca="false">P114</f>
        <v>90</v>
      </c>
      <c r="Q113" s="29" t="n">
        <f aca="false">Q114</f>
        <v>0</v>
      </c>
      <c r="R113" s="29" t="n">
        <f aca="false">R114</f>
        <v>90</v>
      </c>
      <c r="S113" s="29" t="n">
        <f aca="false">S114</f>
        <v>90</v>
      </c>
      <c r="T113" s="30" t="n">
        <f aca="false">S113/R113*100%</f>
        <v>1</v>
      </c>
    </row>
    <row r="114" s="35" customFormat="true" ht="15.75" hidden="false" customHeight="true" outlineLevel="0" collapsed="false">
      <c r="A114" s="44" t="s">
        <v>46</v>
      </c>
      <c r="B114" s="27"/>
      <c r="C114" s="28" t="s">
        <v>39</v>
      </c>
      <c r="D114" s="42" t="s">
        <v>123</v>
      </c>
      <c r="E114" s="28" t="s">
        <v>47</v>
      </c>
      <c r="F114" s="29"/>
      <c r="G114" s="29"/>
      <c r="H114" s="29"/>
      <c r="I114" s="29"/>
      <c r="J114" s="29"/>
      <c r="K114" s="29"/>
      <c r="L114" s="29"/>
      <c r="M114" s="29"/>
      <c r="N114" s="29" t="n">
        <f aca="false">N115</f>
        <v>0</v>
      </c>
      <c r="O114" s="29" t="n">
        <f aca="false">O115</f>
        <v>90</v>
      </c>
      <c r="P114" s="29" t="n">
        <f aca="false">P115</f>
        <v>90</v>
      </c>
      <c r="Q114" s="29" t="n">
        <f aca="false">Q115</f>
        <v>0</v>
      </c>
      <c r="R114" s="29" t="n">
        <f aca="false">R115</f>
        <v>90</v>
      </c>
      <c r="S114" s="29" t="n">
        <f aca="false">S115</f>
        <v>90</v>
      </c>
      <c r="T114" s="30" t="n">
        <f aca="false">S114/R114*100%</f>
        <v>1</v>
      </c>
    </row>
    <row r="115" customFormat="false" ht="15.75" hidden="false" customHeight="true" outlineLevel="0" collapsed="false">
      <c r="A115" s="31" t="s">
        <v>124</v>
      </c>
      <c r="B115" s="32"/>
      <c r="C115" s="33" t="s">
        <v>39</v>
      </c>
      <c r="D115" s="43" t="s">
        <v>123</v>
      </c>
      <c r="E115" s="33" t="s">
        <v>125</v>
      </c>
      <c r="F115" s="34"/>
      <c r="G115" s="34"/>
      <c r="H115" s="34"/>
      <c r="I115" s="34"/>
      <c r="J115" s="34"/>
      <c r="K115" s="34"/>
      <c r="L115" s="34"/>
      <c r="M115" s="34"/>
      <c r="N115" s="34" t="n">
        <v>0</v>
      </c>
      <c r="O115" s="34" t="n">
        <v>90</v>
      </c>
      <c r="P115" s="34" t="n">
        <f aca="false">SUM(N115:O115)</f>
        <v>90</v>
      </c>
      <c r="Q115" s="34"/>
      <c r="R115" s="34" t="n">
        <v>90</v>
      </c>
      <c r="S115" s="34" t="n">
        <v>90</v>
      </c>
      <c r="T115" s="30" t="n">
        <f aca="false">S115/R115*100%</f>
        <v>1</v>
      </c>
    </row>
    <row r="116" s="35" customFormat="true" ht="126" hidden="false" customHeight="false" outlineLevel="0" collapsed="false">
      <c r="A116" s="26" t="s">
        <v>126</v>
      </c>
      <c r="B116" s="27"/>
      <c r="C116" s="28" t="s">
        <v>39</v>
      </c>
      <c r="D116" s="42" t="s">
        <v>127</v>
      </c>
      <c r="E116" s="28"/>
      <c r="F116" s="29"/>
      <c r="G116" s="29"/>
      <c r="H116" s="29" t="n">
        <f aca="false">H117</f>
        <v>0</v>
      </c>
      <c r="I116" s="29" t="n">
        <f aca="false">I117</f>
        <v>1025.1</v>
      </c>
      <c r="J116" s="29" t="n">
        <f aca="false">J117</f>
        <v>1025.1</v>
      </c>
      <c r="K116" s="29" t="n">
        <f aca="false">K117</f>
        <v>0</v>
      </c>
      <c r="L116" s="29" t="n">
        <f aca="false">L117</f>
        <v>1025.1</v>
      </c>
      <c r="M116" s="29" t="n">
        <f aca="false">M117</f>
        <v>0</v>
      </c>
      <c r="N116" s="29" t="n">
        <f aca="false">N117</f>
        <v>1025.1</v>
      </c>
      <c r="O116" s="29" t="n">
        <f aca="false">O117</f>
        <v>0</v>
      </c>
      <c r="P116" s="29" t="n">
        <f aca="false">P117</f>
        <v>1025.1</v>
      </c>
      <c r="Q116" s="29" t="n">
        <f aca="false">Q117</f>
        <v>0</v>
      </c>
      <c r="R116" s="29" t="n">
        <f aca="false">R117</f>
        <v>1025.1</v>
      </c>
      <c r="S116" s="29" t="n">
        <f aca="false">S117</f>
        <v>0</v>
      </c>
      <c r="T116" s="30" t="n">
        <f aca="false">S116/R116*100%</f>
        <v>0</v>
      </c>
    </row>
    <row r="117" s="35" customFormat="true" ht="31.5" hidden="false" customHeight="false" outlineLevel="0" collapsed="false">
      <c r="A117" s="26" t="s">
        <v>28</v>
      </c>
      <c r="B117" s="27"/>
      <c r="C117" s="28" t="s">
        <v>39</v>
      </c>
      <c r="D117" s="42" t="s">
        <v>127</v>
      </c>
      <c r="E117" s="28" t="s">
        <v>29</v>
      </c>
      <c r="F117" s="29"/>
      <c r="G117" s="29"/>
      <c r="H117" s="29" t="n">
        <f aca="false">H118</f>
        <v>0</v>
      </c>
      <c r="I117" s="29" t="n">
        <f aca="false">I118</f>
        <v>1025.1</v>
      </c>
      <c r="J117" s="29" t="n">
        <f aca="false">J118</f>
        <v>1025.1</v>
      </c>
      <c r="K117" s="29" t="n">
        <f aca="false">K118</f>
        <v>0</v>
      </c>
      <c r="L117" s="29" t="n">
        <f aca="false">L118</f>
        <v>1025.1</v>
      </c>
      <c r="M117" s="29" t="n">
        <f aca="false">M118</f>
        <v>0</v>
      </c>
      <c r="N117" s="29" t="n">
        <f aca="false">N118</f>
        <v>1025.1</v>
      </c>
      <c r="O117" s="29" t="n">
        <f aca="false">O118</f>
        <v>0</v>
      </c>
      <c r="P117" s="29" t="n">
        <f aca="false">P118</f>
        <v>1025.1</v>
      </c>
      <c r="Q117" s="29" t="n">
        <f aca="false">Q118</f>
        <v>0</v>
      </c>
      <c r="R117" s="29" t="n">
        <f aca="false">R118</f>
        <v>1025.1</v>
      </c>
      <c r="S117" s="29" t="n">
        <f aca="false">S118</f>
        <v>0</v>
      </c>
      <c r="T117" s="30" t="n">
        <f aca="false">S117/R117*100%</f>
        <v>0</v>
      </c>
    </row>
    <row r="118" customFormat="false" ht="47.25" hidden="false" customHeight="false" outlineLevel="0" collapsed="false">
      <c r="A118" s="31" t="s">
        <v>30</v>
      </c>
      <c r="B118" s="32"/>
      <c r="C118" s="33" t="s">
        <v>39</v>
      </c>
      <c r="D118" s="43" t="s">
        <v>127</v>
      </c>
      <c r="E118" s="33" t="s">
        <v>31</v>
      </c>
      <c r="F118" s="34"/>
      <c r="G118" s="34"/>
      <c r="H118" s="34" t="n">
        <v>0</v>
      </c>
      <c r="I118" s="34" t="n">
        <v>1025.1</v>
      </c>
      <c r="J118" s="34" t="n">
        <f aca="false">SUM(H118:I118)</f>
        <v>1025.1</v>
      </c>
      <c r="K118" s="34"/>
      <c r="L118" s="34" t="n">
        <f aca="false">SUM(J118:K118)</f>
        <v>1025.1</v>
      </c>
      <c r="M118" s="34"/>
      <c r="N118" s="34" t="n">
        <f aca="false">SUM(L118:M118)</f>
        <v>1025.1</v>
      </c>
      <c r="O118" s="34"/>
      <c r="P118" s="34" t="n">
        <f aca="false">SUM(N118:O118)</f>
        <v>1025.1</v>
      </c>
      <c r="Q118" s="34"/>
      <c r="R118" s="34" t="n">
        <v>1025.1</v>
      </c>
      <c r="S118" s="34" t="n">
        <v>0</v>
      </c>
      <c r="T118" s="30" t="n">
        <f aca="false">S118/R118*100%</f>
        <v>0</v>
      </c>
    </row>
    <row r="119" s="35" customFormat="true" ht="110.25" hidden="false" customHeight="false" outlineLevel="0" collapsed="false">
      <c r="A119" s="26" t="s">
        <v>128</v>
      </c>
      <c r="B119" s="27"/>
      <c r="C119" s="28" t="s">
        <v>39</v>
      </c>
      <c r="D119" s="42" t="s">
        <v>127</v>
      </c>
      <c r="E119" s="28" t="s">
        <v>31</v>
      </c>
      <c r="F119" s="29"/>
      <c r="G119" s="29"/>
      <c r="H119" s="29" t="n">
        <v>0</v>
      </c>
      <c r="I119" s="29" t="n">
        <v>1025.1</v>
      </c>
      <c r="J119" s="29" t="n">
        <f aca="false">SUM(H119:I119)</f>
        <v>1025.1</v>
      </c>
      <c r="K119" s="29"/>
      <c r="L119" s="29" t="n">
        <f aca="false">SUM(J119:K119)</f>
        <v>1025.1</v>
      </c>
      <c r="M119" s="29"/>
      <c r="N119" s="29" t="n">
        <f aca="false">SUM(L119:M119)</f>
        <v>1025.1</v>
      </c>
      <c r="O119" s="29"/>
      <c r="P119" s="29" t="n">
        <f aca="false">SUM(N119:O119)</f>
        <v>1025.1</v>
      </c>
      <c r="Q119" s="29"/>
      <c r="R119" s="29" t="n">
        <v>1025.1</v>
      </c>
      <c r="S119" s="29" t="n">
        <v>0</v>
      </c>
      <c r="T119" s="30" t="n">
        <f aca="false">S119/R119*100%</f>
        <v>0</v>
      </c>
    </row>
    <row r="120" s="2" customFormat="true" ht="31.5" hidden="false" customHeight="false" outlineLevel="0" collapsed="false">
      <c r="A120" s="23" t="s">
        <v>129</v>
      </c>
      <c r="B120" s="39"/>
      <c r="C120" s="13" t="s">
        <v>130</v>
      </c>
      <c r="D120" s="45"/>
      <c r="E120" s="13"/>
      <c r="F120" s="14" t="e">
        <f aca="false">F121</f>
        <v>#REF!</v>
      </c>
      <c r="G120" s="14" t="e">
        <f aca="false">G121</f>
        <v>#REF!</v>
      </c>
      <c r="H120" s="14" t="e">
        <f aca="false">H121</f>
        <v>#REF!</v>
      </c>
      <c r="I120" s="14" t="e">
        <f aca="false">I121</f>
        <v>#REF!</v>
      </c>
      <c r="J120" s="14" t="e">
        <f aca="false">J121</f>
        <v>#REF!</v>
      </c>
      <c r="K120" s="14" t="e">
        <f aca="false">K121</f>
        <v>#REF!</v>
      </c>
      <c r="L120" s="14" t="e">
        <f aca="false">L121</f>
        <v>#REF!</v>
      </c>
      <c r="M120" s="14" t="e">
        <f aca="false">M121</f>
        <v>#REF!</v>
      </c>
      <c r="N120" s="14" t="e">
        <f aca="false">N121</f>
        <v>#REF!</v>
      </c>
      <c r="O120" s="14" t="e">
        <f aca="false">O121</f>
        <v>#REF!</v>
      </c>
      <c r="P120" s="14" t="e">
        <f aca="false">P121</f>
        <v>#REF!</v>
      </c>
      <c r="Q120" s="14" t="e">
        <f aca="false">Q121</f>
        <v>#REF!</v>
      </c>
      <c r="R120" s="14" t="n">
        <f aca="false">R121</f>
        <v>3896.4</v>
      </c>
      <c r="S120" s="14" t="n">
        <f aca="false">S121</f>
        <v>328</v>
      </c>
      <c r="T120" s="15" t="n">
        <f aca="false">S120/R120*100%</f>
        <v>0.0841802689662252</v>
      </c>
    </row>
    <row r="121" s="2" customFormat="true" ht="63" hidden="false" customHeight="false" outlineLevel="0" collapsed="false">
      <c r="A121" s="24" t="s">
        <v>131</v>
      </c>
      <c r="B121" s="25"/>
      <c r="C121" s="19" t="s">
        <v>132</v>
      </c>
      <c r="D121" s="46"/>
      <c r="E121" s="19"/>
      <c r="F121" s="20" t="e">
        <f aca="false">F126+#REF!</f>
        <v>#REF!</v>
      </c>
      <c r="G121" s="20" t="e">
        <f aca="false">G126+#REF!</f>
        <v>#REF!</v>
      </c>
      <c r="H121" s="20" t="e">
        <f aca="false">H126+#REF!</f>
        <v>#REF!</v>
      </c>
      <c r="I121" s="20" t="e">
        <f aca="false">I126+#REF!</f>
        <v>#REF!</v>
      </c>
      <c r="J121" s="20" t="e">
        <f aca="false">J126+#REF!</f>
        <v>#REF!</v>
      </c>
      <c r="K121" s="20" t="e">
        <f aca="false">K126+#REF!</f>
        <v>#REF!</v>
      </c>
      <c r="L121" s="20" t="e">
        <f aca="false">L126+#REF!</f>
        <v>#REF!</v>
      </c>
      <c r="M121" s="20" t="e">
        <f aca="false">M126+#REF!</f>
        <v>#REF!</v>
      </c>
      <c r="N121" s="20" t="e">
        <f aca="false">N126+#REF!</f>
        <v>#REF!</v>
      </c>
      <c r="O121" s="20" t="e">
        <f aca="false">O126+#REF!</f>
        <v>#REF!</v>
      </c>
      <c r="P121" s="20" t="e">
        <f aca="false">P126+#REF!+P130</f>
        <v>#REF!</v>
      </c>
      <c r="Q121" s="20" t="e">
        <f aca="false">Q126+#REF!+Q130</f>
        <v>#REF!</v>
      </c>
      <c r="R121" s="20" t="n">
        <f aca="false">R122+R126+R130</f>
        <v>3896.4</v>
      </c>
      <c r="S121" s="20" t="n">
        <f aca="false">S122+S126+S130</f>
        <v>328</v>
      </c>
      <c r="T121" s="20" t="n">
        <f aca="false">T122+T126+T130</f>
        <v>1.99901671583088</v>
      </c>
      <c r="U121" s="41"/>
      <c r="V121" s="41"/>
    </row>
    <row r="122" s="35" customFormat="true" ht="15.75" hidden="false" customHeight="false" outlineLevel="0" collapsed="false">
      <c r="A122" s="26" t="s">
        <v>114</v>
      </c>
      <c r="B122" s="27"/>
      <c r="C122" s="28" t="s">
        <v>132</v>
      </c>
      <c r="D122" s="28" t="s">
        <v>115</v>
      </c>
      <c r="E122" s="28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 t="n">
        <f aca="false">R123</f>
        <v>226.4</v>
      </c>
      <c r="S122" s="29" t="n">
        <f aca="false">S123</f>
        <v>226.4</v>
      </c>
      <c r="T122" s="30" t="n">
        <f aca="false">S122/R122*100%</f>
        <v>1</v>
      </c>
    </row>
    <row r="123" s="35" customFormat="true" ht="15.75" hidden="false" customHeight="false" outlineLevel="0" collapsed="false">
      <c r="A123" s="26" t="s">
        <v>116</v>
      </c>
      <c r="B123" s="27"/>
      <c r="C123" s="28" t="s">
        <v>132</v>
      </c>
      <c r="D123" s="28" t="s">
        <v>117</v>
      </c>
      <c r="E123" s="28"/>
      <c r="F123" s="29"/>
      <c r="G123" s="29"/>
      <c r="H123" s="29"/>
      <c r="I123" s="29"/>
      <c r="J123" s="29"/>
      <c r="K123" s="29"/>
      <c r="L123" s="29"/>
      <c r="M123" s="29"/>
      <c r="N123" s="29" t="n">
        <f aca="false">N124</f>
        <v>50</v>
      </c>
      <c r="O123" s="29" t="n">
        <f aca="false">O124</f>
        <v>0</v>
      </c>
      <c r="P123" s="29" t="n">
        <f aca="false">P124</f>
        <v>50</v>
      </c>
      <c r="Q123" s="29" t="n">
        <f aca="false">Q124</f>
        <v>0</v>
      </c>
      <c r="R123" s="29" t="n">
        <f aca="false">R124</f>
        <v>226.4</v>
      </c>
      <c r="S123" s="29" t="n">
        <f aca="false">S124</f>
        <v>226.4</v>
      </c>
      <c r="T123" s="30" t="n">
        <f aca="false">S123/R123*100%</f>
        <v>1</v>
      </c>
    </row>
    <row r="124" customFormat="false" ht="31.5" hidden="false" customHeight="false" outlineLevel="0" collapsed="false">
      <c r="A124" s="26" t="s">
        <v>28</v>
      </c>
      <c r="B124" s="32"/>
      <c r="C124" s="33" t="s">
        <v>132</v>
      </c>
      <c r="D124" s="33" t="s">
        <v>117</v>
      </c>
      <c r="E124" s="33" t="s">
        <v>29</v>
      </c>
      <c r="F124" s="34"/>
      <c r="G124" s="34"/>
      <c r="H124" s="34"/>
      <c r="I124" s="34"/>
      <c r="J124" s="34"/>
      <c r="K124" s="34"/>
      <c r="L124" s="34"/>
      <c r="M124" s="34"/>
      <c r="N124" s="34" t="n">
        <v>50</v>
      </c>
      <c r="O124" s="34"/>
      <c r="P124" s="34" t="n">
        <v>50</v>
      </c>
      <c r="Q124" s="34"/>
      <c r="R124" s="34" t="n">
        <f aca="false">R125</f>
        <v>226.4</v>
      </c>
      <c r="S124" s="34" t="n">
        <f aca="false">S125</f>
        <v>226.4</v>
      </c>
      <c r="T124" s="30" t="n">
        <f aca="false">S124/R124*100%</f>
        <v>1</v>
      </c>
    </row>
    <row r="125" customFormat="false" ht="47.25" hidden="false" customHeight="false" outlineLevel="0" collapsed="false">
      <c r="A125" s="31" t="s">
        <v>30</v>
      </c>
      <c r="B125" s="32"/>
      <c r="C125" s="33" t="s">
        <v>132</v>
      </c>
      <c r="D125" s="33" t="s">
        <v>117</v>
      </c>
      <c r="E125" s="33" t="s">
        <v>31</v>
      </c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 t="n">
        <v>226.4</v>
      </c>
      <c r="S125" s="34" t="n">
        <v>226.4</v>
      </c>
      <c r="T125" s="30" t="n">
        <f aca="false">S125/R125*100%</f>
        <v>1</v>
      </c>
    </row>
    <row r="126" customFormat="false" ht="63" hidden="false" customHeight="false" outlineLevel="0" collapsed="false">
      <c r="A126" s="26" t="s">
        <v>133</v>
      </c>
      <c r="B126" s="27"/>
      <c r="C126" s="28" t="s">
        <v>132</v>
      </c>
      <c r="D126" s="42" t="s">
        <v>134</v>
      </c>
      <c r="E126" s="28"/>
      <c r="F126" s="29" t="n">
        <f aca="false">F127</f>
        <v>123.8</v>
      </c>
      <c r="G126" s="29" t="n">
        <f aca="false">G127</f>
        <v>0</v>
      </c>
      <c r="H126" s="29" t="n">
        <f aca="false">H127</f>
        <v>123.8</v>
      </c>
      <c r="I126" s="29" t="n">
        <f aca="false">I127</f>
        <v>0</v>
      </c>
      <c r="J126" s="29" t="n">
        <f aca="false">J127</f>
        <v>123.8</v>
      </c>
      <c r="K126" s="29" t="n">
        <f aca="false">K127</f>
        <v>0</v>
      </c>
      <c r="L126" s="29" t="n">
        <f aca="false">L127</f>
        <v>123.8</v>
      </c>
      <c r="M126" s="29" t="n">
        <f aca="false">M127</f>
        <v>0</v>
      </c>
      <c r="N126" s="29" t="n">
        <f aca="false">N127</f>
        <v>123.8</v>
      </c>
      <c r="O126" s="29" t="n">
        <f aca="false">O127</f>
        <v>0</v>
      </c>
      <c r="P126" s="29" t="n">
        <f aca="false">P127</f>
        <v>123.8</v>
      </c>
      <c r="Q126" s="29" t="n">
        <f aca="false">Q127</f>
        <v>372.6</v>
      </c>
      <c r="R126" s="29" t="n">
        <f aca="false">R127</f>
        <v>101.7</v>
      </c>
      <c r="S126" s="29" t="n">
        <f aca="false">S127</f>
        <v>101.6</v>
      </c>
      <c r="T126" s="30" t="n">
        <f aca="false">S126/R126*100%</f>
        <v>0.999016715830875</v>
      </c>
    </row>
    <row r="127" s="35" customFormat="true" ht="63" hidden="false" customHeight="false" outlineLevel="0" collapsed="false">
      <c r="A127" s="26" t="s">
        <v>135</v>
      </c>
      <c r="B127" s="27"/>
      <c r="C127" s="28" t="s">
        <v>132</v>
      </c>
      <c r="D127" s="42" t="s">
        <v>136</v>
      </c>
      <c r="E127" s="28"/>
      <c r="F127" s="29" t="n">
        <f aca="false">F128</f>
        <v>123.8</v>
      </c>
      <c r="G127" s="29" t="n">
        <f aca="false">G128</f>
        <v>0</v>
      </c>
      <c r="H127" s="29" t="n">
        <f aca="false">H128</f>
        <v>123.8</v>
      </c>
      <c r="I127" s="29" t="n">
        <f aca="false">I128</f>
        <v>0</v>
      </c>
      <c r="J127" s="29" t="n">
        <f aca="false">J128</f>
        <v>123.8</v>
      </c>
      <c r="K127" s="29" t="n">
        <f aca="false">K128</f>
        <v>0</v>
      </c>
      <c r="L127" s="29" t="n">
        <f aca="false">L128</f>
        <v>123.8</v>
      </c>
      <c r="M127" s="29" t="n">
        <f aca="false">M128</f>
        <v>0</v>
      </c>
      <c r="N127" s="29" t="n">
        <f aca="false">N128</f>
        <v>123.8</v>
      </c>
      <c r="O127" s="29" t="n">
        <f aca="false">O128</f>
        <v>0</v>
      </c>
      <c r="P127" s="29" t="n">
        <f aca="false">P128</f>
        <v>123.8</v>
      </c>
      <c r="Q127" s="29" t="n">
        <f aca="false">Q128</f>
        <v>372.6</v>
      </c>
      <c r="R127" s="29" t="n">
        <f aca="false">R128</f>
        <v>101.7</v>
      </c>
      <c r="S127" s="29" t="n">
        <f aca="false">S128</f>
        <v>101.6</v>
      </c>
      <c r="T127" s="30" t="n">
        <f aca="false">S127/R127*100%</f>
        <v>0.999016715830875</v>
      </c>
    </row>
    <row r="128" s="35" customFormat="true" ht="31.5" hidden="false" customHeight="false" outlineLevel="0" collapsed="false">
      <c r="A128" s="26" t="s">
        <v>28</v>
      </c>
      <c r="B128" s="27"/>
      <c r="C128" s="28" t="s">
        <v>132</v>
      </c>
      <c r="D128" s="42" t="s">
        <v>136</v>
      </c>
      <c r="E128" s="28" t="s">
        <v>29</v>
      </c>
      <c r="F128" s="29" t="n">
        <f aca="false">F129</f>
        <v>123.8</v>
      </c>
      <c r="G128" s="29" t="n">
        <f aca="false">G129</f>
        <v>0</v>
      </c>
      <c r="H128" s="29" t="n">
        <f aca="false">H129</f>
        <v>123.8</v>
      </c>
      <c r="I128" s="29" t="n">
        <f aca="false">I129</f>
        <v>0</v>
      </c>
      <c r="J128" s="29" t="n">
        <f aca="false">J129</f>
        <v>123.8</v>
      </c>
      <c r="K128" s="29" t="n">
        <f aca="false">K129</f>
        <v>0</v>
      </c>
      <c r="L128" s="29" t="n">
        <f aca="false">L129</f>
        <v>123.8</v>
      </c>
      <c r="M128" s="29" t="n">
        <f aca="false">M129</f>
        <v>0</v>
      </c>
      <c r="N128" s="29" t="n">
        <f aca="false">N129</f>
        <v>123.8</v>
      </c>
      <c r="O128" s="29" t="n">
        <f aca="false">O129</f>
        <v>0</v>
      </c>
      <c r="P128" s="29" t="n">
        <f aca="false">P129</f>
        <v>123.8</v>
      </c>
      <c r="Q128" s="29" t="n">
        <f aca="false">Q129</f>
        <v>372.6</v>
      </c>
      <c r="R128" s="29" t="n">
        <f aca="false">R129</f>
        <v>101.7</v>
      </c>
      <c r="S128" s="29" t="n">
        <f aca="false">S129</f>
        <v>101.6</v>
      </c>
      <c r="T128" s="30" t="n">
        <f aca="false">S128/R128*100%</f>
        <v>0.999016715830875</v>
      </c>
    </row>
    <row r="129" customFormat="false" ht="47.25" hidden="false" customHeight="false" outlineLevel="0" collapsed="false">
      <c r="A129" s="31" t="s">
        <v>30</v>
      </c>
      <c r="B129" s="32"/>
      <c r="C129" s="33" t="s">
        <v>132</v>
      </c>
      <c r="D129" s="43" t="s">
        <v>136</v>
      </c>
      <c r="E129" s="33" t="s">
        <v>31</v>
      </c>
      <c r="F129" s="34" t="n">
        <v>123.8</v>
      </c>
      <c r="G129" s="34"/>
      <c r="H129" s="34" t="n">
        <f aca="false">SUM(F129:G129)</f>
        <v>123.8</v>
      </c>
      <c r="I129" s="34"/>
      <c r="J129" s="34" t="n">
        <f aca="false">SUM(H129:I129)</f>
        <v>123.8</v>
      </c>
      <c r="K129" s="34"/>
      <c r="L129" s="34" t="n">
        <f aca="false">SUM(J129:K129)</f>
        <v>123.8</v>
      </c>
      <c r="M129" s="34"/>
      <c r="N129" s="34" t="n">
        <f aca="false">SUM(L129:M129)</f>
        <v>123.8</v>
      </c>
      <c r="O129" s="34"/>
      <c r="P129" s="34" t="n">
        <f aca="false">SUM(N129:O129)</f>
        <v>123.8</v>
      </c>
      <c r="Q129" s="34" t="n">
        <v>372.6</v>
      </c>
      <c r="R129" s="34" t="n">
        <v>101.7</v>
      </c>
      <c r="S129" s="34" t="n">
        <v>101.6</v>
      </c>
      <c r="T129" s="30" t="n">
        <f aca="false">S129/R129*100%</f>
        <v>0.999016715830875</v>
      </c>
    </row>
    <row r="130" s="35" customFormat="true" ht="19.5" hidden="false" customHeight="true" outlineLevel="0" collapsed="false">
      <c r="A130" s="26" t="s">
        <v>100</v>
      </c>
      <c r="B130" s="27"/>
      <c r="C130" s="28" t="s">
        <v>132</v>
      </c>
      <c r="D130" s="42" t="s">
        <v>101</v>
      </c>
      <c r="E130" s="28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 t="n">
        <f aca="false">P131</f>
        <v>0</v>
      </c>
      <c r="Q130" s="29" t="n">
        <f aca="false">Q131</f>
        <v>3568.3</v>
      </c>
      <c r="R130" s="29" t="n">
        <f aca="false">R131</f>
        <v>3568.3</v>
      </c>
      <c r="S130" s="29" t="n">
        <f aca="false">S131</f>
        <v>0</v>
      </c>
      <c r="T130" s="30" t="n">
        <f aca="false">S130/R130*100%</f>
        <v>0</v>
      </c>
    </row>
    <row r="131" s="35" customFormat="true" ht="33" hidden="false" customHeight="true" outlineLevel="0" collapsed="false">
      <c r="A131" s="26" t="s">
        <v>122</v>
      </c>
      <c r="B131" s="27"/>
      <c r="C131" s="28" t="s">
        <v>132</v>
      </c>
      <c r="D131" s="42" t="s">
        <v>123</v>
      </c>
      <c r="E131" s="28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 t="n">
        <f aca="false">P132+P134</f>
        <v>0</v>
      </c>
      <c r="Q131" s="29" t="n">
        <f aca="false">Q132+Q134</f>
        <v>3568.3</v>
      </c>
      <c r="R131" s="29" t="n">
        <f aca="false">R132+R134</f>
        <v>3568.3</v>
      </c>
      <c r="S131" s="29" t="n">
        <f aca="false">S132+S134</f>
        <v>0</v>
      </c>
      <c r="T131" s="30" t="n">
        <f aca="false">S131/R131*100%</f>
        <v>0</v>
      </c>
    </row>
    <row r="132" s="35" customFormat="true" ht="19.5" hidden="false" customHeight="true" outlineLevel="0" collapsed="false">
      <c r="A132" s="44" t="s">
        <v>46</v>
      </c>
      <c r="B132" s="27"/>
      <c r="C132" s="28" t="s">
        <v>132</v>
      </c>
      <c r="D132" s="42" t="s">
        <v>123</v>
      </c>
      <c r="E132" s="28" t="s">
        <v>47</v>
      </c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 t="n">
        <f aca="false">P133</f>
        <v>0</v>
      </c>
      <c r="Q132" s="29" t="n">
        <f aca="false">Q133</f>
        <v>3265</v>
      </c>
      <c r="R132" s="29" t="n">
        <f aca="false">R133</f>
        <v>3265</v>
      </c>
      <c r="S132" s="29" t="n">
        <f aca="false">S133</f>
        <v>0</v>
      </c>
      <c r="T132" s="30" t="n">
        <f aca="false">S132/R132*100%</f>
        <v>0</v>
      </c>
    </row>
    <row r="133" s="35" customFormat="true" ht="47.25" hidden="false" customHeight="false" outlineLevel="0" collapsed="false">
      <c r="A133" s="47" t="s">
        <v>137</v>
      </c>
      <c r="B133" s="27"/>
      <c r="C133" s="33" t="s">
        <v>132</v>
      </c>
      <c r="D133" s="43" t="s">
        <v>123</v>
      </c>
      <c r="E133" s="33" t="s">
        <v>138</v>
      </c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 t="n">
        <v>0</v>
      </c>
      <c r="Q133" s="34" t="n">
        <v>3265</v>
      </c>
      <c r="R133" s="34" t="n">
        <v>3265</v>
      </c>
      <c r="S133" s="34" t="n">
        <v>0</v>
      </c>
      <c r="T133" s="30" t="n">
        <f aca="false">S133/R133*100%</f>
        <v>0</v>
      </c>
    </row>
    <row r="134" s="35" customFormat="true" ht="18.75" hidden="false" customHeight="true" outlineLevel="0" collapsed="false">
      <c r="A134" s="26" t="s">
        <v>57</v>
      </c>
      <c r="B134" s="27"/>
      <c r="C134" s="28" t="s">
        <v>132</v>
      </c>
      <c r="D134" s="42" t="s">
        <v>123</v>
      </c>
      <c r="E134" s="28" t="s">
        <v>58</v>
      </c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 t="n">
        <f aca="false">P135</f>
        <v>0</v>
      </c>
      <c r="Q134" s="29" t="n">
        <f aca="false">Q135</f>
        <v>303.3</v>
      </c>
      <c r="R134" s="29" t="n">
        <f aca="false">R135</f>
        <v>303.3</v>
      </c>
      <c r="S134" s="29" t="n">
        <f aca="false">S135</f>
        <v>0</v>
      </c>
      <c r="T134" s="30" t="n">
        <f aca="false">S134/R134*100%</f>
        <v>0</v>
      </c>
    </row>
    <row r="135" s="35" customFormat="true" ht="15.75" hidden="false" customHeight="false" outlineLevel="0" collapsed="false">
      <c r="A135" s="47" t="s">
        <v>139</v>
      </c>
      <c r="B135" s="27"/>
      <c r="C135" s="33" t="s">
        <v>132</v>
      </c>
      <c r="D135" s="43" t="s">
        <v>123</v>
      </c>
      <c r="E135" s="33" t="s">
        <v>140</v>
      </c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 t="n">
        <v>0</v>
      </c>
      <c r="Q135" s="34" t="n">
        <v>303.3</v>
      </c>
      <c r="R135" s="34" t="n">
        <v>303.3</v>
      </c>
      <c r="S135" s="34" t="n">
        <v>0</v>
      </c>
      <c r="T135" s="30" t="n">
        <f aca="false">S135/R135*100%</f>
        <v>0</v>
      </c>
    </row>
    <row r="136" customFormat="false" ht="15.75" hidden="false" customHeight="false" outlineLevel="0" collapsed="false">
      <c r="A136" s="23" t="s">
        <v>141</v>
      </c>
      <c r="B136" s="32"/>
      <c r="C136" s="13" t="s">
        <v>142</v>
      </c>
      <c r="D136" s="13"/>
      <c r="E136" s="13"/>
      <c r="F136" s="14" t="e">
        <f aca="false">F145+F195+F201+F231+F216+F137</f>
        <v>#REF!</v>
      </c>
      <c r="G136" s="14" t="e">
        <f aca="false">G145+G195+G201+G231+G216+G137</f>
        <v>#REF!</v>
      </c>
      <c r="H136" s="14" t="e">
        <f aca="false">H145+H195+H201+H231+H216+H137</f>
        <v>#REF!</v>
      </c>
      <c r="I136" s="14" t="e">
        <f aca="false">I145+I195+I201+I231+I216+I137</f>
        <v>#REF!</v>
      </c>
      <c r="J136" s="14" t="e">
        <f aca="false">J145+J195+J201+J231+J216+J137</f>
        <v>#REF!</v>
      </c>
      <c r="K136" s="14" t="e">
        <f aca="false">K145+K195+K201+K231+K216+K137</f>
        <v>#REF!</v>
      </c>
      <c r="L136" s="14" t="e">
        <f aca="false">L145+L195+L201+L231+L216+L137</f>
        <v>#REF!</v>
      </c>
      <c r="M136" s="14" t="e">
        <f aca="false">M145+M195+M201+M231+M216+M137</f>
        <v>#REF!</v>
      </c>
      <c r="N136" s="14" t="e">
        <f aca="false">N145+N195+N201+N231+N216+N137</f>
        <v>#REF!</v>
      </c>
      <c r="O136" s="14" t="e">
        <f aca="false">O145+O195+O201+O231+O216+O137</f>
        <v>#REF!</v>
      </c>
      <c r="P136" s="14" t="e">
        <f aca="false">P145+P195+P201+P231+P216+P137</f>
        <v>#REF!</v>
      </c>
      <c r="Q136" s="14" t="e">
        <f aca="false">Q145+Q195+Q201+Q231+Q216+Q137</f>
        <v>#REF!</v>
      </c>
      <c r="R136" s="14" t="n">
        <f aca="false">R145+R195+R201+R231+R216+R137</f>
        <v>26068.8</v>
      </c>
      <c r="S136" s="14" t="n">
        <f aca="false">S145+S195+S201+S231+S216+S137</f>
        <v>22491.6</v>
      </c>
      <c r="T136" s="15" t="n">
        <f aca="false">S136/R136*100%</f>
        <v>0.862778493831707</v>
      </c>
    </row>
    <row r="137" s="40" customFormat="true" ht="15.75" hidden="false" customHeight="false" outlineLevel="0" collapsed="false">
      <c r="A137" s="24" t="s">
        <v>143</v>
      </c>
      <c r="B137" s="25"/>
      <c r="C137" s="19" t="s">
        <v>144</v>
      </c>
      <c r="D137" s="19"/>
      <c r="E137" s="19"/>
      <c r="F137" s="20" t="n">
        <f aca="false">F138</f>
        <v>0</v>
      </c>
      <c r="G137" s="20" t="n">
        <f aca="false">G138</f>
        <v>236.2</v>
      </c>
      <c r="H137" s="20" t="n">
        <f aca="false">H138</f>
        <v>236.2</v>
      </c>
      <c r="I137" s="20" t="n">
        <f aca="false">I138</f>
        <v>-59.1</v>
      </c>
      <c r="J137" s="20" t="n">
        <f aca="false">J138</f>
        <v>177.1</v>
      </c>
      <c r="K137" s="20" t="n">
        <f aca="false">K138</f>
        <v>0</v>
      </c>
      <c r="L137" s="20" t="n">
        <f aca="false">L138</f>
        <v>177.1</v>
      </c>
      <c r="M137" s="20" t="n">
        <f aca="false">M138</f>
        <v>0</v>
      </c>
      <c r="N137" s="20" t="n">
        <f aca="false">N138</f>
        <v>177.1</v>
      </c>
      <c r="O137" s="20" t="n">
        <f aca="false">O138</f>
        <v>0</v>
      </c>
      <c r="P137" s="20" t="n">
        <f aca="false">P138</f>
        <v>177.1</v>
      </c>
      <c r="Q137" s="20" t="n">
        <f aca="false">Q138</f>
        <v>0</v>
      </c>
      <c r="R137" s="20" t="n">
        <f aca="false">R138</f>
        <v>126.5</v>
      </c>
      <c r="S137" s="20" t="n">
        <f aca="false">S138</f>
        <v>91.4</v>
      </c>
      <c r="T137" s="15" t="n">
        <f aca="false">S137/R137*100%</f>
        <v>0.722529644268775</v>
      </c>
    </row>
    <row r="138" s="35" customFormat="true" ht="20.25" hidden="false" customHeight="true" outlineLevel="0" collapsed="false">
      <c r="A138" s="26" t="s">
        <v>145</v>
      </c>
      <c r="B138" s="27"/>
      <c r="C138" s="28" t="s">
        <v>144</v>
      </c>
      <c r="D138" s="28" t="s">
        <v>146</v>
      </c>
      <c r="E138" s="28"/>
      <c r="F138" s="29" t="n">
        <f aca="false">F139</f>
        <v>0</v>
      </c>
      <c r="G138" s="29" t="n">
        <f aca="false">G139</f>
        <v>236.2</v>
      </c>
      <c r="H138" s="29" t="n">
        <f aca="false">H139</f>
        <v>236.2</v>
      </c>
      <c r="I138" s="29" t="n">
        <f aca="false">I139</f>
        <v>-59.1</v>
      </c>
      <c r="J138" s="29" t="n">
        <f aca="false">J139</f>
        <v>177.1</v>
      </c>
      <c r="K138" s="29" t="n">
        <f aca="false">K139</f>
        <v>0</v>
      </c>
      <c r="L138" s="29" t="n">
        <f aca="false">L139</f>
        <v>177.1</v>
      </c>
      <c r="M138" s="29" t="n">
        <f aca="false">M139</f>
        <v>0</v>
      </c>
      <c r="N138" s="29" t="n">
        <f aca="false">N139</f>
        <v>177.1</v>
      </c>
      <c r="O138" s="29" t="n">
        <f aca="false">O139</f>
        <v>0</v>
      </c>
      <c r="P138" s="29" t="n">
        <f aca="false">P139</f>
        <v>177.1</v>
      </c>
      <c r="Q138" s="29" t="n">
        <f aca="false">Q139</f>
        <v>0</v>
      </c>
      <c r="R138" s="29" t="n">
        <f aca="false">R139</f>
        <v>126.5</v>
      </c>
      <c r="S138" s="29" t="n">
        <f aca="false">S139</f>
        <v>91.4</v>
      </c>
      <c r="T138" s="30" t="n">
        <f aca="false">S138/R138*100%</f>
        <v>0.722529644268775</v>
      </c>
    </row>
    <row r="139" s="35" customFormat="true" ht="63" hidden="false" customHeight="false" outlineLevel="0" collapsed="false">
      <c r="A139" s="26" t="s">
        <v>147</v>
      </c>
      <c r="B139" s="27"/>
      <c r="C139" s="28" t="s">
        <v>144</v>
      </c>
      <c r="D139" s="28" t="s">
        <v>148</v>
      </c>
      <c r="E139" s="28"/>
      <c r="F139" s="29" t="n">
        <f aca="false">F140</f>
        <v>0</v>
      </c>
      <c r="G139" s="29" t="n">
        <f aca="false">G140</f>
        <v>236.2</v>
      </c>
      <c r="H139" s="29" t="n">
        <f aca="false">H140</f>
        <v>236.2</v>
      </c>
      <c r="I139" s="29" t="n">
        <f aca="false">I140</f>
        <v>-59.1</v>
      </c>
      <c r="J139" s="29" t="n">
        <f aca="false">J140</f>
        <v>177.1</v>
      </c>
      <c r="K139" s="29" t="n">
        <f aca="false">K140</f>
        <v>0</v>
      </c>
      <c r="L139" s="29" t="n">
        <f aca="false">L140</f>
        <v>177.1</v>
      </c>
      <c r="M139" s="29" t="n">
        <f aca="false">M140</f>
        <v>0</v>
      </c>
      <c r="N139" s="29" t="n">
        <f aca="false">N140</f>
        <v>177.1</v>
      </c>
      <c r="O139" s="29" t="n">
        <f aca="false">O140</f>
        <v>0</v>
      </c>
      <c r="P139" s="29" t="n">
        <f aca="false">P140</f>
        <v>177.1</v>
      </c>
      <c r="Q139" s="29" t="n">
        <f aca="false">Q140</f>
        <v>0</v>
      </c>
      <c r="R139" s="29" t="n">
        <f aca="false">R140</f>
        <v>126.5</v>
      </c>
      <c r="S139" s="29" t="n">
        <f aca="false">S140</f>
        <v>91.4</v>
      </c>
      <c r="T139" s="30" t="n">
        <f aca="false">S139/R139*100%</f>
        <v>0.722529644268775</v>
      </c>
    </row>
    <row r="140" s="35" customFormat="true" ht="33" hidden="false" customHeight="true" outlineLevel="0" collapsed="false">
      <c r="A140" s="26" t="s">
        <v>149</v>
      </c>
      <c r="B140" s="27"/>
      <c r="C140" s="28" t="s">
        <v>144</v>
      </c>
      <c r="D140" s="28" t="s">
        <v>150</v>
      </c>
      <c r="E140" s="28"/>
      <c r="F140" s="29" t="n">
        <f aca="false">F141+F143</f>
        <v>0</v>
      </c>
      <c r="G140" s="29" t="n">
        <f aca="false">G141+G143</f>
        <v>236.2</v>
      </c>
      <c r="H140" s="29" t="n">
        <f aca="false">H141+H143</f>
        <v>236.2</v>
      </c>
      <c r="I140" s="29" t="n">
        <f aca="false">I141+I143</f>
        <v>-59.1</v>
      </c>
      <c r="J140" s="29" t="n">
        <f aca="false">J141+J143</f>
        <v>177.1</v>
      </c>
      <c r="K140" s="29" t="n">
        <f aca="false">K141+K143</f>
        <v>0</v>
      </c>
      <c r="L140" s="29" t="n">
        <f aca="false">L141+L143</f>
        <v>177.1</v>
      </c>
      <c r="M140" s="29" t="n">
        <f aca="false">M141+M143</f>
        <v>0</v>
      </c>
      <c r="N140" s="29" t="n">
        <f aca="false">N141+N143</f>
        <v>177.1</v>
      </c>
      <c r="O140" s="29" t="n">
        <f aca="false">O141+O143</f>
        <v>0</v>
      </c>
      <c r="P140" s="29" t="n">
        <f aca="false">P141+P143</f>
        <v>177.1</v>
      </c>
      <c r="Q140" s="29" t="n">
        <f aca="false">Q141+Q143</f>
        <v>0</v>
      </c>
      <c r="R140" s="29" t="n">
        <f aca="false">R141+R143</f>
        <v>126.5</v>
      </c>
      <c r="S140" s="29" t="n">
        <f aca="false">S141+S143</f>
        <v>91.4</v>
      </c>
      <c r="T140" s="30" t="n">
        <f aca="false">S140/R140*100%</f>
        <v>0.722529644268775</v>
      </c>
    </row>
    <row r="141" s="35" customFormat="true" ht="94.5" hidden="false" customHeight="false" outlineLevel="0" collapsed="false">
      <c r="A141" s="26" t="s">
        <v>34</v>
      </c>
      <c r="B141" s="27"/>
      <c r="C141" s="28" t="s">
        <v>144</v>
      </c>
      <c r="D141" s="28" t="s">
        <v>150</v>
      </c>
      <c r="E141" s="28" t="s">
        <v>35</v>
      </c>
      <c r="F141" s="29" t="n">
        <f aca="false">F142</f>
        <v>0</v>
      </c>
      <c r="G141" s="29" t="n">
        <f aca="false">G142</f>
        <v>214.7</v>
      </c>
      <c r="H141" s="29" t="n">
        <f aca="false">H142</f>
        <v>214.7</v>
      </c>
      <c r="I141" s="29" t="n">
        <f aca="false">I142</f>
        <v>-39.7</v>
      </c>
      <c r="J141" s="29" t="n">
        <f aca="false">J142</f>
        <v>175</v>
      </c>
      <c r="K141" s="29" t="n">
        <f aca="false">K142</f>
        <v>0</v>
      </c>
      <c r="L141" s="29" t="n">
        <f aca="false">L142</f>
        <v>175</v>
      </c>
      <c r="M141" s="29" t="n">
        <f aca="false">M142</f>
        <v>0</v>
      </c>
      <c r="N141" s="29" t="n">
        <f aca="false">N142</f>
        <v>175</v>
      </c>
      <c r="O141" s="29" t="n">
        <f aca="false">O142</f>
        <v>0</v>
      </c>
      <c r="P141" s="29" t="n">
        <f aca="false">P142</f>
        <v>175</v>
      </c>
      <c r="Q141" s="29" t="n">
        <f aca="false">Q142</f>
        <v>0</v>
      </c>
      <c r="R141" s="29" t="n">
        <f aca="false">R142</f>
        <v>124.4</v>
      </c>
      <c r="S141" s="29" t="n">
        <f aca="false">S142</f>
        <v>91.4</v>
      </c>
      <c r="T141" s="30" t="n">
        <f aca="false">S141/R141*100%</f>
        <v>0.734726688102894</v>
      </c>
    </row>
    <row r="142" customFormat="false" ht="31.5" hidden="false" customHeight="false" outlineLevel="0" collapsed="false">
      <c r="A142" s="31" t="s">
        <v>36</v>
      </c>
      <c r="B142" s="32"/>
      <c r="C142" s="33" t="s">
        <v>144</v>
      </c>
      <c r="D142" s="33" t="s">
        <v>150</v>
      </c>
      <c r="E142" s="33" t="s">
        <v>37</v>
      </c>
      <c r="F142" s="34" t="n">
        <v>0</v>
      </c>
      <c r="G142" s="34" t="n">
        <v>214.7</v>
      </c>
      <c r="H142" s="34" t="n">
        <f aca="false">SUM(F142:G142)</f>
        <v>214.7</v>
      </c>
      <c r="I142" s="34" t="n">
        <v>-39.7</v>
      </c>
      <c r="J142" s="34" t="n">
        <f aca="false">SUM(H142:I142)</f>
        <v>175</v>
      </c>
      <c r="K142" s="34"/>
      <c r="L142" s="34" t="n">
        <f aca="false">SUM(J142:K142)</f>
        <v>175</v>
      </c>
      <c r="M142" s="34"/>
      <c r="N142" s="34" t="n">
        <f aca="false">SUM(L142:M142)</f>
        <v>175</v>
      </c>
      <c r="O142" s="34"/>
      <c r="P142" s="34" t="n">
        <f aca="false">SUM(N142:O142)</f>
        <v>175</v>
      </c>
      <c r="Q142" s="34"/>
      <c r="R142" s="34" t="n">
        <v>124.4</v>
      </c>
      <c r="S142" s="34" t="n">
        <v>91.4</v>
      </c>
      <c r="T142" s="30" t="n">
        <f aca="false">S142/R142*100%</f>
        <v>0.734726688102894</v>
      </c>
    </row>
    <row r="143" s="35" customFormat="true" ht="31.5" hidden="false" customHeight="false" outlineLevel="0" collapsed="false">
      <c r="A143" s="26" t="s">
        <v>28</v>
      </c>
      <c r="B143" s="27"/>
      <c r="C143" s="28" t="s">
        <v>144</v>
      </c>
      <c r="D143" s="28" t="s">
        <v>150</v>
      </c>
      <c r="E143" s="28" t="s">
        <v>29</v>
      </c>
      <c r="F143" s="29" t="n">
        <f aca="false">F144</f>
        <v>0</v>
      </c>
      <c r="G143" s="29" t="n">
        <f aca="false">G144</f>
        <v>21.5</v>
      </c>
      <c r="H143" s="29" t="n">
        <f aca="false">H144</f>
        <v>21.5</v>
      </c>
      <c r="I143" s="29" t="n">
        <f aca="false">I144</f>
        <v>-19.4</v>
      </c>
      <c r="J143" s="29" t="n">
        <f aca="false">J144</f>
        <v>2.1</v>
      </c>
      <c r="K143" s="29" t="n">
        <f aca="false">K144</f>
        <v>0</v>
      </c>
      <c r="L143" s="29" t="n">
        <f aca="false">L144</f>
        <v>2.1</v>
      </c>
      <c r="M143" s="29" t="n">
        <f aca="false">M144</f>
        <v>0</v>
      </c>
      <c r="N143" s="29" t="n">
        <f aca="false">N144</f>
        <v>2.1</v>
      </c>
      <c r="O143" s="29" t="n">
        <f aca="false">O144</f>
        <v>0</v>
      </c>
      <c r="P143" s="29" t="n">
        <f aca="false">P144</f>
        <v>2.1</v>
      </c>
      <c r="Q143" s="29" t="n">
        <f aca="false">Q144</f>
        <v>0</v>
      </c>
      <c r="R143" s="29" t="n">
        <f aca="false">R144</f>
        <v>2.1</v>
      </c>
      <c r="S143" s="29" t="n">
        <f aca="false">S144</f>
        <v>0</v>
      </c>
      <c r="T143" s="30" t="n">
        <f aca="false">S143/R143*100%</f>
        <v>0</v>
      </c>
    </row>
    <row r="144" customFormat="false" ht="47.25" hidden="false" customHeight="false" outlineLevel="0" collapsed="false">
      <c r="A144" s="31" t="s">
        <v>30</v>
      </c>
      <c r="B144" s="32"/>
      <c r="C144" s="33" t="s">
        <v>144</v>
      </c>
      <c r="D144" s="33" t="s">
        <v>150</v>
      </c>
      <c r="E144" s="33" t="s">
        <v>31</v>
      </c>
      <c r="F144" s="34" t="n">
        <v>0</v>
      </c>
      <c r="G144" s="34" t="n">
        <v>21.5</v>
      </c>
      <c r="H144" s="34" t="n">
        <f aca="false">SUM(F144:G144)</f>
        <v>21.5</v>
      </c>
      <c r="I144" s="34" t="n">
        <v>-19.4</v>
      </c>
      <c r="J144" s="34" t="n">
        <f aca="false">SUM(H144:I144)</f>
        <v>2.1</v>
      </c>
      <c r="K144" s="34"/>
      <c r="L144" s="34" t="n">
        <f aca="false">SUM(J144:K144)</f>
        <v>2.1</v>
      </c>
      <c r="M144" s="34"/>
      <c r="N144" s="34" t="n">
        <f aca="false">SUM(L144:M144)</f>
        <v>2.1</v>
      </c>
      <c r="O144" s="34"/>
      <c r="P144" s="34" t="n">
        <f aca="false">SUM(N144:O144)</f>
        <v>2.1</v>
      </c>
      <c r="Q144" s="34"/>
      <c r="R144" s="34" t="n">
        <v>2.1</v>
      </c>
      <c r="S144" s="34" t="n">
        <v>0</v>
      </c>
      <c r="T144" s="30" t="n">
        <f aca="false">S144/R144*100%</f>
        <v>0</v>
      </c>
    </row>
    <row r="145" s="2" customFormat="true" ht="15.75" hidden="false" customHeight="false" outlineLevel="0" collapsed="false">
      <c r="A145" s="24" t="s">
        <v>151</v>
      </c>
      <c r="B145" s="39"/>
      <c r="C145" s="19" t="s">
        <v>152</v>
      </c>
      <c r="D145" s="13"/>
      <c r="E145" s="13"/>
      <c r="F145" s="20" t="e">
        <f aca="false">F186+F146</f>
        <v>#REF!</v>
      </c>
      <c r="G145" s="20" t="e">
        <f aca="false">G186+G146</f>
        <v>#REF!</v>
      </c>
      <c r="H145" s="20" t="e">
        <f aca="false">H186+H146</f>
        <v>#REF!</v>
      </c>
      <c r="I145" s="20" t="e">
        <f aca="false">I186+I146</f>
        <v>#REF!</v>
      </c>
      <c r="J145" s="20" t="e">
        <f aca="false">J186+J146</f>
        <v>#REF!</v>
      </c>
      <c r="K145" s="20" t="e">
        <f aca="false">K186+K146</f>
        <v>#REF!</v>
      </c>
      <c r="L145" s="20" t="n">
        <f aca="false">L186+L146</f>
        <v>3968.9</v>
      </c>
      <c r="M145" s="20" t="n">
        <f aca="false">M186+M146</f>
        <v>181.3</v>
      </c>
      <c r="N145" s="20" t="n">
        <f aca="false">N186+N146</f>
        <v>4150.2</v>
      </c>
      <c r="O145" s="20" t="n">
        <f aca="false">O186+O146</f>
        <v>0</v>
      </c>
      <c r="P145" s="20" t="e">
        <f aca="false">P186+P146+P178</f>
        <v>#REF!</v>
      </c>
      <c r="Q145" s="20" t="e">
        <f aca="false">Q186+Q146+Q178</f>
        <v>#REF!</v>
      </c>
      <c r="R145" s="20" t="n">
        <f aca="false">R186+R146+R178</f>
        <v>4593</v>
      </c>
      <c r="S145" s="20" t="n">
        <f aca="false">S186+S146+S178</f>
        <v>2434.2</v>
      </c>
      <c r="T145" s="15" t="n">
        <f aca="false">S145/R145*100%</f>
        <v>0.529980404964076</v>
      </c>
    </row>
    <row r="146" s="35" customFormat="true" ht="47.25" hidden="false" customHeight="false" outlineLevel="0" collapsed="false">
      <c r="A146" s="26" t="s">
        <v>153</v>
      </c>
      <c r="B146" s="27"/>
      <c r="C146" s="28" t="s">
        <v>152</v>
      </c>
      <c r="D146" s="28" t="s">
        <v>154</v>
      </c>
      <c r="E146" s="28"/>
      <c r="F146" s="29" t="e">
        <f aca="false">F164+F160+F153</f>
        <v>#REF!</v>
      </c>
      <c r="G146" s="29" t="e">
        <f aca="false">G164+G160+G153</f>
        <v>#REF!</v>
      </c>
      <c r="H146" s="29" t="e">
        <f aca="false">H164+H160+H153+H150</f>
        <v>#REF!</v>
      </c>
      <c r="I146" s="29" t="e">
        <f aca="false">I164+I160+I153+I150</f>
        <v>#REF!</v>
      </c>
      <c r="J146" s="29" t="e">
        <f aca="false">J164+J160+J153+J150</f>
        <v>#REF!</v>
      </c>
      <c r="K146" s="29" t="e">
        <f aca="false">K164+K160+K153+K150</f>
        <v>#REF!</v>
      </c>
      <c r="L146" s="29" t="n">
        <f aca="false">L164+L160+L153+L150+L147</f>
        <v>3635.9</v>
      </c>
      <c r="M146" s="29" t="n">
        <f aca="false">M164+M160+M153+M150+M147</f>
        <v>181.3</v>
      </c>
      <c r="N146" s="29" t="n">
        <f aca="false">N164+N160+N153+N150+N147</f>
        <v>3817.2</v>
      </c>
      <c r="O146" s="29" t="n">
        <f aca="false">O164+O160+O153+O150+O147</f>
        <v>0</v>
      </c>
      <c r="P146" s="29" t="e">
        <f aca="false">P164+P160+P153+P150+P147+#REF!</f>
        <v>#REF!</v>
      </c>
      <c r="Q146" s="29" t="e">
        <f aca="false">Q164+Q160+Q153+Q150+Q147+#REF!</f>
        <v>#REF!</v>
      </c>
      <c r="R146" s="29" t="n">
        <f aca="false">R164+R160+R153+R150+R147</f>
        <v>4453.3</v>
      </c>
      <c r="S146" s="29" t="n">
        <f aca="false">S164+S160+S153+S150+S147</f>
        <v>2375</v>
      </c>
      <c r="T146" s="30" t="n">
        <f aca="false">S146/R146*100%</f>
        <v>0.533312375092628</v>
      </c>
    </row>
    <row r="147" s="35" customFormat="true" ht="63.75" hidden="false" customHeight="true" outlineLevel="0" collapsed="false">
      <c r="A147" s="26" t="s">
        <v>155</v>
      </c>
      <c r="B147" s="27"/>
      <c r="C147" s="28" t="s">
        <v>152</v>
      </c>
      <c r="D147" s="28" t="s">
        <v>156</v>
      </c>
      <c r="E147" s="28"/>
      <c r="F147" s="29"/>
      <c r="G147" s="29"/>
      <c r="H147" s="29"/>
      <c r="I147" s="29"/>
      <c r="J147" s="29"/>
      <c r="K147" s="29"/>
      <c r="L147" s="29" t="n">
        <f aca="false">L148</f>
        <v>0</v>
      </c>
      <c r="M147" s="29" t="n">
        <f aca="false">M148</f>
        <v>6.7</v>
      </c>
      <c r="N147" s="29" t="n">
        <f aca="false">N148</f>
        <v>6.7</v>
      </c>
      <c r="O147" s="29" t="n">
        <f aca="false">O148</f>
        <v>0</v>
      </c>
      <c r="P147" s="29" t="n">
        <f aca="false">P148</f>
        <v>6.7</v>
      </c>
      <c r="Q147" s="29" t="n">
        <f aca="false">Q148</f>
        <v>0</v>
      </c>
      <c r="R147" s="29" t="n">
        <f aca="false">R148</f>
        <v>6.7</v>
      </c>
      <c r="S147" s="29" t="n">
        <f aca="false">S148</f>
        <v>1.5</v>
      </c>
      <c r="T147" s="30" t="n">
        <f aca="false">S147/R147*100%</f>
        <v>0.223880597014925</v>
      </c>
    </row>
    <row r="148" s="35" customFormat="true" ht="15.75" hidden="false" customHeight="false" outlineLevel="0" collapsed="false">
      <c r="A148" s="26" t="s">
        <v>57</v>
      </c>
      <c r="B148" s="27"/>
      <c r="C148" s="28" t="s">
        <v>152</v>
      </c>
      <c r="D148" s="28" t="s">
        <v>156</v>
      </c>
      <c r="E148" s="28" t="s">
        <v>58</v>
      </c>
      <c r="F148" s="29"/>
      <c r="G148" s="29"/>
      <c r="H148" s="29"/>
      <c r="I148" s="29"/>
      <c r="J148" s="29"/>
      <c r="K148" s="29"/>
      <c r="L148" s="29" t="n">
        <f aca="false">L149</f>
        <v>0</v>
      </c>
      <c r="M148" s="29" t="n">
        <f aca="false">M149</f>
        <v>6.7</v>
      </c>
      <c r="N148" s="29" t="n">
        <f aca="false">N149</f>
        <v>6.7</v>
      </c>
      <c r="O148" s="29" t="n">
        <f aca="false">O149</f>
        <v>0</v>
      </c>
      <c r="P148" s="29" t="n">
        <f aca="false">P149</f>
        <v>6.7</v>
      </c>
      <c r="Q148" s="29" t="n">
        <f aca="false">Q149</f>
        <v>0</v>
      </c>
      <c r="R148" s="29" t="n">
        <f aca="false">R149</f>
        <v>6.7</v>
      </c>
      <c r="S148" s="29" t="n">
        <f aca="false">S149</f>
        <v>1.5</v>
      </c>
      <c r="T148" s="30" t="n">
        <f aca="false">S148/R148*100%</f>
        <v>0.223880597014925</v>
      </c>
    </row>
    <row r="149" customFormat="false" ht="63" hidden="false" customHeight="false" outlineLevel="0" collapsed="false">
      <c r="A149" s="31" t="s">
        <v>157</v>
      </c>
      <c r="B149" s="32"/>
      <c r="C149" s="33" t="s">
        <v>152</v>
      </c>
      <c r="D149" s="33" t="s">
        <v>156</v>
      </c>
      <c r="E149" s="33" t="s">
        <v>158</v>
      </c>
      <c r="F149" s="34"/>
      <c r="G149" s="34"/>
      <c r="H149" s="34"/>
      <c r="I149" s="34"/>
      <c r="J149" s="34"/>
      <c r="K149" s="34"/>
      <c r="L149" s="34" t="n">
        <v>0</v>
      </c>
      <c r="M149" s="34" t="n">
        <v>6.7</v>
      </c>
      <c r="N149" s="34" t="n">
        <f aca="false">SUM(L149:M149)</f>
        <v>6.7</v>
      </c>
      <c r="O149" s="34"/>
      <c r="P149" s="34" t="n">
        <f aca="false">SUM(N149:O149)</f>
        <v>6.7</v>
      </c>
      <c r="Q149" s="34"/>
      <c r="R149" s="34" t="n">
        <v>6.7</v>
      </c>
      <c r="S149" s="34" t="n">
        <v>1.5</v>
      </c>
      <c r="T149" s="30" t="n">
        <f aca="false">S149/R149*100%</f>
        <v>0.223880597014925</v>
      </c>
    </row>
    <row r="150" s="35" customFormat="true" ht="94.5" hidden="false" customHeight="false" outlineLevel="0" collapsed="false">
      <c r="A150" s="26" t="s">
        <v>159</v>
      </c>
      <c r="B150" s="27"/>
      <c r="C150" s="28" t="s">
        <v>152</v>
      </c>
      <c r="D150" s="28" t="s">
        <v>160</v>
      </c>
      <c r="E150" s="28"/>
      <c r="F150" s="29"/>
      <c r="G150" s="29"/>
      <c r="H150" s="29" t="n">
        <f aca="false">H151</f>
        <v>0</v>
      </c>
      <c r="I150" s="29" t="n">
        <f aca="false">I151</f>
        <v>167.7</v>
      </c>
      <c r="J150" s="29" t="n">
        <f aca="false">J151</f>
        <v>167.7</v>
      </c>
      <c r="K150" s="29" t="n">
        <f aca="false">K151</f>
        <v>0</v>
      </c>
      <c r="L150" s="29" t="n">
        <f aca="false">L151</f>
        <v>167.7</v>
      </c>
      <c r="M150" s="29" t="n">
        <f aca="false">M151</f>
        <v>0</v>
      </c>
      <c r="N150" s="29" t="n">
        <f aca="false">N151</f>
        <v>167.7</v>
      </c>
      <c r="O150" s="29" t="n">
        <f aca="false">O151</f>
        <v>0</v>
      </c>
      <c r="P150" s="29" t="n">
        <f aca="false">P151</f>
        <v>167.7</v>
      </c>
      <c r="Q150" s="29" t="n">
        <f aca="false">Q151</f>
        <v>0</v>
      </c>
      <c r="R150" s="29" t="n">
        <f aca="false">R151</f>
        <v>205.6</v>
      </c>
      <c r="S150" s="29" t="n">
        <f aca="false">S151</f>
        <v>94.4</v>
      </c>
      <c r="T150" s="30" t="n">
        <f aca="false">S150/R150*100%</f>
        <v>0.459143968871595</v>
      </c>
    </row>
    <row r="151" s="35" customFormat="true" ht="15.75" hidden="false" customHeight="false" outlineLevel="0" collapsed="false">
      <c r="A151" s="26" t="s">
        <v>57</v>
      </c>
      <c r="B151" s="27"/>
      <c r="C151" s="28" t="s">
        <v>152</v>
      </c>
      <c r="D151" s="28" t="s">
        <v>160</v>
      </c>
      <c r="E151" s="28" t="s">
        <v>58</v>
      </c>
      <c r="F151" s="29"/>
      <c r="G151" s="29"/>
      <c r="H151" s="29" t="n">
        <f aca="false">H152</f>
        <v>0</v>
      </c>
      <c r="I151" s="29" t="n">
        <f aca="false">I152</f>
        <v>167.7</v>
      </c>
      <c r="J151" s="29" t="n">
        <f aca="false">J152</f>
        <v>167.7</v>
      </c>
      <c r="K151" s="29" t="n">
        <f aca="false">K152</f>
        <v>0</v>
      </c>
      <c r="L151" s="29" t="n">
        <f aca="false">L152</f>
        <v>167.7</v>
      </c>
      <c r="M151" s="29" t="n">
        <f aca="false">M152</f>
        <v>0</v>
      </c>
      <c r="N151" s="29" t="n">
        <f aca="false">N152</f>
        <v>167.7</v>
      </c>
      <c r="O151" s="29" t="n">
        <f aca="false">O152</f>
        <v>0</v>
      </c>
      <c r="P151" s="29" t="n">
        <f aca="false">P152</f>
        <v>167.7</v>
      </c>
      <c r="Q151" s="29" t="n">
        <f aca="false">Q152</f>
        <v>0</v>
      </c>
      <c r="R151" s="29" t="n">
        <f aca="false">R152</f>
        <v>205.6</v>
      </c>
      <c r="S151" s="29" t="n">
        <f aca="false">S152</f>
        <v>94.4</v>
      </c>
      <c r="T151" s="30" t="n">
        <f aca="false">S151/R151*100%</f>
        <v>0.459143968871595</v>
      </c>
    </row>
    <row r="152" customFormat="false" ht="63" hidden="false" customHeight="false" outlineLevel="0" collapsed="false">
      <c r="A152" s="31" t="s">
        <v>157</v>
      </c>
      <c r="B152" s="32"/>
      <c r="C152" s="33" t="s">
        <v>152</v>
      </c>
      <c r="D152" s="33" t="s">
        <v>160</v>
      </c>
      <c r="E152" s="33" t="s">
        <v>158</v>
      </c>
      <c r="F152" s="34"/>
      <c r="G152" s="34"/>
      <c r="H152" s="34" t="n">
        <v>0</v>
      </c>
      <c r="I152" s="34" t="n">
        <v>167.7</v>
      </c>
      <c r="J152" s="34" t="n">
        <f aca="false">SUM(H152:I152)</f>
        <v>167.7</v>
      </c>
      <c r="K152" s="34"/>
      <c r="L152" s="34" t="n">
        <f aca="false">SUM(J152:K152)</f>
        <v>167.7</v>
      </c>
      <c r="M152" s="34"/>
      <c r="N152" s="34" t="n">
        <f aca="false">SUM(L152:M152)</f>
        <v>167.7</v>
      </c>
      <c r="O152" s="34"/>
      <c r="P152" s="34" t="n">
        <f aca="false">SUM(N152:O152)</f>
        <v>167.7</v>
      </c>
      <c r="Q152" s="34"/>
      <c r="R152" s="34" t="n">
        <v>205.6</v>
      </c>
      <c r="S152" s="34" t="n">
        <v>94.4</v>
      </c>
      <c r="T152" s="30" t="n">
        <f aca="false">S152/R152*100%</f>
        <v>0.459143968871595</v>
      </c>
    </row>
    <row r="153" s="35" customFormat="true" ht="78.75" hidden="false" customHeight="false" outlineLevel="0" collapsed="false">
      <c r="A153" s="26" t="s">
        <v>161</v>
      </c>
      <c r="B153" s="27"/>
      <c r="C153" s="28" t="s">
        <v>152</v>
      </c>
      <c r="D153" s="28" t="s">
        <v>162</v>
      </c>
      <c r="E153" s="28"/>
      <c r="F153" s="29" t="e">
        <f aca="false">F154+F157</f>
        <v>#REF!</v>
      </c>
      <c r="G153" s="29" t="e">
        <f aca="false">G154+G157</f>
        <v>#REF!</v>
      </c>
      <c r="H153" s="29" t="e">
        <f aca="false">H154+H157</f>
        <v>#REF!</v>
      </c>
      <c r="I153" s="29" t="e">
        <f aca="false">I154+I157</f>
        <v>#REF!</v>
      </c>
      <c r="J153" s="29" t="e">
        <f aca="false">J154+J157</f>
        <v>#REF!</v>
      </c>
      <c r="K153" s="29" t="e">
        <f aca="false">K154+K157</f>
        <v>#REF!</v>
      </c>
      <c r="L153" s="29" t="n">
        <f aca="false">L154+L157</f>
        <v>727.2</v>
      </c>
      <c r="M153" s="29" t="n">
        <f aca="false">M154+M157</f>
        <v>0</v>
      </c>
      <c r="N153" s="29" t="n">
        <f aca="false">N154+N157</f>
        <v>727.2</v>
      </c>
      <c r="O153" s="29" t="n">
        <f aca="false">O154+O157</f>
        <v>0</v>
      </c>
      <c r="P153" s="29" t="n">
        <f aca="false">P154+P157</f>
        <v>727.2</v>
      </c>
      <c r="Q153" s="29" t="n">
        <f aca="false">Q154+Q157</f>
        <v>0</v>
      </c>
      <c r="R153" s="29" t="n">
        <f aca="false">R154+R157</f>
        <v>545.5</v>
      </c>
      <c r="S153" s="29" t="n">
        <f aca="false">S154+S157</f>
        <v>222.2</v>
      </c>
      <c r="T153" s="30" t="n">
        <f aca="false">S153/R153*100%</f>
        <v>0.407332722273144</v>
      </c>
    </row>
    <row r="154" s="35" customFormat="true" ht="34.5" hidden="false" customHeight="true" outlineLevel="0" collapsed="false">
      <c r="A154" s="26" t="s">
        <v>163</v>
      </c>
      <c r="B154" s="27"/>
      <c r="C154" s="28" t="s">
        <v>152</v>
      </c>
      <c r="D154" s="28" t="s">
        <v>164</v>
      </c>
      <c r="E154" s="28"/>
      <c r="F154" s="29" t="n">
        <f aca="false">F155</f>
        <v>0</v>
      </c>
      <c r="G154" s="29" t="n">
        <f aca="false">G155</f>
        <v>670.2</v>
      </c>
      <c r="H154" s="29" t="n">
        <f aca="false">H155</f>
        <v>670.2</v>
      </c>
      <c r="I154" s="29" t="n">
        <f aca="false">I155</f>
        <v>0</v>
      </c>
      <c r="J154" s="29" t="n">
        <f aca="false">J155</f>
        <v>670.2</v>
      </c>
      <c r="K154" s="29" t="n">
        <f aca="false">K155</f>
        <v>0</v>
      </c>
      <c r="L154" s="29" t="n">
        <f aca="false">L155</f>
        <v>670.2</v>
      </c>
      <c r="M154" s="29" t="n">
        <f aca="false">M155</f>
        <v>0</v>
      </c>
      <c r="N154" s="29" t="n">
        <f aca="false">N155</f>
        <v>670.2</v>
      </c>
      <c r="O154" s="29" t="n">
        <f aca="false">O155</f>
        <v>0</v>
      </c>
      <c r="P154" s="29" t="n">
        <f aca="false">P155</f>
        <v>670.2</v>
      </c>
      <c r="Q154" s="29" t="n">
        <f aca="false">Q155</f>
        <v>0</v>
      </c>
      <c r="R154" s="29" t="n">
        <f aca="false">R155</f>
        <v>502.7</v>
      </c>
      <c r="S154" s="29" t="n">
        <f aca="false">S155</f>
        <v>187.7</v>
      </c>
      <c r="T154" s="30" t="n">
        <f aca="false">S154/R154*100%</f>
        <v>0.373383727869505</v>
      </c>
    </row>
    <row r="155" s="35" customFormat="true" ht="31.5" hidden="false" customHeight="false" outlineLevel="0" collapsed="false">
      <c r="A155" s="26" t="s">
        <v>28</v>
      </c>
      <c r="B155" s="27"/>
      <c r="C155" s="28" t="s">
        <v>152</v>
      </c>
      <c r="D155" s="28" t="s">
        <v>164</v>
      </c>
      <c r="E155" s="28" t="s">
        <v>29</v>
      </c>
      <c r="F155" s="29" t="n">
        <f aca="false">F156</f>
        <v>0</v>
      </c>
      <c r="G155" s="29" t="n">
        <f aca="false">G156</f>
        <v>670.2</v>
      </c>
      <c r="H155" s="29" t="n">
        <f aca="false">H156</f>
        <v>670.2</v>
      </c>
      <c r="I155" s="29" t="n">
        <f aca="false">I156</f>
        <v>0</v>
      </c>
      <c r="J155" s="29" t="n">
        <f aca="false">J156</f>
        <v>670.2</v>
      </c>
      <c r="K155" s="29" t="n">
        <f aca="false">K156</f>
        <v>0</v>
      </c>
      <c r="L155" s="29" t="n">
        <f aca="false">L156</f>
        <v>670.2</v>
      </c>
      <c r="M155" s="29" t="n">
        <f aca="false">M156</f>
        <v>0</v>
      </c>
      <c r="N155" s="29" t="n">
        <f aca="false">N156</f>
        <v>670.2</v>
      </c>
      <c r="O155" s="29" t="n">
        <f aca="false">O156</f>
        <v>0</v>
      </c>
      <c r="P155" s="29" t="n">
        <f aca="false">P156</f>
        <v>670.2</v>
      </c>
      <c r="Q155" s="29" t="n">
        <f aca="false">Q156</f>
        <v>0</v>
      </c>
      <c r="R155" s="29" t="n">
        <f aca="false">R156</f>
        <v>502.7</v>
      </c>
      <c r="S155" s="29" t="n">
        <f aca="false">S156</f>
        <v>187.7</v>
      </c>
      <c r="T155" s="30" t="n">
        <f aca="false">S155/R155*100%</f>
        <v>0.373383727869505</v>
      </c>
    </row>
    <row r="156" customFormat="false" ht="47.25" hidden="false" customHeight="false" outlineLevel="0" collapsed="false">
      <c r="A156" s="31" t="s">
        <v>30</v>
      </c>
      <c r="B156" s="32"/>
      <c r="C156" s="33" t="s">
        <v>152</v>
      </c>
      <c r="D156" s="33" t="s">
        <v>164</v>
      </c>
      <c r="E156" s="33" t="s">
        <v>31</v>
      </c>
      <c r="F156" s="34" t="n">
        <v>0</v>
      </c>
      <c r="G156" s="34" t="n">
        <v>670.2</v>
      </c>
      <c r="H156" s="34" t="n">
        <f aca="false">SUM(F156:G156)</f>
        <v>670.2</v>
      </c>
      <c r="I156" s="34"/>
      <c r="J156" s="34" t="n">
        <f aca="false">SUM(H156:I156)</f>
        <v>670.2</v>
      </c>
      <c r="K156" s="34"/>
      <c r="L156" s="34" t="n">
        <f aca="false">SUM(J156:K156)</f>
        <v>670.2</v>
      </c>
      <c r="M156" s="34"/>
      <c r="N156" s="34" t="n">
        <f aca="false">SUM(L156:M156)</f>
        <v>670.2</v>
      </c>
      <c r="O156" s="34"/>
      <c r="P156" s="34" t="n">
        <f aca="false">SUM(N156:O156)</f>
        <v>670.2</v>
      </c>
      <c r="Q156" s="34"/>
      <c r="R156" s="34" t="n">
        <v>502.7</v>
      </c>
      <c r="S156" s="34" t="n">
        <v>187.7</v>
      </c>
      <c r="T156" s="30" t="n">
        <f aca="false">S156/R156*100%</f>
        <v>0.373383727869505</v>
      </c>
    </row>
    <row r="157" s="35" customFormat="true" ht="65.25" hidden="false" customHeight="true" outlineLevel="0" collapsed="false">
      <c r="A157" s="26" t="s">
        <v>165</v>
      </c>
      <c r="B157" s="27"/>
      <c r="C157" s="28" t="s">
        <v>152</v>
      </c>
      <c r="D157" s="28" t="s">
        <v>166</v>
      </c>
      <c r="E157" s="28"/>
      <c r="F157" s="29" t="e">
        <f aca="false">F158+#REF!</f>
        <v>#REF!</v>
      </c>
      <c r="G157" s="29" t="e">
        <f aca="false">G158+#REF!</f>
        <v>#REF!</v>
      </c>
      <c r="H157" s="29" t="e">
        <f aca="false">H158+#REF!</f>
        <v>#REF!</v>
      </c>
      <c r="I157" s="29" t="e">
        <f aca="false">I158+#REF!</f>
        <v>#REF!</v>
      </c>
      <c r="J157" s="29" t="e">
        <f aca="false">J158+#REF!</f>
        <v>#REF!</v>
      </c>
      <c r="K157" s="29" t="e">
        <f aca="false">K158+#REF!</f>
        <v>#REF!</v>
      </c>
      <c r="L157" s="29" t="n">
        <f aca="false">L158</f>
        <v>57</v>
      </c>
      <c r="M157" s="29" t="n">
        <f aca="false">M158</f>
        <v>0</v>
      </c>
      <c r="N157" s="29" t="n">
        <f aca="false">N158</f>
        <v>57</v>
      </c>
      <c r="O157" s="29" t="n">
        <f aca="false">O158</f>
        <v>0</v>
      </c>
      <c r="P157" s="29" t="n">
        <f aca="false">P158</f>
        <v>57</v>
      </c>
      <c r="Q157" s="29" t="n">
        <f aca="false">Q158</f>
        <v>0</v>
      </c>
      <c r="R157" s="29" t="n">
        <f aca="false">R158</f>
        <v>42.8</v>
      </c>
      <c r="S157" s="29" t="n">
        <f aca="false">S158</f>
        <v>34.5</v>
      </c>
      <c r="T157" s="30" t="n">
        <f aca="false">S157/R157*100%</f>
        <v>0.80607476635514</v>
      </c>
    </row>
    <row r="158" s="35" customFormat="true" ht="94.5" hidden="false" customHeight="false" outlineLevel="0" collapsed="false">
      <c r="A158" s="26" t="s">
        <v>34</v>
      </c>
      <c r="B158" s="27"/>
      <c r="C158" s="28" t="s">
        <v>152</v>
      </c>
      <c r="D158" s="28" t="s">
        <v>166</v>
      </c>
      <c r="E158" s="28" t="s">
        <v>35</v>
      </c>
      <c r="F158" s="29" t="n">
        <f aca="false">F159</f>
        <v>0</v>
      </c>
      <c r="G158" s="29" t="n">
        <f aca="false">G159</f>
        <v>51.8</v>
      </c>
      <c r="H158" s="29" t="n">
        <f aca="false">H159</f>
        <v>51.8</v>
      </c>
      <c r="I158" s="29" t="n">
        <f aca="false">I159</f>
        <v>0</v>
      </c>
      <c r="J158" s="29" t="n">
        <f aca="false">J159</f>
        <v>51.8</v>
      </c>
      <c r="K158" s="29" t="n">
        <f aca="false">K159</f>
        <v>5.2</v>
      </c>
      <c r="L158" s="29" t="n">
        <f aca="false">L159</f>
        <v>57</v>
      </c>
      <c r="M158" s="29" t="n">
        <f aca="false">M159</f>
        <v>0</v>
      </c>
      <c r="N158" s="29" t="n">
        <f aca="false">N159</f>
        <v>57</v>
      </c>
      <c r="O158" s="29" t="n">
        <f aca="false">O159</f>
        <v>0</v>
      </c>
      <c r="P158" s="29" t="n">
        <f aca="false">P159</f>
        <v>57</v>
      </c>
      <c r="Q158" s="29" t="n">
        <f aca="false">Q159</f>
        <v>0</v>
      </c>
      <c r="R158" s="29" t="n">
        <f aca="false">R159</f>
        <v>42.8</v>
      </c>
      <c r="S158" s="29" t="n">
        <f aca="false">S159</f>
        <v>34.5</v>
      </c>
      <c r="T158" s="30" t="n">
        <f aca="false">S158/R158*100%</f>
        <v>0.80607476635514</v>
      </c>
    </row>
    <row r="159" customFormat="false" ht="31.5" hidden="false" customHeight="false" outlineLevel="0" collapsed="false">
      <c r="A159" s="31" t="s">
        <v>36</v>
      </c>
      <c r="B159" s="32"/>
      <c r="C159" s="33" t="s">
        <v>152</v>
      </c>
      <c r="D159" s="33" t="s">
        <v>166</v>
      </c>
      <c r="E159" s="33" t="s">
        <v>37</v>
      </c>
      <c r="F159" s="34" t="n">
        <v>0</v>
      </c>
      <c r="G159" s="34" t="n">
        <v>51.8</v>
      </c>
      <c r="H159" s="34" t="n">
        <f aca="false">SUM(F159:G159)</f>
        <v>51.8</v>
      </c>
      <c r="I159" s="34"/>
      <c r="J159" s="34" t="n">
        <f aca="false">SUM(H159:I159)</f>
        <v>51.8</v>
      </c>
      <c r="K159" s="34" t="n">
        <v>5.2</v>
      </c>
      <c r="L159" s="34" t="n">
        <f aca="false">SUM(J159:K159)</f>
        <v>57</v>
      </c>
      <c r="M159" s="34"/>
      <c r="N159" s="34" t="n">
        <f aca="false">SUM(L159:M159)</f>
        <v>57</v>
      </c>
      <c r="O159" s="34"/>
      <c r="P159" s="34" t="n">
        <f aca="false">SUM(N159:O159)</f>
        <v>57</v>
      </c>
      <c r="Q159" s="34"/>
      <c r="R159" s="34" t="n">
        <v>42.8</v>
      </c>
      <c r="S159" s="34" t="n">
        <v>34.5</v>
      </c>
      <c r="T159" s="30" t="n">
        <f aca="false">S159/R159*100%</f>
        <v>0.80607476635514</v>
      </c>
    </row>
    <row r="160" s="35" customFormat="true" ht="31.5" hidden="false" customHeight="false" outlineLevel="0" collapsed="false">
      <c r="A160" s="26" t="s">
        <v>167</v>
      </c>
      <c r="B160" s="27"/>
      <c r="C160" s="28" t="s">
        <v>152</v>
      </c>
      <c r="D160" s="28" t="s">
        <v>168</v>
      </c>
      <c r="E160" s="28"/>
      <c r="F160" s="29" t="n">
        <f aca="false">F161</f>
        <v>0</v>
      </c>
      <c r="G160" s="29" t="n">
        <f aca="false">G161</f>
        <v>515</v>
      </c>
      <c r="H160" s="29" t="n">
        <f aca="false">H161</f>
        <v>515</v>
      </c>
      <c r="I160" s="29" t="n">
        <f aca="false">I161</f>
        <v>0</v>
      </c>
      <c r="J160" s="29" t="n">
        <f aca="false">J161</f>
        <v>515</v>
      </c>
      <c r="K160" s="29" t="n">
        <f aca="false">K161</f>
        <v>0</v>
      </c>
      <c r="L160" s="29" t="n">
        <f aca="false">L161</f>
        <v>515</v>
      </c>
      <c r="M160" s="29" t="n">
        <f aca="false">M161</f>
        <v>0</v>
      </c>
      <c r="N160" s="29" t="n">
        <f aca="false">N161</f>
        <v>515</v>
      </c>
      <c r="O160" s="29" t="n">
        <f aca="false">O161</f>
        <v>0</v>
      </c>
      <c r="P160" s="29" t="n">
        <f aca="false">P161</f>
        <v>515</v>
      </c>
      <c r="Q160" s="29" t="n">
        <f aca="false">Q161</f>
        <v>-24.5</v>
      </c>
      <c r="R160" s="29" t="n">
        <f aca="false">R161</f>
        <v>490.5</v>
      </c>
      <c r="S160" s="29" t="n">
        <f aca="false">S161</f>
        <v>113.6</v>
      </c>
      <c r="T160" s="30" t="n">
        <f aca="false">S160/R160*100%</f>
        <v>0.231600407747197</v>
      </c>
    </row>
    <row r="161" s="35" customFormat="true" ht="94.5" hidden="false" customHeight="false" outlineLevel="0" collapsed="false">
      <c r="A161" s="26" t="s">
        <v>169</v>
      </c>
      <c r="B161" s="27"/>
      <c r="C161" s="28" t="s">
        <v>152</v>
      </c>
      <c r="D161" s="28" t="s">
        <v>170</v>
      </c>
      <c r="E161" s="28"/>
      <c r="F161" s="29" t="n">
        <f aca="false">F162</f>
        <v>0</v>
      </c>
      <c r="G161" s="29" t="n">
        <f aca="false">G162</f>
        <v>515</v>
      </c>
      <c r="H161" s="29" t="n">
        <f aca="false">H162</f>
        <v>515</v>
      </c>
      <c r="I161" s="29" t="n">
        <f aca="false">I162</f>
        <v>0</v>
      </c>
      <c r="J161" s="29" t="n">
        <f aca="false">J162</f>
        <v>515</v>
      </c>
      <c r="K161" s="29" t="n">
        <f aca="false">K162</f>
        <v>0</v>
      </c>
      <c r="L161" s="29" t="n">
        <f aca="false">L162</f>
        <v>515</v>
      </c>
      <c r="M161" s="29" t="n">
        <f aca="false">M162</f>
        <v>0</v>
      </c>
      <c r="N161" s="29" t="n">
        <f aca="false">N162</f>
        <v>515</v>
      </c>
      <c r="O161" s="29" t="n">
        <f aca="false">O162</f>
        <v>0</v>
      </c>
      <c r="P161" s="29" t="n">
        <f aca="false">P162</f>
        <v>515</v>
      </c>
      <c r="Q161" s="29" t="n">
        <f aca="false">Q162</f>
        <v>-24.5</v>
      </c>
      <c r="R161" s="29" t="n">
        <f aca="false">R162</f>
        <v>490.5</v>
      </c>
      <c r="S161" s="29" t="n">
        <f aca="false">S162</f>
        <v>113.6</v>
      </c>
      <c r="T161" s="30" t="n">
        <f aca="false">S161/R161*100%</f>
        <v>0.231600407747197</v>
      </c>
    </row>
    <row r="162" s="35" customFormat="true" ht="15.75" hidden="false" customHeight="false" outlineLevel="0" collapsed="false">
      <c r="A162" s="26" t="s">
        <v>57</v>
      </c>
      <c r="B162" s="27"/>
      <c r="C162" s="28" t="s">
        <v>152</v>
      </c>
      <c r="D162" s="28" t="s">
        <v>170</v>
      </c>
      <c r="E162" s="28" t="s">
        <v>58</v>
      </c>
      <c r="F162" s="29" t="n">
        <f aca="false">F163</f>
        <v>0</v>
      </c>
      <c r="G162" s="29" t="n">
        <f aca="false">G163</f>
        <v>515</v>
      </c>
      <c r="H162" s="29" t="n">
        <f aca="false">H163</f>
        <v>515</v>
      </c>
      <c r="I162" s="29" t="n">
        <f aca="false">I163</f>
        <v>0</v>
      </c>
      <c r="J162" s="29" t="n">
        <f aca="false">J163</f>
        <v>515</v>
      </c>
      <c r="K162" s="29" t="n">
        <f aca="false">K163</f>
        <v>0</v>
      </c>
      <c r="L162" s="29" t="n">
        <f aca="false">L163</f>
        <v>515</v>
      </c>
      <c r="M162" s="29" t="n">
        <f aca="false">M163</f>
        <v>0</v>
      </c>
      <c r="N162" s="29" t="n">
        <f aca="false">N163</f>
        <v>515</v>
      </c>
      <c r="O162" s="29" t="n">
        <f aca="false">O163</f>
        <v>0</v>
      </c>
      <c r="P162" s="29" t="n">
        <f aca="false">P163</f>
        <v>515</v>
      </c>
      <c r="Q162" s="29" t="n">
        <f aca="false">Q163</f>
        <v>-24.5</v>
      </c>
      <c r="R162" s="29" t="n">
        <f aca="false">R163</f>
        <v>490.5</v>
      </c>
      <c r="S162" s="29" t="n">
        <f aca="false">S163</f>
        <v>113.6</v>
      </c>
      <c r="T162" s="30" t="n">
        <f aca="false">S162/R162*100%</f>
        <v>0.231600407747197</v>
      </c>
    </row>
    <row r="163" customFormat="false" ht="63" hidden="false" customHeight="false" outlineLevel="0" collapsed="false">
      <c r="A163" s="31" t="s">
        <v>157</v>
      </c>
      <c r="B163" s="32"/>
      <c r="C163" s="33" t="s">
        <v>152</v>
      </c>
      <c r="D163" s="33" t="s">
        <v>170</v>
      </c>
      <c r="E163" s="33" t="s">
        <v>158</v>
      </c>
      <c r="F163" s="34" t="n">
        <v>0</v>
      </c>
      <c r="G163" s="34" t="n">
        <v>515</v>
      </c>
      <c r="H163" s="34" t="n">
        <f aca="false">SUM(F163:G163)</f>
        <v>515</v>
      </c>
      <c r="I163" s="34"/>
      <c r="J163" s="34" t="n">
        <f aca="false">SUM(H163:I163)</f>
        <v>515</v>
      </c>
      <c r="K163" s="34"/>
      <c r="L163" s="34" t="n">
        <f aca="false">SUM(J163:K163)</f>
        <v>515</v>
      </c>
      <c r="M163" s="34"/>
      <c r="N163" s="34" t="n">
        <f aca="false">SUM(L163:M163)</f>
        <v>515</v>
      </c>
      <c r="O163" s="34"/>
      <c r="P163" s="34" t="n">
        <f aca="false">SUM(N163:O163)</f>
        <v>515</v>
      </c>
      <c r="Q163" s="34" t="n">
        <v>-24.5</v>
      </c>
      <c r="R163" s="34" t="n">
        <v>490.5</v>
      </c>
      <c r="S163" s="34" t="n">
        <v>113.6</v>
      </c>
      <c r="T163" s="30" t="n">
        <f aca="false">S163/R163*100%</f>
        <v>0.231600407747197</v>
      </c>
    </row>
    <row r="164" s="35" customFormat="true" ht="31.5" hidden="false" customHeight="false" outlineLevel="0" collapsed="false">
      <c r="A164" s="26" t="s">
        <v>171</v>
      </c>
      <c r="B164" s="27"/>
      <c r="C164" s="28" t="s">
        <v>152</v>
      </c>
      <c r="D164" s="28" t="s">
        <v>172</v>
      </c>
      <c r="E164" s="28"/>
      <c r="F164" s="29" t="n">
        <f aca="false">F173+F165+F168</f>
        <v>0</v>
      </c>
      <c r="G164" s="29" t="n">
        <f aca="false">G173+G165+G168</f>
        <v>2226</v>
      </c>
      <c r="H164" s="29" t="n">
        <f aca="false">H173+H165+H168</f>
        <v>2226</v>
      </c>
      <c r="I164" s="29" t="n">
        <f aca="false">I173+I165+I168</f>
        <v>0</v>
      </c>
      <c r="J164" s="29" t="n">
        <f aca="false">J173+J165+J168</f>
        <v>2226</v>
      </c>
      <c r="K164" s="29" t="n">
        <f aca="false">K173+K165+K168</f>
        <v>0</v>
      </c>
      <c r="L164" s="29" t="n">
        <f aca="false">L173+L165+L168</f>
        <v>2226</v>
      </c>
      <c r="M164" s="29" t="n">
        <f aca="false">M173+M165+M168</f>
        <v>174.6</v>
      </c>
      <c r="N164" s="29" t="n">
        <f aca="false">N173+N165+N168</f>
        <v>2400.6</v>
      </c>
      <c r="O164" s="29" t="n">
        <f aca="false">O173+O165+O168</f>
        <v>0</v>
      </c>
      <c r="P164" s="29" t="n">
        <f aca="false">P173+P165+P168</f>
        <v>2400.6</v>
      </c>
      <c r="Q164" s="29" t="n">
        <f aca="false">Q173+Q165+Q168</f>
        <v>0</v>
      </c>
      <c r="R164" s="29" t="n">
        <f aca="false">R173+R165+R168</f>
        <v>3205</v>
      </c>
      <c r="S164" s="29" t="n">
        <f aca="false">S173+S165+S168</f>
        <v>1943.3</v>
      </c>
      <c r="T164" s="30" t="n">
        <f aca="false">S164/R164*100%</f>
        <v>0.606333853354134</v>
      </c>
    </row>
    <row r="165" s="35" customFormat="true" ht="110.25" hidden="false" customHeight="false" outlineLevel="0" collapsed="false">
      <c r="A165" s="26" t="s">
        <v>173</v>
      </c>
      <c r="B165" s="27"/>
      <c r="C165" s="28" t="s">
        <v>152</v>
      </c>
      <c r="D165" s="28" t="s">
        <v>174</v>
      </c>
      <c r="E165" s="28"/>
      <c r="F165" s="29" t="n">
        <f aca="false">F166</f>
        <v>0</v>
      </c>
      <c r="G165" s="29" t="n">
        <f aca="false">G166</f>
        <v>73.7</v>
      </c>
      <c r="H165" s="29" t="n">
        <f aca="false">H166</f>
        <v>73.7</v>
      </c>
      <c r="I165" s="29" t="n">
        <f aca="false">I166</f>
        <v>0</v>
      </c>
      <c r="J165" s="29" t="n">
        <f aca="false">J166</f>
        <v>73.7</v>
      </c>
      <c r="K165" s="29" t="n">
        <f aca="false">K166</f>
        <v>0</v>
      </c>
      <c r="L165" s="29" t="n">
        <f aca="false">L166</f>
        <v>73.7</v>
      </c>
      <c r="M165" s="29" t="n">
        <f aca="false">M166</f>
        <v>0</v>
      </c>
      <c r="N165" s="29" t="n">
        <f aca="false">N166</f>
        <v>73.7</v>
      </c>
      <c r="O165" s="29" t="n">
        <f aca="false">O166</f>
        <v>0</v>
      </c>
      <c r="P165" s="29" t="n">
        <f aca="false">P166</f>
        <v>73.7</v>
      </c>
      <c r="Q165" s="29" t="n">
        <f aca="false">Q166</f>
        <v>0</v>
      </c>
      <c r="R165" s="29" t="n">
        <f aca="false">R166</f>
        <v>22.5</v>
      </c>
      <c r="S165" s="29" t="n">
        <f aca="false">S166</f>
        <v>18.6</v>
      </c>
      <c r="T165" s="30" t="n">
        <f aca="false">S165/R165*100%</f>
        <v>0.826666666666667</v>
      </c>
    </row>
    <row r="166" s="35" customFormat="true" ht="15.75" hidden="false" customHeight="false" outlineLevel="0" collapsed="false">
      <c r="A166" s="26" t="s">
        <v>57</v>
      </c>
      <c r="B166" s="27"/>
      <c r="C166" s="28" t="s">
        <v>152</v>
      </c>
      <c r="D166" s="28" t="s">
        <v>174</v>
      </c>
      <c r="E166" s="28" t="s">
        <v>58</v>
      </c>
      <c r="F166" s="29" t="n">
        <f aca="false">F167</f>
        <v>0</v>
      </c>
      <c r="G166" s="29" t="n">
        <f aca="false">G167</f>
        <v>73.7</v>
      </c>
      <c r="H166" s="29" t="n">
        <f aca="false">H167</f>
        <v>73.7</v>
      </c>
      <c r="I166" s="29" t="n">
        <f aca="false">I167</f>
        <v>0</v>
      </c>
      <c r="J166" s="29" t="n">
        <f aca="false">J167</f>
        <v>73.7</v>
      </c>
      <c r="K166" s="29" t="n">
        <f aca="false">K167</f>
        <v>0</v>
      </c>
      <c r="L166" s="29" t="n">
        <f aca="false">L167</f>
        <v>73.7</v>
      </c>
      <c r="M166" s="29" t="n">
        <f aca="false">M167</f>
        <v>0</v>
      </c>
      <c r="N166" s="29" t="n">
        <f aca="false">N167</f>
        <v>73.7</v>
      </c>
      <c r="O166" s="29" t="n">
        <f aca="false">O167</f>
        <v>0</v>
      </c>
      <c r="P166" s="29" t="n">
        <f aca="false">P167</f>
        <v>73.7</v>
      </c>
      <c r="Q166" s="29" t="n">
        <f aca="false">Q167</f>
        <v>0</v>
      </c>
      <c r="R166" s="29" t="n">
        <f aca="false">R167</f>
        <v>22.5</v>
      </c>
      <c r="S166" s="29" t="n">
        <f aca="false">S167</f>
        <v>18.6</v>
      </c>
      <c r="T166" s="30" t="n">
        <f aca="false">S166/R166*100%</f>
        <v>0.826666666666667</v>
      </c>
    </row>
    <row r="167" customFormat="false" ht="63" hidden="false" customHeight="false" outlineLevel="0" collapsed="false">
      <c r="A167" s="31" t="s">
        <v>157</v>
      </c>
      <c r="B167" s="32"/>
      <c r="C167" s="33" t="s">
        <v>152</v>
      </c>
      <c r="D167" s="33" t="s">
        <v>174</v>
      </c>
      <c r="E167" s="33" t="s">
        <v>158</v>
      </c>
      <c r="F167" s="34" t="n">
        <v>0</v>
      </c>
      <c r="G167" s="34" t="n">
        <v>73.7</v>
      </c>
      <c r="H167" s="34" t="n">
        <f aca="false">SUM(F167:G167)</f>
        <v>73.7</v>
      </c>
      <c r="I167" s="34"/>
      <c r="J167" s="34" t="n">
        <f aca="false">SUM(H167:I167)</f>
        <v>73.7</v>
      </c>
      <c r="K167" s="34"/>
      <c r="L167" s="34" t="n">
        <f aca="false">SUM(J167:K167)</f>
        <v>73.7</v>
      </c>
      <c r="M167" s="34"/>
      <c r="N167" s="34" t="n">
        <f aca="false">SUM(L167:M167)</f>
        <v>73.7</v>
      </c>
      <c r="O167" s="34"/>
      <c r="P167" s="34" t="n">
        <f aca="false">SUM(N167:O167)</f>
        <v>73.7</v>
      </c>
      <c r="Q167" s="34"/>
      <c r="R167" s="34" t="n">
        <v>22.5</v>
      </c>
      <c r="S167" s="34" t="n">
        <v>18.6</v>
      </c>
      <c r="T167" s="30" t="n">
        <f aca="false">S167/R167*100%</f>
        <v>0.826666666666667</v>
      </c>
    </row>
    <row r="168" s="35" customFormat="true" ht="49.5" hidden="false" customHeight="true" outlineLevel="0" collapsed="false">
      <c r="A168" s="26" t="s">
        <v>175</v>
      </c>
      <c r="B168" s="27"/>
      <c r="C168" s="28" t="s">
        <v>152</v>
      </c>
      <c r="D168" s="28" t="s">
        <v>176</v>
      </c>
      <c r="E168" s="28"/>
      <c r="F168" s="29" t="n">
        <f aca="false">F169+F171</f>
        <v>0</v>
      </c>
      <c r="G168" s="29" t="n">
        <f aca="false">G169+G171</f>
        <v>1309.6</v>
      </c>
      <c r="H168" s="29" t="n">
        <f aca="false">H169+H171</f>
        <v>1309.6</v>
      </c>
      <c r="I168" s="29" t="n">
        <f aca="false">I169+I171</f>
        <v>0</v>
      </c>
      <c r="J168" s="29" t="n">
        <f aca="false">J169+J171</f>
        <v>1309.6</v>
      </c>
      <c r="K168" s="29" t="n">
        <f aca="false">K169+K171</f>
        <v>0</v>
      </c>
      <c r="L168" s="29" t="n">
        <f aca="false">L169+L171</f>
        <v>1309.6</v>
      </c>
      <c r="M168" s="29" t="n">
        <f aca="false">M169+M171</f>
        <v>174.6</v>
      </c>
      <c r="N168" s="29" t="n">
        <f aca="false">N169+N171</f>
        <v>1484.2</v>
      </c>
      <c r="O168" s="29" t="n">
        <f aca="false">O169+O171</f>
        <v>0</v>
      </c>
      <c r="P168" s="29" t="n">
        <f aca="false">P169+P171</f>
        <v>1484.2</v>
      </c>
      <c r="Q168" s="29" t="n">
        <f aca="false">Q169+Q171</f>
        <v>0</v>
      </c>
      <c r="R168" s="29" t="n">
        <f aca="false">R169+R171</f>
        <v>2520.7</v>
      </c>
      <c r="S168" s="29" t="n">
        <f aca="false">S169+S171</f>
        <v>1381.4</v>
      </c>
      <c r="T168" s="30" t="n">
        <f aca="false">S168/R168*100%</f>
        <v>0.548022374737176</v>
      </c>
    </row>
    <row r="169" s="35" customFormat="true" ht="31.5" hidden="false" customHeight="false" outlineLevel="0" collapsed="false">
      <c r="A169" s="26" t="s">
        <v>28</v>
      </c>
      <c r="B169" s="27"/>
      <c r="C169" s="28" t="s">
        <v>152</v>
      </c>
      <c r="D169" s="28" t="s">
        <v>176</v>
      </c>
      <c r="E169" s="28" t="s">
        <v>29</v>
      </c>
      <c r="F169" s="29" t="n">
        <f aca="false">F170</f>
        <v>0</v>
      </c>
      <c r="G169" s="29" t="n">
        <f aca="false">G170</f>
        <v>165</v>
      </c>
      <c r="H169" s="29" t="n">
        <f aca="false">H170</f>
        <v>165</v>
      </c>
      <c r="I169" s="29" t="n">
        <f aca="false">I170</f>
        <v>0</v>
      </c>
      <c r="J169" s="29" t="n">
        <f aca="false">J170</f>
        <v>165</v>
      </c>
      <c r="K169" s="29" t="n">
        <f aca="false">K170</f>
        <v>0</v>
      </c>
      <c r="L169" s="29" t="n">
        <f aca="false">L170</f>
        <v>165</v>
      </c>
      <c r="M169" s="29" t="n">
        <f aca="false">M170</f>
        <v>0</v>
      </c>
      <c r="N169" s="29" t="n">
        <f aca="false">N170</f>
        <v>165</v>
      </c>
      <c r="O169" s="29" t="n">
        <f aca="false">O170</f>
        <v>0</v>
      </c>
      <c r="P169" s="29" t="n">
        <f aca="false">P170</f>
        <v>165</v>
      </c>
      <c r="Q169" s="29" t="n">
        <f aca="false">Q170</f>
        <v>0</v>
      </c>
      <c r="R169" s="29" t="n">
        <f aca="false">R170</f>
        <v>82.5</v>
      </c>
      <c r="S169" s="29" t="n">
        <f aca="false">S170</f>
        <v>76.1</v>
      </c>
      <c r="T169" s="30" t="n">
        <f aca="false">S169/R169*100%</f>
        <v>0.922424242424242</v>
      </c>
    </row>
    <row r="170" customFormat="false" ht="47.25" hidden="false" customHeight="false" outlineLevel="0" collapsed="false">
      <c r="A170" s="31" t="s">
        <v>30</v>
      </c>
      <c r="B170" s="32"/>
      <c r="C170" s="33" t="s">
        <v>152</v>
      </c>
      <c r="D170" s="33" t="s">
        <v>176</v>
      </c>
      <c r="E170" s="33" t="s">
        <v>31</v>
      </c>
      <c r="F170" s="34" t="n">
        <v>0</v>
      </c>
      <c r="G170" s="34" t="n">
        <v>165</v>
      </c>
      <c r="H170" s="34" t="n">
        <f aca="false">SUM(F170:G170)</f>
        <v>165</v>
      </c>
      <c r="I170" s="34"/>
      <c r="J170" s="34" t="n">
        <f aca="false">SUM(H170:I170)</f>
        <v>165</v>
      </c>
      <c r="K170" s="34"/>
      <c r="L170" s="34" t="n">
        <f aca="false">SUM(J170:K170)</f>
        <v>165</v>
      </c>
      <c r="M170" s="34"/>
      <c r="N170" s="34" t="n">
        <f aca="false">SUM(L170:M170)</f>
        <v>165</v>
      </c>
      <c r="O170" s="34"/>
      <c r="P170" s="34" t="n">
        <f aca="false">SUM(N170:O170)</f>
        <v>165</v>
      </c>
      <c r="Q170" s="34"/>
      <c r="R170" s="34" t="n">
        <v>82.5</v>
      </c>
      <c r="S170" s="34" t="n">
        <v>76.1</v>
      </c>
      <c r="T170" s="30" t="n">
        <f aca="false">S170/R170*100%</f>
        <v>0.922424242424242</v>
      </c>
    </row>
    <row r="171" s="35" customFormat="true" ht="15.75" hidden="false" customHeight="false" outlineLevel="0" collapsed="false">
      <c r="A171" s="26" t="s">
        <v>57</v>
      </c>
      <c r="B171" s="27"/>
      <c r="C171" s="28" t="s">
        <v>152</v>
      </c>
      <c r="D171" s="28" t="s">
        <v>176</v>
      </c>
      <c r="E171" s="28" t="s">
        <v>58</v>
      </c>
      <c r="F171" s="29" t="n">
        <f aca="false">F172</f>
        <v>0</v>
      </c>
      <c r="G171" s="29" t="n">
        <f aca="false">G172</f>
        <v>1144.6</v>
      </c>
      <c r="H171" s="29" t="n">
        <f aca="false">H172</f>
        <v>1144.6</v>
      </c>
      <c r="I171" s="29" t="n">
        <f aca="false">I172</f>
        <v>0</v>
      </c>
      <c r="J171" s="29" t="n">
        <f aca="false">J172</f>
        <v>1144.6</v>
      </c>
      <c r="K171" s="29" t="n">
        <f aca="false">K172</f>
        <v>0</v>
      </c>
      <c r="L171" s="29" t="n">
        <f aca="false">L172</f>
        <v>1144.6</v>
      </c>
      <c r="M171" s="29" t="n">
        <f aca="false">M172</f>
        <v>174.6</v>
      </c>
      <c r="N171" s="29" t="n">
        <f aca="false">N172</f>
        <v>1319.2</v>
      </c>
      <c r="O171" s="29" t="n">
        <f aca="false">O172</f>
        <v>0</v>
      </c>
      <c r="P171" s="29" t="n">
        <f aca="false">P172</f>
        <v>1319.2</v>
      </c>
      <c r="Q171" s="29" t="n">
        <f aca="false">Q172</f>
        <v>0</v>
      </c>
      <c r="R171" s="29" t="n">
        <f aca="false">R172</f>
        <v>2438.2</v>
      </c>
      <c r="S171" s="29" t="n">
        <f aca="false">S172</f>
        <v>1305.3</v>
      </c>
      <c r="T171" s="30" t="n">
        <f aca="false">S171/R171*100%</f>
        <v>0.535353949634977</v>
      </c>
    </row>
    <row r="172" customFormat="false" ht="63" hidden="false" customHeight="false" outlineLevel="0" collapsed="false">
      <c r="A172" s="31" t="s">
        <v>157</v>
      </c>
      <c r="B172" s="32"/>
      <c r="C172" s="33" t="s">
        <v>152</v>
      </c>
      <c r="D172" s="33" t="s">
        <v>176</v>
      </c>
      <c r="E172" s="33" t="s">
        <v>158</v>
      </c>
      <c r="F172" s="34" t="n">
        <v>0</v>
      </c>
      <c r="G172" s="34" t="n">
        <v>1144.6</v>
      </c>
      <c r="H172" s="34" t="n">
        <f aca="false">SUM(F172:G172)</f>
        <v>1144.6</v>
      </c>
      <c r="I172" s="34"/>
      <c r="J172" s="34" t="n">
        <f aca="false">SUM(H172:I172)</f>
        <v>1144.6</v>
      </c>
      <c r="K172" s="34"/>
      <c r="L172" s="34" t="n">
        <f aca="false">SUM(J172:K172)</f>
        <v>1144.6</v>
      </c>
      <c r="M172" s="34" t="n">
        <v>174.6</v>
      </c>
      <c r="N172" s="34" t="n">
        <f aca="false">SUM(L172:M172)</f>
        <v>1319.2</v>
      </c>
      <c r="O172" s="34"/>
      <c r="P172" s="34" t="n">
        <f aca="false">SUM(N172:O172)</f>
        <v>1319.2</v>
      </c>
      <c r="Q172" s="34"/>
      <c r="R172" s="34" t="n">
        <v>2438.2</v>
      </c>
      <c r="S172" s="34" t="n">
        <v>1305.3</v>
      </c>
      <c r="T172" s="30" t="n">
        <f aca="false">S172/R172*100%</f>
        <v>0.535353949634977</v>
      </c>
    </row>
    <row r="173" s="35" customFormat="true" ht="64.5" hidden="false" customHeight="true" outlineLevel="0" collapsed="false">
      <c r="A173" s="26" t="s">
        <v>177</v>
      </c>
      <c r="B173" s="27"/>
      <c r="C173" s="28" t="s">
        <v>152</v>
      </c>
      <c r="D173" s="28" t="s">
        <v>178</v>
      </c>
      <c r="E173" s="28"/>
      <c r="F173" s="29" t="n">
        <f aca="false">F174+F176</f>
        <v>0</v>
      </c>
      <c r="G173" s="29" t="n">
        <f aca="false">G174+G176</f>
        <v>842.7</v>
      </c>
      <c r="H173" s="29" t="n">
        <f aca="false">H174+H176</f>
        <v>842.7</v>
      </c>
      <c r="I173" s="29" t="n">
        <f aca="false">I174+I176</f>
        <v>0</v>
      </c>
      <c r="J173" s="29" t="n">
        <f aca="false">J174+J176</f>
        <v>842.7</v>
      </c>
      <c r="K173" s="29" t="n">
        <f aca="false">K174+K176</f>
        <v>0</v>
      </c>
      <c r="L173" s="29" t="n">
        <f aca="false">L174+L176</f>
        <v>842.7</v>
      </c>
      <c r="M173" s="29" t="n">
        <f aca="false">M174+M176</f>
        <v>0</v>
      </c>
      <c r="N173" s="29" t="n">
        <f aca="false">N174+N176</f>
        <v>842.7</v>
      </c>
      <c r="O173" s="29" t="n">
        <f aca="false">O174+O176</f>
        <v>0</v>
      </c>
      <c r="P173" s="29" t="n">
        <f aca="false">P174+P176</f>
        <v>842.7</v>
      </c>
      <c r="Q173" s="29" t="n">
        <f aca="false">Q174+Q176</f>
        <v>0</v>
      </c>
      <c r="R173" s="29" t="n">
        <f aca="false">R174+R176</f>
        <v>661.8</v>
      </c>
      <c r="S173" s="29" t="n">
        <f aca="false">S174+S176</f>
        <v>543.3</v>
      </c>
      <c r="T173" s="30" t="n">
        <f aca="false">S173/R173*100%</f>
        <v>0.820942883046238</v>
      </c>
    </row>
    <row r="174" s="35" customFormat="true" ht="94.5" hidden="false" customHeight="false" outlineLevel="0" collapsed="false">
      <c r="A174" s="26" t="s">
        <v>34</v>
      </c>
      <c r="B174" s="27"/>
      <c r="C174" s="28" t="s">
        <v>152</v>
      </c>
      <c r="D174" s="28" t="s">
        <v>178</v>
      </c>
      <c r="E174" s="28" t="s">
        <v>35</v>
      </c>
      <c r="F174" s="29" t="n">
        <f aca="false">F175</f>
        <v>0</v>
      </c>
      <c r="G174" s="29" t="n">
        <f aca="false">G175</f>
        <v>792.7</v>
      </c>
      <c r="H174" s="29" t="n">
        <f aca="false">H175</f>
        <v>792.7</v>
      </c>
      <c r="I174" s="29" t="n">
        <f aca="false">I175</f>
        <v>0</v>
      </c>
      <c r="J174" s="29" t="n">
        <f aca="false">J175</f>
        <v>792.7</v>
      </c>
      <c r="K174" s="29" t="n">
        <f aca="false">K175</f>
        <v>0</v>
      </c>
      <c r="L174" s="29" t="n">
        <f aca="false">L175</f>
        <v>792.7</v>
      </c>
      <c r="M174" s="29" t="n">
        <f aca="false">M175</f>
        <v>0</v>
      </c>
      <c r="N174" s="29" t="n">
        <f aca="false">N175</f>
        <v>792.7</v>
      </c>
      <c r="O174" s="29" t="n">
        <f aca="false">O175</f>
        <v>0</v>
      </c>
      <c r="P174" s="29" t="n">
        <f aca="false">P175</f>
        <v>792.7</v>
      </c>
      <c r="Q174" s="29" t="n">
        <f aca="false">Q175</f>
        <v>0</v>
      </c>
      <c r="R174" s="29" t="n">
        <f aca="false">R175</f>
        <v>611.8</v>
      </c>
      <c r="S174" s="29" t="n">
        <f aca="false">S175</f>
        <v>535.2</v>
      </c>
      <c r="T174" s="30" t="n">
        <f aca="false">S174/R174*100%</f>
        <v>0.874795684864335</v>
      </c>
    </row>
    <row r="175" customFormat="false" ht="31.5" hidden="false" customHeight="false" outlineLevel="0" collapsed="false">
      <c r="A175" s="31" t="s">
        <v>36</v>
      </c>
      <c r="B175" s="32"/>
      <c r="C175" s="33" t="s">
        <v>152</v>
      </c>
      <c r="D175" s="33" t="s">
        <v>178</v>
      </c>
      <c r="E175" s="33" t="s">
        <v>37</v>
      </c>
      <c r="F175" s="34" t="n">
        <v>0</v>
      </c>
      <c r="G175" s="34" t="n">
        <v>792.7</v>
      </c>
      <c r="H175" s="34" t="n">
        <f aca="false">SUM(F175:G175)</f>
        <v>792.7</v>
      </c>
      <c r="I175" s="34"/>
      <c r="J175" s="34" t="n">
        <f aca="false">SUM(H175:I175)</f>
        <v>792.7</v>
      </c>
      <c r="K175" s="34"/>
      <c r="L175" s="34" t="n">
        <f aca="false">SUM(J175:K175)</f>
        <v>792.7</v>
      </c>
      <c r="M175" s="34"/>
      <c r="N175" s="34" t="n">
        <f aca="false">SUM(L175:M175)</f>
        <v>792.7</v>
      </c>
      <c r="O175" s="34"/>
      <c r="P175" s="34" t="n">
        <f aca="false">SUM(N175:O175)</f>
        <v>792.7</v>
      </c>
      <c r="Q175" s="34"/>
      <c r="R175" s="34" t="n">
        <v>611.8</v>
      </c>
      <c r="S175" s="34" t="n">
        <v>535.2</v>
      </c>
      <c r="T175" s="30" t="n">
        <f aca="false">S175/R175*100%</f>
        <v>0.874795684864335</v>
      </c>
    </row>
    <row r="176" s="35" customFormat="true" ht="31.5" hidden="false" customHeight="false" outlineLevel="0" collapsed="false">
      <c r="A176" s="26" t="s">
        <v>28</v>
      </c>
      <c r="B176" s="27"/>
      <c r="C176" s="28" t="s">
        <v>152</v>
      </c>
      <c r="D176" s="28" t="s">
        <v>178</v>
      </c>
      <c r="E176" s="28" t="s">
        <v>29</v>
      </c>
      <c r="F176" s="29" t="n">
        <f aca="false">F177</f>
        <v>0</v>
      </c>
      <c r="G176" s="29" t="n">
        <f aca="false">G177</f>
        <v>50</v>
      </c>
      <c r="H176" s="29" t="n">
        <f aca="false">H177</f>
        <v>50</v>
      </c>
      <c r="I176" s="29" t="n">
        <f aca="false">I177</f>
        <v>0</v>
      </c>
      <c r="J176" s="29" t="n">
        <f aca="false">J177</f>
        <v>50</v>
      </c>
      <c r="K176" s="29" t="n">
        <f aca="false">K177</f>
        <v>0</v>
      </c>
      <c r="L176" s="29" t="n">
        <f aca="false">L177</f>
        <v>50</v>
      </c>
      <c r="M176" s="29" t="n">
        <f aca="false">M177</f>
        <v>0</v>
      </c>
      <c r="N176" s="29" t="n">
        <f aca="false">N177</f>
        <v>50</v>
      </c>
      <c r="O176" s="29" t="n">
        <f aca="false">O177</f>
        <v>0</v>
      </c>
      <c r="P176" s="29" t="n">
        <f aca="false">P177</f>
        <v>50</v>
      </c>
      <c r="Q176" s="29" t="n">
        <f aca="false">Q177</f>
        <v>0</v>
      </c>
      <c r="R176" s="29" t="n">
        <f aca="false">R177</f>
        <v>50</v>
      </c>
      <c r="S176" s="29" t="n">
        <f aca="false">S177</f>
        <v>8.1</v>
      </c>
      <c r="T176" s="30" t="n">
        <f aca="false">S176/R176*100%</f>
        <v>0.162</v>
      </c>
    </row>
    <row r="177" customFormat="false" ht="47.25" hidden="false" customHeight="false" outlineLevel="0" collapsed="false">
      <c r="A177" s="31" t="s">
        <v>30</v>
      </c>
      <c r="B177" s="32"/>
      <c r="C177" s="33" t="s">
        <v>152</v>
      </c>
      <c r="D177" s="33" t="s">
        <v>178</v>
      </c>
      <c r="E177" s="33" t="s">
        <v>31</v>
      </c>
      <c r="F177" s="34" t="n">
        <v>0</v>
      </c>
      <c r="G177" s="34" t="n">
        <v>50</v>
      </c>
      <c r="H177" s="34" t="n">
        <f aca="false">SUM(F177:G177)</f>
        <v>50</v>
      </c>
      <c r="I177" s="34"/>
      <c r="J177" s="34" t="n">
        <f aca="false">SUM(H177:I177)</f>
        <v>50</v>
      </c>
      <c r="K177" s="34"/>
      <c r="L177" s="34" t="n">
        <f aca="false">SUM(J177:K177)</f>
        <v>50</v>
      </c>
      <c r="M177" s="34"/>
      <c r="N177" s="34" t="n">
        <f aca="false">SUM(L177:M177)</f>
        <v>50</v>
      </c>
      <c r="O177" s="34"/>
      <c r="P177" s="34" t="n">
        <f aca="false">SUM(N177:O177)</f>
        <v>50</v>
      </c>
      <c r="Q177" s="34"/>
      <c r="R177" s="34" t="n">
        <v>50</v>
      </c>
      <c r="S177" s="34" t="n">
        <v>8.1</v>
      </c>
      <c r="T177" s="30" t="n">
        <f aca="false">S177/R177*100%</f>
        <v>0.162</v>
      </c>
    </row>
    <row r="178" s="35" customFormat="true" ht="31.5" hidden="false" customHeight="false" outlineLevel="0" collapsed="false">
      <c r="A178" s="26" t="s">
        <v>179</v>
      </c>
      <c r="B178" s="27"/>
      <c r="C178" s="28" t="s">
        <v>152</v>
      </c>
      <c r="D178" s="28" t="s">
        <v>180</v>
      </c>
      <c r="E178" s="28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 t="n">
        <f aca="false">P179</f>
        <v>0</v>
      </c>
      <c r="Q178" s="29" t="n">
        <f aca="false">Q179</f>
        <v>58.5</v>
      </c>
      <c r="R178" s="29" t="n">
        <f aca="false">R179+R182</f>
        <v>80.5</v>
      </c>
      <c r="S178" s="29" t="n">
        <f aca="false">S179+S182</f>
        <v>0</v>
      </c>
      <c r="T178" s="30" t="n">
        <f aca="false">S178/R178*100%</f>
        <v>0</v>
      </c>
    </row>
    <row r="179" s="35" customFormat="true" ht="96" hidden="false" customHeight="true" outlineLevel="0" collapsed="false">
      <c r="A179" s="26" t="s">
        <v>181</v>
      </c>
      <c r="B179" s="27"/>
      <c r="C179" s="28" t="s">
        <v>152</v>
      </c>
      <c r="D179" s="28" t="s">
        <v>182</v>
      </c>
      <c r="E179" s="28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 t="n">
        <f aca="false">P180</f>
        <v>0</v>
      </c>
      <c r="Q179" s="29" t="n">
        <f aca="false">Q180</f>
        <v>58.5</v>
      </c>
      <c r="R179" s="29" t="n">
        <f aca="false">R180</f>
        <v>56</v>
      </c>
      <c r="S179" s="29" t="n">
        <f aca="false">S180</f>
        <v>0</v>
      </c>
      <c r="T179" s="30" t="n">
        <f aca="false">S179/R179*100%</f>
        <v>0</v>
      </c>
    </row>
    <row r="180" s="35" customFormat="true" ht="15.75" hidden="false" customHeight="false" outlineLevel="0" collapsed="false">
      <c r="A180" s="26" t="s">
        <v>57</v>
      </c>
      <c r="B180" s="27"/>
      <c r="C180" s="28" t="s">
        <v>152</v>
      </c>
      <c r="D180" s="28" t="s">
        <v>182</v>
      </c>
      <c r="E180" s="28" t="s">
        <v>58</v>
      </c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 t="n">
        <f aca="false">P181</f>
        <v>0</v>
      </c>
      <c r="Q180" s="29" t="n">
        <f aca="false">Q181</f>
        <v>58.5</v>
      </c>
      <c r="R180" s="29" t="n">
        <f aca="false">R181</f>
        <v>56</v>
      </c>
      <c r="S180" s="29" t="n">
        <f aca="false">S181</f>
        <v>0</v>
      </c>
      <c r="T180" s="30" t="n">
        <f aca="false">S180/R180*100%</f>
        <v>0</v>
      </c>
    </row>
    <row r="181" customFormat="false" ht="63" hidden="false" customHeight="false" outlineLevel="0" collapsed="false">
      <c r="A181" s="31" t="s">
        <v>157</v>
      </c>
      <c r="B181" s="32"/>
      <c r="C181" s="33" t="s">
        <v>152</v>
      </c>
      <c r="D181" s="33" t="s">
        <v>182</v>
      </c>
      <c r="E181" s="33" t="s">
        <v>158</v>
      </c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 t="n">
        <v>0</v>
      </c>
      <c r="Q181" s="34" t="n">
        <v>58.5</v>
      </c>
      <c r="R181" s="34" t="n">
        <v>56</v>
      </c>
      <c r="S181" s="34" t="n">
        <v>0</v>
      </c>
      <c r="T181" s="30" t="n">
        <f aca="false">S181/R181*100%</f>
        <v>0</v>
      </c>
    </row>
    <row r="182" customFormat="false" ht="34.5" hidden="false" customHeight="true" outlineLevel="0" collapsed="false">
      <c r="A182" s="48" t="s">
        <v>183</v>
      </c>
      <c r="B182" s="49"/>
      <c r="C182" s="50" t="s">
        <v>152</v>
      </c>
      <c r="D182" s="50" t="s">
        <v>184</v>
      </c>
      <c r="E182" s="33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 t="n">
        <f aca="false">R183</f>
        <v>24.5</v>
      </c>
      <c r="S182" s="29" t="n">
        <f aca="false">S183</f>
        <v>0</v>
      </c>
      <c r="T182" s="30" t="n">
        <f aca="false">S182/R182*100%</f>
        <v>0</v>
      </c>
    </row>
    <row r="183" customFormat="false" ht="78" hidden="false" customHeight="true" outlineLevel="0" collapsed="false">
      <c r="A183" s="48" t="s">
        <v>185</v>
      </c>
      <c r="B183" s="49"/>
      <c r="C183" s="50" t="s">
        <v>152</v>
      </c>
      <c r="D183" s="50" t="s">
        <v>186</v>
      </c>
      <c r="E183" s="33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 t="n">
        <f aca="false">R184</f>
        <v>24.5</v>
      </c>
      <c r="S183" s="29" t="n">
        <f aca="false">S184</f>
        <v>0</v>
      </c>
      <c r="T183" s="30" t="n">
        <f aca="false">S183/R183*100%</f>
        <v>0</v>
      </c>
    </row>
    <row r="184" customFormat="false" ht="18" hidden="false" customHeight="true" outlineLevel="0" collapsed="false">
      <c r="A184" s="26" t="s">
        <v>57</v>
      </c>
      <c r="B184" s="49"/>
      <c r="C184" s="50" t="s">
        <v>152</v>
      </c>
      <c r="D184" s="50" t="s">
        <v>186</v>
      </c>
      <c r="E184" s="33" t="s">
        <v>58</v>
      </c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 t="n">
        <f aca="false">R185</f>
        <v>24.5</v>
      </c>
      <c r="S184" s="29" t="n">
        <f aca="false">S185</f>
        <v>0</v>
      </c>
      <c r="T184" s="30" t="n">
        <f aca="false">S184/R184*100%</f>
        <v>0</v>
      </c>
    </row>
    <row r="185" customFormat="false" ht="46.5" hidden="false" customHeight="true" outlineLevel="0" collapsed="false">
      <c r="A185" s="31" t="s">
        <v>157</v>
      </c>
      <c r="B185" s="49"/>
      <c r="C185" s="50" t="s">
        <v>152</v>
      </c>
      <c r="D185" s="50" t="s">
        <v>186</v>
      </c>
      <c r="E185" s="33" t="s">
        <v>158</v>
      </c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 t="n">
        <v>24.5</v>
      </c>
      <c r="S185" s="29" t="n">
        <v>0</v>
      </c>
      <c r="T185" s="30" t="n">
        <f aca="false">S185/R185*100%</f>
        <v>0</v>
      </c>
    </row>
    <row r="186" customFormat="false" ht="18" hidden="false" customHeight="true" outlineLevel="0" collapsed="false">
      <c r="A186" s="48" t="s">
        <v>92</v>
      </c>
      <c r="B186" s="49"/>
      <c r="C186" s="50" t="s">
        <v>152</v>
      </c>
      <c r="D186" s="50" t="s">
        <v>93</v>
      </c>
      <c r="E186" s="33"/>
      <c r="F186" s="29" t="n">
        <f aca="false">F187</f>
        <v>333</v>
      </c>
      <c r="G186" s="29" t="n">
        <f aca="false">G187</f>
        <v>0</v>
      </c>
      <c r="H186" s="29" t="n">
        <f aca="false">H187</f>
        <v>333</v>
      </c>
      <c r="I186" s="29" t="n">
        <f aca="false">I187</f>
        <v>0</v>
      </c>
      <c r="J186" s="29" t="n">
        <f aca="false">J187</f>
        <v>333</v>
      </c>
      <c r="K186" s="29" t="n">
        <f aca="false">K187</f>
        <v>0</v>
      </c>
      <c r="L186" s="29" t="n">
        <f aca="false">L187</f>
        <v>333</v>
      </c>
      <c r="M186" s="29" t="n">
        <f aca="false">M187</f>
        <v>0</v>
      </c>
      <c r="N186" s="29" t="n">
        <f aca="false">N187</f>
        <v>333</v>
      </c>
      <c r="O186" s="29" t="n">
        <f aca="false">O187</f>
        <v>0</v>
      </c>
      <c r="P186" s="29" t="n">
        <f aca="false">P187</f>
        <v>333</v>
      </c>
      <c r="Q186" s="29" t="n">
        <f aca="false">Q187</f>
        <v>0</v>
      </c>
      <c r="R186" s="29" t="n">
        <f aca="false">R187</f>
        <v>59.2</v>
      </c>
      <c r="S186" s="29" t="n">
        <f aca="false">S187</f>
        <v>59.2</v>
      </c>
      <c r="T186" s="30" t="n">
        <f aca="false">S186/R186*100%</f>
        <v>1</v>
      </c>
    </row>
    <row r="187" customFormat="false" ht="63" hidden="false" customHeight="false" outlineLevel="0" collapsed="false">
      <c r="A187" s="26" t="s">
        <v>187</v>
      </c>
      <c r="B187" s="32"/>
      <c r="C187" s="28" t="s">
        <v>152</v>
      </c>
      <c r="D187" s="28" t="s">
        <v>188</v>
      </c>
      <c r="E187" s="33"/>
      <c r="F187" s="29" t="n">
        <f aca="false">F188</f>
        <v>333</v>
      </c>
      <c r="G187" s="29" t="n">
        <f aca="false">G188</f>
        <v>0</v>
      </c>
      <c r="H187" s="29" t="n">
        <f aca="false">H188</f>
        <v>333</v>
      </c>
      <c r="I187" s="29" t="n">
        <f aca="false">I188</f>
        <v>0</v>
      </c>
      <c r="J187" s="29" t="n">
        <f aca="false">J188</f>
        <v>333</v>
      </c>
      <c r="K187" s="29" t="n">
        <f aca="false">K188</f>
        <v>0</v>
      </c>
      <c r="L187" s="29" t="n">
        <f aca="false">L188</f>
        <v>333</v>
      </c>
      <c r="M187" s="29" t="n">
        <f aca="false">M188</f>
        <v>0</v>
      </c>
      <c r="N187" s="29" t="n">
        <f aca="false">N188</f>
        <v>333</v>
      </c>
      <c r="O187" s="29" t="n">
        <f aca="false">O188</f>
        <v>0</v>
      </c>
      <c r="P187" s="29" t="n">
        <f aca="false">P188</f>
        <v>333</v>
      </c>
      <c r="Q187" s="29" t="n">
        <f aca="false">Q188</f>
        <v>0</v>
      </c>
      <c r="R187" s="29" t="n">
        <f aca="false">R188</f>
        <v>59.2</v>
      </c>
      <c r="S187" s="29" t="n">
        <f aca="false">S188</f>
        <v>59.2</v>
      </c>
      <c r="T187" s="30" t="n">
        <f aca="false">S187/R187*100%</f>
        <v>1</v>
      </c>
    </row>
    <row r="188" customFormat="false" ht="31.5" hidden="false" customHeight="false" outlineLevel="0" collapsed="false">
      <c r="A188" s="26" t="s">
        <v>189</v>
      </c>
      <c r="B188" s="27"/>
      <c r="C188" s="28" t="s">
        <v>152</v>
      </c>
      <c r="D188" s="28" t="s">
        <v>190</v>
      </c>
      <c r="E188" s="28"/>
      <c r="F188" s="29" t="n">
        <f aca="false">F189+F193+F191</f>
        <v>333</v>
      </c>
      <c r="G188" s="29" t="n">
        <f aca="false">G189+G193+G191</f>
        <v>0</v>
      </c>
      <c r="H188" s="29" t="n">
        <f aca="false">H189+H193+H191</f>
        <v>333</v>
      </c>
      <c r="I188" s="29" t="n">
        <f aca="false">I189+I193+I191</f>
        <v>0</v>
      </c>
      <c r="J188" s="29" t="n">
        <f aca="false">J189+J193+J191</f>
        <v>333</v>
      </c>
      <c r="K188" s="29" t="n">
        <f aca="false">K189+K193+K191</f>
        <v>0</v>
      </c>
      <c r="L188" s="29" t="n">
        <f aca="false">L189+L193+L191</f>
        <v>333</v>
      </c>
      <c r="M188" s="29" t="n">
        <f aca="false">M189+M193+M191</f>
        <v>0</v>
      </c>
      <c r="N188" s="29" t="n">
        <f aca="false">N189+N193+N191</f>
        <v>333</v>
      </c>
      <c r="O188" s="29" t="n">
        <f aca="false">O189+O193+O191</f>
        <v>0</v>
      </c>
      <c r="P188" s="29" t="n">
        <f aca="false">P189+P193+P191</f>
        <v>333</v>
      </c>
      <c r="Q188" s="29" t="n">
        <f aca="false">Q189+Q193+Q191</f>
        <v>0</v>
      </c>
      <c r="R188" s="29" t="n">
        <f aca="false">R189+R193+R191</f>
        <v>59.2</v>
      </c>
      <c r="S188" s="29" t="n">
        <f aca="false">S189+S193+S191</f>
        <v>59.2</v>
      </c>
      <c r="T188" s="30" t="n">
        <f aca="false">S188/R188*100%</f>
        <v>1</v>
      </c>
    </row>
    <row r="189" customFormat="false" ht="31.5" hidden="false" customHeight="false" outlineLevel="0" collapsed="false">
      <c r="A189" s="26" t="s">
        <v>28</v>
      </c>
      <c r="B189" s="27"/>
      <c r="C189" s="28" t="s">
        <v>152</v>
      </c>
      <c r="D189" s="28" t="s">
        <v>190</v>
      </c>
      <c r="E189" s="28" t="s">
        <v>29</v>
      </c>
      <c r="F189" s="29" t="n">
        <f aca="false">F190</f>
        <v>133</v>
      </c>
      <c r="G189" s="29" t="n">
        <f aca="false">G190</f>
        <v>-77.9</v>
      </c>
      <c r="H189" s="29" t="n">
        <f aca="false">H190</f>
        <v>55.1</v>
      </c>
      <c r="I189" s="29" t="n">
        <f aca="false">I190</f>
        <v>0</v>
      </c>
      <c r="J189" s="29" t="n">
        <f aca="false">J190</f>
        <v>55.1</v>
      </c>
      <c r="K189" s="29" t="n">
        <f aca="false">K190</f>
        <v>0</v>
      </c>
      <c r="L189" s="29" t="n">
        <f aca="false">L190</f>
        <v>55.1</v>
      </c>
      <c r="M189" s="29" t="n">
        <f aca="false">M190</f>
        <v>0</v>
      </c>
      <c r="N189" s="29" t="n">
        <f aca="false">N190</f>
        <v>55.1</v>
      </c>
      <c r="O189" s="29" t="n">
        <f aca="false">O190</f>
        <v>0</v>
      </c>
      <c r="P189" s="29" t="n">
        <f aca="false">P190</f>
        <v>55.1</v>
      </c>
      <c r="Q189" s="29" t="n">
        <f aca="false">Q190</f>
        <v>0</v>
      </c>
      <c r="R189" s="29" t="n">
        <f aca="false">R190</f>
        <v>11.5</v>
      </c>
      <c r="S189" s="29" t="n">
        <f aca="false">S190</f>
        <v>11.5</v>
      </c>
      <c r="T189" s="30" t="n">
        <f aca="false">S189/R189*100%</f>
        <v>1</v>
      </c>
    </row>
    <row r="190" customFormat="false" ht="47.25" hidden="false" customHeight="false" outlineLevel="0" collapsed="false">
      <c r="A190" s="31" t="s">
        <v>30</v>
      </c>
      <c r="B190" s="32"/>
      <c r="C190" s="33" t="s">
        <v>152</v>
      </c>
      <c r="D190" s="33" t="s">
        <v>190</v>
      </c>
      <c r="E190" s="33" t="s">
        <v>31</v>
      </c>
      <c r="F190" s="34" t="n">
        <v>133</v>
      </c>
      <c r="G190" s="34" t="n">
        <v>-77.9</v>
      </c>
      <c r="H190" s="34" t="n">
        <f aca="false">SUM(F190:G190)</f>
        <v>55.1</v>
      </c>
      <c r="I190" s="34"/>
      <c r="J190" s="34" t="n">
        <f aca="false">SUM(H190:I190)</f>
        <v>55.1</v>
      </c>
      <c r="K190" s="34"/>
      <c r="L190" s="34" t="n">
        <f aca="false">SUM(J190:K190)</f>
        <v>55.1</v>
      </c>
      <c r="M190" s="34"/>
      <c r="N190" s="34" t="n">
        <f aca="false">SUM(L190:M190)</f>
        <v>55.1</v>
      </c>
      <c r="O190" s="34"/>
      <c r="P190" s="34" t="n">
        <f aca="false">SUM(N190:O190)</f>
        <v>55.1</v>
      </c>
      <c r="Q190" s="34"/>
      <c r="R190" s="34" t="n">
        <v>11.5</v>
      </c>
      <c r="S190" s="34" t="n">
        <v>11.5</v>
      </c>
      <c r="T190" s="30" t="n">
        <f aca="false">S190/R190*100%</f>
        <v>1</v>
      </c>
    </row>
    <row r="191" s="35" customFormat="true" ht="31.5" hidden="false" customHeight="false" outlineLevel="0" collapsed="false">
      <c r="A191" s="44" t="s">
        <v>46</v>
      </c>
      <c r="B191" s="27"/>
      <c r="C191" s="28" t="s">
        <v>152</v>
      </c>
      <c r="D191" s="28" t="s">
        <v>190</v>
      </c>
      <c r="E191" s="28" t="s">
        <v>47</v>
      </c>
      <c r="F191" s="29" t="n">
        <f aca="false">F192</f>
        <v>0</v>
      </c>
      <c r="G191" s="29" t="n">
        <f aca="false">G192</f>
        <v>77.9</v>
      </c>
      <c r="H191" s="29" t="n">
        <f aca="false">H192</f>
        <v>77.9</v>
      </c>
      <c r="I191" s="29" t="n">
        <f aca="false">I192</f>
        <v>0</v>
      </c>
      <c r="J191" s="29" t="n">
        <f aca="false">J192</f>
        <v>77.9</v>
      </c>
      <c r="K191" s="29" t="n">
        <f aca="false">K192</f>
        <v>0</v>
      </c>
      <c r="L191" s="29" t="n">
        <f aca="false">L192</f>
        <v>77.9</v>
      </c>
      <c r="M191" s="29" t="n">
        <f aca="false">M192</f>
        <v>0</v>
      </c>
      <c r="N191" s="29" t="n">
        <f aca="false">N192</f>
        <v>77.9</v>
      </c>
      <c r="O191" s="29" t="n">
        <f aca="false">O192</f>
        <v>0</v>
      </c>
      <c r="P191" s="29" t="n">
        <f aca="false">P192</f>
        <v>77.9</v>
      </c>
      <c r="Q191" s="29" t="n">
        <f aca="false">Q192</f>
        <v>0</v>
      </c>
      <c r="R191" s="29" t="n">
        <f aca="false">R192</f>
        <v>14</v>
      </c>
      <c r="S191" s="29" t="n">
        <f aca="false">S192</f>
        <v>14</v>
      </c>
      <c r="T191" s="30" t="n">
        <f aca="false">S191/R191*100%</f>
        <v>1</v>
      </c>
    </row>
    <row r="192" customFormat="false" ht="15.75" hidden="false" customHeight="false" outlineLevel="0" collapsed="false">
      <c r="A192" s="31" t="s">
        <v>124</v>
      </c>
      <c r="B192" s="32"/>
      <c r="C192" s="33" t="s">
        <v>152</v>
      </c>
      <c r="D192" s="33" t="s">
        <v>190</v>
      </c>
      <c r="E192" s="33" t="s">
        <v>125</v>
      </c>
      <c r="F192" s="34" t="n">
        <v>0</v>
      </c>
      <c r="G192" s="34" t="n">
        <v>77.9</v>
      </c>
      <c r="H192" s="34" t="n">
        <f aca="false">SUM(F192:G192)</f>
        <v>77.9</v>
      </c>
      <c r="I192" s="34"/>
      <c r="J192" s="34" t="n">
        <f aca="false">SUM(H192:I192)</f>
        <v>77.9</v>
      </c>
      <c r="K192" s="34"/>
      <c r="L192" s="34" t="n">
        <f aca="false">SUM(J192:K192)</f>
        <v>77.9</v>
      </c>
      <c r="M192" s="34"/>
      <c r="N192" s="34" t="n">
        <f aca="false">SUM(L192:M192)</f>
        <v>77.9</v>
      </c>
      <c r="O192" s="34"/>
      <c r="P192" s="34" t="n">
        <f aca="false">SUM(N192:O192)</f>
        <v>77.9</v>
      </c>
      <c r="Q192" s="34"/>
      <c r="R192" s="34" t="n">
        <v>14</v>
      </c>
      <c r="S192" s="34" t="n">
        <v>14</v>
      </c>
      <c r="T192" s="30" t="n">
        <f aca="false">S192/R192*100%</f>
        <v>1</v>
      </c>
    </row>
    <row r="193" customFormat="false" ht="15.75" hidden="false" customHeight="false" outlineLevel="0" collapsed="false">
      <c r="A193" s="26" t="s">
        <v>57</v>
      </c>
      <c r="B193" s="27"/>
      <c r="C193" s="28" t="s">
        <v>152</v>
      </c>
      <c r="D193" s="28" t="s">
        <v>190</v>
      </c>
      <c r="E193" s="28" t="s">
        <v>58</v>
      </c>
      <c r="F193" s="29" t="n">
        <f aca="false">SUM(F194:F194)</f>
        <v>200</v>
      </c>
      <c r="G193" s="29" t="n">
        <f aca="false">SUM(G194:G194)</f>
        <v>0</v>
      </c>
      <c r="H193" s="29" t="n">
        <f aca="false">SUM(H194:H194)</f>
        <v>200</v>
      </c>
      <c r="I193" s="29" t="n">
        <f aca="false">SUM(I194:I194)</f>
        <v>0</v>
      </c>
      <c r="J193" s="29" t="n">
        <f aca="false">SUM(J194:J194)</f>
        <v>200</v>
      </c>
      <c r="K193" s="29" t="n">
        <f aca="false">SUM(K194:K194)</f>
        <v>0</v>
      </c>
      <c r="L193" s="29" t="n">
        <f aca="false">SUM(L194:L194)</f>
        <v>200</v>
      </c>
      <c r="M193" s="29" t="n">
        <f aca="false">SUM(M194:M194)</f>
        <v>0</v>
      </c>
      <c r="N193" s="29" t="n">
        <f aca="false">SUM(N194:N194)</f>
        <v>200</v>
      </c>
      <c r="O193" s="29" t="n">
        <f aca="false">SUM(O194:O194)</f>
        <v>0</v>
      </c>
      <c r="P193" s="29" t="n">
        <f aca="false">SUM(P194:P194)</f>
        <v>200</v>
      </c>
      <c r="Q193" s="29" t="n">
        <f aca="false">SUM(Q194:Q194)</f>
        <v>0</v>
      </c>
      <c r="R193" s="29" t="n">
        <f aca="false">SUM(R194:R194)</f>
        <v>33.7</v>
      </c>
      <c r="S193" s="29" t="n">
        <f aca="false">SUM(S194:S194)</f>
        <v>33.7</v>
      </c>
      <c r="T193" s="30" t="n">
        <f aca="false">S193/R193*100%</f>
        <v>1</v>
      </c>
    </row>
    <row r="194" customFormat="false" ht="63" hidden="false" customHeight="false" outlineLevel="0" collapsed="false">
      <c r="A194" s="31" t="s">
        <v>157</v>
      </c>
      <c r="B194" s="32"/>
      <c r="C194" s="33" t="s">
        <v>152</v>
      </c>
      <c r="D194" s="33" t="s">
        <v>190</v>
      </c>
      <c r="E194" s="33" t="s">
        <v>158</v>
      </c>
      <c r="F194" s="34" t="n">
        <v>200</v>
      </c>
      <c r="G194" s="34"/>
      <c r="H194" s="34" t="n">
        <f aca="false">SUM(F194:G194)</f>
        <v>200</v>
      </c>
      <c r="I194" s="34"/>
      <c r="J194" s="34" t="n">
        <f aca="false">SUM(H194:I194)</f>
        <v>200</v>
      </c>
      <c r="K194" s="34"/>
      <c r="L194" s="34" t="n">
        <f aca="false">SUM(J194:K194)</f>
        <v>200</v>
      </c>
      <c r="M194" s="34"/>
      <c r="N194" s="34" t="n">
        <f aca="false">SUM(L194:M194)</f>
        <v>200</v>
      </c>
      <c r="O194" s="34"/>
      <c r="P194" s="34" t="n">
        <f aca="false">SUM(N194:O194)</f>
        <v>200</v>
      </c>
      <c r="Q194" s="34"/>
      <c r="R194" s="34" t="n">
        <v>33.7</v>
      </c>
      <c r="S194" s="34" t="n">
        <v>33.7</v>
      </c>
      <c r="T194" s="30" t="n">
        <f aca="false">S194/R194*100%</f>
        <v>1</v>
      </c>
    </row>
    <row r="195" s="40" customFormat="true" ht="15.75" hidden="false" customHeight="false" outlineLevel="0" collapsed="false">
      <c r="A195" s="24" t="s">
        <v>191</v>
      </c>
      <c r="B195" s="25"/>
      <c r="C195" s="19" t="s">
        <v>192</v>
      </c>
      <c r="D195" s="19"/>
      <c r="E195" s="19"/>
      <c r="F195" s="20" t="e">
        <f aca="false">#REF!+F196</f>
        <v>#REF!</v>
      </c>
      <c r="G195" s="20" t="e">
        <f aca="false">#REF!+G196</f>
        <v>#REF!</v>
      </c>
      <c r="H195" s="20" t="e">
        <f aca="false">#REF!+H196</f>
        <v>#REF!</v>
      </c>
      <c r="I195" s="20" t="e">
        <f aca="false">#REF!+I196</f>
        <v>#REF!</v>
      </c>
      <c r="J195" s="20" t="e">
        <f aca="false">#REF!+J196</f>
        <v>#REF!</v>
      </c>
      <c r="K195" s="20" t="e">
        <f aca="false">#REF!+K196</f>
        <v>#REF!</v>
      </c>
      <c r="L195" s="20" t="e">
        <f aca="false">#REF!+L196</f>
        <v>#REF!</v>
      </c>
      <c r="M195" s="20" t="e">
        <f aca="false">#REF!+M196</f>
        <v>#REF!</v>
      </c>
      <c r="N195" s="20" t="e">
        <f aca="false">#REF!+N196</f>
        <v>#REF!</v>
      </c>
      <c r="O195" s="20" t="e">
        <f aca="false">#REF!+O196</f>
        <v>#REF!</v>
      </c>
      <c r="P195" s="20" t="e">
        <f aca="false">#REF!+P196</f>
        <v>#REF!</v>
      </c>
      <c r="Q195" s="20" t="e">
        <f aca="false">#REF!+Q196</f>
        <v>#REF!</v>
      </c>
      <c r="R195" s="20" t="n">
        <f aca="false">R196</f>
        <v>1383.2</v>
      </c>
      <c r="S195" s="20" t="n">
        <f aca="false">S196</f>
        <v>0</v>
      </c>
      <c r="T195" s="15" t="n">
        <f aca="false">S195/R195*100%</f>
        <v>0</v>
      </c>
    </row>
    <row r="196" s="35" customFormat="true" ht="15.75" hidden="false" customHeight="false" outlineLevel="0" collapsed="false">
      <c r="A196" s="26" t="s">
        <v>100</v>
      </c>
      <c r="B196" s="27"/>
      <c r="C196" s="28" t="s">
        <v>192</v>
      </c>
      <c r="D196" s="28" t="s">
        <v>101</v>
      </c>
      <c r="E196" s="28"/>
      <c r="F196" s="29" t="n">
        <f aca="false">F197</f>
        <v>0</v>
      </c>
      <c r="G196" s="29" t="n">
        <f aca="false">G197</f>
        <v>1383.2</v>
      </c>
      <c r="H196" s="29" t="n">
        <f aca="false">H197</f>
        <v>1383.2</v>
      </c>
      <c r="I196" s="29" t="n">
        <f aca="false">I197</f>
        <v>0</v>
      </c>
      <c r="J196" s="29" t="n">
        <f aca="false">J197</f>
        <v>1383.2</v>
      </c>
      <c r="K196" s="29" t="n">
        <f aca="false">K197</f>
        <v>0</v>
      </c>
      <c r="L196" s="29" t="n">
        <f aca="false">L197</f>
        <v>1383.2</v>
      </c>
      <c r="M196" s="29" t="n">
        <f aca="false">M197</f>
        <v>0</v>
      </c>
      <c r="N196" s="29" t="n">
        <f aca="false">N197</f>
        <v>1383.2</v>
      </c>
      <c r="O196" s="29" t="n">
        <f aca="false">O197</f>
        <v>0</v>
      </c>
      <c r="P196" s="29" t="n">
        <f aca="false">P197</f>
        <v>1383.2</v>
      </c>
      <c r="Q196" s="29" t="n">
        <f aca="false">Q197</f>
        <v>0</v>
      </c>
      <c r="R196" s="29" t="n">
        <f aca="false">R197</f>
        <v>1383.2</v>
      </c>
      <c r="S196" s="29" t="n">
        <f aca="false">S197</f>
        <v>0</v>
      </c>
      <c r="T196" s="30" t="n">
        <f aca="false">S196/R196*100%</f>
        <v>0</v>
      </c>
    </row>
    <row r="197" s="35" customFormat="true" ht="94.5" hidden="false" customHeight="false" outlineLevel="0" collapsed="false">
      <c r="A197" s="26" t="s">
        <v>193</v>
      </c>
      <c r="B197" s="27"/>
      <c r="C197" s="28" t="s">
        <v>192</v>
      </c>
      <c r="D197" s="28" t="s">
        <v>194</v>
      </c>
      <c r="E197" s="28"/>
      <c r="F197" s="29" t="n">
        <f aca="false">F200</f>
        <v>0</v>
      </c>
      <c r="G197" s="29" t="n">
        <f aca="false">G200</f>
        <v>1383.2</v>
      </c>
      <c r="H197" s="29" t="n">
        <f aca="false">H200</f>
        <v>1383.2</v>
      </c>
      <c r="I197" s="29" t="n">
        <f aca="false">I200</f>
        <v>0</v>
      </c>
      <c r="J197" s="29" t="n">
        <f aca="false">J200</f>
        <v>1383.2</v>
      </c>
      <c r="K197" s="29" t="n">
        <f aca="false">K200</f>
        <v>0</v>
      </c>
      <c r="L197" s="29" t="n">
        <f aca="false">L200</f>
        <v>1383.2</v>
      </c>
      <c r="M197" s="29" t="n">
        <f aca="false">M200</f>
        <v>0</v>
      </c>
      <c r="N197" s="29" t="n">
        <f aca="false">N200</f>
        <v>1383.2</v>
      </c>
      <c r="O197" s="29" t="n">
        <f aca="false">O200</f>
        <v>0</v>
      </c>
      <c r="P197" s="29" t="n">
        <f aca="false">P200</f>
        <v>1383.2</v>
      </c>
      <c r="Q197" s="29" t="n">
        <f aca="false">Q200</f>
        <v>0</v>
      </c>
      <c r="R197" s="29" t="n">
        <f aca="false">R200</f>
        <v>1383.2</v>
      </c>
      <c r="S197" s="29" t="n">
        <f aca="false">S200</f>
        <v>0</v>
      </c>
      <c r="T197" s="30" t="n">
        <f aca="false">S197/R197*100%</f>
        <v>0</v>
      </c>
    </row>
    <row r="198" s="35" customFormat="true" ht="31.5" hidden="false" customHeight="false" outlineLevel="0" collapsed="false">
      <c r="A198" s="26" t="s">
        <v>28</v>
      </c>
      <c r="B198" s="27"/>
      <c r="C198" s="28" t="s">
        <v>192</v>
      </c>
      <c r="D198" s="28" t="s">
        <v>194</v>
      </c>
      <c r="E198" s="28" t="s">
        <v>29</v>
      </c>
      <c r="F198" s="29" t="n">
        <f aca="false">F199</f>
        <v>0</v>
      </c>
      <c r="G198" s="29" t="n">
        <f aca="false">G199</f>
        <v>1383.2</v>
      </c>
      <c r="H198" s="29" t="n">
        <f aca="false">H199</f>
        <v>1383.2</v>
      </c>
      <c r="I198" s="29" t="n">
        <f aca="false">I199</f>
        <v>0</v>
      </c>
      <c r="J198" s="29" t="n">
        <f aca="false">J199</f>
        <v>1383.2</v>
      </c>
      <c r="K198" s="29" t="n">
        <f aca="false">K199</f>
        <v>0</v>
      </c>
      <c r="L198" s="29" t="n">
        <f aca="false">L199</f>
        <v>1383.2</v>
      </c>
      <c r="M198" s="29" t="n">
        <f aca="false">M199</f>
        <v>0</v>
      </c>
      <c r="N198" s="29" t="n">
        <f aca="false">N199</f>
        <v>1383.2</v>
      </c>
      <c r="O198" s="29" t="n">
        <f aca="false">O199</f>
        <v>0</v>
      </c>
      <c r="P198" s="29" t="n">
        <f aca="false">P199</f>
        <v>1383.2</v>
      </c>
      <c r="Q198" s="29" t="n">
        <f aca="false">Q199</f>
        <v>0</v>
      </c>
      <c r="R198" s="29" t="n">
        <f aca="false">R199</f>
        <v>1383.2</v>
      </c>
      <c r="S198" s="29" t="n">
        <f aca="false">S199</f>
        <v>0</v>
      </c>
      <c r="T198" s="30" t="n">
        <f aca="false">S198/R198*100%</f>
        <v>0</v>
      </c>
    </row>
    <row r="199" s="35" customFormat="true" ht="47.25" hidden="false" customHeight="false" outlineLevel="0" collapsed="false">
      <c r="A199" s="31" t="s">
        <v>30</v>
      </c>
      <c r="B199" s="27"/>
      <c r="C199" s="33" t="s">
        <v>192</v>
      </c>
      <c r="D199" s="33" t="s">
        <v>194</v>
      </c>
      <c r="E199" s="33" t="s">
        <v>31</v>
      </c>
      <c r="F199" s="34" t="n">
        <v>0</v>
      </c>
      <c r="G199" s="34" t="n">
        <v>1383.2</v>
      </c>
      <c r="H199" s="34" t="n">
        <f aca="false">SUM(F199:G199)</f>
        <v>1383.2</v>
      </c>
      <c r="I199" s="34"/>
      <c r="J199" s="34" t="n">
        <f aca="false">SUM(H199:I199)</f>
        <v>1383.2</v>
      </c>
      <c r="K199" s="34"/>
      <c r="L199" s="34" t="n">
        <f aca="false">SUM(J199:K199)</f>
        <v>1383.2</v>
      </c>
      <c r="M199" s="34"/>
      <c r="N199" s="34" t="n">
        <f aca="false">SUM(L199:M199)</f>
        <v>1383.2</v>
      </c>
      <c r="O199" s="34"/>
      <c r="P199" s="34" t="n">
        <f aca="false">SUM(N199:O199)</f>
        <v>1383.2</v>
      </c>
      <c r="Q199" s="34"/>
      <c r="R199" s="34" t="n">
        <v>1383.2</v>
      </c>
      <c r="S199" s="34" t="n">
        <v>0</v>
      </c>
      <c r="T199" s="30" t="n">
        <f aca="false">S199/R199*100%</f>
        <v>0</v>
      </c>
    </row>
    <row r="200" s="35" customFormat="true" ht="81" hidden="false" customHeight="true" outlineLevel="0" collapsed="false">
      <c r="A200" s="26" t="s">
        <v>195</v>
      </c>
      <c r="B200" s="27"/>
      <c r="C200" s="28" t="s">
        <v>192</v>
      </c>
      <c r="D200" s="28" t="s">
        <v>194</v>
      </c>
      <c r="E200" s="28" t="s">
        <v>31</v>
      </c>
      <c r="F200" s="29" t="n">
        <f aca="false">F198</f>
        <v>0</v>
      </c>
      <c r="G200" s="29" t="n">
        <f aca="false">G198</f>
        <v>1383.2</v>
      </c>
      <c r="H200" s="29" t="n">
        <f aca="false">H198</f>
        <v>1383.2</v>
      </c>
      <c r="I200" s="29" t="n">
        <f aca="false">I198</f>
        <v>0</v>
      </c>
      <c r="J200" s="29" t="n">
        <f aca="false">J198</f>
        <v>1383.2</v>
      </c>
      <c r="K200" s="29"/>
      <c r="L200" s="29" t="n">
        <f aca="false">L198</f>
        <v>1383.2</v>
      </c>
      <c r="M200" s="29"/>
      <c r="N200" s="29" t="n">
        <f aca="false">N198</f>
        <v>1383.2</v>
      </c>
      <c r="O200" s="29"/>
      <c r="P200" s="29" t="n">
        <f aca="false">P198</f>
        <v>1383.2</v>
      </c>
      <c r="Q200" s="29" t="n">
        <f aca="false">Q198</f>
        <v>0</v>
      </c>
      <c r="R200" s="29" t="n">
        <f aca="false">R198</f>
        <v>1383.2</v>
      </c>
      <c r="S200" s="29" t="n">
        <f aca="false">S198</f>
        <v>0</v>
      </c>
      <c r="T200" s="30" t="n">
        <f aca="false">S200/R200*100%</f>
        <v>0</v>
      </c>
    </row>
    <row r="201" s="40" customFormat="true" ht="15.75" hidden="false" customHeight="false" outlineLevel="0" collapsed="false">
      <c r="A201" s="24" t="s">
        <v>196</v>
      </c>
      <c r="B201" s="25"/>
      <c r="C201" s="19" t="s">
        <v>197</v>
      </c>
      <c r="D201" s="19"/>
      <c r="E201" s="19"/>
      <c r="F201" s="20" t="n">
        <f aca="false">F202</f>
        <v>3276.8</v>
      </c>
      <c r="G201" s="20" t="n">
        <f aca="false">G202</f>
        <v>0</v>
      </c>
      <c r="H201" s="20" t="n">
        <f aca="false">H202</f>
        <v>3276.8</v>
      </c>
      <c r="I201" s="20" t="n">
        <f aca="false">I202</f>
        <v>100</v>
      </c>
      <c r="J201" s="20" t="n">
        <f aca="false">J202</f>
        <v>3376.8</v>
      </c>
      <c r="K201" s="20" t="n">
        <f aca="false">K202</f>
        <v>0</v>
      </c>
      <c r="L201" s="20" t="n">
        <f aca="false">L202</f>
        <v>3376.8</v>
      </c>
      <c r="M201" s="20" t="n">
        <f aca="false">M202</f>
        <v>0</v>
      </c>
      <c r="N201" s="20" t="n">
        <f aca="false">N202</f>
        <v>3376.8</v>
      </c>
      <c r="O201" s="20" t="n">
        <f aca="false">O202</f>
        <v>0</v>
      </c>
      <c r="P201" s="20" t="n">
        <f aca="false">P202+P210</f>
        <v>3376.8</v>
      </c>
      <c r="Q201" s="20" t="n">
        <f aca="false">Q202+Q210</f>
        <v>1160.4</v>
      </c>
      <c r="R201" s="20" t="n">
        <f aca="false">R202+R210</f>
        <v>2966.3</v>
      </c>
      <c r="S201" s="20" t="n">
        <f aca="false">S202+S210</f>
        <v>2966.2</v>
      </c>
      <c r="T201" s="15" t="n">
        <f aca="false">S201/R201*100%</f>
        <v>0.999966287968176</v>
      </c>
    </row>
    <row r="202" s="35" customFormat="true" ht="15.75" hidden="false" customHeight="false" outlineLevel="0" collapsed="false">
      <c r="A202" s="48" t="s">
        <v>92</v>
      </c>
      <c r="B202" s="27"/>
      <c r="C202" s="28" t="s">
        <v>197</v>
      </c>
      <c r="D202" s="28" t="s">
        <v>93</v>
      </c>
      <c r="E202" s="28"/>
      <c r="F202" s="29" t="n">
        <f aca="false">F203</f>
        <v>3276.8</v>
      </c>
      <c r="G202" s="29" t="n">
        <f aca="false">G203</f>
        <v>0</v>
      </c>
      <c r="H202" s="29" t="n">
        <f aca="false">H203</f>
        <v>3276.8</v>
      </c>
      <c r="I202" s="29" t="n">
        <f aca="false">I203</f>
        <v>100</v>
      </c>
      <c r="J202" s="29" t="n">
        <f aca="false">J203</f>
        <v>3376.8</v>
      </c>
      <c r="K202" s="29" t="n">
        <f aca="false">K203</f>
        <v>0</v>
      </c>
      <c r="L202" s="29" t="n">
        <f aca="false">L203</f>
        <v>3376.8</v>
      </c>
      <c r="M202" s="29" t="n">
        <f aca="false">M203</f>
        <v>0</v>
      </c>
      <c r="N202" s="29" t="n">
        <f aca="false">N203</f>
        <v>3376.8</v>
      </c>
      <c r="O202" s="29" t="n">
        <f aca="false">O203</f>
        <v>0</v>
      </c>
      <c r="P202" s="29" t="n">
        <f aca="false">P203</f>
        <v>3376.8</v>
      </c>
      <c r="Q202" s="29" t="n">
        <f aca="false">Q203</f>
        <v>0</v>
      </c>
      <c r="R202" s="29" t="n">
        <f aca="false">R203</f>
        <v>1805.9</v>
      </c>
      <c r="S202" s="29" t="n">
        <f aca="false">S203</f>
        <v>1805.8</v>
      </c>
      <c r="T202" s="30" t="n">
        <f aca="false">S202/R202*100%</f>
        <v>0.999944625948281</v>
      </c>
    </row>
    <row r="203" s="35" customFormat="true" ht="63" hidden="false" customHeight="false" outlineLevel="0" collapsed="false">
      <c r="A203" s="26" t="s">
        <v>198</v>
      </c>
      <c r="B203" s="32"/>
      <c r="C203" s="28" t="s">
        <v>197</v>
      </c>
      <c r="D203" s="28" t="s">
        <v>199</v>
      </c>
      <c r="E203" s="28"/>
      <c r="F203" s="29" t="n">
        <f aca="false">F204+F207</f>
        <v>3276.8</v>
      </c>
      <c r="G203" s="29" t="n">
        <f aca="false">G204+G207</f>
        <v>0</v>
      </c>
      <c r="H203" s="29" t="n">
        <f aca="false">H204+H207</f>
        <v>3276.8</v>
      </c>
      <c r="I203" s="29" t="n">
        <f aca="false">I204+I207</f>
        <v>100</v>
      </c>
      <c r="J203" s="29" t="n">
        <f aca="false">J204+J207</f>
        <v>3376.8</v>
      </c>
      <c r="K203" s="29" t="n">
        <f aca="false">K204+K207</f>
        <v>0</v>
      </c>
      <c r="L203" s="29" t="n">
        <f aca="false">L204+L207</f>
        <v>3376.8</v>
      </c>
      <c r="M203" s="29" t="n">
        <f aca="false">M204+M207</f>
        <v>0</v>
      </c>
      <c r="N203" s="29" t="n">
        <f aca="false">N204+N207</f>
        <v>3376.8</v>
      </c>
      <c r="O203" s="29" t="n">
        <f aca="false">O204+O207</f>
        <v>0</v>
      </c>
      <c r="P203" s="29" t="n">
        <f aca="false">P204+P207</f>
        <v>3376.8</v>
      </c>
      <c r="Q203" s="29" t="n">
        <f aca="false">Q204+Q207</f>
        <v>0</v>
      </c>
      <c r="R203" s="29" t="n">
        <f aca="false">R204+R207</f>
        <v>1805.9</v>
      </c>
      <c r="S203" s="29" t="n">
        <f aca="false">S204+S207</f>
        <v>1805.8</v>
      </c>
      <c r="T203" s="30" t="n">
        <f aca="false">S203/R203*100%</f>
        <v>0.999944625948281</v>
      </c>
    </row>
    <row r="204" s="35" customFormat="true" ht="51.6" hidden="false" customHeight="true" outlineLevel="0" collapsed="false">
      <c r="A204" s="26" t="s">
        <v>200</v>
      </c>
      <c r="B204" s="32"/>
      <c r="C204" s="28" t="s">
        <v>197</v>
      </c>
      <c r="D204" s="28" t="s">
        <v>201</v>
      </c>
      <c r="E204" s="28"/>
      <c r="F204" s="29" t="n">
        <f aca="false">F205</f>
        <v>3023.4</v>
      </c>
      <c r="G204" s="29" t="n">
        <f aca="false">G205</f>
        <v>0</v>
      </c>
      <c r="H204" s="29" t="n">
        <f aca="false">H205</f>
        <v>3023.4</v>
      </c>
      <c r="I204" s="29" t="n">
        <f aca="false">I205</f>
        <v>0</v>
      </c>
      <c r="J204" s="29" t="n">
        <f aca="false">J205</f>
        <v>3023.4</v>
      </c>
      <c r="K204" s="29" t="n">
        <f aca="false">K205</f>
        <v>0</v>
      </c>
      <c r="L204" s="29" t="n">
        <f aca="false">L205</f>
        <v>3023.4</v>
      </c>
      <c r="M204" s="29" t="n">
        <f aca="false">M205</f>
        <v>0</v>
      </c>
      <c r="N204" s="29" t="n">
        <f aca="false">N205</f>
        <v>3023.4</v>
      </c>
      <c r="O204" s="29" t="n">
        <f aca="false">O205</f>
        <v>0</v>
      </c>
      <c r="P204" s="29" t="n">
        <f aca="false">P205</f>
        <v>3023.4</v>
      </c>
      <c r="Q204" s="29" t="n">
        <f aca="false">Q205</f>
        <v>0</v>
      </c>
      <c r="R204" s="29" t="n">
        <f aca="false">R205</f>
        <v>1696</v>
      </c>
      <c r="S204" s="29" t="n">
        <f aca="false">S205</f>
        <v>1695.9</v>
      </c>
      <c r="T204" s="30" t="n">
        <f aca="false">S204/R204*100%</f>
        <v>0.999941037735849</v>
      </c>
    </row>
    <row r="205" s="35" customFormat="true" ht="15.75" hidden="false" customHeight="false" outlineLevel="0" collapsed="false">
      <c r="A205" s="26" t="s">
        <v>57</v>
      </c>
      <c r="B205" s="32"/>
      <c r="C205" s="28" t="s">
        <v>197</v>
      </c>
      <c r="D205" s="28" t="s">
        <v>201</v>
      </c>
      <c r="E205" s="28" t="s">
        <v>58</v>
      </c>
      <c r="F205" s="29" t="n">
        <f aca="false">F206</f>
        <v>3023.4</v>
      </c>
      <c r="G205" s="29" t="n">
        <f aca="false">G206</f>
        <v>0</v>
      </c>
      <c r="H205" s="29" t="n">
        <f aca="false">H206</f>
        <v>3023.4</v>
      </c>
      <c r="I205" s="29" t="n">
        <f aca="false">I206</f>
        <v>0</v>
      </c>
      <c r="J205" s="29" t="n">
        <f aca="false">J206</f>
        <v>3023.4</v>
      </c>
      <c r="K205" s="29" t="n">
        <f aca="false">K206</f>
        <v>0</v>
      </c>
      <c r="L205" s="29" t="n">
        <f aca="false">L206</f>
        <v>3023.4</v>
      </c>
      <c r="M205" s="29" t="n">
        <f aca="false">M206</f>
        <v>0</v>
      </c>
      <c r="N205" s="29" t="n">
        <f aca="false">N206</f>
        <v>3023.4</v>
      </c>
      <c r="O205" s="29" t="n">
        <f aca="false">O206</f>
        <v>0</v>
      </c>
      <c r="P205" s="29" t="n">
        <f aca="false">P206</f>
        <v>3023.4</v>
      </c>
      <c r="Q205" s="29" t="n">
        <f aca="false">Q206</f>
        <v>0</v>
      </c>
      <c r="R205" s="29" t="n">
        <f aca="false">R206</f>
        <v>1696</v>
      </c>
      <c r="S205" s="29" t="n">
        <f aca="false">S206</f>
        <v>1695.9</v>
      </c>
      <c r="T205" s="30" t="n">
        <f aca="false">S205/R205*100%</f>
        <v>0.999941037735849</v>
      </c>
    </row>
    <row r="206" customFormat="false" ht="63" hidden="false" customHeight="false" outlineLevel="0" collapsed="false">
      <c r="A206" s="31" t="s">
        <v>157</v>
      </c>
      <c r="B206" s="32"/>
      <c r="C206" s="33" t="s">
        <v>197</v>
      </c>
      <c r="D206" s="33" t="s">
        <v>201</v>
      </c>
      <c r="E206" s="33" t="s">
        <v>158</v>
      </c>
      <c r="F206" s="34" t="n">
        <v>3023.4</v>
      </c>
      <c r="G206" s="34"/>
      <c r="H206" s="34" t="n">
        <f aca="false">SUM(F206:G206)</f>
        <v>3023.4</v>
      </c>
      <c r="I206" s="34"/>
      <c r="J206" s="34" t="n">
        <f aca="false">SUM(H206:I206)</f>
        <v>3023.4</v>
      </c>
      <c r="K206" s="34"/>
      <c r="L206" s="34" t="n">
        <f aca="false">SUM(J206:K206)</f>
        <v>3023.4</v>
      </c>
      <c r="M206" s="34"/>
      <c r="N206" s="34" t="n">
        <f aca="false">SUM(L206:M206)</f>
        <v>3023.4</v>
      </c>
      <c r="O206" s="34"/>
      <c r="P206" s="34" t="n">
        <f aca="false">SUM(N206:O206)</f>
        <v>3023.4</v>
      </c>
      <c r="Q206" s="34"/>
      <c r="R206" s="34" t="n">
        <v>1696</v>
      </c>
      <c r="S206" s="34" t="n">
        <v>1695.9</v>
      </c>
      <c r="T206" s="30" t="n">
        <f aca="false">S206/R206*100%</f>
        <v>0.999941037735849</v>
      </c>
    </row>
    <row r="207" s="35" customFormat="true" ht="69.6" hidden="false" customHeight="true" outlineLevel="0" collapsed="false">
      <c r="A207" s="26" t="s">
        <v>202</v>
      </c>
      <c r="B207" s="27"/>
      <c r="C207" s="28" t="s">
        <v>197</v>
      </c>
      <c r="D207" s="28" t="s">
        <v>203</v>
      </c>
      <c r="E207" s="28"/>
      <c r="F207" s="29" t="n">
        <f aca="false">F208</f>
        <v>253.4</v>
      </c>
      <c r="G207" s="29" t="n">
        <f aca="false">G208</f>
        <v>0</v>
      </c>
      <c r="H207" s="29" t="n">
        <f aca="false">H208</f>
        <v>253.4</v>
      </c>
      <c r="I207" s="29" t="n">
        <f aca="false">I208</f>
        <v>100</v>
      </c>
      <c r="J207" s="29" t="n">
        <f aca="false">J208</f>
        <v>353.4</v>
      </c>
      <c r="K207" s="29" t="n">
        <f aca="false">K208</f>
        <v>0</v>
      </c>
      <c r="L207" s="29" t="n">
        <f aca="false">L208</f>
        <v>353.4</v>
      </c>
      <c r="M207" s="29" t="n">
        <f aca="false">M208</f>
        <v>0</v>
      </c>
      <c r="N207" s="29" t="n">
        <f aca="false">N208</f>
        <v>353.4</v>
      </c>
      <c r="O207" s="29" t="n">
        <f aca="false">O208</f>
        <v>0</v>
      </c>
      <c r="P207" s="29" t="n">
        <f aca="false">P208</f>
        <v>353.4</v>
      </c>
      <c r="Q207" s="29" t="n">
        <f aca="false">Q208</f>
        <v>0</v>
      </c>
      <c r="R207" s="29" t="n">
        <f aca="false">R208</f>
        <v>109.9</v>
      </c>
      <c r="S207" s="29" t="n">
        <f aca="false">S208</f>
        <v>109.9</v>
      </c>
      <c r="T207" s="30" t="n">
        <f aca="false">S207/R207*100%</f>
        <v>1</v>
      </c>
    </row>
    <row r="208" s="35" customFormat="true" ht="15.75" hidden="false" customHeight="false" outlineLevel="0" collapsed="false">
      <c r="A208" s="26" t="s">
        <v>57</v>
      </c>
      <c r="B208" s="27"/>
      <c r="C208" s="28" t="s">
        <v>197</v>
      </c>
      <c r="D208" s="28" t="s">
        <v>203</v>
      </c>
      <c r="E208" s="28" t="s">
        <v>58</v>
      </c>
      <c r="F208" s="29" t="n">
        <f aca="false">F209</f>
        <v>253.4</v>
      </c>
      <c r="G208" s="29" t="n">
        <f aca="false">G209</f>
        <v>0</v>
      </c>
      <c r="H208" s="29" t="n">
        <f aca="false">H209</f>
        <v>253.4</v>
      </c>
      <c r="I208" s="29" t="n">
        <f aca="false">I209</f>
        <v>100</v>
      </c>
      <c r="J208" s="29" t="n">
        <f aca="false">J209</f>
        <v>353.4</v>
      </c>
      <c r="K208" s="29" t="n">
        <f aca="false">K209</f>
        <v>0</v>
      </c>
      <c r="L208" s="29" t="n">
        <f aca="false">L209</f>
        <v>353.4</v>
      </c>
      <c r="M208" s="29" t="n">
        <f aca="false">M209</f>
        <v>0</v>
      </c>
      <c r="N208" s="29" t="n">
        <f aca="false">N209</f>
        <v>353.4</v>
      </c>
      <c r="O208" s="29" t="n">
        <f aca="false">O209</f>
        <v>0</v>
      </c>
      <c r="P208" s="29" t="n">
        <f aca="false">P209</f>
        <v>353.4</v>
      </c>
      <c r="Q208" s="29" t="n">
        <f aca="false">Q209</f>
        <v>0</v>
      </c>
      <c r="R208" s="29" t="n">
        <f aca="false">R209</f>
        <v>109.9</v>
      </c>
      <c r="S208" s="29" t="n">
        <f aca="false">S209</f>
        <v>109.9</v>
      </c>
      <c r="T208" s="30" t="n">
        <f aca="false">S208/R208*100%</f>
        <v>1</v>
      </c>
    </row>
    <row r="209" customFormat="false" ht="63" hidden="false" customHeight="false" outlineLevel="0" collapsed="false">
      <c r="A209" s="31" t="s">
        <v>157</v>
      </c>
      <c r="B209" s="32"/>
      <c r="C209" s="33" t="s">
        <v>197</v>
      </c>
      <c r="D209" s="33" t="s">
        <v>203</v>
      </c>
      <c r="E209" s="33" t="s">
        <v>158</v>
      </c>
      <c r="F209" s="34" t="n">
        <v>253.4</v>
      </c>
      <c r="G209" s="34"/>
      <c r="H209" s="34" t="n">
        <f aca="false">SUM(F209:G209)</f>
        <v>253.4</v>
      </c>
      <c r="I209" s="34" t="n">
        <v>100</v>
      </c>
      <c r="J209" s="34" t="n">
        <f aca="false">SUM(H209:I209)</f>
        <v>353.4</v>
      </c>
      <c r="K209" s="34"/>
      <c r="L209" s="34" t="n">
        <f aca="false">SUM(J209:K209)</f>
        <v>353.4</v>
      </c>
      <c r="M209" s="34"/>
      <c r="N209" s="34" t="n">
        <f aca="false">SUM(L209:M209)</f>
        <v>353.4</v>
      </c>
      <c r="O209" s="34"/>
      <c r="P209" s="34" t="n">
        <f aca="false">SUM(N209:O209)</f>
        <v>353.4</v>
      </c>
      <c r="Q209" s="34"/>
      <c r="R209" s="34" t="n">
        <v>109.9</v>
      </c>
      <c r="S209" s="34" t="n">
        <v>109.9</v>
      </c>
      <c r="T209" s="30" t="n">
        <f aca="false">S209/R209*100%</f>
        <v>1</v>
      </c>
    </row>
    <row r="210" s="35" customFormat="true" ht="15.75" hidden="false" customHeight="false" outlineLevel="0" collapsed="false">
      <c r="A210" s="26" t="s">
        <v>100</v>
      </c>
      <c r="B210" s="27"/>
      <c r="C210" s="28" t="s">
        <v>197</v>
      </c>
      <c r="D210" s="28" t="s">
        <v>101</v>
      </c>
      <c r="E210" s="28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 t="n">
        <f aca="false">P211</f>
        <v>0</v>
      </c>
      <c r="Q210" s="29" t="n">
        <f aca="false">Q211</f>
        <v>1160.4</v>
      </c>
      <c r="R210" s="29" t="n">
        <f aca="false">R211</f>
        <v>1160.4</v>
      </c>
      <c r="S210" s="29" t="n">
        <f aca="false">S211</f>
        <v>1160.4</v>
      </c>
      <c r="T210" s="30" t="n">
        <f aca="false">S210/R210*100%</f>
        <v>1</v>
      </c>
    </row>
    <row r="211" s="35" customFormat="true" ht="33.75" hidden="false" customHeight="true" outlineLevel="0" collapsed="false">
      <c r="A211" s="26" t="s">
        <v>122</v>
      </c>
      <c r="B211" s="27"/>
      <c r="C211" s="28" t="s">
        <v>197</v>
      </c>
      <c r="D211" s="28" t="s">
        <v>123</v>
      </c>
      <c r="E211" s="28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 t="n">
        <f aca="false">P212+P214</f>
        <v>0</v>
      </c>
      <c r="Q211" s="29" t="n">
        <f aca="false">Q212+Q214</f>
        <v>1160.4</v>
      </c>
      <c r="R211" s="29" t="n">
        <f aca="false">R212+R214</f>
        <v>1160.4</v>
      </c>
      <c r="S211" s="29" t="n">
        <f aca="false">S212+S214</f>
        <v>1160.4</v>
      </c>
      <c r="T211" s="30" t="n">
        <f aca="false">S211/R211*100%</f>
        <v>1</v>
      </c>
    </row>
    <row r="212" s="35" customFormat="true" ht="31.5" hidden="false" customHeight="false" outlineLevel="0" collapsed="false">
      <c r="A212" s="26" t="s">
        <v>28</v>
      </c>
      <c r="B212" s="27"/>
      <c r="C212" s="28" t="s">
        <v>197</v>
      </c>
      <c r="D212" s="28" t="s">
        <v>123</v>
      </c>
      <c r="E212" s="28" t="s">
        <v>29</v>
      </c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 t="n">
        <f aca="false">P213</f>
        <v>0</v>
      </c>
      <c r="Q212" s="29" t="n">
        <f aca="false">Q213</f>
        <v>258.1</v>
      </c>
      <c r="R212" s="29" t="n">
        <f aca="false">R213</f>
        <v>258.1</v>
      </c>
      <c r="S212" s="29" t="n">
        <f aca="false">S213</f>
        <v>258.1</v>
      </c>
      <c r="T212" s="30" t="n">
        <f aca="false">S212/R212*100%</f>
        <v>1</v>
      </c>
    </row>
    <row r="213" customFormat="false" ht="47.25" hidden="false" customHeight="false" outlineLevel="0" collapsed="false">
      <c r="A213" s="31" t="s">
        <v>30</v>
      </c>
      <c r="B213" s="32"/>
      <c r="C213" s="33" t="s">
        <v>197</v>
      </c>
      <c r="D213" s="33" t="s">
        <v>123</v>
      </c>
      <c r="E213" s="33" t="s">
        <v>31</v>
      </c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 t="n">
        <v>0</v>
      </c>
      <c r="Q213" s="34" t="n">
        <v>258.1</v>
      </c>
      <c r="R213" s="34" t="n">
        <v>258.1</v>
      </c>
      <c r="S213" s="34" t="n">
        <v>258.1</v>
      </c>
      <c r="T213" s="30" t="n">
        <f aca="false">S213/R213*100%</f>
        <v>1</v>
      </c>
    </row>
    <row r="214" s="35" customFormat="true" ht="15.75" hidden="false" customHeight="false" outlineLevel="0" collapsed="false">
      <c r="A214" s="26" t="s">
        <v>57</v>
      </c>
      <c r="B214" s="27"/>
      <c r="C214" s="28" t="s">
        <v>197</v>
      </c>
      <c r="D214" s="28" t="s">
        <v>123</v>
      </c>
      <c r="E214" s="28" t="s">
        <v>58</v>
      </c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 t="n">
        <f aca="false">SUM(P215:P215)</f>
        <v>0</v>
      </c>
      <c r="Q214" s="29" t="n">
        <f aca="false">SUM(Q215:Q215)</f>
        <v>902.3</v>
      </c>
      <c r="R214" s="29" t="n">
        <f aca="false">SUM(R215:R215)</f>
        <v>902.3</v>
      </c>
      <c r="S214" s="29" t="n">
        <f aca="false">SUM(S215:S215)</f>
        <v>902.3</v>
      </c>
      <c r="T214" s="30" t="n">
        <f aca="false">S214/R214*100%</f>
        <v>1</v>
      </c>
    </row>
    <row r="215" customFormat="false" ht="63" hidden="false" customHeight="false" outlineLevel="0" collapsed="false">
      <c r="A215" s="31" t="s">
        <v>157</v>
      </c>
      <c r="B215" s="32"/>
      <c r="C215" s="33" t="s">
        <v>197</v>
      </c>
      <c r="D215" s="33" t="s">
        <v>123</v>
      </c>
      <c r="E215" s="33" t="s">
        <v>158</v>
      </c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 t="n">
        <v>0</v>
      </c>
      <c r="Q215" s="34" t="n">
        <v>902.3</v>
      </c>
      <c r="R215" s="34" t="n">
        <v>902.3</v>
      </c>
      <c r="S215" s="34" t="n">
        <v>902.3</v>
      </c>
      <c r="T215" s="30" t="n">
        <f aca="false">S215/R215*100%</f>
        <v>1</v>
      </c>
    </row>
    <row r="216" s="40" customFormat="true" ht="15.75" hidden="false" customHeight="false" outlineLevel="0" collapsed="false">
      <c r="A216" s="24" t="s">
        <v>204</v>
      </c>
      <c r="B216" s="25"/>
      <c r="C216" s="19" t="s">
        <v>205</v>
      </c>
      <c r="D216" s="19"/>
      <c r="E216" s="19"/>
      <c r="F216" s="20" t="e">
        <f aca="false">F226+#REF!+F222+F217+#REF!</f>
        <v>#REF!</v>
      </c>
      <c r="G216" s="20" t="e">
        <f aca="false">G226+#REF!+G222+G217+#REF!</f>
        <v>#REF!</v>
      </c>
      <c r="H216" s="20" t="e">
        <f aca="false">H226+H222+H217+#REF!</f>
        <v>#REF!</v>
      </c>
      <c r="I216" s="20" t="e">
        <f aca="false">I226+I222+I217+#REF!</f>
        <v>#REF!</v>
      </c>
      <c r="J216" s="20" t="e">
        <f aca="false">J226+J222+J217+#REF!</f>
        <v>#REF!</v>
      </c>
      <c r="K216" s="20" t="e">
        <f aca="false">K226+K222+K217+#REF!</f>
        <v>#REF!</v>
      </c>
      <c r="L216" s="20" t="e">
        <f aca="false">L226+L222+L217</f>
        <v>#REF!</v>
      </c>
      <c r="M216" s="20" t="e">
        <f aca="false">M226+M222+M217</f>
        <v>#REF!</v>
      </c>
      <c r="N216" s="20" t="e">
        <f aca="false">N226+N222+N217</f>
        <v>#REF!</v>
      </c>
      <c r="O216" s="20" t="e">
        <f aca="false">O226+O222+O217</f>
        <v>#REF!</v>
      </c>
      <c r="P216" s="20" t="e">
        <f aca="false">P226+P222+P217</f>
        <v>#REF!</v>
      </c>
      <c r="Q216" s="20" t="e">
        <f aca="false">Q226+Q222+Q217</f>
        <v>#REF!</v>
      </c>
      <c r="R216" s="20" t="n">
        <f aca="false">R226+R222+R217</f>
        <v>16887.5</v>
      </c>
      <c r="S216" s="20" t="n">
        <f aca="false">S226+S222+S217</f>
        <v>16887.5</v>
      </c>
      <c r="T216" s="15" t="n">
        <f aca="false">S216/R216*100%</f>
        <v>1</v>
      </c>
    </row>
    <row r="217" s="35" customFormat="true" ht="31.5" hidden="false" customHeight="false" outlineLevel="0" collapsed="false">
      <c r="A217" s="26" t="s">
        <v>206</v>
      </c>
      <c r="B217" s="27"/>
      <c r="C217" s="28" t="s">
        <v>205</v>
      </c>
      <c r="D217" s="42" t="s">
        <v>207</v>
      </c>
      <c r="E217" s="28"/>
      <c r="F217" s="29" t="e">
        <f aca="false">F218</f>
        <v>#REF!</v>
      </c>
      <c r="G217" s="29" t="e">
        <f aca="false">G218</f>
        <v>#REF!</v>
      </c>
      <c r="H217" s="29" t="e">
        <f aca="false">H218</f>
        <v>#REF!</v>
      </c>
      <c r="I217" s="29" t="e">
        <f aca="false">I218</f>
        <v>#REF!</v>
      </c>
      <c r="J217" s="29" t="e">
        <f aca="false">J218</f>
        <v>#REF!</v>
      </c>
      <c r="K217" s="29" t="e">
        <f aca="false">K218</f>
        <v>#REF!</v>
      </c>
      <c r="L217" s="29" t="e">
        <f aca="false">L218</f>
        <v>#REF!</v>
      </c>
      <c r="M217" s="29" t="e">
        <f aca="false">M218</f>
        <v>#REF!</v>
      </c>
      <c r="N217" s="29" t="e">
        <f aca="false">N218</f>
        <v>#REF!</v>
      </c>
      <c r="O217" s="29" t="e">
        <f aca="false">O218</f>
        <v>#REF!</v>
      </c>
      <c r="P217" s="29" t="e">
        <f aca="false">P218</f>
        <v>#REF!</v>
      </c>
      <c r="Q217" s="29" t="e">
        <f aca="false">Q218</f>
        <v>#REF!</v>
      </c>
      <c r="R217" s="29" t="n">
        <f aca="false">R218</f>
        <v>616.9</v>
      </c>
      <c r="S217" s="29" t="n">
        <f aca="false">S218</f>
        <v>616.9</v>
      </c>
      <c r="T217" s="30" t="n">
        <f aca="false">S217/R217*100%</f>
        <v>1</v>
      </c>
    </row>
    <row r="218" s="35" customFormat="true" ht="94.5" hidden="false" customHeight="false" outlineLevel="0" collapsed="false">
      <c r="A218" s="26" t="s">
        <v>208</v>
      </c>
      <c r="B218" s="27"/>
      <c r="C218" s="28" t="s">
        <v>205</v>
      </c>
      <c r="D218" s="42" t="s">
        <v>209</v>
      </c>
      <c r="E218" s="28"/>
      <c r="F218" s="29" t="e">
        <f aca="false">F219</f>
        <v>#REF!</v>
      </c>
      <c r="G218" s="29" t="e">
        <f aca="false">G219</f>
        <v>#REF!</v>
      </c>
      <c r="H218" s="29" t="e">
        <f aca="false">H219</f>
        <v>#REF!</v>
      </c>
      <c r="I218" s="29" t="e">
        <f aca="false">I219</f>
        <v>#REF!</v>
      </c>
      <c r="J218" s="29" t="e">
        <f aca="false">J219</f>
        <v>#REF!</v>
      </c>
      <c r="K218" s="29" t="e">
        <f aca="false">K219</f>
        <v>#REF!</v>
      </c>
      <c r="L218" s="29" t="e">
        <f aca="false">L219</f>
        <v>#REF!</v>
      </c>
      <c r="M218" s="29" t="e">
        <f aca="false">M219</f>
        <v>#REF!</v>
      </c>
      <c r="N218" s="29" t="e">
        <f aca="false">N219</f>
        <v>#REF!</v>
      </c>
      <c r="O218" s="29" t="e">
        <f aca="false">O219</f>
        <v>#REF!</v>
      </c>
      <c r="P218" s="29" t="e">
        <f aca="false">P219</f>
        <v>#REF!</v>
      </c>
      <c r="Q218" s="29" t="e">
        <f aca="false">Q219</f>
        <v>#REF!</v>
      </c>
      <c r="R218" s="29" t="n">
        <f aca="false">R219</f>
        <v>616.9</v>
      </c>
      <c r="S218" s="29" t="n">
        <f aca="false">S219</f>
        <v>616.9</v>
      </c>
      <c r="T218" s="30" t="n">
        <f aca="false">S218/R218*100%</f>
        <v>1</v>
      </c>
    </row>
    <row r="219" s="35" customFormat="true" ht="78.75" hidden="false" customHeight="false" outlineLevel="0" collapsed="false">
      <c r="A219" s="26" t="s">
        <v>210</v>
      </c>
      <c r="B219" s="27"/>
      <c r="C219" s="28" t="s">
        <v>205</v>
      </c>
      <c r="D219" s="42" t="s">
        <v>211</v>
      </c>
      <c r="E219" s="28"/>
      <c r="F219" s="29" t="e">
        <f aca="false">#REF!</f>
        <v>#REF!</v>
      </c>
      <c r="G219" s="29" t="e">
        <f aca="false">#REF!</f>
        <v>#REF!</v>
      </c>
      <c r="H219" s="29" t="e">
        <f aca="false">#REF!</f>
        <v>#REF!</v>
      </c>
      <c r="I219" s="29" t="e">
        <f aca="false">#REF!</f>
        <v>#REF!</v>
      </c>
      <c r="J219" s="29" t="e">
        <f aca="false">#REF!</f>
        <v>#REF!</v>
      </c>
      <c r="K219" s="29" t="e">
        <f aca="false">#REF!</f>
        <v>#REF!</v>
      </c>
      <c r="L219" s="29" t="e">
        <f aca="false">#REF!</f>
        <v>#REF!</v>
      </c>
      <c r="M219" s="29" t="e">
        <f aca="false">#REF!</f>
        <v>#REF!</v>
      </c>
      <c r="N219" s="29" t="e">
        <f aca="false">#REF!+N220</f>
        <v>#REF!</v>
      </c>
      <c r="O219" s="29" t="e">
        <f aca="false">#REF!+O220</f>
        <v>#REF!</v>
      </c>
      <c r="P219" s="29" t="e">
        <f aca="false">#REF!+P220</f>
        <v>#REF!</v>
      </c>
      <c r="Q219" s="29" t="e">
        <f aca="false">#REF!+Q220</f>
        <v>#REF!</v>
      </c>
      <c r="R219" s="29" t="n">
        <f aca="false">R220</f>
        <v>616.9</v>
      </c>
      <c r="S219" s="29" t="n">
        <f aca="false">S220</f>
        <v>616.9</v>
      </c>
      <c r="T219" s="30" t="n">
        <f aca="false">S219/R219*100%</f>
        <v>1</v>
      </c>
    </row>
    <row r="220" s="35" customFormat="true" ht="18" hidden="false" customHeight="true" outlineLevel="0" collapsed="false">
      <c r="A220" s="26" t="s">
        <v>212</v>
      </c>
      <c r="B220" s="27"/>
      <c r="C220" s="28" t="s">
        <v>205</v>
      </c>
      <c r="D220" s="42" t="s">
        <v>211</v>
      </c>
      <c r="E220" s="28" t="s">
        <v>213</v>
      </c>
      <c r="F220" s="29"/>
      <c r="G220" s="29"/>
      <c r="H220" s="29"/>
      <c r="I220" s="29"/>
      <c r="J220" s="29"/>
      <c r="K220" s="29"/>
      <c r="L220" s="29"/>
      <c r="M220" s="29"/>
      <c r="N220" s="29" t="n">
        <f aca="false">N221</f>
        <v>616.9</v>
      </c>
      <c r="O220" s="29" t="n">
        <f aca="false">O221</f>
        <v>0</v>
      </c>
      <c r="P220" s="29" t="n">
        <f aca="false">P221</f>
        <v>616.9</v>
      </c>
      <c r="Q220" s="29" t="n">
        <f aca="false">Q221</f>
        <v>0</v>
      </c>
      <c r="R220" s="29" t="n">
        <f aca="false">R221</f>
        <v>616.9</v>
      </c>
      <c r="S220" s="29" t="n">
        <f aca="false">S221</f>
        <v>616.9</v>
      </c>
      <c r="T220" s="30" t="n">
        <f aca="false">S220/R220*100%</f>
        <v>1</v>
      </c>
    </row>
    <row r="221" s="35" customFormat="true" ht="15.75" hidden="false" customHeight="false" outlineLevel="0" collapsed="false">
      <c r="A221" s="47" t="s">
        <v>214</v>
      </c>
      <c r="B221" s="27"/>
      <c r="C221" s="33" t="s">
        <v>205</v>
      </c>
      <c r="D221" s="43" t="s">
        <v>211</v>
      </c>
      <c r="E221" s="33" t="s">
        <v>215</v>
      </c>
      <c r="F221" s="29"/>
      <c r="G221" s="29"/>
      <c r="H221" s="29"/>
      <c r="I221" s="29"/>
      <c r="J221" s="29"/>
      <c r="K221" s="29"/>
      <c r="L221" s="29"/>
      <c r="M221" s="29"/>
      <c r="N221" s="29" t="n">
        <v>616.9</v>
      </c>
      <c r="O221" s="29"/>
      <c r="P221" s="29" t="n">
        <v>616.9</v>
      </c>
      <c r="Q221" s="29"/>
      <c r="R221" s="29" t="n">
        <v>616.9</v>
      </c>
      <c r="S221" s="29" t="n">
        <v>616.9</v>
      </c>
      <c r="T221" s="30" t="n">
        <f aca="false">S221/R221*100%</f>
        <v>1</v>
      </c>
    </row>
    <row r="222" s="35" customFormat="true" ht="15.75" hidden="false" customHeight="false" outlineLevel="0" collapsed="false">
      <c r="A222" s="26" t="s">
        <v>216</v>
      </c>
      <c r="B222" s="27"/>
      <c r="C222" s="28" t="s">
        <v>205</v>
      </c>
      <c r="D222" s="28" t="s">
        <v>217</v>
      </c>
      <c r="E222" s="28"/>
      <c r="F222" s="29" t="n">
        <f aca="false">F223</f>
        <v>10000</v>
      </c>
      <c r="G222" s="29" t="n">
        <f aca="false">G223</f>
        <v>1842.7</v>
      </c>
      <c r="H222" s="29" t="n">
        <f aca="false">H223</f>
        <v>11842.7</v>
      </c>
      <c r="I222" s="29" t="n">
        <f aca="false">I223</f>
        <v>0</v>
      </c>
      <c r="J222" s="29" t="n">
        <f aca="false">J223</f>
        <v>11842.7</v>
      </c>
      <c r="K222" s="29" t="n">
        <f aca="false">K223</f>
        <v>3000</v>
      </c>
      <c r="L222" s="29" t="n">
        <f aca="false">L223</f>
        <v>14842.7</v>
      </c>
      <c r="M222" s="29" t="n">
        <f aca="false">M223</f>
        <v>0</v>
      </c>
      <c r="N222" s="29" t="n">
        <f aca="false">N223</f>
        <v>14842.7</v>
      </c>
      <c r="O222" s="29" t="n">
        <f aca="false">O223</f>
        <v>0</v>
      </c>
      <c r="P222" s="29" t="n">
        <f aca="false">P223</f>
        <v>14842.7</v>
      </c>
      <c r="Q222" s="29" t="n">
        <f aca="false">Q223</f>
        <v>200</v>
      </c>
      <c r="R222" s="29" t="n">
        <f aca="false">R223</f>
        <v>15042.7</v>
      </c>
      <c r="S222" s="29" t="n">
        <f aca="false">S223</f>
        <v>15042.7</v>
      </c>
      <c r="T222" s="30" t="n">
        <f aca="false">S222/R222*100%</f>
        <v>1</v>
      </c>
    </row>
    <row r="223" s="35" customFormat="true" ht="15.75" hidden="false" customHeight="false" outlineLevel="0" collapsed="false">
      <c r="A223" s="26" t="s">
        <v>218</v>
      </c>
      <c r="B223" s="27"/>
      <c r="C223" s="28" t="s">
        <v>205</v>
      </c>
      <c r="D223" s="28" t="s">
        <v>219</v>
      </c>
      <c r="E223" s="28"/>
      <c r="F223" s="29" t="n">
        <f aca="false">F224</f>
        <v>10000</v>
      </c>
      <c r="G223" s="29" t="n">
        <f aca="false">G224</f>
        <v>1842.7</v>
      </c>
      <c r="H223" s="29" t="n">
        <f aca="false">H224</f>
        <v>11842.7</v>
      </c>
      <c r="I223" s="29" t="n">
        <f aca="false">I224</f>
        <v>0</v>
      </c>
      <c r="J223" s="29" t="n">
        <f aca="false">J224</f>
        <v>11842.7</v>
      </c>
      <c r="K223" s="29" t="n">
        <f aca="false">K224</f>
        <v>3000</v>
      </c>
      <c r="L223" s="29" t="n">
        <f aca="false">L224</f>
        <v>14842.7</v>
      </c>
      <c r="M223" s="29" t="n">
        <f aca="false">M224</f>
        <v>0</v>
      </c>
      <c r="N223" s="29" t="n">
        <f aca="false">N224</f>
        <v>14842.7</v>
      </c>
      <c r="O223" s="29" t="n">
        <f aca="false">O224</f>
        <v>0</v>
      </c>
      <c r="P223" s="29" t="n">
        <f aca="false">P224</f>
        <v>14842.7</v>
      </c>
      <c r="Q223" s="29" t="n">
        <f aca="false">Q224</f>
        <v>200</v>
      </c>
      <c r="R223" s="29" t="n">
        <f aca="false">R224</f>
        <v>15042.7</v>
      </c>
      <c r="S223" s="29" t="n">
        <f aca="false">S224</f>
        <v>15042.7</v>
      </c>
      <c r="T223" s="30" t="n">
        <f aca="false">S223/R223*100%</f>
        <v>1</v>
      </c>
    </row>
    <row r="224" s="35" customFormat="true" ht="15.75" hidden="false" customHeight="false" outlineLevel="0" collapsed="false">
      <c r="A224" s="26" t="s">
        <v>212</v>
      </c>
      <c r="B224" s="27"/>
      <c r="C224" s="28" t="s">
        <v>205</v>
      </c>
      <c r="D224" s="28" t="s">
        <v>219</v>
      </c>
      <c r="E224" s="28" t="s">
        <v>213</v>
      </c>
      <c r="F224" s="29" t="n">
        <f aca="false">F225</f>
        <v>10000</v>
      </c>
      <c r="G224" s="29" t="n">
        <f aca="false">G225</f>
        <v>1842.7</v>
      </c>
      <c r="H224" s="29" t="n">
        <f aca="false">H225</f>
        <v>11842.7</v>
      </c>
      <c r="I224" s="29" t="n">
        <f aca="false">I225</f>
        <v>0</v>
      </c>
      <c r="J224" s="29" t="n">
        <f aca="false">J225</f>
        <v>11842.7</v>
      </c>
      <c r="K224" s="29" t="n">
        <f aca="false">K225</f>
        <v>3000</v>
      </c>
      <c r="L224" s="29" t="n">
        <f aca="false">L225</f>
        <v>14842.7</v>
      </c>
      <c r="M224" s="29" t="n">
        <f aca="false">M225</f>
        <v>0</v>
      </c>
      <c r="N224" s="29" t="n">
        <f aca="false">N225</f>
        <v>14842.7</v>
      </c>
      <c r="O224" s="29" t="n">
        <f aca="false">O225</f>
        <v>0</v>
      </c>
      <c r="P224" s="29" t="n">
        <f aca="false">P225</f>
        <v>14842.7</v>
      </c>
      <c r="Q224" s="29" t="n">
        <f aca="false">Q225</f>
        <v>200</v>
      </c>
      <c r="R224" s="29" t="n">
        <f aca="false">R225</f>
        <v>15042.7</v>
      </c>
      <c r="S224" s="29" t="n">
        <f aca="false">S225</f>
        <v>15042.7</v>
      </c>
      <c r="T224" s="30" t="n">
        <f aca="false">S224/R224*100%</f>
        <v>1</v>
      </c>
    </row>
    <row r="225" customFormat="false" ht="15.75" hidden="false" customHeight="false" outlineLevel="0" collapsed="false">
      <c r="A225" s="47" t="s">
        <v>214</v>
      </c>
      <c r="B225" s="32"/>
      <c r="C225" s="33" t="s">
        <v>205</v>
      </c>
      <c r="D225" s="33" t="s">
        <v>219</v>
      </c>
      <c r="E225" s="33" t="s">
        <v>215</v>
      </c>
      <c r="F225" s="34" t="n">
        <v>10000</v>
      </c>
      <c r="G225" s="34" t="n">
        <v>1842.7</v>
      </c>
      <c r="H225" s="34" t="n">
        <f aca="false">SUM(F225:G225)</f>
        <v>11842.7</v>
      </c>
      <c r="I225" s="34"/>
      <c r="J225" s="34" t="n">
        <f aca="false">SUM(H225:I225)</f>
        <v>11842.7</v>
      </c>
      <c r="K225" s="34" t="n">
        <v>3000</v>
      </c>
      <c r="L225" s="34" t="n">
        <f aca="false">SUM(J225:K225)</f>
        <v>14842.7</v>
      </c>
      <c r="M225" s="34"/>
      <c r="N225" s="34" t="n">
        <f aca="false">SUM(L225:M225)</f>
        <v>14842.7</v>
      </c>
      <c r="O225" s="34"/>
      <c r="P225" s="34" t="n">
        <f aca="false">SUM(N225:O225)</f>
        <v>14842.7</v>
      </c>
      <c r="Q225" s="34" t="n">
        <v>200</v>
      </c>
      <c r="R225" s="34" t="n">
        <v>15042.7</v>
      </c>
      <c r="S225" s="34" t="n">
        <v>15042.7</v>
      </c>
      <c r="T225" s="30" t="n">
        <f aca="false">S225/R225*100%</f>
        <v>1</v>
      </c>
    </row>
    <row r="226" s="35" customFormat="true" ht="19.9" hidden="false" customHeight="true" outlineLevel="0" collapsed="false">
      <c r="A226" s="48" t="s">
        <v>92</v>
      </c>
      <c r="B226" s="27"/>
      <c r="C226" s="28" t="s">
        <v>205</v>
      </c>
      <c r="D226" s="28" t="s">
        <v>93</v>
      </c>
      <c r="E226" s="28"/>
      <c r="F226" s="29" t="e">
        <f aca="false">F227</f>
        <v>#REF!</v>
      </c>
      <c r="G226" s="29" t="e">
        <f aca="false">G227</f>
        <v>#REF!</v>
      </c>
      <c r="H226" s="29" t="e">
        <f aca="false">H227</f>
        <v>#REF!</v>
      </c>
      <c r="I226" s="29" t="e">
        <f aca="false">I227</f>
        <v>#REF!</v>
      </c>
      <c r="J226" s="29" t="e">
        <f aca="false">J227</f>
        <v>#REF!</v>
      </c>
      <c r="K226" s="29" t="e">
        <f aca="false">K227</f>
        <v>#REF!</v>
      </c>
      <c r="L226" s="29" t="e">
        <f aca="false">L227</f>
        <v>#REF!</v>
      </c>
      <c r="M226" s="29" t="e">
        <f aca="false">M227</f>
        <v>#REF!</v>
      </c>
      <c r="N226" s="29" t="e">
        <f aca="false">N227</f>
        <v>#REF!</v>
      </c>
      <c r="O226" s="29" t="e">
        <f aca="false">O227</f>
        <v>#REF!</v>
      </c>
      <c r="P226" s="29" t="e">
        <f aca="false">P227</f>
        <v>#REF!</v>
      </c>
      <c r="Q226" s="29" t="e">
        <f aca="false">Q227</f>
        <v>#REF!</v>
      </c>
      <c r="R226" s="29" t="n">
        <f aca="false">R227</f>
        <v>1227.9</v>
      </c>
      <c r="S226" s="29" t="n">
        <f aca="false">S227</f>
        <v>1227.9</v>
      </c>
      <c r="T226" s="30" t="n">
        <f aca="false">S226/R226*100%</f>
        <v>1</v>
      </c>
    </row>
    <row r="227" s="35" customFormat="true" ht="67.15" hidden="false" customHeight="true" outlineLevel="0" collapsed="false">
      <c r="A227" s="26" t="s">
        <v>220</v>
      </c>
      <c r="B227" s="27"/>
      <c r="C227" s="28" t="s">
        <v>205</v>
      </c>
      <c r="D227" s="28" t="s">
        <v>221</v>
      </c>
      <c r="E227" s="28"/>
      <c r="F227" s="29" t="e">
        <f aca="false">F228+#REF!</f>
        <v>#REF!</v>
      </c>
      <c r="G227" s="29" t="e">
        <f aca="false">G228+#REF!</f>
        <v>#REF!</v>
      </c>
      <c r="H227" s="29" t="e">
        <f aca="false">H228+#REF!</f>
        <v>#REF!</v>
      </c>
      <c r="I227" s="29" t="e">
        <f aca="false">I228+#REF!</f>
        <v>#REF!</v>
      </c>
      <c r="J227" s="29" t="e">
        <f aca="false">J228+#REF!</f>
        <v>#REF!</v>
      </c>
      <c r="K227" s="29" t="e">
        <f aca="false">K228+#REF!</f>
        <v>#REF!</v>
      </c>
      <c r="L227" s="29" t="e">
        <f aca="false">L228+#REF!</f>
        <v>#REF!</v>
      </c>
      <c r="M227" s="29" t="e">
        <f aca="false">M228+#REF!</f>
        <v>#REF!</v>
      </c>
      <c r="N227" s="29" t="e">
        <f aca="false">N228+#REF!</f>
        <v>#REF!</v>
      </c>
      <c r="O227" s="29" t="e">
        <f aca="false">O228+#REF!</f>
        <v>#REF!</v>
      </c>
      <c r="P227" s="29" t="e">
        <f aca="false">P228+#REF!</f>
        <v>#REF!</v>
      </c>
      <c r="Q227" s="29" t="e">
        <f aca="false">Q228+#REF!</f>
        <v>#REF!</v>
      </c>
      <c r="R227" s="29" t="n">
        <f aca="false">R228</f>
        <v>1227.9</v>
      </c>
      <c r="S227" s="29" t="n">
        <f aca="false">S228</f>
        <v>1227.9</v>
      </c>
      <c r="T227" s="30" t="n">
        <f aca="false">S227/R227*100%</f>
        <v>1</v>
      </c>
    </row>
    <row r="228" customFormat="false" ht="21" hidden="false" customHeight="true" outlineLevel="0" collapsed="false">
      <c r="A228" s="26" t="s">
        <v>222</v>
      </c>
      <c r="B228" s="32"/>
      <c r="C228" s="28" t="s">
        <v>205</v>
      </c>
      <c r="D228" s="28" t="s">
        <v>223</v>
      </c>
      <c r="E228" s="33"/>
      <c r="F228" s="29" t="e">
        <f aca="false">F229+#REF!</f>
        <v>#REF!</v>
      </c>
      <c r="G228" s="29" t="e">
        <f aca="false">G229+#REF!</f>
        <v>#REF!</v>
      </c>
      <c r="H228" s="29" t="e">
        <f aca="false">H229+#REF!</f>
        <v>#REF!</v>
      </c>
      <c r="I228" s="29" t="e">
        <f aca="false">I229+#REF!</f>
        <v>#REF!</v>
      </c>
      <c r="J228" s="29" t="e">
        <f aca="false">J229+#REF!</f>
        <v>#REF!</v>
      </c>
      <c r="K228" s="29" t="e">
        <f aca="false">K229+#REF!</f>
        <v>#REF!</v>
      </c>
      <c r="L228" s="29" t="e">
        <f aca="false">L229+#REF!</f>
        <v>#REF!</v>
      </c>
      <c r="M228" s="29" t="e">
        <f aca="false">M229+#REF!</f>
        <v>#REF!</v>
      </c>
      <c r="N228" s="29" t="e">
        <f aca="false">N229+#REF!</f>
        <v>#REF!</v>
      </c>
      <c r="O228" s="29" t="e">
        <f aca="false">O229+#REF!</f>
        <v>#REF!</v>
      </c>
      <c r="P228" s="29" t="n">
        <f aca="false">P229</f>
        <v>2948.2</v>
      </c>
      <c r="Q228" s="29" t="n">
        <f aca="false">Q229</f>
        <v>0</v>
      </c>
      <c r="R228" s="29" t="n">
        <f aca="false">R229</f>
        <v>1227.9</v>
      </c>
      <c r="S228" s="29" t="n">
        <f aca="false">S229</f>
        <v>1227.9</v>
      </c>
      <c r="T228" s="30" t="n">
        <f aca="false">S228/R228*100%</f>
        <v>1</v>
      </c>
    </row>
    <row r="229" customFormat="false" ht="31.5" hidden="false" customHeight="false" outlineLevel="0" collapsed="false">
      <c r="A229" s="26" t="s">
        <v>28</v>
      </c>
      <c r="B229" s="32"/>
      <c r="C229" s="28" t="s">
        <v>205</v>
      </c>
      <c r="D229" s="28" t="s">
        <v>223</v>
      </c>
      <c r="E229" s="28" t="s">
        <v>29</v>
      </c>
      <c r="F229" s="29" t="n">
        <f aca="false">F230</f>
        <v>3089.1</v>
      </c>
      <c r="G229" s="29" t="n">
        <f aca="false">G230</f>
        <v>369.6</v>
      </c>
      <c r="H229" s="29" t="n">
        <f aca="false">H230</f>
        <v>3458.7</v>
      </c>
      <c r="I229" s="29" t="n">
        <f aca="false">I230</f>
        <v>0</v>
      </c>
      <c r="J229" s="29" t="n">
        <f aca="false">J230</f>
        <v>3458.7</v>
      </c>
      <c r="K229" s="29" t="n">
        <f aca="false">K230</f>
        <v>0</v>
      </c>
      <c r="L229" s="29" t="n">
        <f aca="false">L230</f>
        <v>3458.7</v>
      </c>
      <c r="M229" s="29" t="n">
        <f aca="false">M230</f>
        <v>0</v>
      </c>
      <c r="N229" s="29" t="n">
        <f aca="false">N230</f>
        <v>3458.7</v>
      </c>
      <c r="O229" s="29" t="n">
        <f aca="false">O230</f>
        <v>-510.5</v>
      </c>
      <c r="P229" s="29" t="n">
        <f aca="false">P230</f>
        <v>2948.2</v>
      </c>
      <c r="Q229" s="29" t="n">
        <f aca="false">Q230</f>
        <v>0</v>
      </c>
      <c r="R229" s="29" t="n">
        <f aca="false">R230</f>
        <v>1227.9</v>
      </c>
      <c r="S229" s="29" t="n">
        <f aca="false">S230</f>
        <v>1227.9</v>
      </c>
      <c r="T229" s="30" t="n">
        <f aca="false">S229/R229*100%</f>
        <v>1</v>
      </c>
    </row>
    <row r="230" customFormat="false" ht="30" hidden="false" customHeight="true" outlineLevel="0" collapsed="false">
      <c r="A230" s="31" t="s">
        <v>30</v>
      </c>
      <c r="B230" s="32"/>
      <c r="C230" s="33" t="s">
        <v>205</v>
      </c>
      <c r="D230" s="33" t="s">
        <v>223</v>
      </c>
      <c r="E230" s="33" t="s">
        <v>31</v>
      </c>
      <c r="F230" s="34" t="n">
        <v>3089.1</v>
      </c>
      <c r="G230" s="34" t="n">
        <v>369.6</v>
      </c>
      <c r="H230" s="34" t="n">
        <f aca="false">SUM(F230:G230)</f>
        <v>3458.7</v>
      </c>
      <c r="I230" s="34"/>
      <c r="J230" s="34" t="n">
        <f aca="false">SUM(H230:I230)</f>
        <v>3458.7</v>
      </c>
      <c r="K230" s="34"/>
      <c r="L230" s="34" t="n">
        <f aca="false">SUM(J230:K230)</f>
        <v>3458.7</v>
      </c>
      <c r="M230" s="34"/>
      <c r="N230" s="34" t="n">
        <f aca="false">SUM(L230:M230)</f>
        <v>3458.7</v>
      </c>
      <c r="O230" s="34" t="n">
        <v>-510.5</v>
      </c>
      <c r="P230" s="34" t="n">
        <f aca="false">SUM(N230:O230)</f>
        <v>2948.2</v>
      </c>
      <c r="Q230" s="34"/>
      <c r="R230" s="34" t="n">
        <v>1227.9</v>
      </c>
      <c r="S230" s="34" t="n">
        <v>1227.9</v>
      </c>
      <c r="T230" s="30" t="n">
        <f aca="false">S230/R230*100%</f>
        <v>1</v>
      </c>
    </row>
    <row r="231" s="40" customFormat="true" ht="18.6" hidden="false" customHeight="true" outlineLevel="0" collapsed="false">
      <c r="A231" s="24" t="s">
        <v>224</v>
      </c>
      <c r="B231" s="51"/>
      <c r="C231" s="19" t="s">
        <v>225</v>
      </c>
      <c r="D231" s="19"/>
      <c r="E231" s="19"/>
      <c r="F231" s="20" t="e">
        <f aca="false">F232</f>
        <v>#REF!</v>
      </c>
      <c r="G231" s="20" t="e">
        <f aca="false">G232</f>
        <v>#REF!</v>
      </c>
      <c r="H231" s="20" t="e">
        <f aca="false">H232</f>
        <v>#REF!</v>
      </c>
      <c r="I231" s="20" t="e">
        <f aca="false">I232</f>
        <v>#REF!</v>
      </c>
      <c r="J231" s="20" t="e">
        <f aca="false">J232</f>
        <v>#REF!</v>
      </c>
      <c r="K231" s="20" t="e">
        <f aca="false">K232</f>
        <v>#REF!</v>
      </c>
      <c r="L231" s="20" t="e">
        <f aca="false">L232</f>
        <v>#REF!</v>
      </c>
      <c r="M231" s="20" t="e">
        <f aca="false">M232</f>
        <v>#REF!</v>
      </c>
      <c r="N231" s="20" t="e">
        <f aca="false">N232</f>
        <v>#REF!</v>
      </c>
      <c r="O231" s="20" t="e">
        <f aca="false">O232</f>
        <v>#REF!</v>
      </c>
      <c r="P231" s="20" t="e">
        <f aca="false">P232</f>
        <v>#REF!</v>
      </c>
      <c r="Q231" s="20" t="e">
        <f aca="false">Q232</f>
        <v>#REF!</v>
      </c>
      <c r="R231" s="20" t="n">
        <f aca="false">R232</f>
        <v>112.3</v>
      </c>
      <c r="S231" s="20" t="n">
        <f aca="false">S232</f>
        <v>112.3</v>
      </c>
      <c r="T231" s="15" t="n">
        <f aca="false">S231/R231*100%</f>
        <v>1</v>
      </c>
    </row>
    <row r="232" s="35" customFormat="true" ht="21" hidden="false" customHeight="true" outlineLevel="0" collapsed="false">
      <c r="A232" s="52" t="s">
        <v>226</v>
      </c>
      <c r="B232" s="27"/>
      <c r="C232" s="42" t="s">
        <v>225</v>
      </c>
      <c r="D232" s="42" t="s">
        <v>227</v>
      </c>
      <c r="E232" s="28"/>
      <c r="F232" s="29" t="e">
        <f aca="false">F233</f>
        <v>#REF!</v>
      </c>
      <c r="G232" s="29" t="e">
        <f aca="false">G233</f>
        <v>#REF!</v>
      </c>
      <c r="H232" s="29" t="e">
        <f aca="false">H233</f>
        <v>#REF!</v>
      </c>
      <c r="I232" s="29" t="e">
        <f aca="false">I233</f>
        <v>#REF!</v>
      </c>
      <c r="J232" s="29" t="e">
        <f aca="false">J233</f>
        <v>#REF!</v>
      </c>
      <c r="K232" s="29" t="e">
        <f aca="false">K233</f>
        <v>#REF!</v>
      </c>
      <c r="L232" s="29" t="e">
        <f aca="false">L233</f>
        <v>#REF!</v>
      </c>
      <c r="M232" s="29" t="e">
        <f aca="false">M233</f>
        <v>#REF!</v>
      </c>
      <c r="N232" s="29" t="e">
        <f aca="false">N233</f>
        <v>#REF!</v>
      </c>
      <c r="O232" s="29" t="e">
        <f aca="false">O233</f>
        <v>#REF!</v>
      </c>
      <c r="P232" s="29" t="e">
        <f aca="false">P233</f>
        <v>#REF!</v>
      </c>
      <c r="Q232" s="29" t="e">
        <f aca="false">Q233</f>
        <v>#REF!</v>
      </c>
      <c r="R232" s="29" t="n">
        <f aca="false">R233</f>
        <v>112.3</v>
      </c>
      <c r="S232" s="29" t="n">
        <f aca="false">S233</f>
        <v>112.3</v>
      </c>
      <c r="T232" s="30" t="n">
        <f aca="false">S232/R232*100%</f>
        <v>1</v>
      </c>
    </row>
    <row r="233" s="35" customFormat="true" ht="47.25" hidden="false" customHeight="false" outlineLevel="0" collapsed="false">
      <c r="A233" s="26" t="s">
        <v>228</v>
      </c>
      <c r="B233" s="27"/>
      <c r="C233" s="28" t="s">
        <v>225</v>
      </c>
      <c r="D233" s="28" t="s">
        <v>229</v>
      </c>
      <c r="E233" s="28"/>
      <c r="F233" s="29" t="e">
        <f aca="false">F234+#REF!+#REF!+F237</f>
        <v>#REF!</v>
      </c>
      <c r="G233" s="29" t="e">
        <f aca="false">G234+#REF!+#REF!+G237</f>
        <v>#REF!</v>
      </c>
      <c r="H233" s="29" t="e">
        <f aca="false">H234+#REF!+#REF!+H237</f>
        <v>#REF!</v>
      </c>
      <c r="I233" s="29" t="e">
        <f aca="false">I234+#REF!+#REF!+I237</f>
        <v>#REF!</v>
      </c>
      <c r="J233" s="29" t="e">
        <f aca="false">J234+#REF!+J237</f>
        <v>#REF!</v>
      </c>
      <c r="K233" s="29" t="e">
        <f aca="false">K234+#REF!+K237</f>
        <v>#REF!</v>
      </c>
      <c r="L233" s="29" t="e">
        <f aca="false">L234+#REF!+L237</f>
        <v>#REF!</v>
      </c>
      <c r="M233" s="29" t="e">
        <f aca="false">M234+#REF!+M237</f>
        <v>#REF!</v>
      </c>
      <c r="N233" s="29" t="e">
        <f aca="false">N234+#REF!+N237</f>
        <v>#REF!</v>
      </c>
      <c r="O233" s="29" t="e">
        <f aca="false">O234+#REF!+O237</f>
        <v>#REF!</v>
      </c>
      <c r="P233" s="29" t="e">
        <f aca="false">P234+#REF!+P237</f>
        <v>#REF!</v>
      </c>
      <c r="Q233" s="29" t="e">
        <f aca="false">Q234+#REF!+Q237</f>
        <v>#REF!</v>
      </c>
      <c r="R233" s="29" t="n">
        <f aca="false">R234+R237</f>
        <v>112.3</v>
      </c>
      <c r="S233" s="29" t="n">
        <f aca="false">S234+S237</f>
        <v>112.3</v>
      </c>
      <c r="T233" s="30" t="n">
        <f aca="false">S233/R233*100%</f>
        <v>1</v>
      </c>
    </row>
    <row r="234" s="35" customFormat="true" ht="63" hidden="false" customHeight="false" outlineLevel="0" collapsed="false">
      <c r="A234" s="26" t="s">
        <v>230</v>
      </c>
      <c r="B234" s="27"/>
      <c r="C234" s="28" t="s">
        <v>225</v>
      </c>
      <c r="D234" s="28" t="s">
        <v>231</v>
      </c>
      <c r="E234" s="28"/>
      <c r="F234" s="29" t="n">
        <f aca="false">F235</f>
        <v>150</v>
      </c>
      <c r="G234" s="29" t="n">
        <f aca="false">G235</f>
        <v>0</v>
      </c>
      <c r="H234" s="29" t="n">
        <f aca="false">H235</f>
        <v>150</v>
      </c>
      <c r="I234" s="29" t="n">
        <f aca="false">I235</f>
        <v>-50</v>
      </c>
      <c r="J234" s="29" t="n">
        <f aca="false">J235</f>
        <v>100</v>
      </c>
      <c r="K234" s="29" t="n">
        <f aca="false">K235</f>
        <v>0</v>
      </c>
      <c r="L234" s="29" t="n">
        <f aca="false">L235</f>
        <v>100</v>
      </c>
      <c r="M234" s="29" t="n">
        <f aca="false">M235</f>
        <v>0</v>
      </c>
      <c r="N234" s="29" t="n">
        <f aca="false">N235</f>
        <v>100</v>
      </c>
      <c r="O234" s="29" t="n">
        <f aca="false">O235</f>
        <v>0</v>
      </c>
      <c r="P234" s="29" t="n">
        <f aca="false">P235</f>
        <v>100</v>
      </c>
      <c r="Q234" s="29" t="n">
        <f aca="false">Q235</f>
        <v>0</v>
      </c>
      <c r="R234" s="29" t="n">
        <f aca="false">R235</f>
        <v>100</v>
      </c>
      <c r="S234" s="29" t="n">
        <f aca="false">S235</f>
        <v>100</v>
      </c>
      <c r="T234" s="30" t="n">
        <f aca="false">S234/R234*100%</f>
        <v>1</v>
      </c>
    </row>
    <row r="235" s="35" customFormat="true" ht="15.75" hidden="false" customHeight="false" outlineLevel="0" collapsed="false">
      <c r="A235" s="26" t="s">
        <v>57</v>
      </c>
      <c r="B235" s="27"/>
      <c r="C235" s="28" t="s">
        <v>225</v>
      </c>
      <c r="D235" s="28" t="s">
        <v>231</v>
      </c>
      <c r="E235" s="28" t="s">
        <v>58</v>
      </c>
      <c r="F235" s="29" t="n">
        <f aca="false">F236</f>
        <v>150</v>
      </c>
      <c r="G235" s="29" t="n">
        <f aca="false">G236</f>
        <v>0</v>
      </c>
      <c r="H235" s="29" t="n">
        <f aca="false">H236</f>
        <v>150</v>
      </c>
      <c r="I235" s="29" t="n">
        <f aca="false">I236</f>
        <v>-50</v>
      </c>
      <c r="J235" s="29" t="n">
        <f aca="false">J236</f>
        <v>100</v>
      </c>
      <c r="K235" s="29" t="n">
        <f aca="false">K236</f>
        <v>0</v>
      </c>
      <c r="L235" s="29" t="n">
        <f aca="false">L236</f>
        <v>100</v>
      </c>
      <c r="M235" s="29" t="n">
        <f aca="false">M236</f>
        <v>0</v>
      </c>
      <c r="N235" s="29" t="n">
        <f aca="false">N236</f>
        <v>100</v>
      </c>
      <c r="O235" s="29" t="n">
        <f aca="false">O236</f>
        <v>0</v>
      </c>
      <c r="P235" s="29" t="n">
        <f aca="false">P236</f>
        <v>100</v>
      </c>
      <c r="Q235" s="29" t="n">
        <f aca="false">Q236</f>
        <v>0</v>
      </c>
      <c r="R235" s="29" t="n">
        <f aca="false">R236</f>
        <v>100</v>
      </c>
      <c r="S235" s="29" t="n">
        <f aca="false">S236</f>
        <v>100</v>
      </c>
      <c r="T235" s="30" t="n">
        <f aca="false">S235/R235*100%</f>
        <v>1</v>
      </c>
    </row>
    <row r="236" customFormat="false" ht="63" hidden="false" customHeight="false" outlineLevel="0" collapsed="false">
      <c r="A236" s="31" t="s">
        <v>157</v>
      </c>
      <c r="B236" s="32"/>
      <c r="C236" s="33" t="s">
        <v>225</v>
      </c>
      <c r="D236" s="33" t="s">
        <v>231</v>
      </c>
      <c r="E236" s="33" t="s">
        <v>158</v>
      </c>
      <c r="F236" s="34" t="n">
        <v>150</v>
      </c>
      <c r="G236" s="34"/>
      <c r="H236" s="34" t="n">
        <f aca="false">SUM(F236:G236)</f>
        <v>150</v>
      </c>
      <c r="I236" s="34" t="n">
        <v>-50</v>
      </c>
      <c r="J236" s="34" t="n">
        <f aca="false">SUM(H236:I236)</f>
        <v>100</v>
      </c>
      <c r="K236" s="34"/>
      <c r="L236" s="34" t="n">
        <f aca="false">SUM(J236:K236)</f>
        <v>100</v>
      </c>
      <c r="M236" s="34"/>
      <c r="N236" s="34" t="n">
        <f aca="false">SUM(L236:M236)</f>
        <v>100</v>
      </c>
      <c r="O236" s="34"/>
      <c r="P236" s="34" t="n">
        <f aca="false">SUM(N236:O236)</f>
        <v>100</v>
      </c>
      <c r="Q236" s="34"/>
      <c r="R236" s="34" t="n">
        <v>100</v>
      </c>
      <c r="S236" s="34" t="n">
        <v>100</v>
      </c>
      <c r="T236" s="30" t="n">
        <f aca="false">S236/R236*100%</f>
        <v>1</v>
      </c>
    </row>
    <row r="237" s="35" customFormat="true" ht="31.5" hidden="false" customHeight="false" outlineLevel="0" collapsed="false">
      <c r="A237" s="26" t="s">
        <v>232</v>
      </c>
      <c r="B237" s="27"/>
      <c r="C237" s="28" t="s">
        <v>225</v>
      </c>
      <c r="D237" s="28" t="s">
        <v>233</v>
      </c>
      <c r="E237" s="28"/>
      <c r="F237" s="29" t="e">
        <f aca="false">F238+#REF!+#REF!</f>
        <v>#REF!</v>
      </c>
      <c r="G237" s="29" t="e">
        <f aca="false">G238+#REF!+#REF!</f>
        <v>#REF!</v>
      </c>
      <c r="H237" s="29" t="e">
        <f aca="false">H238+#REF!+#REF!</f>
        <v>#REF!</v>
      </c>
      <c r="I237" s="29" t="e">
        <f aca="false">I238+#REF!+#REF!</f>
        <v>#REF!</v>
      </c>
      <c r="J237" s="29" t="n">
        <f aca="false">J238</f>
        <v>15.3</v>
      </c>
      <c r="K237" s="29" t="n">
        <f aca="false">K238</f>
        <v>0</v>
      </c>
      <c r="L237" s="29" t="n">
        <f aca="false">L238</f>
        <v>15.3</v>
      </c>
      <c r="M237" s="29" t="n">
        <f aca="false">M238</f>
        <v>-3</v>
      </c>
      <c r="N237" s="29" t="n">
        <f aca="false">N238</f>
        <v>12.3</v>
      </c>
      <c r="O237" s="29" t="n">
        <f aca="false">O238</f>
        <v>0</v>
      </c>
      <c r="P237" s="29" t="n">
        <f aca="false">P238</f>
        <v>12.3</v>
      </c>
      <c r="Q237" s="29" t="n">
        <f aca="false">Q238</f>
        <v>0</v>
      </c>
      <c r="R237" s="29" t="n">
        <f aca="false">R238</f>
        <v>12.3</v>
      </c>
      <c r="S237" s="29" t="n">
        <f aca="false">S238</f>
        <v>12.3</v>
      </c>
      <c r="T237" s="30" t="n">
        <f aca="false">S237/R237*100%</f>
        <v>1</v>
      </c>
    </row>
    <row r="238" s="35" customFormat="true" ht="31.5" hidden="false" customHeight="false" outlineLevel="0" collapsed="false">
      <c r="A238" s="26" t="s">
        <v>28</v>
      </c>
      <c r="B238" s="27"/>
      <c r="C238" s="28" t="s">
        <v>225</v>
      </c>
      <c r="D238" s="28" t="s">
        <v>233</v>
      </c>
      <c r="E238" s="28" t="s">
        <v>29</v>
      </c>
      <c r="F238" s="29" t="n">
        <f aca="false">F239</f>
        <v>33.5</v>
      </c>
      <c r="G238" s="29" t="n">
        <f aca="false">G239</f>
        <v>-11</v>
      </c>
      <c r="H238" s="29" t="n">
        <f aca="false">H239</f>
        <v>22.5</v>
      </c>
      <c r="I238" s="29" t="n">
        <f aca="false">I239</f>
        <v>-7.2</v>
      </c>
      <c r="J238" s="29" t="n">
        <f aca="false">J239</f>
        <v>15.3</v>
      </c>
      <c r="K238" s="29" t="n">
        <f aca="false">K239</f>
        <v>0</v>
      </c>
      <c r="L238" s="29" t="n">
        <f aca="false">L239</f>
        <v>15.3</v>
      </c>
      <c r="M238" s="29" t="n">
        <f aca="false">M239</f>
        <v>-3</v>
      </c>
      <c r="N238" s="29" t="n">
        <f aca="false">N239</f>
        <v>12.3</v>
      </c>
      <c r="O238" s="29" t="n">
        <f aca="false">O239</f>
        <v>0</v>
      </c>
      <c r="P238" s="29" t="n">
        <f aca="false">P239</f>
        <v>12.3</v>
      </c>
      <c r="Q238" s="29" t="n">
        <f aca="false">Q239</f>
        <v>0</v>
      </c>
      <c r="R238" s="29" t="n">
        <f aca="false">R239</f>
        <v>12.3</v>
      </c>
      <c r="S238" s="29" t="n">
        <f aca="false">S239</f>
        <v>12.3</v>
      </c>
      <c r="T238" s="30" t="n">
        <f aca="false">S238/R238*100%</f>
        <v>1</v>
      </c>
    </row>
    <row r="239" customFormat="false" ht="47.25" hidden="false" customHeight="false" outlineLevel="0" collapsed="false">
      <c r="A239" s="31" t="s">
        <v>30</v>
      </c>
      <c r="B239" s="32"/>
      <c r="C239" s="33" t="s">
        <v>225</v>
      </c>
      <c r="D239" s="33" t="s">
        <v>233</v>
      </c>
      <c r="E239" s="33" t="s">
        <v>31</v>
      </c>
      <c r="F239" s="34" t="n">
        <v>33.5</v>
      </c>
      <c r="G239" s="34" t="n">
        <v>-11</v>
      </c>
      <c r="H239" s="34" t="n">
        <f aca="false">SUM(F239:G239)</f>
        <v>22.5</v>
      </c>
      <c r="I239" s="34" t="n">
        <v>-7.2</v>
      </c>
      <c r="J239" s="34" t="n">
        <f aca="false">SUM(H239:I239)</f>
        <v>15.3</v>
      </c>
      <c r="K239" s="34"/>
      <c r="L239" s="34" t="n">
        <f aca="false">SUM(J239:K239)</f>
        <v>15.3</v>
      </c>
      <c r="M239" s="34" t="n">
        <v>-3</v>
      </c>
      <c r="N239" s="34" t="n">
        <f aca="false">SUM(L239:M239)</f>
        <v>12.3</v>
      </c>
      <c r="O239" s="34"/>
      <c r="P239" s="34" t="n">
        <f aca="false">SUM(N239:O239)</f>
        <v>12.3</v>
      </c>
      <c r="Q239" s="34"/>
      <c r="R239" s="34" t="n">
        <v>12.3</v>
      </c>
      <c r="S239" s="34" t="n">
        <v>12.3</v>
      </c>
      <c r="T239" s="30" t="n">
        <f aca="false">S239/R239*100%</f>
        <v>1</v>
      </c>
    </row>
    <row r="240" customFormat="false" ht="15.75" hidden="false" customHeight="false" outlineLevel="0" collapsed="false">
      <c r="A240" s="23" t="s">
        <v>234</v>
      </c>
      <c r="B240" s="32"/>
      <c r="C240" s="13" t="s">
        <v>235</v>
      </c>
      <c r="D240" s="13"/>
      <c r="E240" s="13"/>
      <c r="F240" s="14" t="e">
        <f aca="false">F241</f>
        <v>#REF!</v>
      </c>
      <c r="G240" s="14" t="e">
        <f aca="false">G241</f>
        <v>#REF!</v>
      </c>
      <c r="H240" s="14" t="e">
        <f aca="false">H241</f>
        <v>#REF!</v>
      </c>
      <c r="I240" s="14" t="e">
        <f aca="false">I241</f>
        <v>#REF!</v>
      </c>
      <c r="J240" s="14" t="e">
        <f aca="false">J241</f>
        <v>#REF!</v>
      </c>
      <c r="K240" s="14" t="e">
        <f aca="false">K241</f>
        <v>#REF!</v>
      </c>
      <c r="L240" s="14" t="e">
        <f aca="false">L241</f>
        <v>#REF!</v>
      </c>
      <c r="M240" s="14" t="e">
        <f aca="false">M241</f>
        <v>#REF!</v>
      </c>
      <c r="N240" s="14" t="e">
        <f aca="false">N241</f>
        <v>#REF!</v>
      </c>
      <c r="O240" s="14" t="e">
        <f aca="false">O241</f>
        <v>#REF!</v>
      </c>
      <c r="P240" s="14" t="n">
        <f aca="false">P241</f>
        <v>2240.4</v>
      </c>
      <c r="Q240" s="14" t="n">
        <f aca="false">Q241</f>
        <v>0</v>
      </c>
      <c r="R240" s="14" t="n">
        <f aca="false">R241</f>
        <v>717.3</v>
      </c>
      <c r="S240" s="14" t="n">
        <f aca="false">S241</f>
        <v>717.3</v>
      </c>
      <c r="T240" s="15" t="n">
        <f aca="false">S240/R240*100%</f>
        <v>1</v>
      </c>
    </row>
    <row r="241" s="40" customFormat="true" ht="15.75" hidden="false" customHeight="false" outlineLevel="0" collapsed="false">
      <c r="A241" s="24" t="s">
        <v>236</v>
      </c>
      <c r="B241" s="25"/>
      <c r="C241" s="19" t="s">
        <v>237</v>
      </c>
      <c r="D241" s="19"/>
      <c r="E241" s="19"/>
      <c r="F241" s="20" t="e">
        <f aca="false">F242+#REF!</f>
        <v>#REF!</v>
      </c>
      <c r="G241" s="20" t="e">
        <f aca="false">G242+#REF!</f>
        <v>#REF!</v>
      </c>
      <c r="H241" s="20" t="e">
        <f aca="false">H242+#REF!</f>
        <v>#REF!</v>
      </c>
      <c r="I241" s="20" t="e">
        <f aca="false">I242+#REF!</f>
        <v>#REF!</v>
      </c>
      <c r="J241" s="20" t="e">
        <f aca="false">J242+#REF!</f>
        <v>#REF!</v>
      </c>
      <c r="K241" s="20" t="e">
        <f aca="false">K242+#REF!</f>
        <v>#REF!</v>
      </c>
      <c r="L241" s="20" t="e">
        <f aca="false">L242+#REF!</f>
        <v>#REF!</v>
      </c>
      <c r="M241" s="20" t="e">
        <f aca="false">M242+#REF!</f>
        <v>#REF!</v>
      </c>
      <c r="N241" s="20" t="e">
        <f aca="false">N242+#REF!</f>
        <v>#REF!</v>
      </c>
      <c r="O241" s="20" t="e">
        <f aca="false">O242+#REF!</f>
        <v>#REF!</v>
      </c>
      <c r="P241" s="20" t="n">
        <f aca="false">P242</f>
        <v>2240.4</v>
      </c>
      <c r="Q241" s="20" t="n">
        <f aca="false">Q242</f>
        <v>0</v>
      </c>
      <c r="R241" s="20" t="n">
        <f aca="false">R242</f>
        <v>717.3</v>
      </c>
      <c r="S241" s="20" t="n">
        <f aca="false">S242</f>
        <v>717.3</v>
      </c>
      <c r="T241" s="15" t="n">
        <f aca="false">S241/R241*100%</f>
        <v>1</v>
      </c>
    </row>
    <row r="242" s="35" customFormat="true" ht="21" hidden="false" customHeight="true" outlineLevel="0" collapsed="false">
      <c r="A242" s="48" t="s">
        <v>92</v>
      </c>
      <c r="B242" s="49"/>
      <c r="C242" s="50" t="s">
        <v>237</v>
      </c>
      <c r="D242" s="50" t="s">
        <v>93</v>
      </c>
      <c r="E242" s="28"/>
      <c r="F242" s="29" t="n">
        <f aca="false">F243</f>
        <v>2240.4</v>
      </c>
      <c r="G242" s="29" t="n">
        <f aca="false">G243</f>
        <v>0</v>
      </c>
      <c r="H242" s="29" t="n">
        <f aca="false">H243</f>
        <v>2240.4</v>
      </c>
      <c r="I242" s="29" t="n">
        <f aca="false">I243</f>
        <v>0</v>
      </c>
      <c r="J242" s="29" t="n">
        <f aca="false">J243</f>
        <v>2240.4</v>
      </c>
      <c r="K242" s="29" t="n">
        <f aca="false">K243</f>
        <v>0</v>
      </c>
      <c r="L242" s="29" t="n">
        <f aca="false">L243</f>
        <v>2240.4</v>
      </c>
      <c r="M242" s="29" t="n">
        <f aca="false">M243</f>
        <v>0</v>
      </c>
      <c r="N242" s="29" t="n">
        <f aca="false">N243</f>
        <v>2240.4</v>
      </c>
      <c r="O242" s="29" t="n">
        <f aca="false">O243</f>
        <v>0</v>
      </c>
      <c r="P242" s="29" t="n">
        <f aca="false">P243</f>
        <v>2240.4</v>
      </c>
      <c r="Q242" s="29" t="n">
        <f aca="false">Q243</f>
        <v>0</v>
      </c>
      <c r="R242" s="29" t="n">
        <f aca="false">R243</f>
        <v>717.3</v>
      </c>
      <c r="S242" s="29" t="n">
        <f aca="false">S243</f>
        <v>717.3</v>
      </c>
      <c r="T242" s="30" t="n">
        <f aca="false">S242/R242*100%</f>
        <v>1</v>
      </c>
    </row>
    <row r="243" s="35" customFormat="true" ht="78.75" hidden="false" customHeight="false" outlineLevel="0" collapsed="false">
      <c r="A243" s="26" t="s">
        <v>238</v>
      </c>
      <c r="B243" s="27"/>
      <c r="C243" s="28" t="s">
        <v>237</v>
      </c>
      <c r="D243" s="28" t="s">
        <v>239</v>
      </c>
      <c r="E243" s="28"/>
      <c r="F243" s="29" t="n">
        <f aca="false">F244+F247</f>
        <v>2240.4</v>
      </c>
      <c r="G243" s="29" t="n">
        <f aca="false">G244+G247</f>
        <v>0</v>
      </c>
      <c r="H243" s="29" t="n">
        <f aca="false">H244+H247</f>
        <v>2240.4</v>
      </c>
      <c r="I243" s="29" t="n">
        <f aca="false">I244+I247</f>
        <v>0</v>
      </c>
      <c r="J243" s="29" t="n">
        <f aca="false">J244+J247</f>
        <v>2240.4</v>
      </c>
      <c r="K243" s="29" t="n">
        <f aca="false">K244+K247</f>
        <v>0</v>
      </c>
      <c r="L243" s="29" t="n">
        <f aca="false">L244+L247</f>
        <v>2240.4</v>
      </c>
      <c r="M243" s="29" t="n">
        <f aca="false">M244+M247</f>
        <v>0</v>
      </c>
      <c r="N243" s="29" t="n">
        <f aca="false">N244+N247</f>
        <v>2240.4</v>
      </c>
      <c r="O243" s="29" t="n">
        <f aca="false">O244+O247</f>
        <v>0</v>
      </c>
      <c r="P243" s="29" t="n">
        <f aca="false">P244+P247</f>
        <v>2240.4</v>
      </c>
      <c r="Q243" s="29" t="n">
        <f aca="false">Q244+Q247</f>
        <v>0</v>
      </c>
      <c r="R243" s="29" t="n">
        <f aca="false">R244+R247</f>
        <v>717.3</v>
      </c>
      <c r="S243" s="29" t="n">
        <f aca="false">S244+S247</f>
        <v>717.3</v>
      </c>
      <c r="T243" s="30" t="n">
        <f aca="false">S243/R243*100%</f>
        <v>1</v>
      </c>
    </row>
    <row r="244" s="35" customFormat="true" ht="34.5" hidden="false" customHeight="true" outlineLevel="0" collapsed="false">
      <c r="A244" s="26" t="s">
        <v>240</v>
      </c>
      <c r="B244" s="27"/>
      <c r="C244" s="28" t="s">
        <v>237</v>
      </c>
      <c r="D244" s="28" t="s">
        <v>241</v>
      </c>
      <c r="E244" s="28"/>
      <c r="F244" s="29" t="n">
        <f aca="false">F245</f>
        <v>2110.4</v>
      </c>
      <c r="G244" s="29" t="n">
        <f aca="false">G245</f>
        <v>0</v>
      </c>
      <c r="H244" s="29" t="n">
        <f aca="false">H245</f>
        <v>2110.4</v>
      </c>
      <c r="I244" s="29" t="n">
        <f aca="false">I245</f>
        <v>0</v>
      </c>
      <c r="J244" s="29" t="n">
        <f aca="false">J245</f>
        <v>2110.4</v>
      </c>
      <c r="K244" s="29" t="n">
        <f aca="false">K245</f>
        <v>0</v>
      </c>
      <c r="L244" s="29" t="n">
        <f aca="false">L245</f>
        <v>2110.4</v>
      </c>
      <c r="M244" s="29" t="n">
        <f aca="false">M245</f>
        <v>0</v>
      </c>
      <c r="N244" s="29" t="n">
        <f aca="false">N245</f>
        <v>2110.4</v>
      </c>
      <c r="O244" s="29" t="n">
        <f aca="false">O245</f>
        <v>0</v>
      </c>
      <c r="P244" s="29" t="n">
        <f aca="false">P245</f>
        <v>2110.4</v>
      </c>
      <c r="Q244" s="29" t="n">
        <f aca="false">Q245</f>
        <v>0</v>
      </c>
      <c r="R244" s="29" t="n">
        <f aca="false">R245</f>
        <v>650</v>
      </c>
      <c r="S244" s="29" t="n">
        <f aca="false">S245</f>
        <v>650</v>
      </c>
      <c r="T244" s="30" t="n">
        <f aca="false">S244/R244*100%</f>
        <v>1</v>
      </c>
    </row>
    <row r="245" s="35" customFormat="true" ht="34.5" hidden="false" customHeight="true" outlineLevel="0" collapsed="false">
      <c r="A245" s="26" t="s">
        <v>28</v>
      </c>
      <c r="B245" s="27"/>
      <c r="C245" s="28" t="s">
        <v>237</v>
      </c>
      <c r="D245" s="28" t="s">
        <v>241</v>
      </c>
      <c r="E245" s="28" t="s">
        <v>29</v>
      </c>
      <c r="F245" s="29" t="n">
        <f aca="false">F246</f>
        <v>2110.4</v>
      </c>
      <c r="G245" s="29" t="n">
        <f aca="false">G246</f>
        <v>0</v>
      </c>
      <c r="H245" s="29" t="n">
        <f aca="false">H246</f>
        <v>2110.4</v>
      </c>
      <c r="I245" s="29" t="n">
        <f aca="false">I246</f>
        <v>0</v>
      </c>
      <c r="J245" s="29" t="n">
        <f aca="false">J246</f>
        <v>2110.4</v>
      </c>
      <c r="K245" s="29" t="n">
        <f aca="false">K246</f>
        <v>0</v>
      </c>
      <c r="L245" s="29" t="n">
        <f aca="false">L246</f>
        <v>2110.4</v>
      </c>
      <c r="M245" s="29" t="n">
        <f aca="false">M246</f>
        <v>0</v>
      </c>
      <c r="N245" s="29" t="n">
        <f aca="false">N246</f>
        <v>2110.4</v>
      </c>
      <c r="O245" s="29" t="n">
        <f aca="false">O246</f>
        <v>0</v>
      </c>
      <c r="P245" s="29" t="n">
        <f aca="false">P246</f>
        <v>2110.4</v>
      </c>
      <c r="Q245" s="29" t="n">
        <f aca="false">Q246</f>
        <v>0</v>
      </c>
      <c r="R245" s="29" t="n">
        <f aca="false">R246</f>
        <v>650</v>
      </c>
      <c r="S245" s="29" t="n">
        <f aca="false">S246</f>
        <v>650</v>
      </c>
      <c r="T245" s="30" t="n">
        <f aca="false">S245/R245*100%</f>
        <v>1</v>
      </c>
    </row>
    <row r="246" customFormat="false" ht="34.5" hidden="false" customHeight="true" outlineLevel="0" collapsed="false">
      <c r="A246" s="31" t="s">
        <v>30</v>
      </c>
      <c r="B246" s="32"/>
      <c r="C246" s="33" t="s">
        <v>237</v>
      </c>
      <c r="D246" s="33" t="s">
        <v>241</v>
      </c>
      <c r="E246" s="33" t="s">
        <v>31</v>
      </c>
      <c r="F246" s="34" t="n">
        <v>2110.4</v>
      </c>
      <c r="G246" s="34"/>
      <c r="H246" s="34" t="n">
        <f aca="false">SUM(F246:G246)</f>
        <v>2110.4</v>
      </c>
      <c r="I246" s="34"/>
      <c r="J246" s="34" t="n">
        <f aca="false">SUM(H246:I246)</f>
        <v>2110.4</v>
      </c>
      <c r="K246" s="34"/>
      <c r="L246" s="34" t="n">
        <f aca="false">SUM(J246:K246)</f>
        <v>2110.4</v>
      </c>
      <c r="M246" s="34"/>
      <c r="N246" s="34" t="n">
        <f aca="false">SUM(L246:M246)</f>
        <v>2110.4</v>
      </c>
      <c r="O246" s="34"/>
      <c r="P246" s="34" t="n">
        <f aca="false">SUM(N246:O246)</f>
        <v>2110.4</v>
      </c>
      <c r="Q246" s="34"/>
      <c r="R246" s="34" t="n">
        <v>650</v>
      </c>
      <c r="S246" s="34" t="n">
        <v>650</v>
      </c>
      <c r="T246" s="30" t="n">
        <f aca="false">S246/R246*100%</f>
        <v>1</v>
      </c>
    </row>
    <row r="247" s="35" customFormat="true" ht="31.5" hidden="false" customHeight="false" outlineLevel="0" collapsed="false">
      <c r="A247" s="26" t="s">
        <v>242</v>
      </c>
      <c r="B247" s="27"/>
      <c r="C247" s="28" t="s">
        <v>237</v>
      </c>
      <c r="D247" s="28" t="s">
        <v>243</v>
      </c>
      <c r="E247" s="28"/>
      <c r="F247" s="29" t="n">
        <f aca="false">F248</f>
        <v>130</v>
      </c>
      <c r="G247" s="29" t="n">
        <f aca="false">G248</f>
        <v>0</v>
      </c>
      <c r="H247" s="29" t="n">
        <f aca="false">H248</f>
        <v>130</v>
      </c>
      <c r="I247" s="29" t="n">
        <f aca="false">I248</f>
        <v>0</v>
      </c>
      <c r="J247" s="29" t="n">
        <f aca="false">J248</f>
        <v>130</v>
      </c>
      <c r="K247" s="29" t="n">
        <f aca="false">K248</f>
        <v>0</v>
      </c>
      <c r="L247" s="29" t="n">
        <f aca="false">L248</f>
        <v>130</v>
      </c>
      <c r="M247" s="29" t="n">
        <f aca="false">M248</f>
        <v>0</v>
      </c>
      <c r="N247" s="29" t="n">
        <f aca="false">N248</f>
        <v>130</v>
      </c>
      <c r="O247" s="29" t="n">
        <f aca="false">O248</f>
        <v>0</v>
      </c>
      <c r="P247" s="29" t="n">
        <f aca="false">P248</f>
        <v>130</v>
      </c>
      <c r="Q247" s="29" t="n">
        <f aca="false">Q248</f>
        <v>0</v>
      </c>
      <c r="R247" s="29" t="n">
        <f aca="false">R248</f>
        <v>67.3</v>
      </c>
      <c r="S247" s="29" t="n">
        <f aca="false">S248</f>
        <v>67.3</v>
      </c>
      <c r="T247" s="30" t="n">
        <f aca="false">S247/R247*100%</f>
        <v>1</v>
      </c>
    </row>
    <row r="248" s="35" customFormat="true" ht="31.5" hidden="false" customHeight="false" outlineLevel="0" collapsed="false">
      <c r="A248" s="26" t="s">
        <v>28</v>
      </c>
      <c r="B248" s="27"/>
      <c r="C248" s="28" t="s">
        <v>237</v>
      </c>
      <c r="D248" s="28" t="s">
        <v>243</v>
      </c>
      <c r="E248" s="28" t="s">
        <v>29</v>
      </c>
      <c r="F248" s="29" t="n">
        <f aca="false">F249</f>
        <v>130</v>
      </c>
      <c r="G248" s="29" t="n">
        <f aca="false">G249</f>
        <v>0</v>
      </c>
      <c r="H248" s="29" t="n">
        <f aca="false">H249</f>
        <v>130</v>
      </c>
      <c r="I248" s="29" t="n">
        <f aca="false">I249</f>
        <v>0</v>
      </c>
      <c r="J248" s="29" t="n">
        <f aca="false">J249</f>
        <v>130</v>
      </c>
      <c r="K248" s="29" t="n">
        <f aca="false">K249</f>
        <v>0</v>
      </c>
      <c r="L248" s="29" t="n">
        <f aca="false">L249</f>
        <v>130</v>
      </c>
      <c r="M248" s="29" t="n">
        <f aca="false">M249</f>
        <v>0</v>
      </c>
      <c r="N248" s="29" t="n">
        <f aca="false">N249</f>
        <v>130</v>
      </c>
      <c r="O248" s="29" t="n">
        <f aca="false">O249</f>
        <v>0</v>
      </c>
      <c r="P248" s="29" t="n">
        <f aca="false">P249</f>
        <v>130</v>
      </c>
      <c r="Q248" s="29" t="n">
        <f aca="false">Q249</f>
        <v>0</v>
      </c>
      <c r="R248" s="29" t="n">
        <f aca="false">R249</f>
        <v>67.3</v>
      </c>
      <c r="S248" s="29" t="n">
        <f aca="false">S249</f>
        <v>67.3</v>
      </c>
      <c r="T248" s="30" t="n">
        <f aca="false">S248/R248*100%</f>
        <v>1</v>
      </c>
    </row>
    <row r="249" customFormat="false" ht="30.75" hidden="false" customHeight="true" outlineLevel="0" collapsed="false">
      <c r="A249" s="31" t="s">
        <v>30</v>
      </c>
      <c r="B249" s="32"/>
      <c r="C249" s="33" t="s">
        <v>237</v>
      </c>
      <c r="D249" s="33" t="s">
        <v>243</v>
      </c>
      <c r="E249" s="33" t="s">
        <v>31</v>
      </c>
      <c r="F249" s="34" t="n">
        <v>130</v>
      </c>
      <c r="G249" s="34"/>
      <c r="H249" s="34" t="n">
        <f aca="false">SUM(F249:G249)</f>
        <v>130</v>
      </c>
      <c r="I249" s="34"/>
      <c r="J249" s="34" t="n">
        <f aca="false">SUM(H249:I249)</f>
        <v>130</v>
      </c>
      <c r="K249" s="34"/>
      <c r="L249" s="34" t="n">
        <f aca="false">SUM(J249:K249)</f>
        <v>130</v>
      </c>
      <c r="M249" s="34"/>
      <c r="N249" s="34" t="n">
        <f aca="false">SUM(L249:M249)</f>
        <v>130</v>
      </c>
      <c r="O249" s="34"/>
      <c r="P249" s="34" t="n">
        <f aca="false">SUM(N249:O249)</f>
        <v>130</v>
      </c>
      <c r="Q249" s="34"/>
      <c r="R249" s="34" t="n">
        <v>67.3</v>
      </c>
      <c r="S249" s="34" t="n">
        <v>67.3</v>
      </c>
      <c r="T249" s="30" t="n">
        <f aca="false">S249/R249*100%</f>
        <v>1</v>
      </c>
    </row>
    <row r="250" customFormat="false" ht="15.75" hidden="false" customHeight="false" outlineLevel="0" collapsed="false">
      <c r="A250" s="23" t="s">
        <v>244</v>
      </c>
      <c r="B250" s="39"/>
      <c r="C250" s="13" t="s">
        <v>245</v>
      </c>
      <c r="D250" s="13"/>
      <c r="E250" s="13"/>
      <c r="F250" s="14" t="e">
        <f aca="false">F251+F269</f>
        <v>#REF!</v>
      </c>
      <c r="G250" s="14" t="e">
        <f aca="false">G251+G269</f>
        <v>#REF!</v>
      </c>
      <c r="H250" s="14" t="e">
        <f aca="false">H251+H269+H296</f>
        <v>#REF!</v>
      </c>
      <c r="I250" s="14" t="e">
        <f aca="false">I251+I269+I296</f>
        <v>#REF!</v>
      </c>
      <c r="J250" s="14" t="e">
        <f aca="false">J251+J269+J296</f>
        <v>#REF!</v>
      </c>
      <c r="K250" s="14" t="e">
        <f aca="false">K251+K269+K296</f>
        <v>#REF!</v>
      </c>
      <c r="L250" s="14" t="e">
        <f aca="false">L251+L269+L296</f>
        <v>#REF!</v>
      </c>
      <c r="M250" s="14" t="e">
        <f aca="false">M251+M269+M296</f>
        <v>#REF!</v>
      </c>
      <c r="N250" s="14" t="e">
        <f aca="false">N251+N269+N296</f>
        <v>#REF!</v>
      </c>
      <c r="O250" s="14" t="e">
        <f aca="false">O251+O269+O296</f>
        <v>#REF!</v>
      </c>
      <c r="P250" s="14" t="e">
        <f aca="false">P251+P269+P296</f>
        <v>#REF!</v>
      </c>
      <c r="Q250" s="14" t="e">
        <f aca="false">Q251+Q269+Q296</f>
        <v>#REF!</v>
      </c>
      <c r="R250" s="14" t="n">
        <f aca="false">R251+R269+R296</f>
        <v>58011.7</v>
      </c>
      <c r="S250" s="14" t="n">
        <f aca="false">S251+S269+S296</f>
        <v>47148</v>
      </c>
      <c r="T250" s="15" t="n">
        <f aca="false">S250/R250*100%</f>
        <v>0.81273260394024</v>
      </c>
    </row>
    <row r="251" s="40" customFormat="true" ht="15.75" hidden="false" customHeight="false" outlineLevel="0" collapsed="false">
      <c r="A251" s="24" t="s">
        <v>246</v>
      </c>
      <c r="B251" s="25"/>
      <c r="C251" s="19" t="s">
        <v>247</v>
      </c>
      <c r="D251" s="19"/>
      <c r="E251" s="19"/>
      <c r="F251" s="20" t="e">
        <f aca="false">F260+#REF!</f>
        <v>#REF!</v>
      </c>
      <c r="G251" s="20" t="e">
        <f aca="false">G260+#REF!</f>
        <v>#REF!</v>
      </c>
      <c r="H251" s="20" t="n">
        <f aca="false">H260</f>
        <v>330</v>
      </c>
      <c r="I251" s="20" t="n">
        <f aca="false">I260</f>
        <v>0</v>
      </c>
      <c r="J251" s="20" t="n">
        <f aca="false">J260</f>
        <v>330</v>
      </c>
      <c r="K251" s="20" t="n">
        <f aca="false">K260</f>
        <v>0</v>
      </c>
      <c r="L251" s="20" t="n">
        <f aca="false">L260</f>
        <v>330</v>
      </c>
      <c r="M251" s="20" t="n">
        <f aca="false">M260</f>
        <v>0</v>
      </c>
      <c r="N251" s="20" t="n">
        <f aca="false">N260+N252</f>
        <v>330</v>
      </c>
      <c r="O251" s="20" t="n">
        <f aca="false">O260+O252</f>
        <v>550.4</v>
      </c>
      <c r="P251" s="20" t="e">
        <f aca="false">P260+P252+P265</f>
        <v>#REF!</v>
      </c>
      <c r="Q251" s="20" t="e">
        <f aca="false">Q260+Q252+Q265</f>
        <v>#REF!</v>
      </c>
      <c r="R251" s="20" t="n">
        <f aca="false">R260+R252+R265</f>
        <v>742.1</v>
      </c>
      <c r="S251" s="20" t="n">
        <f aca="false">S260+S252+S265</f>
        <v>742.1</v>
      </c>
      <c r="T251" s="15" t="n">
        <f aca="false">S251/R251*100%</f>
        <v>1</v>
      </c>
    </row>
    <row r="252" s="35" customFormat="true" ht="47.25" hidden="false" customHeight="false" outlineLevel="0" collapsed="false">
      <c r="A252" s="26" t="s">
        <v>248</v>
      </c>
      <c r="B252" s="27"/>
      <c r="C252" s="53" t="n">
        <v>1003</v>
      </c>
      <c r="D252" s="28" t="s">
        <v>249</v>
      </c>
      <c r="E252" s="28"/>
      <c r="F252" s="29"/>
      <c r="G252" s="29"/>
      <c r="H252" s="29"/>
      <c r="I252" s="29"/>
      <c r="J252" s="29"/>
      <c r="K252" s="29"/>
      <c r="L252" s="29"/>
      <c r="M252" s="29"/>
      <c r="N252" s="29" t="n">
        <f aca="false">N253+N256</f>
        <v>0</v>
      </c>
      <c r="O252" s="29" t="n">
        <f aca="false">O253+O256</f>
        <v>550.4</v>
      </c>
      <c r="P252" s="29" t="n">
        <f aca="false">P253+P256</f>
        <v>550.4</v>
      </c>
      <c r="Q252" s="29" t="n">
        <f aca="false">Q253+Q256</f>
        <v>0</v>
      </c>
      <c r="R252" s="29" t="n">
        <f aca="false">R253+R256</f>
        <v>550.4</v>
      </c>
      <c r="S252" s="29" t="n">
        <f aca="false">S253+S256</f>
        <v>550.4</v>
      </c>
      <c r="T252" s="30" t="n">
        <f aca="false">S252/R252*100%</f>
        <v>1</v>
      </c>
    </row>
    <row r="253" s="35" customFormat="true" ht="78.75" hidden="false" customHeight="false" outlineLevel="0" collapsed="false">
      <c r="A253" s="26" t="s">
        <v>250</v>
      </c>
      <c r="B253" s="27"/>
      <c r="C253" s="53" t="n">
        <v>1003</v>
      </c>
      <c r="D253" s="28" t="s">
        <v>251</v>
      </c>
      <c r="E253" s="28"/>
      <c r="F253" s="29"/>
      <c r="G253" s="29"/>
      <c r="H253" s="29"/>
      <c r="I253" s="29"/>
      <c r="J253" s="29"/>
      <c r="K253" s="29"/>
      <c r="L253" s="29"/>
      <c r="M253" s="29"/>
      <c r="N253" s="29" t="n">
        <f aca="false">N254</f>
        <v>0</v>
      </c>
      <c r="O253" s="29" t="n">
        <f aca="false">O254</f>
        <v>192</v>
      </c>
      <c r="P253" s="29" t="n">
        <f aca="false">P254</f>
        <v>192</v>
      </c>
      <c r="Q253" s="29" t="n">
        <f aca="false">Q254</f>
        <v>0</v>
      </c>
      <c r="R253" s="29" t="n">
        <f aca="false">R254</f>
        <v>192</v>
      </c>
      <c r="S253" s="29" t="n">
        <f aca="false">S254</f>
        <v>192</v>
      </c>
      <c r="T253" s="30" t="n">
        <f aca="false">S253/R253*100%</f>
        <v>1</v>
      </c>
    </row>
    <row r="254" s="35" customFormat="true" ht="31.5" hidden="false" customHeight="false" outlineLevel="0" collapsed="false">
      <c r="A254" s="44" t="s">
        <v>46</v>
      </c>
      <c r="B254" s="27"/>
      <c r="C254" s="53" t="n">
        <v>1003</v>
      </c>
      <c r="D254" s="28" t="s">
        <v>251</v>
      </c>
      <c r="E254" s="28" t="s">
        <v>47</v>
      </c>
      <c r="F254" s="29"/>
      <c r="G254" s="29"/>
      <c r="H254" s="29"/>
      <c r="I254" s="29"/>
      <c r="J254" s="29"/>
      <c r="K254" s="29"/>
      <c r="L254" s="29"/>
      <c r="M254" s="29"/>
      <c r="N254" s="29" t="n">
        <f aca="false">N255</f>
        <v>0</v>
      </c>
      <c r="O254" s="29" t="n">
        <f aca="false">O255</f>
        <v>192</v>
      </c>
      <c r="P254" s="29" t="n">
        <f aca="false">P255</f>
        <v>192</v>
      </c>
      <c r="Q254" s="29" t="n">
        <f aca="false">Q255</f>
        <v>0</v>
      </c>
      <c r="R254" s="29" t="n">
        <f aca="false">R255</f>
        <v>192</v>
      </c>
      <c r="S254" s="29" t="n">
        <f aca="false">S255</f>
        <v>192</v>
      </c>
      <c r="T254" s="30" t="n">
        <f aca="false">S254/R254*100%</f>
        <v>1</v>
      </c>
    </row>
    <row r="255" customFormat="false" ht="47.25" hidden="false" customHeight="false" outlineLevel="0" collapsed="false">
      <c r="A255" s="47" t="s">
        <v>137</v>
      </c>
      <c r="B255" s="32"/>
      <c r="C255" s="12" t="n">
        <v>1003</v>
      </c>
      <c r="D255" s="33" t="s">
        <v>251</v>
      </c>
      <c r="E255" s="33" t="s">
        <v>138</v>
      </c>
      <c r="F255" s="34"/>
      <c r="G255" s="34"/>
      <c r="H255" s="34"/>
      <c r="I255" s="34"/>
      <c r="J255" s="34"/>
      <c r="K255" s="34"/>
      <c r="L255" s="34"/>
      <c r="M255" s="34"/>
      <c r="N255" s="34" t="n">
        <v>0</v>
      </c>
      <c r="O255" s="34" t="n">
        <v>192</v>
      </c>
      <c r="P255" s="34" t="n">
        <f aca="false">SUM(N255:O255)</f>
        <v>192</v>
      </c>
      <c r="Q255" s="34"/>
      <c r="R255" s="34" t="n">
        <v>192</v>
      </c>
      <c r="S255" s="34" t="n">
        <v>192</v>
      </c>
      <c r="T255" s="30" t="n">
        <f aca="false">S255/R255*100%</f>
        <v>1</v>
      </c>
    </row>
    <row r="256" s="35" customFormat="true" ht="48" hidden="false" customHeight="true" outlineLevel="0" collapsed="false">
      <c r="A256" s="44" t="s">
        <v>252</v>
      </c>
      <c r="B256" s="27"/>
      <c r="C256" s="53" t="n">
        <v>1003</v>
      </c>
      <c r="D256" s="28" t="s">
        <v>253</v>
      </c>
      <c r="E256" s="28"/>
      <c r="F256" s="29"/>
      <c r="G256" s="29"/>
      <c r="H256" s="29"/>
      <c r="I256" s="29"/>
      <c r="J256" s="29"/>
      <c r="K256" s="29"/>
      <c r="L256" s="29"/>
      <c r="M256" s="29"/>
      <c r="N256" s="29" t="n">
        <f aca="false">N257</f>
        <v>0</v>
      </c>
      <c r="O256" s="29" t="n">
        <f aca="false">O257</f>
        <v>358.4</v>
      </c>
      <c r="P256" s="29" t="n">
        <f aca="false">P257</f>
        <v>358.4</v>
      </c>
      <c r="Q256" s="29" t="n">
        <f aca="false">Q257</f>
        <v>0</v>
      </c>
      <c r="R256" s="29" t="n">
        <f aca="false">R257</f>
        <v>358.4</v>
      </c>
      <c r="S256" s="29" t="n">
        <f aca="false">S257</f>
        <v>358.4</v>
      </c>
      <c r="T256" s="30" t="n">
        <f aca="false">S256/R256*100%</f>
        <v>1</v>
      </c>
    </row>
    <row r="257" s="35" customFormat="true" ht="63" hidden="false" customHeight="false" outlineLevel="0" collapsed="false">
      <c r="A257" s="44" t="s">
        <v>254</v>
      </c>
      <c r="B257" s="27"/>
      <c r="C257" s="53" t="n">
        <v>1003</v>
      </c>
      <c r="D257" s="28" t="s">
        <v>255</v>
      </c>
      <c r="E257" s="28"/>
      <c r="F257" s="29"/>
      <c r="G257" s="29"/>
      <c r="H257" s="29"/>
      <c r="I257" s="29"/>
      <c r="J257" s="29"/>
      <c r="K257" s="29"/>
      <c r="L257" s="29"/>
      <c r="M257" s="29"/>
      <c r="N257" s="29" t="n">
        <f aca="false">N258</f>
        <v>0</v>
      </c>
      <c r="O257" s="29" t="n">
        <f aca="false">O258</f>
        <v>358.4</v>
      </c>
      <c r="P257" s="29" t="n">
        <f aca="false">P258</f>
        <v>358.4</v>
      </c>
      <c r="Q257" s="29" t="n">
        <f aca="false">Q258</f>
        <v>0</v>
      </c>
      <c r="R257" s="29" t="n">
        <f aca="false">R258</f>
        <v>358.4</v>
      </c>
      <c r="S257" s="29" t="n">
        <f aca="false">S258</f>
        <v>358.4</v>
      </c>
      <c r="T257" s="30" t="n">
        <f aca="false">S257/R257*100%</f>
        <v>1</v>
      </c>
    </row>
    <row r="258" s="35" customFormat="true" ht="31.5" hidden="false" customHeight="false" outlineLevel="0" collapsed="false">
      <c r="A258" s="44" t="s">
        <v>46</v>
      </c>
      <c r="B258" s="27"/>
      <c r="C258" s="53" t="n">
        <v>1003</v>
      </c>
      <c r="D258" s="28" t="s">
        <v>255</v>
      </c>
      <c r="E258" s="28" t="s">
        <v>47</v>
      </c>
      <c r="F258" s="29"/>
      <c r="G258" s="29"/>
      <c r="H258" s="29"/>
      <c r="I258" s="29"/>
      <c r="J258" s="29"/>
      <c r="K258" s="29"/>
      <c r="L258" s="29"/>
      <c r="M258" s="29"/>
      <c r="N258" s="29" t="n">
        <f aca="false">N259</f>
        <v>0</v>
      </c>
      <c r="O258" s="29" t="n">
        <f aca="false">O259</f>
        <v>358.4</v>
      </c>
      <c r="P258" s="29" t="n">
        <f aca="false">P259</f>
        <v>358.4</v>
      </c>
      <c r="Q258" s="29" t="n">
        <f aca="false">Q259</f>
        <v>0</v>
      </c>
      <c r="R258" s="29" t="n">
        <f aca="false">R259</f>
        <v>358.4</v>
      </c>
      <c r="S258" s="29" t="n">
        <f aca="false">S259</f>
        <v>358.4</v>
      </c>
      <c r="T258" s="30" t="n">
        <f aca="false">S258/R258*100%</f>
        <v>1</v>
      </c>
    </row>
    <row r="259" customFormat="false" ht="47.25" hidden="false" customHeight="false" outlineLevel="0" collapsed="false">
      <c r="A259" s="47" t="s">
        <v>137</v>
      </c>
      <c r="B259" s="32"/>
      <c r="C259" s="12" t="n">
        <v>1003</v>
      </c>
      <c r="D259" s="33" t="s">
        <v>255</v>
      </c>
      <c r="E259" s="33" t="s">
        <v>138</v>
      </c>
      <c r="F259" s="34"/>
      <c r="G259" s="34"/>
      <c r="H259" s="34"/>
      <c r="I259" s="34"/>
      <c r="J259" s="34"/>
      <c r="K259" s="34"/>
      <c r="L259" s="34"/>
      <c r="M259" s="34"/>
      <c r="N259" s="34" t="n">
        <v>0</v>
      </c>
      <c r="O259" s="34" t="n">
        <v>358.4</v>
      </c>
      <c r="P259" s="34" t="n">
        <f aca="false">SUM(N259:O259)</f>
        <v>358.4</v>
      </c>
      <c r="Q259" s="34"/>
      <c r="R259" s="34" t="n">
        <v>358.4</v>
      </c>
      <c r="S259" s="34" t="n">
        <v>358.4</v>
      </c>
      <c r="T259" s="30" t="n">
        <f aca="false">S259/R259*100%</f>
        <v>1</v>
      </c>
    </row>
    <row r="260" customFormat="false" ht="15.75" hidden="false" customHeight="false" outlineLevel="0" collapsed="false">
      <c r="A260" s="26" t="s">
        <v>226</v>
      </c>
      <c r="B260" s="27"/>
      <c r="C260" s="53" t="n">
        <v>1003</v>
      </c>
      <c r="D260" s="53" t="s">
        <v>227</v>
      </c>
      <c r="E260" s="28"/>
      <c r="F260" s="29" t="e">
        <f aca="false">#REF!+F261+#REF!</f>
        <v>#REF!</v>
      </c>
      <c r="G260" s="29" t="e">
        <f aca="false">#REF!+G261+#REF!</f>
        <v>#REF!</v>
      </c>
      <c r="H260" s="29" t="n">
        <f aca="false">H261</f>
        <v>330</v>
      </c>
      <c r="I260" s="29" t="n">
        <f aca="false">I261</f>
        <v>0</v>
      </c>
      <c r="J260" s="29" t="n">
        <f aca="false">J261</f>
        <v>330</v>
      </c>
      <c r="K260" s="29" t="n">
        <f aca="false">K261</f>
        <v>0</v>
      </c>
      <c r="L260" s="29" t="n">
        <f aca="false">L261</f>
        <v>330</v>
      </c>
      <c r="M260" s="29" t="n">
        <f aca="false">M261</f>
        <v>0</v>
      </c>
      <c r="N260" s="29" t="n">
        <f aca="false">N261</f>
        <v>330</v>
      </c>
      <c r="O260" s="29" t="n">
        <f aca="false">O261</f>
        <v>0</v>
      </c>
      <c r="P260" s="29" t="n">
        <f aca="false">P261</f>
        <v>330</v>
      </c>
      <c r="Q260" s="29" t="n">
        <f aca="false">Q261</f>
        <v>0</v>
      </c>
      <c r="R260" s="29" t="n">
        <f aca="false">R261</f>
        <v>91.7</v>
      </c>
      <c r="S260" s="29" t="n">
        <f aca="false">S261</f>
        <v>91.7</v>
      </c>
      <c r="T260" s="30" t="n">
        <f aca="false">S260/R260*100%</f>
        <v>1</v>
      </c>
    </row>
    <row r="261" customFormat="false" ht="66" hidden="false" customHeight="true" outlineLevel="0" collapsed="false">
      <c r="A261" s="26" t="s">
        <v>256</v>
      </c>
      <c r="B261" s="27"/>
      <c r="C261" s="53" t="n">
        <v>1003</v>
      </c>
      <c r="D261" s="53" t="s">
        <v>257</v>
      </c>
      <c r="E261" s="28"/>
      <c r="F261" s="29" t="n">
        <f aca="false">F262</f>
        <v>330</v>
      </c>
      <c r="G261" s="29" t="n">
        <f aca="false">G262</f>
        <v>0</v>
      </c>
      <c r="H261" s="29" t="n">
        <f aca="false">H262</f>
        <v>330</v>
      </c>
      <c r="I261" s="29" t="n">
        <f aca="false">I262</f>
        <v>0</v>
      </c>
      <c r="J261" s="29" t="n">
        <f aca="false">J262</f>
        <v>330</v>
      </c>
      <c r="K261" s="29" t="n">
        <f aca="false">K262</f>
        <v>0</v>
      </c>
      <c r="L261" s="29" t="n">
        <f aca="false">L262</f>
        <v>330</v>
      </c>
      <c r="M261" s="29" t="n">
        <f aca="false">M262</f>
        <v>0</v>
      </c>
      <c r="N261" s="29" t="n">
        <f aca="false">N262</f>
        <v>330</v>
      </c>
      <c r="O261" s="29" t="n">
        <f aca="false">O262</f>
        <v>0</v>
      </c>
      <c r="P261" s="29" t="n">
        <f aca="false">P262</f>
        <v>330</v>
      </c>
      <c r="Q261" s="29" t="n">
        <f aca="false">Q262</f>
        <v>0</v>
      </c>
      <c r="R261" s="29" t="n">
        <f aca="false">R262</f>
        <v>91.7</v>
      </c>
      <c r="S261" s="29" t="n">
        <f aca="false">S262</f>
        <v>91.7</v>
      </c>
      <c r="T261" s="30" t="n">
        <f aca="false">S261/R261*100%</f>
        <v>1</v>
      </c>
    </row>
    <row r="262" customFormat="false" ht="34.9" hidden="false" customHeight="true" outlineLevel="0" collapsed="false">
      <c r="A262" s="26" t="s">
        <v>258</v>
      </c>
      <c r="B262" s="27"/>
      <c r="C262" s="53" t="n">
        <v>1003</v>
      </c>
      <c r="D262" s="53" t="s">
        <v>259</v>
      </c>
      <c r="E262" s="28"/>
      <c r="F262" s="29" t="n">
        <f aca="false">F263</f>
        <v>330</v>
      </c>
      <c r="G262" s="29" t="n">
        <f aca="false">G263</f>
        <v>0</v>
      </c>
      <c r="H262" s="29" t="n">
        <f aca="false">H263</f>
        <v>330</v>
      </c>
      <c r="I262" s="29" t="n">
        <f aca="false">I263</f>
        <v>0</v>
      </c>
      <c r="J262" s="29" t="n">
        <f aca="false">J263</f>
        <v>330</v>
      </c>
      <c r="K262" s="29" t="n">
        <f aca="false">K263</f>
        <v>0</v>
      </c>
      <c r="L262" s="29" t="n">
        <f aca="false">L263</f>
        <v>330</v>
      </c>
      <c r="M262" s="29" t="n">
        <f aca="false">M263</f>
        <v>0</v>
      </c>
      <c r="N262" s="29" t="n">
        <f aca="false">N263</f>
        <v>330</v>
      </c>
      <c r="O262" s="29" t="n">
        <f aca="false">O263</f>
        <v>0</v>
      </c>
      <c r="P262" s="29" t="n">
        <f aca="false">P263</f>
        <v>330</v>
      </c>
      <c r="Q262" s="29" t="n">
        <f aca="false">Q263</f>
        <v>0</v>
      </c>
      <c r="R262" s="29" t="n">
        <f aca="false">R263</f>
        <v>91.7</v>
      </c>
      <c r="S262" s="29" t="n">
        <f aca="false">S263</f>
        <v>91.7</v>
      </c>
      <c r="T262" s="30" t="n">
        <f aca="false">S262/R262*100%</f>
        <v>1</v>
      </c>
    </row>
    <row r="263" customFormat="false" ht="31.5" hidden="false" customHeight="false" outlineLevel="0" collapsed="false">
      <c r="A263" s="44" t="s">
        <v>46</v>
      </c>
      <c r="B263" s="27"/>
      <c r="C263" s="53" t="n">
        <v>1003</v>
      </c>
      <c r="D263" s="53" t="s">
        <v>259</v>
      </c>
      <c r="E263" s="28" t="s">
        <v>47</v>
      </c>
      <c r="F263" s="29" t="n">
        <f aca="false">F264</f>
        <v>330</v>
      </c>
      <c r="G263" s="29" t="n">
        <f aca="false">G264</f>
        <v>0</v>
      </c>
      <c r="H263" s="29" t="n">
        <f aca="false">H264</f>
        <v>330</v>
      </c>
      <c r="I263" s="29" t="n">
        <f aca="false">I264</f>
        <v>0</v>
      </c>
      <c r="J263" s="29" t="n">
        <f aca="false">J264</f>
        <v>330</v>
      </c>
      <c r="K263" s="29" t="n">
        <f aca="false">K264</f>
        <v>0</v>
      </c>
      <c r="L263" s="29" t="n">
        <f aca="false">L264</f>
        <v>330</v>
      </c>
      <c r="M263" s="29" t="n">
        <f aca="false">M264</f>
        <v>0</v>
      </c>
      <c r="N263" s="29" t="n">
        <f aca="false">N264</f>
        <v>330</v>
      </c>
      <c r="O263" s="29" t="n">
        <f aca="false">O264</f>
        <v>0</v>
      </c>
      <c r="P263" s="29" t="n">
        <f aca="false">P264</f>
        <v>330</v>
      </c>
      <c r="Q263" s="29" t="n">
        <f aca="false">Q264</f>
        <v>0</v>
      </c>
      <c r="R263" s="29" t="n">
        <f aca="false">R264</f>
        <v>91.7</v>
      </c>
      <c r="S263" s="29" t="n">
        <f aca="false">S264</f>
        <v>91.7</v>
      </c>
      <c r="T263" s="30" t="n">
        <f aca="false">S263/R263*100%</f>
        <v>1</v>
      </c>
    </row>
    <row r="264" customFormat="false" ht="34.9" hidden="false" customHeight="true" outlineLevel="0" collapsed="false">
      <c r="A264" s="47" t="s">
        <v>137</v>
      </c>
      <c r="B264" s="27"/>
      <c r="C264" s="12" t="n">
        <v>1003</v>
      </c>
      <c r="D264" s="12" t="s">
        <v>259</v>
      </c>
      <c r="E264" s="33" t="s">
        <v>138</v>
      </c>
      <c r="F264" s="34" t="n">
        <v>330</v>
      </c>
      <c r="G264" s="34"/>
      <c r="H264" s="34" t="n">
        <f aca="false">SUM(F264:G264)</f>
        <v>330</v>
      </c>
      <c r="I264" s="34"/>
      <c r="J264" s="34" t="n">
        <f aca="false">SUM(H264:I264)</f>
        <v>330</v>
      </c>
      <c r="K264" s="34"/>
      <c r="L264" s="34" t="n">
        <f aca="false">SUM(J264:K264)</f>
        <v>330</v>
      </c>
      <c r="M264" s="34"/>
      <c r="N264" s="34" t="n">
        <f aca="false">SUM(L264:M264)</f>
        <v>330</v>
      </c>
      <c r="O264" s="34"/>
      <c r="P264" s="34" t="n">
        <f aca="false">SUM(N264:O264)</f>
        <v>330</v>
      </c>
      <c r="Q264" s="34"/>
      <c r="R264" s="34" t="n">
        <v>91.7</v>
      </c>
      <c r="S264" s="34" t="n">
        <v>91.7</v>
      </c>
      <c r="T264" s="30" t="n">
        <f aca="false">S264/R264*100%</f>
        <v>1</v>
      </c>
    </row>
    <row r="265" s="35" customFormat="true" ht="18" hidden="false" customHeight="true" outlineLevel="0" collapsed="false">
      <c r="A265" s="26" t="s">
        <v>100</v>
      </c>
      <c r="B265" s="27"/>
      <c r="C265" s="53" t="n">
        <v>1003</v>
      </c>
      <c r="D265" s="53" t="s">
        <v>101</v>
      </c>
      <c r="E265" s="28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 t="e">
        <f aca="false">P266</f>
        <v>#REF!</v>
      </c>
      <c r="Q265" s="29" t="e">
        <f aca="false">Q266</f>
        <v>#REF!</v>
      </c>
      <c r="R265" s="29" t="n">
        <f aca="false">R266</f>
        <v>100</v>
      </c>
      <c r="S265" s="29" t="n">
        <f aca="false">S266</f>
        <v>100</v>
      </c>
      <c r="T265" s="30" t="n">
        <f aca="false">S265/R265*100%</f>
        <v>1</v>
      </c>
    </row>
    <row r="266" s="35" customFormat="true" ht="33" hidden="false" customHeight="true" outlineLevel="0" collapsed="false">
      <c r="A266" s="26" t="s">
        <v>122</v>
      </c>
      <c r="B266" s="27"/>
      <c r="C266" s="53" t="n">
        <v>1003</v>
      </c>
      <c r="D266" s="53" t="s">
        <v>123</v>
      </c>
      <c r="E266" s="28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 t="e">
        <f aca="false">#REF!</f>
        <v>#REF!</v>
      </c>
      <c r="Q266" s="29" t="e">
        <f aca="false">#REF!</f>
        <v>#REF!</v>
      </c>
      <c r="R266" s="29" t="n">
        <f aca="false">R267</f>
        <v>100</v>
      </c>
      <c r="S266" s="29" t="n">
        <f aca="false">S267</f>
        <v>100</v>
      </c>
      <c r="T266" s="30" t="n">
        <f aca="false">S266/R266*100%</f>
        <v>1</v>
      </c>
    </row>
    <row r="267" s="35" customFormat="true" ht="18.75" hidden="false" customHeight="true" outlineLevel="0" collapsed="false">
      <c r="A267" s="44" t="s">
        <v>46</v>
      </c>
      <c r="B267" s="27"/>
      <c r="C267" s="53" t="n">
        <v>1003</v>
      </c>
      <c r="D267" s="53" t="s">
        <v>123</v>
      </c>
      <c r="E267" s="28" t="s">
        <v>47</v>
      </c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 t="n">
        <f aca="false">R268</f>
        <v>100</v>
      </c>
      <c r="S267" s="29" t="n">
        <f aca="false">S268</f>
        <v>100</v>
      </c>
      <c r="T267" s="30" t="n">
        <f aca="false">S267/R267*100%</f>
        <v>1</v>
      </c>
    </row>
    <row r="268" customFormat="false" ht="33" hidden="false" customHeight="true" outlineLevel="0" collapsed="false">
      <c r="A268" s="47" t="s">
        <v>137</v>
      </c>
      <c r="B268" s="32"/>
      <c r="C268" s="12" t="n">
        <v>1003</v>
      </c>
      <c r="D268" s="12" t="s">
        <v>123</v>
      </c>
      <c r="E268" s="33" t="s">
        <v>138</v>
      </c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 t="n">
        <v>100</v>
      </c>
      <c r="S268" s="34" t="n">
        <v>100</v>
      </c>
      <c r="T268" s="30" t="n">
        <f aca="false">S268/R268*100%</f>
        <v>1</v>
      </c>
    </row>
    <row r="269" s="40" customFormat="true" ht="15.75" hidden="false" customHeight="false" outlineLevel="0" collapsed="false">
      <c r="A269" s="24" t="s">
        <v>260</v>
      </c>
      <c r="B269" s="25"/>
      <c r="C269" s="51" t="n">
        <v>1004</v>
      </c>
      <c r="D269" s="51"/>
      <c r="E269" s="19"/>
      <c r="F269" s="20" t="e">
        <f aca="false">F270+F291</f>
        <v>#REF!</v>
      </c>
      <c r="G269" s="20" t="e">
        <f aca="false">G270+G291</f>
        <v>#REF!</v>
      </c>
      <c r="H269" s="20" t="e">
        <f aca="false">H270+H291</f>
        <v>#REF!</v>
      </c>
      <c r="I269" s="20" t="e">
        <f aca="false">I270+I291</f>
        <v>#REF!</v>
      </c>
      <c r="J269" s="20" t="e">
        <f aca="false">J270+J291</f>
        <v>#REF!</v>
      </c>
      <c r="K269" s="20" t="e">
        <f aca="false">K270+K291</f>
        <v>#REF!</v>
      </c>
      <c r="L269" s="20" t="e">
        <f aca="false">L270+L291</f>
        <v>#REF!</v>
      </c>
      <c r="M269" s="20" t="e">
        <f aca="false">M270+M291</f>
        <v>#REF!</v>
      </c>
      <c r="N269" s="20" t="e">
        <f aca="false">N270+N291</f>
        <v>#REF!</v>
      </c>
      <c r="O269" s="20" t="e">
        <f aca="false">O270+O291</f>
        <v>#REF!</v>
      </c>
      <c r="P269" s="20" t="e">
        <f aca="false">P270+P291</f>
        <v>#REF!</v>
      </c>
      <c r="Q269" s="20" t="e">
        <f aca="false">Q270+Q291</f>
        <v>#REF!</v>
      </c>
      <c r="R269" s="20" t="n">
        <f aca="false">R270+R291</f>
        <v>57248.9</v>
      </c>
      <c r="S269" s="20" t="n">
        <f aca="false">S270+S291</f>
        <v>46389.6</v>
      </c>
      <c r="T269" s="15" t="n">
        <f aca="false">S269/R269*100%</f>
        <v>0.810314259313279</v>
      </c>
    </row>
    <row r="270" s="35" customFormat="true" ht="15.75" hidden="false" customHeight="false" outlineLevel="0" collapsed="false">
      <c r="A270" s="26" t="s">
        <v>81</v>
      </c>
      <c r="B270" s="27"/>
      <c r="C270" s="53" t="n">
        <v>1004</v>
      </c>
      <c r="D270" s="53" t="s">
        <v>82</v>
      </c>
      <c r="E270" s="28"/>
      <c r="F270" s="29" t="e">
        <f aca="false">F287+F279+F271+F275</f>
        <v>#REF!</v>
      </c>
      <c r="G270" s="29" t="e">
        <f aca="false">G287+G279+G271+G275</f>
        <v>#REF!</v>
      </c>
      <c r="H270" s="29" t="e">
        <f aca="false">H287+H279+H271+H275</f>
        <v>#REF!</v>
      </c>
      <c r="I270" s="29" t="e">
        <f aca="false">I287+I279+I271+I275</f>
        <v>#REF!</v>
      </c>
      <c r="J270" s="29" t="e">
        <f aca="false">J287+J279+J271+J275</f>
        <v>#REF!</v>
      </c>
      <c r="K270" s="29" t="e">
        <f aca="false">K287+K279+K271+K275</f>
        <v>#REF!</v>
      </c>
      <c r="L270" s="29" t="e">
        <f aca="false">L287+L279+L271+L275</f>
        <v>#REF!</v>
      </c>
      <c r="M270" s="29" t="e">
        <f aca="false">M287+M279+M271+M275</f>
        <v>#REF!</v>
      </c>
      <c r="N270" s="29" t="e">
        <f aca="false">N287+N279+N271+N275</f>
        <v>#REF!</v>
      </c>
      <c r="O270" s="29" t="e">
        <f aca="false">O287+O279+O271+O275</f>
        <v>#REF!</v>
      </c>
      <c r="P270" s="29" t="e">
        <f aca="false">P287+P279+P271+P275</f>
        <v>#REF!</v>
      </c>
      <c r="Q270" s="29" t="e">
        <f aca="false">Q287+Q279+Q271+Q275</f>
        <v>#REF!</v>
      </c>
      <c r="R270" s="29" t="n">
        <f aca="false">R287+R279+R271+R275</f>
        <v>53101.5</v>
      </c>
      <c r="S270" s="29" t="n">
        <f aca="false">S287+S279+S271+S275</f>
        <v>43059.2</v>
      </c>
      <c r="T270" s="30" t="n">
        <f aca="false">S270/R270*100%</f>
        <v>0.810884814929898</v>
      </c>
    </row>
    <row r="271" s="35" customFormat="true" ht="65.25" hidden="false" customHeight="true" outlineLevel="0" collapsed="false">
      <c r="A271" s="26" t="s">
        <v>261</v>
      </c>
      <c r="B271" s="27"/>
      <c r="C271" s="53" t="n">
        <v>1004</v>
      </c>
      <c r="D271" s="53" t="s">
        <v>262</v>
      </c>
      <c r="E271" s="28"/>
      <c r="F271" s="29" t="e">
        <f aca="false">F272</f>
        <v>#REF!</v>
      </c>
      <c r="G271" s="29" t="e">
        <f aca="false">G272</f>
        <v>#REF!</v>
      </c>
      <c r="H271" s="29" t="e">
        <f aca="false">H272</f>
        <v>#REF!</v>
      </c>
      <c r="I271" s="29" t="e">
        <f aca="false">I272</f>
        <v>#REF!</v>
      </c>
      <c r="J271" s="29" t="e">
        <f aca="false">J272</f>
        <v>#REF!</v>
      </c>
      <c r="K271" s="29" t="e">
        <f aca="false">K272</f>
        <v>#REF!</v>
      </c>
      <c r="L271" s="29" t="e">
        <f aca="false">L272</f>
        <v>#REF!</v>
      </c>
      <c r="M271" s="29" t="e">
        <f aca="false">M272</f>
        <v>#REF!</v>
      </c>
      <c r="N271" s="29" t="e">
        <f aca="false">N272</f>
        <v>#REF!</v>
      </c>
      <c r="O271" s="29" t="e">
        <f aca="false">O272</f>
        <v>#REF!</v>
      </c>
      <c r="P271" s="29" t="n">
        <f aca="false">P272</f>
        <v>5811.9</v>
      </c>
      <c r="Q271" s="29" t="n">
        <f aca="false">Q272</f>
        <v>0</v>
      </c>
      <c r="R271" s="29" t="n">
        <f aca="false">R272</f>
        <v>5811.9</v>
      </c>
      <c r="S271" s="29" t="n">
        <f aca="false">S272</f>
        <v>5811.9</v>
      </c>
      <c r="T271" s="30" t="n">
        <f aca="false">S271/R271*100%</f>
        <v>1</v>
      </c>
    </row>
    <row r="272" s="35" customFormat="true" ht="78.75" hidden="false" customHeight="false" outlineLevel="0" collapsed="false">
      <c r="A272" s="26" t="s">
        <v>263</v>
      </c>
      <c r="B272" s="27"/>
      <c r="C272" s="53" t="n">
        <v>1004</v>
      </c>
      <c r="D272" s="53" t="s">
        <v>264</v>
      </c>
      <c r="E272" s="28"/>
      <c r="F272" s="29" t="e">
        <f aca="false">#REF!</f>
        <v>#REF!</v>
      </c>
      <c r="G272" s="29" t="e">
        <f aca="false">#REF!</f>
        <v>#REF!</v>
      </c>
      <c r="H272" s="29" t="e">
        <f aca="false">#REF!</f>
        <v>#REF!</v>
      </c>
      <c r="I272" s="29" t="e">
        <f aca="false">#REF!</f>
        <v>#REF!</v>
      </c>
      <c r="J272" s="29" t="e">
        <f aca="false">#REF!</f>
        <v>#REF!</v>
      </c>
      <c r="K272" s="29" t="e">
        <f aca="false">#REF!</f>
        <v>#REF!</v>
      </c>
      <c r="L272" s="29" t="e">
        <f aca="false">#REF!</f>
        <v>#REF!</v>
      </c>
      <c r="M272" s="29" t="e">
        <f aca="false">#REF!</f>
        <v>#REF!</v>
      </c>
      <c r="N272" s="29" t="e">
        <f aca="false">#REF!+N273</f>
        <v>#REF!</v>
      </c>
      <c r="O272" s="29" t="e">
        <f aca="false">#REF!+O273</f>
        <v>#REF!</v>
      </c>
      <c r="P272" s="29" t="n">
        <f aca="false">P273</f>
        <v>5811.9</v>
      </c>
      <c r="Q272" s="29" t="n">
        <f aca="false">Q273</f>
        <v>0</v>
      </c>
      <c r="R272" s="29" t="n">
        <f aca="false">R273</f>
        <v>5811.9</v>
      </c>
      <c r="S272" s="29" t="n">
        <f aca="false">S273</f>
        <v>5811.9</v>
      </c>
      <c r="T272" s="30" t="n">
        <f aca="false">S272/R272*100%</f>
        <v>1</v>
      </c>
    </row>
    <row r="273" s="35" customFormat="true" ht="15.75" hidden="false" customHeight="false" outlineLevel="0" collapsed="false">
      <c r="A273" s="26" t="s">
        <v>212</v>
      </c>
      <c r="B273" s="27"/>
      <c r="C273" s="53" t="n">
        <v>1004</v>
      </c>
      <c r="D273" s="53" t="s">
        <v>264</v>
      </c>
      <c r="E273" s="28" t="s">
        <v>213</v>
      </c>
      <c r="F273" s="29"/>
      <c r="G273" s="29"/>
      <c r="H273" s="29"/>
      <c r="I273" s="29"/>
      <c r="J273" s="29"/>
      <c r="K273" s="29"/>
      <c r="L273" s="29"/>
      <c r="M273" s="29"/>
      <c r="N273" s="29" t="n">
        <f aca="false">N274</f>
        <v>0</v>
      </c>
      <c r="O273" s="29" t="n">
        <f aca="false">O274</f>
        <v>5811.9</v>
      </c>
      <c r="P273" s="29" t="n">
        <f aca="false">P274</f>
        <v>5811.9</v>
      </c>
      <c r="Q273" s="29" t="n">
        <f aca="false">Q274</f>
        <v>0</v>
      </c>
      <c r="R273" s="29" t="n">
        <f aca="false">R274</f>
        <v>5811.9</v>
      </c>
      <c r="S273" s="29" t="n">
        <f aca="false">S274</f>
        <v>5811.9</v>
      </c>
      <c r="T273" s="30" t="n">
        <f aca="false">S273/R273*100%</f>
        <v>1</v>
      </c>
    </row>
    <row r="274" customFormat="false" ht="15.75" hidden="false" customHeight="false" outlineLevel="0" collapsed="false">
      <c r="A274" s="47" t="s">
        <v>214</v>
      </c>
      <c r="B274" s="32"/>
      <c r="C274" s="12" t="n">
        <v>1004</v>
      </c>
      <c r="D274" s="12" t="s">
        <v>264</v>
      </c>
      <c r="E274" s="33" t="s">
        <v>215</v>
      </c>
      <c r="F274" s="34"/>
      <c r="G274" s="34"/>
      <c r="H274" s="34"/>
      <c r="I274" s="34"/>
      <c r="J274" s="34"/>
      <c r="K274" s="34"/>
      <c r="L274" s="34"/>
      <c r="M274" s="34"/>
      <c r="N274" s="34" t="n">
        <v>0</v>
      </c>
      <c r="O274" s="34" t="n">
        <v>5811.9</v>
      </c>
      <c r="P274" s="34" t="n">
        <f aca="false">SUM(N274:O274)</f>
        <v>5811.9</v>
      </c>
      <c r="Q274" s="34"/>
      <c r="R274" s="34" t="n">
        <v>5811.9</v>
      </c>
      <c r="S274" s="34" t="n">
        <v>5811.9</v>
      </c>
      <c r="T274" s="30" t="n">
        <f aca="false">S274/R274*100%</f>
        <v>1</v>
      </c>
    </row>
    <row r="275" s="35" customFormat="true" ht="63" hidden="false" customHeight="false" outlineLevel="0" collapsed="false">
      <c r="A275" s="26" t="s">
        <v>265</v>
      </c>
      <c r="B275" s="27"/>
      <c r="C275" s="53" t="n">
        <v>1004</v>
      </c>
      <c r="D275" s="53" t="s">
        <v>266</v>
      </c>
      <c r="E275" s="28"/>
      <c r="F275" s="29" t="n">
        <f aca="false">F276</f>
        <v>0</v>
      </c>
      <c r="G275" s="29" t="n">
        <f aca="false">G276</f>
        <v>1126.3</v>
      </c>
      <c r="H275" s="29" t="n">
        <f aca="false">H276</f>
        <v>1126.3</v>
      </c>
      <c r="I275" s="29" t="n">
        <f aca="false">I276</f>
        <v>0</v>
      </c>
      <c r="J275" s="29" t="n">
        <f aca="false">J276</f>
        <v>1126.3</v>
      </c>
      <c r="K275" s="29" t="n">
        <f aca="false">K276</f>
        <v>0</v>
      </c>
      <c r="L275" s="29" t="n">
        <f aca="false">L276</f>
        <v>1126.3</v>
      </c>
      <c r="M275" s="29" t="n">
        <f aca="false">M276</f>
        <v>0</v>
      </c>
      <c r="N275" s="29" t="n">
        <f aca="false">N276</f>
        <v>1126.3</v>
      </c>
      <c r="O275" s="29" t="n">
        <f aca="false">O276</f>
        <v>-46.8</v>
      </c>
      <c r="P275" s="29" t="n">
        <f aca="false">P276</f>
        <v>1079.5</v>
      </c>
      <c r="Q275" s="29" t="n">
        <f aca="false">Q276</f>
        <v>0</v>
      </c>
      <c r="R275" s="29" t="n">
        <f aca="false">R276</f>
        <v>756.3</v>
      </c>
      <c r="S275" s="29" t="n">
        <f aca="false">S276</f>
        <v>152.2</v>
      </c>
      <c r="T275" s="30" t="n">
        <f aca="false">S275/R275*100%</f>
        <v>0.201242893031866</v>
      </c>
    </row>
    <row r="276" s="35" customFormat="true" ht="47.25" hidden="false" customHeight="false" outlineLevel="0" collapsed="false">
      <c r="A276" s="26" t="s">
        <v>267</v>
      </c>
      <c r="B276" s="27"/>
      <c r="C276" s="53" t="n">
        <v>1004</v>
      </c>
      <c r="D276" s="53" t="s">
        <v>268</v>
      </c>
      <c r="E276" s="28"/>
      <c r="F276" s="29" t="n">
        <f aca="false">F277</f>
        <v>0</v>
      </c>
      <c r="G276" s="29" t="n">
        <f aca="false">G277</f>
        <v>1126.3</v>
      </c>
      <c r="H276" s="29" t="n">
        <f aca="false">H277</f>
        <v>1126.3</v>
      </c>
      <c r="I276" s="29" t="n">
        <f aca="false">I277</f>
        <v>0</v>
      </c>
      <c r="J276" s="29" t="n">
        <f aca="false">J277</f>
        <v>1126.3</v>
      </c>
      <c r="K276" s="29" t="n">
        <f aca="false">K277</f>
        <v>0</v>
      </c>
      <c r="L276" s="29" t="n">
        <f aca="false">L277</f>
        <v>1126.3</v>
      </c>
      <c r="M276" s="29" t="n">
        <f aca="false">M277</f>
        <v>0</v>
      </c>
      <c r="N276" s="29" t="n">
        <f aca="false">N277</f>
        <v>1126.3</v>
      </c>
      <c r="O276" s="29" t="n">
        <f aca="false">O277</f>
        <v>-46.8</v>
      </c>
      <c r="P276" s="29" t="n">
        <f aca="false">P277</f>
        <v>1079.5</v>
      </c>
      <c r="Q276" s="29" t="n">
        <f aca="false">Q277</f>
        <v>0</v>
      </c>
      <c r="R276" s="29" t="n">
        <f aca="false">R277</f>
        <v>756.3</v>
      </c>
      <c r="S276" s="29" t="n">
        <f aca="false">S277</f>
        <v>152.2</v>
      </c>
      <c r="T276" s="30" t="n">
        <f aca="false">S276/R276*100%</f>
        <v>0.201242893031866</v>
      </c>
    </row>
    <row r="277" s="35" customFormat="true" ht="31.5" hidden="false" customHeight="false" outlineLevel="0" collapsed="false">
      <c r="A277" s="44" t="s">
        <v>46</v>
      </c>
      <c r="B277" s="27"/>
      <c r="C277" s="53" t="n">
        <v>1004</v>
      </c>
      <c r="D277" s="53" t="s">
        <v>268</v>
      </c>
      <c r="E277" s="28" t="s">
        <v>47</v>
      </c>
      <c r="F277" s="29" t="n">
        <f aca="false">F278</f>
        <v>0</v>
      </c>
      <c r="G277" s="29" t="n">
        <f aca="false">G278</f>
        <v>1126.3</v>
      </c>
      <c r="H277" s="29" t="n">
        <f aca="false">H278</f>
        <v>1126.3</v>
      </c>
      <c r="I277" s="29" t="n">
        <f aca="false">I278</f>
        <v>0</v>
      </c>
      <c r="J277" s="29" t="n">
        <f aca="false">J278</f>
        <v>1126.3</v>
      </c>
      <c r="K277" s="29" t="n">
        <f aca="false">K278</f>
        <v>0</v>
      </c>
      <c r="L277" s="29" t="n">
        <f aca="false">L278</f>
        <v>1126.3</v>
      </c>
      <c r="M277" s="29" t="n">
        <f aca="false">M278</f>
        <v>0</v>
      </c>
      <c r="N277" s="29" t="n">
        <f aca="false">N278</f>
        <v>1126.3</v>
      </c>
      <c r="O277" s="29" t="n">
        <f aca="false">O278</f>
        <v>-46.8</v>
      </c>
      <c r="P277" s="29" t="n">
        <f aca="false">P278</f>
        <v>1079.5</v>
      </c>
      <c r="Q277" s="29" t="n">
        <f aca="false">Q278</f>
        <v>0</v>
      </c>
      <c r="R277" s="29" t="n">
        <f aca="false">R278</f>
        <v>756.3</v>
      </c>
      <c r="S277" s="29" t="n">
        <f aca="false">S278</f>
        <v>152.2</v>
      </c>
      <c r="T277" s="30" t="n">
        <f aca="false">S277/R277*100%</f>
        <v>0.201242893031866</v>
      </c>
    </row>
    <row r="278" customFormat="false" ht="21" hidden="false" customHeight="true" outlineLevel="0" collapsed="false">
      <c r="A278" s="31" t="s">
        <v>269</v>
      </c>
      <c r="B278" s="32"/>
      <c r="C278" s="12" t="n">
        <v>1004</v>
      </c>
      <c r="D278" s="12" t="s">
        <v>268</v>
      </c>
      <c r="E278" s="33" t="s">
        <v>270</v>
      </c>
      <c r="F278" s="34" t="n">
        <v>0</v>
      </c>
      <c r="G278" s="34" t="n">
        <v>1126.3</v>
      </c>
      <c r="H278" s="34" t="n">
        <f aca="false">SUM(F278:G278)</f>
        <v>1126.3</v>
      </c>
      <c r="I278" s="34"/>
      <c r="J278" s="34" t="n">
        <f aca="false">SUM(H278:I278)</f>
        <v>1126.3</v>
      </c>
      <c r="K278" s="34"/>
      <c r="L278" s="34" t="n">
        <f aca="false">SUM(J278:K278)</f>
        <v>1126.3</v>
      </c>
      <c r="M278" s="34"/>
      <c r="N278" s="34" t="n">
        <f aca="false">SUM(L278:M278)</f>
        <v>1126.3</v>
      </c>
      <c r="O278" s="34" t="n">
        <v>-46.8</v>
      </c>
      <c r="P278" s="34" t="n">
        <f aca="false">SUM(N278:O278)</f>
        <v>1079.5</v>
      </c>
      <c r="Q278" s="34"/>
      <c r="R278" s="34" t="n">
        <v>756.3</v>
      </c>
      <c r="S278" s="34" t="n">
        <v>152.2</v>
      </c>
      <c r="T278" s="30" t="n">
        <f aca="false">S278/R278*100%</f>
        <v>0.201242893031866</v>
      </c>
    </row>
    <row r="279" s="35" customFormat="true" ht="50.25" hidden="false" customHeight="true" outlineLevel="0" collapsed="false">
      <c r="A279" s="26" t="s">
        <v>83</v>
      </c>
      <c r="B279" s="27"/>
      <c r="C279" s="53" t="n">
        <v>1004</v>
      </c>
      <c r="D279" s="53" t="s">
        <v>84</v>
      </c>
      <c r="E279" s="28"/>
      <c r="F279" s="29" t="e">
        <f aca="false">F283+F280+#REF!</f>
        <v>#REF!</v>
      </c>
      <c r="G279" s="29" t="e">
        <f aca="false">G283+G280+#REF!</f>
        <v>#REF!</v>
      </c>
      <c r="H279" s="29" t="e">
        <f aca="false">H283+H280+#REF!</f>
        <v>#REF!</v>
      </c>
      <c r="I279" s="29" t="e">
        <f aca="false">I283+I280+#REF!</f>
        <v>#REF!</v>
      </c>
      <c r="J279" s="29" t="e">
        <f aca="false">J283+J280+#REF!</f>
        <v>#REF!</v>
      </c>
      <c r="K279" s="29" t="e">
        <f aca="false">K283+K280+#REF!</f>
        <v>#REF!</v>
      </c>
      <c r="L279" s="29" t="e">
        <f aca="false">L283+L280+#REF!</f>
        <v>#REF!</v>
      </c>
      <c r="M279" s="29" t="e">
        <f aca="false">M283+M280+#REF!</f>
        <v>#REF!</v>
      </c>
      <c r="N279" s="29" t="e">
        <f aca="false">N283+N280+#REF!</f>
        <v>#REF!</v>
      </c>
      <c r="O279" s="29" t="e">
        <f aca="false">O283+O280+#REF!</f>
        <v>#REF!</v>
      </c>
      <c r="P279" s="29" t="e">
        <f aca="false">P283+P280+#REF!</f>
        <v>#REF!</v>
      </c>
      <c r="Q279" s="29" t="e">
        <f aca="false">Q283+Q280+#REF!</f>
        <v>#REF!</v>
      </c>
      <c r="R279" s="29" t="n">
        <f aca="false">R283+R280</f>
        <v>33125.5</v>
      </c>
      <c r="S279" s="29" t="n">
        <f aca="false">S283+S280</f>
        <v>27111</v>
      </c>
      <c r="T279" s="30" t="n">
        <f aca="false">S279/R279*100%</f>
        <v>0.818432929314275</v>
      </c>
    </row>
    <row r="280" s="35" customFormat="true" ht="129" hidden="false" customHeight="true" outlineLevel="0" collapsed="false">
      <c r="A280" s="26" t="s">
        <v>271</v>
      </c>
      <c r="B280" s="27"/>
      <c r="C280" s="53" t="n">
        <v>1004</v>
      </c>
      <c r="D280" s="53" t="s">
        <v>272</v>
      </c>
      <c r="E280" s="28"/>
      <c r="F280" s="29" t="n">
        <f aca="false">F281</f>
        <v>0</v>
      </c>
      <c r="G280" s="29" t="n">
        <f aca="false">G281</f>
        <v>15552</v>
      </c>
      <c r="H280" s="29" t="n">
        <f aca="false">H281</f>
        <v>15552</v>
      </c>
      <c r="I280" s="29" t="n">
        <f aca="false">I281</f>
        <v>0</v>
      </c>
      <c r="J280" s="29" t="n">
        <f aca="false">J281</f>
        <v>15552</v>
      </c>
      <c r="K280" s="29" t="n">
        <f aca="false">K281</f>
        <v>0</v>
      </c>
      <c r="L280" s="29" t="n">
        <f aca="false">L281</f>
        <v>15552</v>
      </c>
      <c r="M280" s="29" t="n">
        <f aca="false">M281</f>
        <v>0</v>
      </c>
      <c r="N280" s="29" t="n">
        <f aca="false">N281</f>
        <v>15552</v>
      </c>
      <c r="O280" s="29" t="n">
        <f aca="false">O281</f>
        <v>0</v>
      </c>
      <c r="P280" s="29" t="n">
        <f aca="false">P281</f>
        <v>15552</v>
      </c>
      <c r="Q280" s="29" t="n">
        <f aca="false">Q281</f>
        <v>0</v>
      </c>
      <c r="R280" s="29" t="n">
        <f aca="false">R281</f>
        <v>11200</v>
      </c>
      <c r="S280" s="29" t="n">
        <f aca="false">S281</f>
        <v>9473.2</v>
      </c>
      <c r="T280" s="30" t="n">
        <f aca="false">S280/R280*100%</f>
        <v>0.845821428571429</v>
      </c>
    </row>
    <row r="281" s="35" customFormat="true" ht="31.5" hidden="false" customHeight="false" outlineLevel="0" collapsed="false">
      <c r="A281" s="44" t="s">
        <v>46</v>
      </c>
      <c r="B281" s="27"/>
      <c r="C281" s="53" t="n">
        <v>1004</v>
      </c>
      <c r="D281" s="53" t="s">
        <v>272</v>
      </c>
      <c r="E281" s="28" t="s">
        <v>47</v>
      </c>
      <c r="F281" s="29" t="n">
        <f aca="false">F282</f>
        <v>0</v>
      </c>
      <c r="G281" s="29" t="n">
        <f aca="false">G282</f>
        <v>15552</v>
      </c>
      <c r="H281" s="29" t="n">
        <f aca="false">H282</f>
        <v>15552</v>
      </c>
      <c r="I281" s="29" t="n">
        <f aca="false">I282</f>
        <v>0</v>
      </c>
      <c r="J281" s="29" t="n">
        <f aca="false">J282</f>
        <v>15552</v>
      </c>
      <c r="K281" s="29" t="n">
        <f aca="false">K282</f>
        <v>0</v>
      </c>
      <c r="L281" s="29" t="n">
        <f aca="false">L282</f>
        <v>15552</v>
      </c>
      <c r="M281" s="29" t="n">
        <f aca="false">M282</f>
        <v>0</v>
      </c>
      <c r="N281" s="29" t="n">
        <f aca="false">N282</f>
        <v>15552</v>
      </c>
      <c r="O281" s="29" t="n">
        <f aca="false">O282</f>
        <v>0</v>
      </c>
      <c r="P281" s="29" t="n">
        <f aca="false">P282</f>
        <v>15552</v>
      </c>
      <c r="Q281" s="29" t="n">
        <f aca="false">Q282</f>
        <v>0</v>
      </c>
      <c r="R281" s="29" t="n">
        <f aca="false">R282</f>
        <v>11200</v>
      </c>
      <c r="S281" s="29" t="n">
        <f aca="false">S282</f>
        <v>9473.2</v>
      </c>
      <c r="T281" s="30" t="n">
        <f aca="false">S281/R281*100%</f>
        <v>0.845821428571429</v>
      </c>
    </row>
    <row r="282" customFormat="false" ht="20.25" hidden="false" customHeight="true" outlineLevel="0" collapsed="false">
      <c r="A282" s="31" t="s">
        <v>269</v>
      </c>
      <c r="B282" s="32"/>
      <c r="C282" s="12" t="n">
        <v>1004</v>
      </c>
      <c r="D282" s="12" t="s">
        <v>272</v>
      </c>
      <c r="E282" s="33" t="s">
        <v>270</v>
      </c>
      <c r="F282" s="34" t="n">
        <v>0</v>
      </c>
      <c r="G282" s="34" t="n">
        <v>15552</v>
      </c>
      <c r="H282" s="34" t="n">
        <f aca="false">SUM(F282:G282)</f>
        <v>15552</v>
      </c>
      <c r="I282" s="34"/>
      <c r="J282" s="34" t="n">
        <f aca="false">SUM(H282:I282)</f>
        <v>15552</v>
      </c>
      <c r="K282" s="34"/>
      <c r="L282" s="34" t="n">
        <f aca="false">SUM(J282:K282)</f>
        <v>15552</v>
      </c>
      <c r="M282" s="34"/>
      <c r="N282" s="34" t="n">
        <f aca="false">SUM(L282:M282)</f>
        <v>15552</v>
      </c>
      <c r="O282" s="34"/>
      <c r="P282" s="34" t="n">
        <f aca="false">SUM(N282:O282)</f>
        <v>15552</v>
      </c>
      <c r="Q282" s="34"/>
      <c r="R282" s="34" t="n">
        <v>11200</v>
      </c>
      <c r="S282" s="34" t="n">
        <v>9473.2</v>
      </c>
      <c r="T282" s="30" t="n">
        <f aca="false">S282/R282*100%</f>
        <v>0.845821428571429</v>
      </c>
    </row>
    <row r="283" s="35" customFormat="true" ht="110.25" hidden="false" customHeight="false" outlineLevel="0" collapsed="false">
      <c r="A283" s="26" t="s">
        <v>273</v>
      </c>
      <c r="B283" s="27"/>
      <c r="C283" s="53" t="n">
        <v>1004</v>
      </c>
      <c r="D283" s="53" t="s">
        <v>274</v>
      </c>
      <c r="E283" s="28"/>
      <c r="F283" s="29" t="n">
        <f aca="false">F284</f>
        <v>0</v>
      </c>
      <c r="G283" s="29" t="n">
        <f aca="false">G284</f>
        <v>29981.2</v>
      </c>
      <c r="H283" s="29" t="n">
        <f aca="false">H284</f>
        <v>29981.2</v>
      </c>
      <c r="I283" s="29" t="n">
        <f aca="false">I284</f>
        <v>0</v>
      </c>
      <c r="J283" s="29" t="n">
        <f aca="false">J284</f>
        <v>29981.2</v>
      </c>
      <c r="K283" s="29" t="n">
        <f aca="false">K284</f>
        <v>0</v>
      </c>
      <c r="L283" s="29" t="n">
        <f aca="false">L284</f>
        <v>29981.2</v>
      </c>
      <c r="M283" s="29" t="n">
        <f aca="false">M284</f>
        <v>0</v>
      </c>
      <c r="N283" s="29" t="n">
        <f aca="false">N284</f>
        <v>29981.2</v>
      </c>
      <c r="O283" s="29" t="n">
        <f aca="false">O284</f>
        <v>0</v>
      </c>
      <c r="P283" s="29" t="n">
        <f aca="false">P284</f>
        <v>29981.2</v>
      </c>
      <c r="Q283" s="29" t="n">
        <f aca="false">Q284</f>
        <v>0</v>
      </c>
      <c r="R283" s="29" t="n">
        <f aca="false">R284</f>
        <v>21925.5</v>
      </c>
      <c r="S283" s="29" t="n">
        <f aca="false">S284</f>
        <v>17637.8</v>
      </c>
      <c r="T283" s="30" t="n">
        <f aca="false">S283/R283*100%</f>
        <v>0.80444231602472</v>
      </c>
    </row>
    <row r="284" s="35" customFormat="true" ht="31.5" hidden="false" customHeight="false" outlineLevel="0" collapsed="false">
      <c r="A284" s="44" t="s">
        <v>46</v>
      </c>
      <c r="B284" s="27"/>
      <c r="C284" s="53" t="n">
        <v>1004</v>
      </c>
      <c r="D284" s="53" t="s">
        <v>274</v>
      </c>
      <c r="E284" s="28" t="s">
        <v>47</v>
      </c>
      <c r="F284" s="29" t="n">
        <f aca="false">F285+F286</f>
        <v>0</v>
      </c>
      <c r="G284" s="29" t="n">
        <f aca="false">G285+G286</f>
        <v>29981.2</v>
      </c>
      <c r="H284" s="29" t="n">
        <f aca="false">H285+H286</f>
        <v>29981.2</v>
      </c>
      <c r="I284" s="29" t="n">
        <f aca="false">I285+I286</f>
        <v>0</v>
      </c>
      <c r="J284" s="29" t="n">
        <f aca="false">J285+J286</f>
        <v>29981.2</v>
      </c>
      <c r="K284" s="29" t="n">
        <f aca="false">K285+K286</f>
        <v>0</v>
      </c>
      <c r="L284" s="29" t="n">
        <f aca="false">L285+L286</f>
        <v>29981.2</v>
      </c>
      <c r="M284" s="29" t="n">
        <f aca="false">M285+M286</f>
        <v>0</v>
      </c>
      <c r="N284" s="29" t="n">
        <f aca="false">N285+N286</f>
        <v>29981.2</v>
      </c>
      <c r="O284" s="29" t="n">
        <f aca="false">O285+O286</f>
        <v>0</v>
      </c>
      <c r="P284" s="29" t="n">
        <f aca="false">P285+P286</f>
        <v>29981.2</v>
      </c>
      <c r="Q284" s="29" t="n">
        <f aca="false">Q285+Q286</f>
        <v>0</v>
      </c>
      <c r="R284" s="29" t="n">
        <f aca="false">R285+R286</f>
        <v>21925.5</v>
      </c>
      <c r="S284" s="29" t="n">
        <f aca="false">S285+S286</f>
        <v>17637.8</v>
      </c>
      <c r="T284" s="30" t="n">
        <f aca="false">S284/R284*100%</f>
        <v>0.80444231602472</v>
      </c>
    </row>
    <row r="285" customFormat="false" ht="19.5" hidden="false" customHeight="true" outlineLevel="0" collapsed="false">
      <c r="A285" s="31" t="s">
        <v>269</v>
      </c>
      <c r="B285" s="32"/>
      <c r="C285" s="12" t="n">
        <v>1004</v>
      </c>
      <c r="D285" s="12" t="s">
        <v>274</v>
      </c>
      <c r="E285" s="33" t="s">
        <v>270</v>
      </c>
      <c r="F285" s="34" t="n">
        <v>0</v>
      </c>
      <c r="G285" s="34" t="n">
        <v>13581.2</v>
      </c>
      <c r="H285" s="34" t="n">
        <f aca="false">SUM(F285:G285)</f>
        <v>13581.2</v>
      </c>
      <c r="I285" s="34"/>
      <c r="J285" s="34" t="n">
        <f aca="false">SUM(H285:I285)</f>
        <v>13581.2</v>
      </c>
      <c r="K285" s="34"/>
      <c r="L285" s="34" t="n">
        <f aca="false">SUM(J285:K285)</f>
        <v>13581.2</v>
      </c>
      <c r="M285" s="34"/>
      <c r="N285" s="34" t="n">
        <f aca="false">SUM(L285:M285)</f>
        <v>13581.2</v>
      </c>
      <c r="O285" s="34"/>
      <c r="P285" s="34" t="n">
        <f aca="false">SUM(N285:O285)</f>
        <v>13581.2</v>
      </c>
      <c r="Q285" s="34"/>
      <c r="R285" s="34" t="n">
        <v>9860</v>
      </c>
      <c r="S285" s="34" t="n">
        <v>7959.1</v>
      </c>
      <c r="T285" s="30" t="n">
        <f aca="false">S285/R285*100%</f>
        <v>0.807210953346856</v>
      </c>
    </row>
    <row r="286" customFormat="false" ht="47.25" hidden="false" customHeight="false" outlineLevel="0" collapsed="false">
      <c r="A286" s="47" t="s">
        <v>137</v>
      </c>
      <c r="B286" s="32"/>
      <c r="C286" s="12" t="n">
        <v>1004</v>
      </c>
      <c r="D286" s="12" t="s">
        <v>274</v>
      </c>
      <c r="E286" s="33" t="s">
        <v>138</v>
      </c>
      <c r="F286" s="34" t="n">
        <v>0</v>
      </c>
      <c r="G286" s="34" t="n">
        <v>16400</v>
      </c>
      <c r="H286" s="34" t="n">
        <f aca="false">SUM(F286:G286)</f>
        <v>16400</v>
      </c>
      <c r="I286" s="34"/>
      <c r="J286" s="34" t="n">
        <f aca="false">SUM(H286:I286)</f>
        <v>16400</v>
      </c>
      <c r="K286" s="34"/>
      <c r="L286" s="34" t="n">
        <f aca="false">SUM(J286:K286)</f>
        <v>16400</v>
      </c>
      <c r="M286" s="34"/>
      <c r="N286" s="34" t="n">
        <f aca="false">SUM(L286:M286)</f>
        <v>16400</v>
      </c>
      <c r="O286" s="34"/>
      <c r="P286" s="34" t="n">
        <f aca="false">SUM(N286:O286)</f>
        <v>16400</v>
      </c>
      <c r="Q286" s="34"/>
      <c r="R286" s="34" t="n">
        <v>12065.5</v>
      </c>
      <c r="S286" s="34" t="n">
        <v>9678.7</v>
      </c>
      <c r="T286" s="30" t="n">
        <f aca="false">S286/R286*100%</f>
        <v>0.802179768762173</v>
      </c>
    </row>
    <row r="287" s="35" customFormat="true" ht="110.25" hidden="false" customHeight="false" outlineLevel="0" collapsed="false">
      <c r="A287" s="26" t="s">
        <v>275</v>
      </c>
      <c r="B287" s="27"/>
      <c r="C287" s="53" t="n">
        <v>1004</v>
      </c>
      <c r="D287" s="53" t="s">
        <v>276</v>
      </c>
      <c r="E287" s="28"/>
      <c r="F287" s="29" t="e">
        <f aca="false">F288</f>
        <v>#REF!</v>
      </c>
      <c r="G287" s="29" t="e">
        <f aca="false">G288</f>
        <v>#REF!</v>
      </c>
      <c r="H287" s="29" t="e">
        <f aca="false">H288</f>
        <v>#REF!</v>
      </c>
      <c r="I287" s="29" t="e">
        <f aca="false">I288</f>
        <v>#REF!</v>
      </c>
      <c r="J287" s="29" t="e">
        <f aca="false">J288</f>
        <v>#REF!</v>
      </c>
      <c r="K287" s="29" t="e">
        <f aca="false">K288</f>
        <v>#REF!</v>
      </c>
      <c r="L287" s="29" t="e">
        <f aca="false">L288</f>
        <v>#REF!</v>
      </c>
      <c r="M287" s="29" t="e">
        <f aca="false">M288</f>
        <v>#REF!</v>
      </c>
      <c r="N287" s="29" t="e">
        <f aca="false">N288</f>
        <v>#REF!</v>
      </c>
      <c r="O287" s="29" t="e">
        <f aca="false">O288</f>
        <v>#REF!</v>
      </c>
      <c r="P287" s="29" t="e">
        <f aca="false">P288</f>
        <v>#REF!</v>
      </c>
      <c r="Q287" s="29" t="e">
        <f aca="false">Q288</f>
        <v>#REF!</v>
      </c>
      <c r="R287" s="29" t="n">
        <f aca="false">R288</f>
        <v>13407.8</v>
      </c>
      <c r="S287" s="29" t="n">
        <f aca="false">S288</f>
        <v>9984.1</v>
      </c>
      <c r="T287" s="30" t="n">
        <f aca="false">S287/R287*100%</f>
        <v>0.744648637360343</v>
      </c>
    </row>
    <row r="288" s="35" customFormat="true" ht="110.25" hidden="false" customHeight="false" outlineLevel="0" collapsed="false">
      <c r="A288" s="26" t="s">
        <v>277</v>
      </c>
      <c r="B288" s="27"/>
      <c r="C288" s="53" t="n">
        <v>1004</v>
      </c>
      <c r="D288" s="53" t="s">
        <v>278</v>
      </c>
      <c r="E288" s="28"/>
      <c r="F288" s="29" t="e">
        <f aca="false">#REF!+#REF!+#REF!</f>
        <v>#REF!</v>
      </c>
      <c r="G288" s="29" t="e">
        <f aca="false">#REF!+#REF!+#REF!</f>
        <v>#REF!</v>
      </c>
      <c r="H288" s="29" t="e">
        <f aca="false">#REF!+#REF!+#REF!+H289</f>
        <v>#REF!</v>
      </c>
      <c r="I288" s="29" t="e">
        <f aca="false">#REF!+#REF!+#REF!+I289</f>
        <v>#REF!</v>
      </c>
      <c r="J288" s="29" t="e">
        <f aca="false">#REF!+J289</f>
        <v>#REF!</v>
      </c>
      <c r="K288" s="29" t="e">
        <f aca="false">#REF!+K289</f>
        <v>#REF!</v>
      </c>
      <c r="L288" s="29" t="e">
        <f aca="false">#REF!+L289</f>
        <v>#REF!</v>
      </c>
      <c r="M288" s="29" t="e">
        <f aca="false">#REF!+M289</f>
        <v>#REF!</v>
      </c>
      <c r="N288" s="29" t="e">
        <f aca="false">N289+#REF!</f>
        <v>#REF!</v>
      </c>
      <c r="O288" s="29" t="e">
        <f aca="false">O289+#REF!</f>
        <v>#REF!</v>
      </c>
      <c r="P288" s="29" t="e">
        <f aca="false">P289+#REF!</f>
        <v>#REF!</v>
      </c>
      <c r="Q288" s="29" t="e">
        <f aca="false">Q289+#REF!</f>
        <v>#REF!</v>
      </c>
      <c r="R288" s="29" t="n">
        <f aca="false">R289</f>
        <v>13407.8</v>
      </c>
      <c r="S288" s="29" t="n">
        <f aca="false">S289</f>
        <v>9984.1</v>
      </c>
      <c r="T288" s="30" t="n">
        <f aca="false">S288/R288*100%</f>
        <v>0.744648637360343</v>
      </c>
    </row>
    <row r="289" s="35" customFormat="true" ht="15.75" hidden="false" customHeight="false" outlineLevel="0" collapsed="false">
      <c r="A289" s="26" t="s">
        <v>212</v>
      </c>
      <c r="B289" s="27"/>
      <c r="C289" s="53" t="n">
        <v>1004</v>
      </c>
      <c r="D289" s="53" t="s">
        <v>278</v>
      </c>
      <c r="E289" s="28" t="s">
        <v>213</v>
      </c>
      <c r="F289" s="29"/>
      <c r="G289" s="29"/>
      <c r="H289" s="29" t="n">
        <f aca="false">H290</f>
        <v>0</v>
      </c>
      <c r="I289" s="29" t="n">
        <f aca="false">I290</f>
        <v>1435.5</v>
      </c>
      <c r="J289" s="29" t="n">
        <f aca="false">J290</f>
        <v>1435.5</v>
      </c>
      <c r="K289" s="29" t="n">
        <f aca="false">K290</f>
        <v>0</v>
      </c>
      <c r="L289" s="29" t="n">
        <f aca="false">L290</f>
        <v>1435.5</v>
      </c>
      <c r="M289" s="29" t="n">
        <f aca="false">M290</f>
        <v>18531.3</v>
      </c>
      <c r="N289" s="29" t="n">
        <f aca="false">N290</f>
        <v>19966.8</v>
      </c>
      <c r="O289" s="29" t="n">
        <f aca="false">O290</f>
        <v>0</v>
      </c>
      <c r="P289" s="29" t="n">
        <f aca="false">P290</f>
        <v>19966.8</v>
      </c>
      <c r="Q289" s="29" t="n">
        <f aca="false">Q290</f>
        <v>2050.9</v>
      </c>
      <c r="R289" s="29" t="n">
        <f aca="false">R290</f>
        <v>13407.8</v>
      </c>
      <c r="S289" s="29" t="n">
        <f aca="false">S290</f>
        <v>9984.1</v>
      </c>
      <c r="T289" s="30" t="n">
        <f aca="false">S289/R289*100%</f>
        <v>0.744648637360343</v>
      </c>
    </row>
    <row r="290" customFormat="false" ht="15.75" hidden="false" customHeight="false" outlineLevel="0" collapsed="false">
      <c r="A290" s="47" t="s">
        <v>214</v>
      </c>
      <c r="B290" s="32"/>
      <c r="C290" s="12" t="n">
        <v>1004</v>
      </c>
      <c r="D290" s="12" t="s">
        <v>278</v>
      </c>
      <c r="E290" s="33" t="s">
        <v>215</v>
      </c>
      <c r="F290" s="34"/>
      <c r="G290" s="34"/>
      <c r="H290" s="34" t="n">
        <v>0</v>
      </c>
      <c r="I290" s="34" t="n">
        <v>1435.5</v>
      </c>
      <c r="J290" s="34" t="n">
        <f aca="false">SUM(H290:I290)</f>
        <v>1435.5</v>
      </c>
      <c r="K290" s="34"/>
      <c r="L290" s="34" t="n">
        <f aca="false">SUM(J290:K290)</f>
        <v>1435.5</v>
      </c>
      <c r="M290" s="34" t="n">
        <v>18531.3</v>
      </c>
      <c r="N290" s="34" t="n">
        <f aca="false">SUM(L290:M290)</f>
        <v>19966.8</v>
      </c>
      <c r="O290" s="34"/>
      <c r="P290" s="34" t="n">
        <f aca="false">SUM(N290:O290)</f>
        <v>19966.8</v>
      </c>
      <c r="Q290" s="34" t="n">
        <v>2050.9</v>
      </c>
      <c r="R290" s="34" t="n">
        <v>13407.8</v>
      </c>
      <c r="S290" s="34" t="n">
        <v>9984.1</v>
      </c>
      <c r="T290" s="30" t="n">
        <f aca="false">S290/R290*100%</f>
        <v>0.744648637360343</v>
      </c>
    </row>
    <row r="291" s="35" customFormat="true" ht="15.75" hidden="false" customHeight="false" outlineLevel="0" collapsed="false">
      <c r="A291" s="26" t="s">
        <v>100</v>
      </c>
      <c r="B291" s="27"/>
      <c r="C291" s="53" t="n">
        <v>1004</v>
      </c>
      <c r="D291" s="53" t="s">
        <v>101</v>
      </c>
      <c r="E291" s="28"/>
      <c r="F291" s="29" t="n">
        <f aca="false">F292</f>
        <v>0</v>
      </c>
      <c r="G291" s="29" t="n">
        <f aca="false">G292</f>
        <v>2048.5</v>
      </c>
      <c r="H291" s="29" t="n">
        <f aca="false">H292</f>
        <v>2048.5</v>
      </c>
      <c r="I291" s="29" t="n">
        <f aca="false">I292</f>
        <v>409.7</v>
      </c>
      <c r="J291" s="29" t="n">
        <f aca="false">J292</f>
        <v>2458.2</v>
      </c>
      <c r="K291" s="29" t="n">
        <f aca="false">K292</f>
        <v>0</v>
      </c>
      <c r="L291" s="29" t="n">
        <f aca="false">L292</f>
        <v>2458.2</v>
      </c>
      <c r="M291" s="29" t="n">
        <f aca="false">M292</f>
        <v>441.9</v>
      </c>
      <c r="N291" s="29" t="n">
        <f aca="false">N292</f>
        <v>2900.1</v>
      </c>
      <c r="O291" s="29" t="n">
        <f aca="false">O292</f>
        <v>1259.6</v>
      </c>
      <c r="P291" s="29" t="n">
        <f aca="false">P292</f>
        <v>4159.7</v>
      </c>
      <c r="Q291" s="29" t="n">
        <f aca="false">Q292</f>
        <v>885.2</v>
      </c>
      <c r="R291" s="29" t="n">
        <f aca="false">R292</f>
        <v>4147.4</v>
      </c>
      <c r="S291" s="29" t="n">
        <f aca="false">S292</f>
        <v>3330.4</v>
      </c>
      <c r="T291" s="30" t="n">
        <f aca="false">S291/R291*100%</f>
        <v>0.803009114143801</v>
      </c>
    </row>
    <row r="292" s="35" customFormat="true" ht="47.25" hidden="false" customHeight="false" outlineLevel="0" collapsed="false">
      <c r="A292" s="26" t="s">
        <v>279</v>
      </c>
      <c r="B292" s="27"/>
      <c r="C292" s="53" t="n">
        <v>1004</v>
      </c>
      <c r="D292" s="53" t="s">
        <v>280</v>
      </c>
      <c r="E292" s="28"/>
      <c r="F292" s="29" t="n">
        <f aca="false">F293</f>
        <v>0</v>
      </c>
      <c r="G292" s="29" t="n">
        <f aca="false">G293</f>
        <v>2048.5</v>
      </c>
      <c r="H292" s="29" t="n">
        <f aca="false">H293</f>
        <v>2048.5</v>
      </c>
      <c r="I292" s="29" t="n">
        <f aca="false">I293</f>
        <v>409.7</v>
      </c>
      <c r="J292" s="29" t="n">
        <f aca="false">J293</f>
        <v>2458.2</v>
      </c>
      <c r="K292" s="29" t="n">
        <f aca="false">K293</f>
        <v>0</v>
      </c>
      <c r="L292" s="29" t="n">
        <f aca="false">L293</f>
        <v>2458.2</v>
      </c>
      <c r="M292" s="29" t="n">
        <f aca="false">M293</f>
        <v>441.9</v>
      </c>
      <c r="N292" s="29" t="n">
        <f aca="false">N293</f>
        <v>2900.1</v>
      </c>
      <c r="O292" s="29" t="n">
        <f aca="false">O293</f>
        <v>1259.6</v>
      </c>
      <c r="P292" s="29" t="n">
        <f aca="false">P293</f>
        <v>4159.7</v>
      </c>
      <c r="Q292" s="29" t="n">
        <f aca="false">Q293</f>
        <v>885.2</v>
      </c>
      <c r="R292" s="29" t="n">
        <f aca="false">R293</f>
        <v>4147.4</v>
      </c>
      <c r="S292" s="29" t="n">
        <f aca="false">S293</f>
        <v>3330.4</v>
      </c>
      <c r="T292" s="30" t="n">
        <f aca="false">S292/R292*100%</f>
        <v>0.803009114143801</v>
      </c>
    </row>
    <row r="293" s="35" customFormat="true" ht="15.75" hidden="false" customHeight="false" outlineLevel="0" collapsed="false">
      <c r="A293" s="26" t="s">
        <v>212</v>
      </c>
      <c r="B293" s="27"/>
      <c r="C293" s="53" t="n">
        <v>1004</v>
      </c>
      <c r="D293" s="53" t="s">
        <v>280</v>
      </c>
      <c r="E293" s="28" t="s">
        <v>213</v>
      </c>
      <c r="F293" s="29" t="n">
        <f aca="false">F294</f>
        <v>0</v>
      </c>
      <c r="G293" s="29" t="n">
        <f aca="false">G294</f>
        <v>2048.5</v>
      </c>
      <c r="H293" s="29" t="n">
        <f aca="false">H294</f>
        <v>2048.5</v>
      </c>
      <c r="I293" s="29" t="n">
        <f aca="false">I294</f>
        <v>409.7</v>
      </c>
      <c r="J293" s="29" t="n">
        <f aca="false">J294</f>
        <v>2458.2</v>
      </c>
      <c r="K293" s="29" t="n">
        <f aca="false">K294</f>
        <v>0</v>
      </c>
      <c r="L293" s="29" t="n">
        <f aca="false">L294</f>
        <v>2458.2</v>
      </c>
      <c r="M293" s="29" t="n">
        <f aca="false">M294</f>
        <v>441.9</v>
      </c>
      <c r="N293" s="29" t="n">
        <f aca="false">N294</f>
        <v>2900.1</v>
      </c>
      <c r="O293" s="29" t="n">
        <f aca="false">O294</f>
        <v>1259.6</v>
      </c>
      <c r="P293" s="29" t="n">
        <f aca="false">P294</f>
        <v>4159.7</v>
      </c>
      <c r="Q293" s="29" t="n">
        <f aca="false">Q294</f>
        <v>885.2</v>
      </c>
      <c r="R293" s="29" t="n">
        <f aca="false">R294</f>
        <v>4147.4</v>
      </c>
      <c r="S293" s="29" t="n">
        <f aca="false">S294</f>
        <v>3330.4</v>
      </c>
      <c r="T293" s="30" t="n">
        <f aca="false">S293/R293*100%</f>
        <v>0.803009114143801</v>
      </c>
    </row>
    <row r="294" customFormat="false" ht="15.75" hidden="false" customHeight="false" outlineLevel="0" collapsed="false">
      <c r="A294" s="47" t="s">
        <v>214</v>
      </c>
      <c r="B294" s="32"/>
      <c r="C294" s="12" t="n">
        <v>1004</v>
      </c>
      <c r="D294" s="12" t="s">
        <v>280</v>
      </c>
      <c r="E294" s="33" t="s">
        <v>215</v>
      </c>
      <c r="F294" s="34" t="n">
        <v>0</v>
      </c>
      <c r="G294" s="34" t="n">
        <v>2048.5</v>
      </c>
      <c r="H294" s="34" t="n">
        <f aca="false">SUM(F294:G294)</f>
        <v>2048.5</v>
      </c>
      <c r="I294" s="34" t="n">
        <v>409.7</v>
      </c>
      <c r="J294" s="34" t="n">
        <f aca="false">SUM(H294:I294)</f>
        <v>2458.2</v>
      </c>
      <c r="K294" s="34"/>
      <c r="L294" s="34" t="n">
        <f aca="false">SUM(J294:K294)</f>
        <v>2458.2</v>
      </c>
      <c r="M294" s="34" t="n">
        <v>441.9</v>
      </c>
      <c r="N294" s="34" t="n">
        <f aca="false">SUM(L294:M294)</f>
        <v>2900.1</v>
      </c>
      <c r="O294" s="34" t="n">
        <v>1259.6</v>
      </c>
      <c r="P294" s="34" t="n">
        <f aca="false">SUM(N294:O294)</f>
        <v>4159.7</v>
      </c>
      <c r="Q294" s="34" t="n">
        <v>885.2</v>
      </c>
      <c r="R294" s="34" t="n">
        <v>4147.4</v>
      </c>
      <c r="S294" s="34" t="n">
        <v>3330.4</v>
      </c>
      <c r="T294" s="30" t="n">
        <f aca="false">S294/R294*100%</f>
        <v>0.803009114143801</v>
      </c>
    </row>
    <row r="295" s="35" customFormat="true" ht="63" hidden="false" customHeight="false" outlineLevel="0" collapsed="false">
      <c r="A295" s="26" t="s">
        <v>281</v>
      </c>
      <c r="B295" s="27"/>
      <c r="C295" s="53" t="n">
        <v>1004</v>
      </c>
      <c r="D295" s="53" t="s">
        <v>280</v>
      </c>
      <c r="E295" s="28" t="s">
        <v>215</v>
      </c>
      <c r="F295" s="29" t="n">
        <v>0</v>
      </c>
      <c r="G295" s="29" t="n">
        <v>1229.1</v>
      </c>
      <c r="H295" s="29" t="n">
        <f aca="false">SUM(F295:G295)</f>
        <v>1229.1</v>
      </c>
      <c r="I295" s="29"/>
      <c r="J295" s="29" t="n">
        <f aca="false">SUM(H295:I295)</f>
        <v>1229.1</v>
      </c>
      <c r="K295" s="29"/>
      <c r="L295" s="29" t="n">
        <f aca="false">SUM(J295:K295)</f>
        <v>1229.1</v>
      </c>
      <c r="M295" s="29"/>
      <c r="N295" s="29" t="n">
        <f aca="false">SUM(L295:M295)</f>
        <v>1229.1</v>
      </c>
      <c r="O295" s="29"/>
      <c r="P295" s="29" t="n">
        <f aca="false">SUM(N295:O295)</f>
        <v>1229.1</v>
      </c>
      <c r="Q295" s="29"/>
      <c r="R295" s="29" t="n">
        <v>1219.4</v>
      </c>
      <c r="S295" s="29" t="n">
        <v>1219.4</v>
      </c>
      <c r="T295" s="30" t="n">
        <f aca="false">S295/R295*100%</f>
        <v>1</v>
      </c>
    </row>
    <row r="296" s="40" customFormat="true" ht="31.5" hidden="false" customHeight="false" outlineLevel="0" collapsed="false">
      <c r="A296" s="24" t="s">
        <v>282</v>
      </c>
      <c r="B296" s="25"/>
      <c r="C296" s="51" t="n">
        <v>1006</v>
      </c>
      <c r="D296" s="51"/>
      <c r="E296" s="19"/>
      <c r="F296" s="20"/>
      <c r="G296" s="20"/>
      <c r="H296" s="20" t="n">
        <f aca="false">H297</f>
        <v>0</v>
      </c>
      <c r="I296" s="20" t="n">
        <f aca="false">I297</f>
        <v>26.8</v>
      </c>
      <c r="J296" s="20" t="n">
        <f aca="false">J297</f>
        <v>26.8</v>
      </c>
      <c r="K296" s="20" t="n">
        <f aca="false">K297</f>
        <v>0</v>
      </c>
      <c r="L296" s="20" t="n">
        <f aca="false">L297</f>
        <v>26.8</v>
      </c>
      <c r="M296" s="20" t="n">
        <f aca="false">M297</f>
        <v>0</v>
      </c>
      <c r="N296" s="20" t="n">
        <f aca="false">N297</f>
        <v>26.8</v>
      </c>
      <c r="O296" s="20" t="n">
        <f aca="false">O297</f>
        <v>0</v>
      </c>
      <c r="P296" s="20" t="n">
        <f aca="false">P297</f>
        <v>26.8</v>
      </c>
      <c r="Q296" s="20" t="n">
        <f aca="false">Q297</f>
        <v>0</v>
      </c>
      <c r="R296" s="20" t="n">
        <f aca="false">R297</f>
        <v>20.7</v>
      </c>
      <c r="S296" s="20" t="n">
        <f aca="false">S297</f>
        <v>16.3</v>
      </c>
      <c r="T296" s="15" t="n">
        <f aca="false">S296/R296*100%</f>
        <v>0.78743961352657</v>
      </c>
    </row>
    <row r="297" s="35" customFormat="true" ht="110.25" hidden="false" customHeight="false" outlineLevel="0" collapsed="false">
      <c r="A297" s="26" t="s">
        <v>275</v>
      </c>
      <c r="B297" s="27"/>
      <c r="C297" s="53" t="n">
        <v>1006</v>
      </c>
      <c r="D297" s="53" t="s">
        <v>276</v>
      </c>
      <c r="E297" s="28"/>
      <c r="F297" s="29" t="n">
        <f aca="false">F298</f>
        <v>18094.2</v>
      </c>
      <c r="G297" s="29" t="n">
        <f aca="false">G298</f>
        <v>362.4</v>
      </c>
      <c r="H297" s="29" t="n">
        <f aca="false">H298</f>
        <v>0</v>
      </c>
      <c r="I297" s="29" t="n">
        <f aca="false">I298</f>
        <v>26.8</v>
      </c>
      <c r="J297" s="29" t="n">
        <f aca="false">J298</f>
        <v>26.8</v>
      </c>
      <c r="K297" s="29" t="n">
        <f aca="false">K298</f>
        <v>0</v>
      </c>
      <c r="L297" s="29" t="n">
        <f aca="false">L298</f>
        <v>26.8</v>
      </c>
      <c r="M297" s="29" t="n">
        <f aca="false">M298</f>
        <v>0</v>
      </c>
      <c r="N297" s="29" t="n">
        <f aca="false">N298</f>
        <v>26.8</v>
      </c>
      <c r="O297" s="29" t="n">
        <f aca="false">O298</f>
        <v>0</v>
      </c>
      <c r="P297" s="29" t="n">
        <f aca="false">P298</f>
        <v>26.8</v>
      </c>
      <c r="Q297" s="29" t="n">
        <f aca="false">Q298</f>
        <v>0</v>
      </c>
      <c r="R297" s="29" t="n">
        <f aca="false">R298</f>
        <v>20.7</v>
      </c>
      <c r="S297" s="29" t="n">
        <f aca="false">S298</f>
        <v>16.3</v>
      </c>
      <c r="T297" s="30" t="n">
        <f aca="false">S297/R297*100%</f>
        <v>0.78743961352657</v>
      </c>
    </row>
    <row r="298" s="35" customFormat="true" ht="110.25" hidden="false" customHeight="false" outlineLevel="0" collapsed="false">
      <c r="A298" s="26" t="s">
        <v>277</v>
      </c>
      <c r="B298" s="27"/>
      <c r="C298" s="53" t="n">
        <v>1006</v>
      </c>
      <c r="D298" s="53" t="s">
        <v>278</v>
      </c>
      <c r="E298" s="28"/>
      <c r="F298" s="29" t="n">
        <f aca="false">F299+F301+F304</f>
        <v>18094.2</v>
      </c>
      <c r="G298" s="29" t="n">
        <f aca="false">G299+G301+G304</f>
        <v>362.4</v>
      </c>
      <c r="H298" s="29" t="n">
        <f aca="false">H299+H301</f>
        <v>0</v>
      </c>
      <c r="I298" s="29" t="n">
        <f aca="false">I299+I301</f>
        <v>26.8</v>
      </c>
      <c r="J298" s="29" t="n">
        <f aca="false">J299+J301</f>
        <v>26.8</v>
      </c>
      <c r="K298" s="29" t="n">
        <f aca="false">K299+K301</f>
        <v>0</v>
      </c>
      <c r="L298" s="29" t="n">
        <f aca="false">L299+L301</f>
        <v>26.8</v>
      </c>
      <c r="M298" s="29" t="n">
        <f aca="false">M299+M301</f>
        <v>0</v>
      </c>
      <c r="N298" s="29" t="n">
        <f aca="false">N299+N301</f>
        <v>26.8</v>
      </c>
      <c r="O298" s="29" t="n">
        <f aca="false">O299+O301</f>
        <v>0</v>
      </c>
      <c r="P298" s="29" t="n">
        <f aca="false">P299+P301</f>
        <v>26.8</v>
      </c>
      <c r="Q298" s="29" t="n">
        <f aca="false">Q299+Q301</f>
        <v>0</v>
      </c>
      <c r="R298" s="29" t="n">
        <f aca="false">R299+R301</f>
        <v>20.7</v>
      </c>
      <c r="S298" s="29" t="n">
        <f aca="false">S299+S301</f>
        <v>16.3</v>
      </c>
      <c r="T298" s="30" t="n">
        <f aca="false">S298/R298*100%</f>
        <v>0.78743961352657</v>
      </c>
    </row>
    <row r="299" s="35" customFormat="true" ht="94.5" hidden="false" customHeight="false" outlineLevel="0" collapsed="false">
      <c r="A299" s="26" t="s">
        <v>34</v>
      </c>
      <c r="B299" s="27"/>
      <c r="C299" s="53" t="n">
        <v>1006</v>
      </c>
      <c r="D299" s="53" t="s">
        <v>278</v>
      </c>
      <c r="E299" s="28" t="s">
        <v>35</v>
      </c>
      <c r="F299" s="29" t="n">
        <f aca="false">F300</f>
        <v>0</v>
      </c>
      <c r="G299" s="29" t="n">
        <f aca="false">G300</f>
        <v>24.4</v>
      </c>
      <c r="H299" s="29" t="n">
        <f aca="false">H300</f>
        <v>0</v>
      </c>
      <c r="I299" s="29" t="n">
        <f aca="false">I300</f>
        <v>24.4</v>
      </c>
      <c r="J299" s="29" t="n">
        <f aca="false">J300</f>
        <v>24.4</v>
      </c>
      <c r="K299" s="29" t="n">
        <f aca="false">K300</f>
        <v>0</v>
      </c>
      <c r="L299" s="29" t="n">
        <f aca="false">L300</f>
        <v>24.4</v>
      </c>
      <c r="M299" s="29" t="n">
        <f aca="false">M300</f>
        <v>0</v>
      </c>
      <c r="N299" s="29" t="n">
        <f aca="false">N300</f>
        <v>24.4</v>
      </c>
      <c r="O299" s="29" t="n">
        <f aca="false">O300</f>
        <v>0</v>
      </c>
      <c r="P299" s="29" t="n">
        <f aca="false">P300</f>
        <v>24.4</v>
      </c>
      <c r="Q299" s="29" t="n">
        <f aca="false">Q300</f>
        <v>0</v>
      </c>
      <c r="R299" s="29" t="n">
        <f aca="false">R300</f>
        <v>18.3</v>
      </c>
      <c r="S299" s="29" t="n">
        <f aca="false">S300</f>
        <v>16.3</v>
      </c>
      <c r="T299" s="30" t="n">
        <f aca="false">S299/R299*100%</f>
        <v>0.890710382513661</v>
      </c>
    </row>
    <row r="300" s="35" customFormat="true" ht="31.5" hidden="false" customHeight="false" outlineLevel="0" collapsed="false">
      <c r="A300" s="31" t="s">
        <v>36</v>
      </c>
      <c r="B300" s="27"/>
      <c r="C300" s="53" t="n">
        <v>1006</v>
      </c>
      <c r="D300" s="53" t="s">
        <v>278</v>
      </c>
      <c r="E300" s="33" t="s">
        <v>37</v>
      </c>
      <c r="F300" s="34" t="n">
        <v>0</v>
      </c>
      <c r="G300" s="34" t="n">
        <v>24.4</v>
      </c>
      <c r="H300" s="34" t="n">
        <v>0</v>
      </c>
      <c r="I300" s="34" t="n">
        <v>24.4</v>
      </c>
      <c r="J300" s="34" t="n">
        <f aca="false">SUM(H300:I300)</f>
        <v>24.4</v>
      </c>
      <c r="K300" s="34"/>
      <c r="L300" s="34" t="n">
        <f aca="false">SUM(J300:K300)</f>
        <v>24.4</v>
      </c>
      <c r="M300" s="34"/>
      <c r="N300" s="34" t="n">
        <f aca="false">SUM(L300:M300)</f>
        <v>24.4</v>
      </c>
      <c r="O300" s="34"/>
      <c r="P300" s="34" t="n">
        <f aca="false">SUM(N300:O300)</f>
        <v>24.4</v>
      </c>
      <c r="Q300" s="34"/>
      <c r="R300" s="34" t="n">
        <v>18.3</v>
      </c>
      <c r="S300" s="34" t="n">
        <v>16.3</v>
      </c>
      <c r="T300" s="30" t="n">
        <f aca="false">S300/R300*100%</f>
        <v>0.890710382513661</v>
      </c>
    </row>
    <row r="301" s="35" customFormat="true" ht="31.5" hidden="false" customHeight="false" outlineLevel="0" collapsed="false">
      <c r="A301" s="26" t="s">
        <v>28</v>
      </c>
      <c r="B301" s="27"/>
      <c r="C301" s="53" t="n">
        <v>1006</v>
      </c>
      <c r="D301" s="53" t="s">
        <v>278</v>
      </c>
      <c r="E301" s="28" t="s">
        <v>29</v>
      </c>
      <c r="F301" s="29" t="n">
        <f aca="false">F302</f>
        <v>0</v>
      </c>
      <c r="G301" s="29" t="n">
        <f aca="false">G302</f>
        <v>2.4</v>
      </c>
      <c r="H301" s="29" t="n">
        <f aca="false">H302</f>
        <v>0</v>
      </c>
      <c r="I301" s="29" t="n">
        <f aca="false">I302</f>
        <v>2.4</v>
      </c>
      <c r="J301" s="29" t="n">
        <f aca="false">J302</f>
        <v>2.4</v>
      </c>
      <c r="K301" s="29" t="n">
        <f aca="false">K302</f>
        <v>0</v>
      </c>
      <c r="L301" s="29" t="n">
        <f aca="false">L302</f>
        <v>2.4</v>
      </c>
      <c r="M301" s="29" t="n">
        <f aca="false">M302</f>
        <v>0</v>
      </c>
      <c r="N301" s="29" t="n">
        <f aca="false">N302</f>
        <v>2.4</v>
      </c>
      <c r="O301" s="29" t="n">
        <f aca="false">O302</f>
        <v>0</v>
      </c>
      <c r="P301" s="29" t="n">
        <f aca="false">P302</f>
        <v>2.4</v>
      </c>
      <c r="Q301" s="29" t="n">
        <f aca="false">Q302</f>
        <v>0</v>
      </c>
      <c r="R301" s="29" t="n">
        <f aca="false">R302</f>
        <v>2.4</v>
      </c>
      <c r="S301" s="29" t="n">
        <f aca="false">S302</f>
        <v>0</v>
      </c>
      <c r="T301" s="30" t="n">
        <f aca="false">S301/R301*100%</f>
        <v>0</v>
      </c>
    </row>
    <row r="302" s="35" customFormat="true" ht="47.25" hidden="false" customHeight="false" outlineLevel="0" collapsed="false">
      <c r="A302" s="31" t="s">
        <v>30</v>
      </c>
      <c r="B302" s="27"/>
      <c r="C302" s="12" t="n">
        <v>1006</v>
      </c>
      <c r="D302" s="12" t="s">
        <v>278</v>
      </c>
      <c r="E302" s="33" t="s">
        <v>31</v>
      </c>
      <c r="F302" s="34" t="n">
        <v>0</v>
      </c>
      <c r="G302" s="34" t="n">
        <v>2.4</v>
      </c>
      <c r="H302" s="34" t="n">
        <v>0</v>
      </c>
      <c r="I302" s="34" t="n">
        <v>2.4</v>
      </c>
      <c r="J302" s="34" t="n">
        <f aca="false">SUM(H302:I302)</f>
        <v>2.4</v>
      </c>
      <c r="K302" s="34"/>
      <c r="L302" s="34" t="n">
        <f aca="false">SUM(J302:K302)</f>
        <v>2.4</v>
      </c>
      <c r="M302" s="34"/>
      <c r="N302" s="34" t="n">
        <f aca="false">SUM(L302:M302)</f>
        <v>2.4</v>
      </c>
      <c r="O302" s="34"/>
      <c r="P302" s="34" t="n">
        <f aca="false">SUM(N302:O302)</f>
        <v>2.4</v>
      </c>
      <c r="Q302" s="34"/>
      <c r="R302" s="34" t="n">
        <v>2.4</v>
      </c>
      <c r="S302" s="34" t="n">
        <v>0</v>
      </c>
      <c r="T302" s="30" t="n">
        <f aca="false">S302/R302*100%</f>
        <v>0</v>
      </c>
    </row>
    <row r="303" s="35" customFormat="true" ht="31.5" hidden="false" customHeight="false" outlineLevel="0" collapsed="false">
      <c r="A303" s="54" t="s">
        <v>283</v>
      </c>
      <c r="B303" s="46" t="s">
        <v>284</v>
      </c>
      <c r="C303" s="46"/>
      <c r="D303" s="46"/>
      <c r="E303" s="46"/>
      <c r="F303" s="20" t="e">
        <f aca="false">F304+#REF!+F334+F349</f>
        <v>#REF!</v>
      </c>
      <c r="G303" s="20" t="e">
        <f aca="false">G304+#REF!+G334+G349</f>
        <v>#REF!</v>
      </c>
      <c r="H303" s="20" t="e">
        <f aca="false">H304+#REF!+H334+H349</f>
        <v>#REF!</v>
      </c>
      <c r="I303" s="20" t="e">
        <f aca="false">I304+#REF!+I334+I349</f>
        <v>#REF!</v>
      </c>
      <c r="J303" s="20" t="e">
        <f aca="false">J304+#REF!+J334+J349</f>
        <v>#REF!</v>
      </c>
      <c r="K303" s="20" t="e">
        <f aca="false">K304+#REF!+K334+K349</f>
        <v>#REF!</v>
      </c>
      <c r="L303" s="20" t="e">
        <f aca="false">L304+#REF!+L334+L349</f>
        <v>#REF!</v>
      </c>
      <c r="M303" s="20" t="e">
        <f aca="false">M304+#REF!+M334+M349</f>
        <v>#REF!</v>
      </c>
      <c r="N303" s="20" t="n">
        <f aca="false">N304+N334+N349</f>
        <v>20891.3</v>
      </c>
      <c r="O303" s="20" t="n">
        <f aca="false">O304+O334+O349</f>
        <v>-1388.3</v>
      </c>
      <c r="P303" s="20" t="n">
        <f aca="false">P304+P334+P349</f>
        <v>19503</v>
      </c>
      <c r="Q303" s="20" t="n">
        <f aca="false">Q304+Q334+Q349</f>
        <v>467</v>
      </c>
      <c r="R303" s="20" t="n">
        <f aca="false">R304+R334+R349</f>
        <v>20043.2</v>
      </c>
      <c r="S303" s="20" t="n">
        <f aca="false">S304+S334+S349</f>
        <v>14726</v>
      </c>
      <c r="T303" s="15" t="n">
        <f aca="false">S303/R303*100%</f>
        <v>0.734713019877066</v>
      </c>
      <c r="U303" s="35" t="n">
        <v>20043.2</v>
      </c>
      <c r="V303" s="35" t="n">
        <v>14726</v>
      </c>
      <c r="W303" s="55" t="n">
        <f aca="false">R303-U303</f>
        <v>0</v>
      </c>
      <c r="X303" s="55" t="n">
        <f aca="false">S303-V303</f>
        <v>0</v>
      </c>
    </row>
    <row r="304" s="35" customFormat="true" ht="15.75" hidden="false" customHeight="false" outlineLevel="0" collapsed="false">
      <c r="A304" s="56" t="s">
        <v>20</v>
      </c>
      <c r="B304" s="43"/>
      <c r="C304" s="45" t="s">
        <v>21</v>
      </c>
      <c r="D304" s="45"/>
      <c r="E304" s="45"/>
      <c r="F304" s="14" t="n">
        <f aca="false">F305</f>
        <v>18094.2</v>
      </c>
      <c r="G304" s="14" t="n">
        <f aca="false">G305</f>
        <v>335.6</v>
      </c>
      <c r="H304" s="14" t="n">
        <f aca="false">H305</f>
        <v>18429.8</v>
      </c>
      <c r="I304" s="14" t="n">
        <f aca="false">I305</f>
        <v>0</v>
      </c>
      <c r="J304" s="14" t="n">
        <f aca="false">J305</f>
        <v>18429.8</v>
      </c>
      <c r="K304" s="14" t="n">
        <f aca="false">K305</f>
        <v>0</v>
      </c>
      <c r="L304" s="14" t="n">
        <f aca="false">L305</f>
        <v>18429.8</v>
      </c>
      <c r="M304" s="14" t="n">
        <f aca="false">M305</f>
        <v>-4146.4</v>
      </c>
      <c r="N304" s="14" t="n">
        <f aca="false">N305</f>
        <v>14283.4</v>
      </c>
      <c r="O304" s="14" t="n">
        <f aca="false">O305</f>
        <v>-490</v>
      </c>
      <c r="P304" s="14" t="n">
        <f aca="false">P305</f>
        <v>13793.4</v>
      </c>
      <c r="Q304" s="14" t="n">
        <f aca="false">Q305</f>
        <v>467</v>
      </c>
      <c r="R304" s="14" t="n">
        <f aca="false">R305</f>
        <v>14333.6</v>
      </c>
      <c r="S304" s="14" t="n">
        <f aca="false">S305</f>
        <v>10797.2</v>
      </c>
      <c r="T304" s="15" t="n">
        <f aca="false">S304/R304*100%</f>
        <v>0.753279008762628</v>
      </c>
    </row>
    <row r="305" s="40" customFormat="true" ht="15.75" hidden="false" customHeight="false" outlineLevel="0" collapsed="false">
      <c r="A305" s="54" t="s">
        <v>38</v>
      </c>
      <c r="B305" s="46"/>
      <c r="C305" s="46" t="s">
        <v>39</v>
      </c>
      <c r="D305" s="46"/>
      <c r="E305" s="46"/>
      <c r="F305" s="20" t="n">
        <f aca="false">F306+F317</f>
        <v>18094.2</v>
      </c>
      <c r="G305" s="20" t="n">
        <f aca="false">G306+G317</f>
        <v>335.6</v>
      </c>
      <c r="H305" s="20" t="n">
        <f aca="false">H306+H317</f>
        <v>18429.8</v>
      </c>
      <c r="I305" s="20" t="n">
        <f aca="false">I306+I317</f>
        <v>0</v>
      </c>
      <c r="J305" s="20" t="n">
        <f aca="false">J306+J317</f>
        <v>18429.8</v>
      </c>
      <c r="K305" s="20" t="n">
        <f aca="false">K306+K317</f>
        <v>0</v>
      </c>
      <c r="L305" s="20" t="n">
        <f aca="false">L306+L317</f>
        <v>18429.8</v>
      </c>
      <c r="M305" s="20" t="n">
        <f aca="false">M306+M317</f>
        <v>-4146.4</v>
      </c>
      <c r="N305" s="20" t="n">
        <f aca="false">N306+N317</f>
        <v>14283.4</v>
      </c>
      <c r="O305" s="20" t="n">
        <f aca="false">O306+O317</f>
        <v>-490</v>
      </c>
      <c r="P305" s="20" t="n">
        <f aca="false">P306+P317+P327</f>
        <v>13793.4</v>
      </c>
      <c r="Q305" s="20" t="n">
        <f aca="false">Q306+Q317+Q327</f>
        <v>467</v>
      </c>
      <c r="R305" s="20" t="n">
        <f aca="false">R306+R313+R317+R327</f>
        <v>14333.6</v>
      </c>
      <c r="S305" s="20" t="n">
        <f aca="false">S306+S313+S317+S327</f>
        <v>10797.2</v>
      </c>
      <c r="T305" s="15" t="n">
        <f aca="false">S305/R305*100%</f>
        <v>0.753279008762628</v>
      </c>
    </row>
    <row r="306" s="35" customFormat="true" ht="78.75" hidden="false" customHeight="false" outlineLevel="0" collapsed="false">
      <c r="A306" s="57" t="s">
        <v>24</v>
      </c>
      <c r="B306" s="42"/>
      <c r="C306" s="42" t="s">
        <v>39</v>
      </c>
      <c r="D306" s="42" t="s">
        <v>25</v>
      </c>
      <c r="E306" s="42"/>
      <c r="F306" s="29" t="n">
        <f aca="false">F307</f>
        <v>8161</v>
      </c>
      <c r="G306" s="29" t="n">
        <f aca="false">G307</f>
        <v>335.6</v>
      </c>
      <c r="H306" s="29" t="n">
        <f aca="false">H307</f>
        <v>8496.6</v>
      </c>
      <c r="I306" s="29" t="n">
        <f aca="false">I307</f>
        <v>0</v>
      </c>
      <c r="J306" s="29" t="n">
        <f aca="false">J307</f>
        <v>8496.6</v>
      </c>
      <c r="K306" s="29" t="n">
        <f aca="false">K307</f>
        <v>0</v>
      </c>
      <c r="L306" s="29" t="n">
        <f aca="false">L307</f>
        <v>8496.6</v>
      </c>
      <c r="M306" s="29" t="n">
        <f aca="false">M307</f>
        <v>-158.5</v>
      </c>
      <c r="N306" s="29" t="n">
        <f aca="false">N307</f>
        <v>8338.1</v>
      </c>
      <c r="O306" s="29" t="n">
        <f aca="false">O307</f>
        <v>-500</v>
      </c>
      <c r="P306" s="29" t="n">
        <f aca="false">P307</f>
        <v>7838.1</v>
      </c>
      <c r="Q306" s="29" t="n">
        <f aca="false">Q307</f>
        <v>90.2</v>
      </c>
      <c r="R306" s="29" t="n">
        <f aca="false">R307</f>
        <v>5716</v>
      </c>
      <c r="S306" s="29" t="n">
        <f aca="false">S307</f>
        <v>5716</v>
      </c>
      <c r="T306" s="30" t="n">
        <f aca="false">S306/R306*100%</f>
        <v>1</v>
      </c>
    </row>
    <row r="307" s="35" customFormat="true" ht="31.5" hidden="false" customHeight="false" outlineLevel="0" collapsed="false">
      <c r="A307" s="57" t="s">
        <v>285</v>
      </c>
      <c r="B307" s="42"/>
      <c r="C307" s="42" t="s">
        <v>39</v>
      </c>
      <c r="D307" s="42" t="s">
        <v>111</v>
      </c>
      <c r="E307" s="42"/>
      <c r="F307" s="29" t="n">
        <f aca="false">F308</f>
        <v>8161</v>
      </c>
      <c r="G307" s="29" t="n">
        <f aca="false">G308</f>
        <v>335.6</v>
      </c>
      <c r="H307" s="29" t="n">
        <f aca="false">H308</f>
        <v>8496.6</v>
      </c>
      <c r="I307" s="29" t="n">
        <f aca="false">I308</f>
        <v>0</v>
      </c>
      <c r="J307" s="29" t="n">
        <f aca="false">J308</f>
        <v>8496.6</v>
      </c>
      <c r="K307" s="29" t="n">
        <f aca="false">K308</f>
        <v>0</v>
      </c>
      <c r="L307" s="29" t="n">
        <f aca="false">L308</f>
        <v>8496.6</v>
      </c>
      <c r="M307" s="29" t="n">
        <f aca="false">M308</f>
        <v>-158.5</v>
      </c>
      <c r="N307" s="29" t="n">
        <f aca="false">N308</f>
        <v>8338.1</v>
      </c>
      <c r="O307" s="29" t="n">
        <f aca="false">O308</f>
        <v>-500</v>
      </c>
      <c r="P307" s="29" t="n">
        <f aca="false">P308</f>
        <v>7838.1</v>
      </c>
      <c r="Q307" s="29" t="n">
        <f aca="false">Q308</f>
        <v>90.2</v>
      </c>
      <c r="R307" s="29" t="n">
        <f aca="false">R308</f>
        <v>5716</v>
      </c>
      <c r="S307" s="29" t="n">
        <f aca="false">S308</f>
        <v>5716</v>
      </c>
      <c r="T307" s="30" t="n">
        <f aca="false">S307/R307*100%</f>
        <v>1</v>
      </c>
    </row>
    <row r="308" s="35" customFormat="true" ht="63" hidden="false" customHeight="false" outlineLevel="0" collapsed="false">
      <c r="A308" s="57" t="s">
        <v>286</v>
      </c>
      <c r="B308" s="42"/>
      <c r="C308" s="42" t="s">
        <v>39</v>
      </c>
      <c r="D308" s="42" t="s">
        <v>287</v>
      </c>
      <c r="E308" s="42"/>
      <c r="F308" s="29" t="n">
        <f aca="false">F309+F311</f>
        <v>8161</v>
      </c>
      <c r="G308" s="29" t="n">
        <f aca="false">G309+G311</f>
        <v>335.6</v>
      </c>
      <c r="H308" s="29" t="n">
        <f aca="false">H309+H311</f>
        <v>8496.6</v>
      </c>
      <c r="I308" s="29" t="n">
        <f aca="false">I309+I311</f>
        <v>0</v>
      </c>
      <c r="J308" s="29" t="n">
        <f aca="false">J309+J311</f>
        <v>8496.6</v>
      </c>
      <c r="K308" s="29" t="n">
        <f aca="false">K309+K311</f>
        <v>0</v>
      </c>
      <c r="L308" s="29" t="n">
        <f aca="false">L309+L311</f>
        <v>8496.6</v>
      </c>
      <c r="M308" s="29" t="n">
        <f aca="false">M309+M311</f>
        <v>-158.5</v>
      </c>
      <c r="N308" s="29" t="n">
        <f aca="false">N309+N311</f>
        <v>8338.1</v>
      </c>
      <c r="O308" s="29" t="n">
        <f aca="false">O309+O311</f>
        <v>-500</v>
      </c>
      <c r="P308" s="29" t="n">
        <f aca="false">P309+P311</f>
        <v>7838.1</v>
      </c>
      <c r="Q308" s="29" t="n">
        <f aca="false">Q309+Q311</f>
        <v>90.2</v>
      </c>
      <c r="R308" s="29" t="n">
        <f aca="false">R309+R311</f>
        <v>5716</v>
      </c>
      <c r="S308" s="29" t="n">
        <f aca="false">S309+S311</f>
        <v>5716</v>
      </c>
      <c r="T308" s="30" t="n">
        <f aca="false">S308/R308*100%</f>
        <v>1</v>
      </c>
    </row>
    <row r="309" s="35" customFormat="true" ht="94.5" hidden="false" customHeight="false" outlineLevel="0" collapsed="false">
      <c r="A309" s="26" t="s">
        <v>34</v>
      </c>
      <c r="B309" s="42"/>
      <c r="C309" s="42" t="s">
        <v>39</v>
      </c>
      <c r="D309" s="42" t="s">
        <v>287</v>
      </c>
      <c r="E309" s="42" t="s">
        <v>35</v>
      </c>
      <c r="F309" s="29" t="n">
        <f aca="false">F310</f>
        <v>7210.9</v>
      </c>
      <c r="G309" s="29" t="n">
        <f aca="false">G310</f>
        <v>335.6</v>
      </c>
      <c r="H309" s="29" t="n">
        <f aca="false">H310</f>
        <v>7546.5</v>
      </c>
      <c r="I309" s="29" t="n">
        <f aca="false">I310</f>
        <v>0</v>
      </c>
      <c r="J309" s="29" t="n">
        <f aca="false">J310</f>
        <v>7546.5</v>
      </c>
      <c r="K309" s="29" t="n">
        <f aca="false">K310</f>
        <v>0</v>
      </c>
      <c r="L309" s="29" t="n">
        <f aca="false">L310</f>
        <v>7546.5</v>
      </c>
      <c r="M309" s="29" t="n">
        <f aca="false">M310</f>
        <v>-110.4</v>
      </c>
      <c r="N309" s="29" t="n">
        <f aca="false">N310</f>
        <v>7436.1</v>
      </c>
      <c r="O309" s="29" t="n">
        <f aca="false">O310</f>
        <v>-500</v>
      </c>
      <c r="P309" s="29" t="n">
        <f aca="false">P310</f>
        <v>6936.1</v>
      </c>
      <c r="Q309" s="29" t="n">
        <f aca="false">Q310</f>
        <v>0</v>
      </c>
      <c r="R309" s="29" t="n">
        <f aca="false">R310</f>
        <v>4985.8</v>
      </c>
      <c r="S309" s="29" t="n">
        <f aca="false">S310</f>
        <v>4985.8</v>
      </c>
      <c r="T309" s="30" t="n">
        <f aca="false">S309/R309*100%</f>
        <v>1</v>
      </c>
    </row>
    <row r="310" s="35" customFormat="true" ht="31.5" hidden="false" customHeight="false" outlineLevel="0" collapsed="false">
      <c r="A310" s="31" t="s">
        <v>112</v>
      </c>
      <c r="B310" s="42"/>
      <c r="C310" s="43" t="s">
        <v>39</v>
      </c>
      <c r="D310" s="43" t="s">
        <v>287</v>
      </c>
      <c r="E310" s="43" t="s">
        <v>113</v>
      </c>
      <c r="F310" s="34" t="n">
        <v>7210.9</v>
      </c>
      <c r="G310" s="34" t="n">
        <v>335.6</v>
      </c>
      <c r="H310" s="34" t="n">
        <f aca="false">SUM(F310:G310)</f>
        <v>7546.5</v>
      </c>
      <c r="I310" s="34"/>
      <c r="J310" s="34" t="n">
        <f aca="false">SUM(H310:I310)</f>
        <v>7546.5</v>
      </c>
      <c r="K310" s="34"/>
      <c r="L310" s="34" t="n">
        <f aca="false">SUM(J310:K310)</f>
        <v>7546.5</v>
      </c>
      <c r="M310" s="34" t="n">
        <v>-110.4</v>
      </c>
      <c r="N310" s="34" t="n">
        <f aca="false">SUM(L310:M310)</f>
        <v>7436.1</v>
      </c>
      <c r="O310" s="34" t="n">
        <v>-500</v>
      </c>
      <c r="P310" s="34" t="n">
        <f aca="false">SUM(N310:O310)</f>
        <v>6936.1</v>
      </c>
      <c r="Q310" s="34"/>
      <c r="R310" s="34" t="n">
        <v>4985.8</v>
      </c>
      <c r="S310" s="34" t="n">
        <v>4985.8</v>
      </c>
      <c r="T310" s="30" t="n">
        <f aca="false">S310/R310*100%</f>
        <v>1</v>
      </c>
    </row>
    <row r="311" s="35" customFormat="true" ht="31.5" hidden="false" customHeight="false" outlineLevel="0" collapsed="false">
      <c r="A311" s="26" t="s">
        <v>28</v>
      </c>
      <c r="B311" s="42"/>
      <c r="C311" s="42" t="s">
        <v>39</v>
      </c>
      <c r="D311" s="42" t="s">
        <v>287</v>
      </c>
      <c r="E311" s="42" t="s">
        <v>29</v>
      </c>
      <c r="F311" s="29" t="n">
        <f aca="false">F312</f>
        <v>950.1</v>
      </c>
      <c r="G311" s="29" t="n">
        <f aca="false">G312</f>
        <v>0</v>
      </c>
      <c r="H311" s="29" t="n">
        <f aca="false">H312</f>
        <v>950.1</v>
      </c>
      <c r="I311" s="29" t="n">
        <f aca="false">I312</f>
        <v>0</v>
      </c>
      <c r="J311" s="29" t="n">
        <f aca="false">J312</f>
        <v>950.1</v>
      </c>
      <c r="K311" s="29" t="n">
        <f aca="false">K312</f>
        <v>0</v>
      </c>
      <c r="L311" s="29" t="n">
        <f aca="false">L312</f>
        <v>950.1</v>
      </c>
      <c r="M311" s="29" t="n">
        <f aca="false">M312</f>
        <v>-48.1</v>
      </c>
      <c r="N311" s="29" t="n">
        <f aca="false">N312</f>
        <v>902</v>
      </c>
      <c r="O311" s="29" t="n">
        <f aca="false">O312</f>
        <v>0</v>
      </c>
      <c r="P311" s="29" t="n">
        <f aca="false">P312</f>
        <v>902</v>
      </c>
      <c r="Q311" s="29" t="n">
        <f aca="false">Q312</f>
        <v>90.2</v>
      </c>
      <c r="R311" s="29" t="n">
        <f aca="false">R312</f>
        <v>730.2</v>
      </c>
      <c r="S311" s="29" t="n">
        <f aca="false">S312</f>
        <v>730.2</v>
      </c>
      <c r="T311" s="30" t="n">
        <f aca="false">S311/R311*100%</f>
        <v>1</v>
      </c>
    </row>
    <row r="312" s="35" customFormat="true" ht="47.25" hidden="false" customHeight="false" outlineLevel="0" collapsed="false">
      <c r="A312" s="31" t="s">
        <v>30</v>
      </c>
      <c r="B312" s="42"/>
      <c r="C312" s="43" t="s">
        <v>39</v>
      </c>
      <c r="D312" s="43" t="s">
        <v>287</v>
      </c>
      <c r="E312" s="43" t="s">
        <v>31</v>
      </c>
      <c r="F312" s="34" t="n">
        <v>950.1</v>
      </c>
      <c r="G312" s="34"/>
      <c r="H312" s="34" t="n">
        <f aca="false">SUM(F312:G312)</f>
        <v>950.1</v>
      </c>
      <c r="I312" s="34"/>
      <c r="J312" s="34" t="n">
        <f aca="false">SUM(H312:I312)</f>
        <v>950.1</v>
      </c>
      <c r="K312" s="34"/>
      <c r="L312" s="34" t="n">
        <f aca="false">SUM(J312:K312)</f>
        <v>950.1</v>
      </c>
      <c r="M312" s="34" t="n">
        <v>-48.1</v>
      </c>
      <c r="N312" s="34" t="n">
        <f aca="false">SUM(L312:M312)</f>
        <v>902</v>
      </c>
      <c r="O312" s="34"/>
      <c r="P312" s="34" t="n">
        <f aca="false">SUM(N312:O312)</f>
        <v>902</v>
      </c>
      <c r="Q312" s="34" t="n">
        <v>90.2</v>
      </c>
      <c r="R312" s="34" t="n">
        <v>730.2</v>
      </c>
      <c r="S312" s="34" t="n">
        <v>730.2</v>
      </c>
      <c r="T312" s="30" t="n">
        <f aca="false">S312/R312*100%</f>
        <v>1</v>
      </c>
    </row>
    <row r="313" s="2" customFormat="true" ht="15.75" hidden="false" customHeight="false" outlineLevel="0" collapsed="false">
      <c r="A313" s="26" t="s">
        <v>288</v>
      </c>
      <c r="B313" s="27"/>
      <c r="C313" s="28" t="s">
        <v>39</v>
      </c>
      <c r="D313" s="28" t="s">
        <v>115</v>
      </c>
      <c r="E313" s="28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 t="n">
        <f aca="false">R314</f>
        <v>99.9</v>
      </c>
      <c r="S313" s="29" t="n">
        <f aca="false">S314</f>
        <v>99.9</v>
      </c>
      <c r="T313" s="58" t="n">
        <f aca="false">S313/R313*100%</f>
        <v>1</v>
      </c>
    </row>
    <row r="314" s="35" customFormat="true" ht="15.75" hidden="false" customHeight="false" outlineLevel="0" collapsed="false">
      <c r="A314" s="26" t="s">
        <v>116</v>
      </c>
      <c r="B314" s="27"/>
      <c r="C314" s="28" t="s">
        <v>39</v>
      </c>
      <c r="D314" s="28" t="s">
        <v>117</v>
      </c>
      <c r="E314" s="28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 t="n">
        <f aca="false">R315</f>
        <v>99.9</v>
      </c>
      <c r="S314" s="29" t="n">
        <f aca="false">S315</f>
        <v>99.9</v>
      </c>
      <c r="T314" s="58" t="n">
        <f aca="false">S314/R314*100%</f>
        <v>1</v>
      </c>
    </row>
    <row r="315" s="35" customFormat="true" ht="31.5" hidden="false" customHeight="false" outlineLevel="0" collapsed="false">
      <c r="A315" s="26" t="s">
        <v>28</v>
      </c>
      <c r="B315" s="27"/>
      <c r="C315" s="28" t="s">
        <v>39</v>
      </c>
      <c r="D315" s="28" t="s">
        <v>117</v>
      </c>
      <c r="E315" s="28" t="s">
        <v>29</v>
      </c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 t="n">
        <f aca="false">R316</f>
        <v>99.9</v>
      </c>
      <c r="S315" s="29" t="n">
        <f aca="false">S316</f>
        <v>99.9</v>
      </c>
      <c r="T315" s="58" t="n">
        <f aca="false">S315/R315*100%</f>
        <v>1</v>
      </c>
    </row>
    <row r="316" s="35" customFormat="true" ht="47.25" hidden="false" customHeight="false" outlineLevel="0" collapsed="false">
      <c r="A316" s="26" t="s">
        <v>30</v>
      </c>
      <c r="B316" s="27"/>
      <c r="C316" s="28" t="s">
        <v>39</v>
      </c>
      <c r="D316" s="28" t="s">
        <v>117</v>
      </c>
      <c r="E316" s="28" t="s">
        <v>31</v>
      </c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 t="n">
        <v>99.9</v>
      </c>
      <c r="S316" s="29" t="n">
        <v>99.9</v>
      </c>
      <c r="T316" s="58" t="n">
        <f aca="false">S316/R316*100%</f>
        <v>1</v>
      </c>
    </row>
    <row r="317" s="35" customFormat="true" ht="18" hidden="false" customHeight="true" outlineLevel="0" collapsed="false">
      <c r="A317" s="26" t="s">
        <v>92</v>
      </c>
      <c r="B317" s="43"/>
      <c r="C317" s="50" t="s">
        <v>39</v>
      </c>
      <c r="D317" s="50" t="s">
        <v>93</v>
      </c>
      <c r="E317" s="50"/>
      <c r="F317" s="29" t="n">
        <f aca="false">F318</f>
        <v>9933.2</v>
      </c>
      <c r="G317" s="29" t="n">
        <f aca="false">G318</f>
        <v>0</v>
      </c>
      <c r="H317" s="29" t="n">
        <f aca="false">H318</f>
        <v>9933.2</v>
      </c>
      <c r="I317" s="29" t="n">
        <f aca="false">I318</f>
        <v>0</v>
      </c>
      <c r="J317" s="29" t="n">
        <f aca="false">J318</f>
        <v>9933.2</v>
      </c>
      <c r="K317" s="29" t="n">
        <f aca="false">K318</f>
        <v>0</v>
      </c>
      <c r="L317" s="29" t="n">
        <f aca="false">L318</f>
        <v>9933.2</v>
      </c>
      <c r="M317" s="29" t="n">
        <f aca="false">M318</f>
        <v>-3987.9</v>
      </c>
      <c r="N317" s="29" t="n">
        <f aca="false">N318</f>
        <v>5945.3</v>
      </c>
      <c r="O317" s="29" t="n">
        <f aca="false">O318</f>
        <v>10</v>
      </c>
      <c r="P317" s="29" t="n">
        <f aca="false">P318</f>
        <v>5955.3</v>
      </c>
      <c r="Q317" s="29" t="n">
        <f aca="false">Q318</f>
        <v>36.8</v>
      </c>
      <c r="R317" s="29" t="n">
        <f aca="false">R318</f>
        <v>4984.3</v>
      </c>
      <c r="S317" s="29" t="n">
        <f aca="false">S318</f>
        <v>4981.3</v>
      </c>
      <c r="T317" s="30" t="n">
        <f aca="false">S317/R317*100%</f>
        <v>0.999398110065606</v>
      </c>
    </row>
    <row r="318" s="35" customFormat="true" ht="63" hidden="false" customHeight="false" outlineLevel="0" collapsed="false">
      <c r="A318" s="26" t="s">
        <v>289</v>
      </c>
      <c r="B318" s="43"/>
      <c r="C318" s="50" t="s">
        <v>39</v>
      </c>
      <c r="D318" s="50" t="s">
        <v>290</v>
      </c>
      <c r="E318" s="43"/>
      <c r="F318" s="29" t="n">
        <f aca="false">F319+F324</f>
        <v>9933.2</v>
      </c>
      <c r="G318" s="29" t="n">
        <f aca="false">G319+G324</f>
        <v>0</v>
      </c>
      <c r="H318" s="29" t="n">
        <f aca="false">H319+H324</f>
        <v>9933.2</v>
      </c>
      <c r="I318" s="29" t="n">
        <f aca="false">I319+I324</f>
        <v>0</v>
      </c>
      <c r="J318" s="29" t="n">
        <f aca="false">J319+J324</f>
        <v>9933.2</v>
      </c>
      <c r="K318" s="29" t="n">
        <f aca="false">K319+K324</f>
        <v>0</v>
      </c>
      <c r="L318" s="29" t="n">
        <f aca="false">L319+L324</f>
        <v>9933.2</v>
      </c>
      <c r="M318" s="29" t="n">
        <f aca="false">M319+M324</f>
        <v>-3987.9</v>
      </c>
      <c r="N318" s="29" t="n">
        <f aca="false">N319+N324</f>
        <v>5945.3</v>
      </c>
      <c r="O318" s="29" t="n">
        <f aca="false">O319+O324</f>
        <v>10</v>
      </c>
      <c r="P318" s="29" t="n">
        <f aca="false">P319+P324</f>
        <v>5955.3</v>
      </c>
      <c r="Q318" s="29" t="n">
        <f aca="false">Q319+Q324</f>
        <v>36.8</v>
      </c>
      <c r="R318" s="29" t="n">
        <f aca="false">R319+R324</f>
        <v>4984.3</v>
      </c>
      <c r="S318" s="29" t="n">
        <f aca="false">S319+S324</f>
        <v>4981.3</v>
      </c>
      <c r="T318" s="30" t="n">
        <f aca="false">S318/R318*100%</f>
        <v>0.999398110065606</v>
      </c>
    </row>
    <row r="319" s="35" customFormat="true" ht="63" hidden="false" customHeight="false" outlineLevel="0" collapsed="false">
      <c r="A319" s="57" t="s">
        <v>291</v>
      </c>
      <c r="B319" s="42"/>
      <c r="C319" s="42" t="s">
        <v>39</v>
      </c>
      <c r="D319" s="50" t="s">
        <v>292</v>
      </c>
      <c r="E319" s="42"/>
      <c r="F319" s="29" t="n">
        <f aca="false">F320</f>
        <v>3712</v>
      </c>
      <c r="G319" s="29" t="n">
        <f aca="false">G320</f>
        <v>0</v>
      </c>
      <c r="H319" s="29" t="n">
        <f aca="false">H320</f>
        <v>3712</v>
      </c>
      <c r="I319" s="29" t="n">
        <f aca="false">I320</f>
        <v>0</v>
      </c>
      <c r="J319" s="29" t="n">
        <f aca="false">J320</f>
        <v>3712</v>
      </c>
      <c r="K319" s="29" t="n">
        <f aca="false">K320</f>
        <v>0</v>
      </c>
      <c r="L319" s="29" t="n">
        <f aca="false">L320</f>
        <v>3712</v>
      </c>
      <c r="M319" s="29" t="n">
        <f aca="false">M320</f>
        <v>-797</v>
      </c>
      <c r="N319" s="29" t="n">
        <f aca="false">N320</f>
        <v>2915</v>
      </c>
      <c r="O319" s="29" t="n">
        <f aca="false">O320</f>
        <v>10</v>
      </c>
      <c r="P319" s="29" t="n">
        <f aca="false">P320+P322</f>
        <v>2925</v>
      </c>
      <c r="Q319" s="29" t="n">
        <f aca="false">Q320+Q322</f>
        <v>-90.2</v>
      </c>
      <c r="R319" s="29" t="n">
        <f aca="false">R320+R322</f>
        <v>2002.7</v>
      </c>
      <c r="S319" s="29" t="n">
        <f aca="false">S320+S322</f>
        <v>1999.7</v>
      </c>
      <c r="T319" s="30" t="n">
        <f aca="false">S319/R319*100%</f>
        <v>0.998502022269936</v>
      </c>
    </row>
    <row r="320" s="35" customFormat="true" ht="31.5" hidden="false" customHeight="false" outlineLevel="0" collapsed="false">
      <c r="A320" s="26" t="s">
        <v>28</v>
      </c>
      <c r="B320" s="42"/>
      <c r="C320" s="42" t="s">
        <v>39</v>
      </c>
      <c r="D320" s="50" t="s">
        <v>292</v>
      </c>
      <c r="E320" s="42" t="s">
        <v>29</v>
      </c>
      <c r="F320" s="29" t="n">
        <f aca="false">F321</f>
        <v>3712</v>
      </c>
      <c r="G320" s="29" t="n">
        <f aca="false">G321</f>
        <v>0</v>
      </c>
      <c r="H320" s="29" t="n">
        <f aca="false">H321</f>
        <v>3712</v>
      </c>
      <c r="I320" s="29" t="n">
        <f aca="false">I321</f>
        <v>0</v>
      </c>
      <c r="J320" s="29" t="n">
        <f aca="false">J321</f>
        <v>3712</v>
      </c>
      <c r="K320" s="29" t="n">
        <f aca="false">K321</f>
        <v>0</v>
      </c>
      <c r="L320" s="29" t="n">
        <f aca="false">L321</f>
        <v>3712</v>
      </c>
      <c r="M320" s="29" t="n">
        <f aca="false">M321</f>
        <v>-797</v>
      </c>
      <c r="N320" s="29" t="n">
        <f aca="false">N321</f>
        <v>2915</v>
      </c>
      <c r="O320" s="29" t="n">
        <f aca="false">O321</f>
        <v>10</v>
      </c>
      <c r="P320" s="29" t="n">
        <f aca="false">P321</f>
        <v>2925</v>
      </c>
      <c r="Q320" s="29" t="n">
        <f aca="false">Q321</f>
        <v>-96.2</v>
      </c>
      <c r="R320" s="29" t="n">
        <f aca="false">R321</f>
        <v>1996.7</v>
      </c>
      <c r="S320" s="29" t="n">
        <f aca="false">S321</f>
        <v>1993.7</v>
      </c>
      <c r="T320" s="30" t="n">
        <f aca="false">S320/R320*100%</f>
        <v>0.998497520909501</v>
      </c>
    </row>
    <row r="321" s="35" customFormat="true" ht="47.25" hidden="false" customHeight="false" outlineLevel="0" collapsed="false">
      <c r="A321" s="31" t="s">
        <v>30</v>
      </c>
      <c r="B321" s="42"/>
      <c r="C321" s="43" t="s">
        <v>39</v>
      </c>
      <c r="D321" s="59" t="s">
        <v>292</v>
      </c>
      <c r="E321" s="43" t="s">
        <v>31</v>
      </c>
      <c r="F321" s="34" t="n">
        <v>3712</v>
      </c>
      <c r="G321" s="34"/>
      <c r="H321" s="34" t="n">
        <f aca="false">SUM(F321:G321)</f>
        <v>3712</v>
      </c>
      <c r="I321" s="34"/>
      <c r="J321" s="34" t="n">
        <f aca="false">SUM(H321:I321)</f>
        <v>3712</v>
      </c>
      <c r="K321" s="34"/>
      <c r="L321" s="34" t="n">
        <f aca="false">SUM(J321:K321)</f>
        <v>3712</v>
      </c>
      <c r="M321" s="34" t="n">
        <v>-797</v>
      </c>
      <c r="N321" s="34" t="n">
        <f aca="false">SUM(L321:M321)</f>
        <v>2915</v>
      </c>
      <c r="O321" s="34" t="n">
        <v>10</v>
      </c>
      <c r="P321" s="34" t="n">
        <f aca="false">SUM(N321:O321)</f>
        <v>2925</v>
      </c>
      <c r="Q321" s="34" t="n">
        <v>-96.2</v>
      </c>
      <c r="R321" s="34" t="n">
        <v>1996.7</v>
      </c>
      <c r="S321" s="34" t="n">
        <v>1993.7</v>
      </c>
      <c r="T321" s="30" t="n">
        <f aca="false">S321/R321*100%</f>
        <v>0.998497520909501</v>
      </c>
    </row>
    <row r="322" s="35" customFormat="true" ht="17.25" hidden="false" customHeight="true" outlineLevel="0" collapsed="false">
      <c r="A322" s="26" t="s">
        <v>57</v>
      </c>
      <c r="B322" s="42"/>
      <c r="C322" s="42" t="s">
        <v>39</v>
      </c>
      <c r="D322" s="50" t="s">
        <v>292</v>
      </c>
      <c r="E322" s="42" t="s">
        <v>58</v>
      </c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 t="n">
        <f aca="false">P323</f>
        <v>0</v>
      </c>
      <c r="Q322" s="29" t="n">
        <f aca="false">Q323</f>
        <v>6</v>
      </c>
      <c r="R322" s="29" t="n">
        <f aca="false">R323</f>
        <v>6</v>
      </c>
      <c r="S322" s="29" t="n">
        <f aca="false">S323</f>
        <v>6</v>
      </c>
      <c r="T322" s="30" t="n">
        <f aca="false">S322/R322*100%</f>
        <v>1</v>
      </c>
    </row>
    <row r="323" s="35" customFormat="true" ht="15.75" hidden="false" customHeight="false" outlineLevel="0" collapsed="false">
      <c r="A323" s="31" t="s">
        <v>59</v>
      </c>
      <c r="B323" s="42"/>
      <c r="C323" s="43" t="s">
        <v>39</v>
      </c>
      <c r="D323" s="59" t="s">
        <v>292</v>
      </c>
      <c r="E323" s="43" t="s">
        <v>60</v>
      </c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 t="n">
        <v>0</v>
      </c>
      <c r="Q323" s="34" t="n">
        <v>6</v>
      </c>
      <c r="R323" s="34" t="n">
        <v>6</v>
      </c>
      <c r="S323" s="34" t="n">
        <v>6</v>
      </c>
      <c r="T323" s="30" t="n">
        <f aca="false">S323/R323*100%</f>
        <v>1</v>
      </c>
    </row>
    <row r="324" s="35" customFormat="true" ht="63" hidden="false" customHeight="false" outlineLevel="0" collapsed="false">
      <c r="A324" s="26" t="s">
        <v>293</v>
      </c>
      <c r="B324" s="43"/>
      <c r="C324" s="42" t="s">
        <v>39</v>
      </c>
      <c r="D324" s="50" t="s">
        <v>294</v>
      </c>
      <c r="E324" s="43"/>
      <c r="F324" s="29" t="n">
        <f aca="false">F325</f>
        <v>6221.2</v>
      </c>
      <c r="G324" s="29" t="n">
        <f aca="false">G325</f>
        <v>0</v>
      </c>
      <c r="H324" s="29" t="n">
        <f aca="false">H325</f>
        <v>6221.2</v>
      </c>
      <c r="I324" s="29" t="n">
        <f aca="false">I325</f>
        <v>0</v>
      </c>
      <c r="J324" s="29" t="n">
        <f aca="false">J325</f>
        <v>6221.2</v>
      </c>
      <c r="K324" s="29" t="n">
        <f aca="false">K325</f>
        <v>0</v>
      </c>
      <c r="L324" s="29" t="n">
        <f aca="false">L325</f>
        <v>6221.2</v>
      </c>
      <c r="M324" s="29" t="n">
        <f aca="false">M325</f>
        <v>-3190.9</v>
      </c>
      <c r="N324" s="29" t="n">
        <f aca="false">N325</f>
        <v>3030.3</v>
      </c>
      <c r="O324" s="29" t="n">
        <f aca="false">O325</f>
        <v>0</v>
      </c>
      <c r="P324" s="29" t="n">
        <f aca="false">P325</f>
        <v>3030.3</v>
      </c>
      <c r="Q324" s="29" t="n">
        <f aca="false">Q325</f>
        <v>127</v>
      </c>
      <c r="R324" s="29" t="n">
        <f aca="false">R325</f>
        <v>2981.6</v>
      </c>
      <c r="S324" s="29" t="n">
        <f aca="false">S325</f>
        <v>2981.6</v>
      </c>
      <c r="T324" s="30" t="n">
        <f aca="false">S324/R324*100%</f>
        <v>1</v>
      </c>
    </row>
    <row r="325" s="35" customFormat="true" ht="31.5" hidden="false" customHeight="false" outlineLevel="0" collapsed="false">
      <c r="A325" s="26" t="s">
        <v>28</v>
      </c>
      <c r="B325" s="43"/>
      <c r="C325" s="42" t="s">
        <v>39</v>
      </c>
      <c r="D325" s="50" t="s">
        <v>294</v>
      </c>
      <c r="E325" s="42" t="s">
        <v>29</v>
      </c>
      <c r="F325" s="29" t="n">
        <f aca="false">F326</f>
        <v>6221.2</v>
      </c>
      <c r="G325" s="29" t="n">
        <f aca="false">G326</f>
        <v>0</v>
      </c>
      <c r="H325" s="29" t="n">
        <f aca="false">H326</f>
        <v>6221.2</v>
      </c>
      <c r="I325" s="29" t="n">
        <f aca="false">I326</f>
        <v>0</v>
      </c>
      <c r="J325" s="29" t="n">
        <f aca="false">J326</f>
        <v>6221.2</v>
      </c>
      <c r="K325" s="29" t="n">
        <f aca="false">K326</f>
        <v>0</v>
      </c>
      <c r="L325" s="29" t="n">
        <f aca="false">L326</f>
        <v>6221.2</v>
      </c>
      <c r="M325" s="29" t="n">
        <f aca="false">M326</f>
        <v>-3190.9</v>
      </c>
      <c r="N325" s="29" t="n">
        <f aca="false">N326</f>
        <v>3030.3</v>
      </c>
      <c r="O325" s="29" t="n">
        <f aca="false">O326</f>
        <v>0</v>
      </c>
      <c r="P325" s="29" t="n">
        <f aca="false">P326</f>
        <v>3030.3</v>
      </c>
      <c r="Q325" s="29" t="n">
        <f aca="false">Q326</f>
        <v>127</v>
      </c>
      <c r="R325" s="29" t="n">
        <f aca="false">R326</f>
        <v>2981.6</v>
      </c>
      <c r="S325" s="29" t="n">
        <f aca="false">S326</f>
        <v>2981.6</v>
      </c>
      <c r="T325" s="30" t="n">
        <f aca="false">S325/R325*100%</f>
        <v>1</v>
      </c>
    </row>
    <row r="326" customFormat="false" ht="47.25" hidden="false" customHeight="false" outlineLevel="0" collapsed="false">
      <c r="A326" s="31" t="s">
        <v>30</v>
      </c>
      <c r="B326" s="43"/>
      <c r="C326" s="43" t="s">
        <v>39</v>
      </c>
      <c r="D326" s="59" t="s">
        <v>294</v>
      </c>
      <c r="E326" s="43" t="s">
        <v>31</v>
      </c>
      <c r="F326" s="34" t="n">
        <v>6221.2</v>
      </c>
      <c r="G326" s="34"/>
      <c r="H326" s="34" t="n">
        <f aca="false">SUM(F326:G326)</f>
        <v>6221.2</v>
      </c>
      <c r="I326" s="34"/>
      <c r="J326" s="34" t="n">
        <f aca="false">SUM(H326:I326)</f>
        <v>6221.2</v>
      </c>
      <c r="K326" s="34"/>
      <c r="L326" s="34" t="n">
        <f aca="false">SUM(J326:K326)</f>
        <v>6221.2</v>
      </c>
      <c r="M326" s="34" t="n">
        <v>-3190.9</v>
      </c>
      <c r="N326" s="34" t="n">
        <f aca="false">SUM(L326:M326)</f>
        <v>3030.3</v>
      </c>
      <c r="O326" s="34"/>
      <c r="P326" s="34" t="n">
        <f aca="false">SUM(N326:O326)</f>
        <v>3030.3</v>
      </c>
      <c r="Q326" s="34" t="n">
        <v>127</v>
      </c>
      <c r="R326" s="34" t="n">
        <v>2981.6</v>
      </c>
      <c r="S326" s="34" t="n">
        <v>2981.6</v>
      </c>
      <c r="T326" s="30" t="n">
        <f aca="false">S326/R326*100%</f>
        <v>1</v>
      </c>
    </row>
    <row r="327" s="35" customFormat="true" ht="18.75" hidden="false" customHeight="true" outlineLevel="0" collapsed="false">
      <c r="A327" s="26" t="s">
        <v>100</v>
      </c>
      <c r="B327" s="42"/>
      <c r="C327" s="42" t="s">
        <v>39</v>
      </c>
      <c r="D327" s="50" t="s">
        <v>101</v>
      </c>
      <c r="E327" s="42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 t="n">
        <f aca="false">P328</f>
        <v>0</v>
      </c>
      <c r="Q327" s="29" t="n">
        <f aca="false">Q328</f>
        <v>340</v>
      </c>
      <c r="R327" s="29" t="n">
        <f aca="false">R328+R331</f>
        <v>3533.4</v>
      </c>
      <c r="S327" s="29" t="n">
        <f aca="false">S328+S331</f>
        <v>0</v>
      </c>
      <c r="T327" s="30" t="n">
        <f aca="false">S327/R327*100%</f>
        <v>0</v>
      </c>
    </row>
    <row r="328" s="35" customFormat="true" ht="52.5" hidden="false" customHeight="true" outlineLevel="0" collapsed="false">
      <c r="A328" s="26" t="s">
        <v>122</v>
      </c>
      <c r="B328" s="42"/>
      <c r="C328" s="42" t="s">
        <v>39</v>
      </c>
      <c r="D328" s="50" t="s">
        <v>123</v>
      </c>
      <c r="E328" s="42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 t="n">
        <f aca="false">P329</f>
        <v>0</v>
      </c>
      <c r="Q328" s="29" t="n">
        <f aca="false">Q329</f>
        <v>340</v>
      </c>
      <c r="R328" s="29" t="n">
        <f aca="false">R329</f>
        <v>3340</v>
      </c>
      <c r="S328" s="29" t="n">
        <f aca="false">S329</f>
        <v>0</v>
      </c>
      <c r="T328" s="30" t="n">
        <f aca="false">S328/R328*100%</f>
        <v>0</v>
      </c>
    </row>
    <row r="329" s="35" customFormat="true" ht="33" hidden="false" customHeight="true" outlineLevel="0" collapsed="false">
      <c r="A329" s="26" t="s">
        <v>28</v>
      </c>
      <c r="B329" s="42"/>
      <c r="C329" s="42" t="s">
        <v>39</v>
      </c>
      <c r="D329" s="50" t="s">
        <v>123</v>
      </c>
      <c r="E329" s="42" t="s">
        <v>29</v>
      </c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 t="n">
        <f aca="false">P330</f>
        <v>0</v>
      </c>
      <c r="Q329" s="29" t="n">
        <f aca="false">Q330</f>
        <v>340</v>
      </c>
      <c r="R329" s="29" t="n">
        <f aca="false">R330</f>
        <v>3340</v>
      </c>
      <c r="S329" s="29" t="n">
        <f aca="false">S330</f>
        <v>0</v>
      </c>
      <c r="T329" s="30" t="n">
        <f aca="false">S329/R329*100%</f>
        <v>0</v>
      </c>
    </row>
    <row r="330" customFormat="false" ht="47.25" hidden="false" customHeight="false" outlineLevel="0" collapsed="false">
      <c r="A330" s="31" t="s">
        <v>30</v>
      </c>
      <c r="B330" s="43"/>
      <c r="C330" s="43" t="s">
        <v>39</v>
      </c>
      <c r="D330" s="59" t="s">
        <v>123</v>
      </c>
      <c r="E330" s="43" t="s">
        <v>31</v>
      </c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 t="n">
        <v>0</v>
      </c>
      <c r="Q330" s="34" t="n">
        <v>340</v>
      </c>
      <c r="R330" s="34" t="n">
        <v>3340</v>
      </c>
      <c r="S330" s="34" t="n">
        <v>0</v>
      </c>
      <c r="T330" s="30" t="n">
        <f aca="false">S330/R330*100%</f>
        <v>0</v>
      </c>
    </row>
    <row r="331" customFormat="false" ht="94.5" hidden="false" customHeight="false" outlineLevel="0" collapsed="false">
      <c r="A331" s="31" t="s">
        <v>295</v>
      </c>
      <c r="B331" s="43"/>
      <c r="C331" s="43" t="s">
        <v>39</v>
      </c>
      <c r="D331" s="59" t="s">
        <v>296</v>
      </c>
      <c r="E331" s="43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 t="n">
        <f aca="false">R332</f>
        <v>193.4</v>
      </c>
      <c r="S331" s="34" t="n">
        <f aca="false">S332</f>
        <v>0</v>
      </c>
      <c r="T331" s="30" t="n">
        <f aca="false">S331/R331*100%</f>
        <v>0</v>
      </c>
    </row>
    <row r="332" customFormat="false" ht="31.5" hidden="false" customHeight="false" outlineLevel="0" collapsed="false">
      <c r="A332" s="26" t="s">
        <v>28</v>
      </c>
      <c r="B332" s="43"/>
      <c r="C332" s="43" t="s">
        <v>39</v>
      </c>
      <c r="D332" s="59" t="s">
        <v>296</v>
      </c>
      <c r="E332" s="43" t="s">
        <v>29</v>
      </c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 t="n">
        <f aca="false">R333</f>
        <v>193.4</v>
      </c>
      <c r="S332" s="34" t="n">
        <f aca="false">S333</f>
        <v>0</v>
      </c>
      <c r="T332" s="30" t="n">
        <f aca="false">S332/R332*100%</f>
        <v>0</v>
      </c>
    </row>
    <row r="333" customFormat="false" ht="47.25" hidden="false" customHeight="false" outlineLevel="0" collapsed="false">
      <c r="A333" s="31" t="s">
        <v>30</v>
      </c>
      <c r="B333" s="43"/>
      <c r="C333" s="43" t="s">
        <v>39</v>
      </c>
      <c r="D333" s="59" t="s">
        <v>296</v>
      </c>
      <c r="E333" s="43" t="s">
        <v>31</v>
      </c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 t="n">
        <v>193.4</v>
      </c>
      <c r="S333" s="34" t="n">
        <v>0</v>
      </c>
      <c r="T333" s="30" t="n">
        <f aca="false">S333/R333*100%</f>
        <v>0</v>
      </c>
    </row>
    <row r="334" s="40" customFormat="true" ht="15.75" hidden="false" customHeight="false" outlineLevel="0" collapsed="false">
      <c r="A334" s="23" t="s">
        <v>297</v>
      </c>
      <c r="B334" s="39"/>
      <c r="C334" s="13" t="s">
        <v>298</v>
      </c>
      <c r="D334" s="13"/>
      <c r="E334" s="13"/>
      <c r="F334" s="14" t="n">
        <f aca="false">F335+F341</f>
        <v>3000</v>
      </c>
      <c r="G334" s="14" t="n">
        <f aca="false">G335+G341</f>
        <v>1698</v>
      </c>
      <c r="H334" s="14" t="n">
        <f aca="false">H335+H341</f>
        <v>4698</v>
      </c>
      <c r="I334" s="14" t="n">
        <f aca="false">I335+I341</f>
        <v>0</v>
      </c>
      <c r="J334" s="14" t="n">
        <f aca="false">J335+J341</f>
        <v>4698</v>
      </c>
      <c r="K334" s="14" t="n">
        <f aca="false">K335+K341</f>
        <v>0</v>
      </c>
      <c r="L334" s="14" t="n">
        <f aca="false">L335+L341</f>
        <v>4698</v>
      </c>
      <c r="M334" s="14" t="n">
        <f aca="false">M335+M341</f>
        <v>0</v>
      </c>
      <c r="N334" s="14" t="n">
        <f aca="false">N335+N341</f>
        <v>4698</v>
      </c>
      <c r="O334" s="14" t="n">
        <f aca="false">O335+O341</f>
        <v>-898.3</v>
      </c>
      <c r="P334" s="14" t="n">
        <f aca="false">P335+P341</f>
        <v>3799.7</v>
      </c>
      <c r="Q334" s="14" t="n">
        <f aca="false">Q335+Q341</f>
        <v>0</v>
      </c>
      <c r="R334" s="14" t="n">
        <f aca="false">R335+R341</f>
        <v>3799.7</v>
      </c>
      <c r="S334" s="14" t="n">
        <f aca="false">S335+S341</f>
        <v>2018.9</v>
      </c>
      <c r="T334" s="15" t="n">
        <f aca="false">S334/R334*100%</f>
        <v>0.53133142090165</v>
      </c>
    </row>
    <row r="335" s="40" customFormat="true" ht="15.75" hidden="false" customHeight="false" outlineLevel="0" collapsed="false">
      <c r="A335" s="24" t="s">
        <v>299</v>
      </c>
      <c r="B335" s="25"/>
      <c r="C335" s="19" t="s">
        <v>300</v>
      </c>
      <c r="D335" s="19"/>
      <c r="E335" s="19"/>
      <c r="F335" s="20" t="n">
        <f aca="false">F336</f>
        <v>3000</v>
      </c>
      <c r="G335" s="20" t="n">
        <f aca="false">G336</f>
        <v>0</v>
      </c>
      <c r="H335" s="20" t="n">
        <f aca="false">H336</f>
        <v>3000</v>
      </c>
      <c r="I335" s="20" t="n">
        <f aca="false">I336</f>
        <v>0</v>
      </c>
      <c r="J335" s="20" t="n">
        <f aca="false">J336</f>
        <v>3000</v>
      </c>
      <c r="K335" s="20" t="n">
        <f aca="false">K336</f>
        <v>0</v>
      </c>
      <c r="L335" s="20" t="n">
        <f aca="false">L336</f>
        <v>3000</v>
      </c>
      <c r="M335" s="20" t="n">
        <f aca="false">M336</f>
        <v>0</v>
      </c>
      <c r="N335" s="20" t="n">
        <f aca="false">N336</f>
        <v>3000</v>
      </c>
      <c r="O335" s="20" t="n">
        <f aca="false">O336</f>
        <v>-898.3</v>
      </c>
      <c r="P335" s="20" t="n">
        <f aca="false">P336</f>
        <v>2101.7</v>
      </c>
      <c r="Q335" s="20" t="n">
        <f aca="false">Q336</f>
        <v>0</v>
      </c>
      <c r="R335" s="20" t="n">
        <f aca="false">R336</f>
        <v>2101.7</v>
      </c>
      <c r="S335" s="20" t="n">
        <f aca="false">S336</f>
        <v>2018.9</v>
      </c>
      <c r="T335" s="15" t="n">
        <f aca="false">S335/R335*100%</f>
        <v>0.960603321120997</v>
      </c>
    </row>
    <row r="336" s="35" customFormat="true" ht="15.75" hidden="false" customHeight="false" outlineLevel="0" collapsed="false">
      <c r="A336" s="52" t="s">
        <v>226</v>
      </c>
      <c r="B336" s="27"/>
      <c r="C336" s="28" t="s">
        <v>300</v>
      </c>
      <c r="D336" s="28" t="s">
        <v>227</v>
      </c>
      <c r="E336" s="28"/>
      <c r="F336" s="29" t="n">
        <f aca="false">F337</f>
        <v>3000</v>
      </c>
      <c r="G336" s="29" t="n">
        <f aca="false">G337</f>
        <v>0</v>
      </c>
      <c r="H336" s="29" t="n">
        <f aca="false">H337</f>
        <v>3000</v>
      </c>
      <c r="I336" s="29" t="n">
        <f aca="false">I337</f>
        <v>0</v>
      </c>
      <c r="J336" s="29" t="n">
        <f aca="false">J337</f>
        <v>3000</v>
      </c>
      <c r="K336" s="29" t="n">
        <f aca="false">K337</f>
        <v>0</v>
      </c>
      <c r="L336" s="29" t="n">
        <f aca="false">L337</f>
        <v>3000</v>
      </c>
      <c r="M336" s="29" t="n">
        <f aca="false">M337</f>
        <v>0</v>
      </c>
      <c r="N336" s="29" t="n">
        <f aca="false">N337</f>
        <v>3000</v>
      </c>
      <c r="O336" s="29" t="n">
        <f aca="false">O337</f>
        <v>-898.3</v>
      </c>
      <c r="P336" s="29" t="n">
        <f aca="false">P337</f>
        <v>2101.7</v>
      </c>
      <c r="Q336" s="29" t="n">
        <f aca="false">Q337</f>
        <v>0</v>
      </c>
      <c r="R336" s="29" t="n">
        <f aca="false">R337</f>
        <v>2101.7</v>
      </c>
      <c r="S336" s="29" t="n">
        <f aca="false">S337</f>
        <v>2018.9</v>
      </c>
      <c r="T336" s="30" t="n">
        <f aca="false">S336/R336*100%</f>
        <v>0.960603321120997</v>
      </c>
    </row>
    <row r="337" s="35" customFormat="true" ht="51" hidden="false" customHeight="true" outlineLevel="0" collapsed="false">
      <c r="A337" s="26" t="s">
        <v>301</v>
      </c>
      <c r="B337" s="27"/>
      <c r="C337" s="28" t="s">
        <v>300</v>
      </c>
      <c r="D337" s="28" t="s">
        <v>302</v>
      </c>
      <c r="E337" s="28"/>
      <c r="F337" s="29" t="n">
        <f aca="false">F338</f>
        <v>3000</v>
      </c>
      <c r="G337" s="29" t="n">
        <f aca="false">G338</f>
        <v>0</v>
      </c>
      <c r="H337" s="29" t="n">
        <f aca="false">H338</f>
        <v>3000</v>
      </c>
      <c r="I337" s="29" t="n">
        <f aca="false">I338</f>
        <v>0</v>
      </c>
      <c r="J337" s="29" t="n">
        <f aca="false">J338</f>
        <v>3000</v>
      </c>
      <c r="K337" s="29" t="n">
        <f aca="false">K338</f>
        <v>0</v>
      </c>
      <c r="L337" s="29" t="n">
        <f aca="false">L338</f>
        <v>3000</v>
      </c>
      <c r="M337" s="29" t="n">
        <f aca="false">M338</f>
        <v>0</v>
      </c>
      <c r="N337" s="29" t="n">
        <f aca="false">N338</f>
        <v>3000</v>
      </c>
      <c r="O337" s="29" t="n">
        <f aca="false">O338</f>
        <v>-898.3</v>
      </c>
      <c r="P337" s="29" t="n">
        <f aca="false">P338</f>
        <v>2101.7</v>
      </c>
      <c r="Q337" s="29" t="n">
        <f aca="false">Q338</f>
        <v>0</v>
      </c>
      <c r="R337" s="29" t="n">
        <f aca="false">R338</f>
        <v>2101.7</v>
      </c>
      <c r="S337" s="29" t="n">
        <f aca="false">S338</f>
        <v>2018.9</v>
      </c>
      <c r="T337" s="30" t="n">
        <f aca="false">S337/R337*100%</f>
        <v>0.960603321120997</v>
      </c>
    </row>
    <row r="338" s="35" customFormat="true" ht="50.25" hidden="false" customHeight="true" outlineLevel="0" collapsed="false">
      <c r="A338" s="26" t="s">
        <v>303</v>
      </c>
      <c r="B338" s="27"/>
      <c r="C338" s="28" t="s">
        <v>300</v>
      </c>
      <c r="D338" s="28" t="s">
        <v>304</v>
      </c>
      <c r="E338" s="28"/>
      <c r="F338" s="29" t="n">
        <f aca="false">F339</f>
        <v>3000</v>
      </c>
      <c r="G338" s="29" t="n">
        <f aca="false">G339</f>
        <v>0</v>
      </c>
      <c r="H338" s="29" t="n">
        <f aca="false">H339</f>
        <v>3000</v>
      </c>
      <c r="I338" s="29" t="n">
        <f aca="false">I339</f>
        <v>0</v>
      </c>
      <c r="J338" s="29" t="n">
        <f aca="false">J339</f>
        <v>3000</v>
      </c>
      <c r="K338" s="29" t="n">
        <f aca="false">K339</f>
        <v>0</v>
      </c>
      <c r="L338" s="29" t="n">
        <f aca="false">L339</f>
        <v>3000</v>
      </c>
      <c r="M338" s="29" t="n">
        <f aca="false">M339</f>
        <v>0</v>
      </c>
      <c r="N338" s="29" t="n">
        <f aca="false">N339</f>
        <v>3000</v>
      </c>
      <c r="O338" s="29" t="n">
        <f aca="false">O339</f>
        <v>-898.3</v>
      </c>
      <c r="P338" s="29" t="n">
        <f aca="false">P339</f>
        <v>2101.7</v>
      </c>
      <c r="Q338" s="29" t="n">
        <f aca="false">Q339</f>
        <v>0</v>
      </c>
      <c r="R338" s="29" t="n">
        <f aca="false">R339</f>
        <v>2101.7</v>
      </c>
      <c r="S338" s="29" t="n">
        <f aca="false">S339</f>
        <v>2018.9</v>
      </c>
      <c r="T338" s="30" t="n">
        <f aca="false">S338/R338*100%</f>
        <v>0.960603321120997</v>
      </c>
    </row>
    <row r="339" s="35" customFormat="true" ht="31.5" hidden="false" customHeight="false" outlineLevel="0" collapsed="false">
      <c r="A339" s="26" t="s">
        <v>28</v>
      </c>
      <c r="B339" s="27"/>
      <c r="C339" s="28" t="s">
        <v>300</v>
      </c>
      <c r="D339" s="28" t="s">
        <v>304</v>
      </c>
      <c r="E339" s="28" t="s">
        <v>29</v>
      </c>
      <c r="F339" s="29" t="n">
        <f aca="false">F340</f>
        <v>3000</v>
      </c>
      <c r="G339" s="29" t="n">
        <f aca="false">G340</f>
        <v>0</v>
      </c>
      <c r="H339" s="29" t="n">
        <f aca="false">H340</f>
        <v>3000</v>
      </c>
      <c r="I339" s="29" t="n">
        <f aca="false">I340</f>
        <v>0</v>
      </c>
      <c r="J339" s="29" t="n">
        <f aca="false">J340</f>
        <v>3000</v>
      </c>
      <c r="K339" s="29" t="n">
        <f aca="false">K340</f>
        <v>0</v>
      </c>
      <c r="L339" s="29" t="n">
        <f aca="false">L340</f>
        <v>3000</v>
      </c>
      <c r="M339" s="29" t="n">
        <f aca="false">M340</f>
        <v>0</v>
      </c>
      <c r="N339" s="29" t="n">
        <f aca="false">N340</f>
        <v>3000</v>
      </c>
      <c r="O339" s="29" t="n">
        <f aca="false">O340</f>
        <v>-898.3</v>
      </c>
      <c r="P339" s="29" t="n">
        <f aca="false">P340</f>
        <v>2101.7</v>
      </c>
      <c r="Q339" s="29" t="n">
        <f aca="false">Q340</f>
        <v>0</v>
      </c>
      <c r="R339" s="29" t="n">
        <f aca="false">R340</f>
        <v>2101.7</v>
      </c>
      <c r="S339" s="29" t="n">
        <f aca="false">S340</f>
        <v>2018.9</v>
      </c>
      <c r="T339" s="30" t="n">
        <f aca="false">S339/R339*100%</f>
        <v>0.960603321120997</v>
      </c>
    </row>
    <row r="340" customFormat="false" ht="47.25" hidden="false" customHeight="false" outlineLevel="0" collapsed="false">
      <c r="A340" s="31" t="s">
        <v>30</v>
      </c>
      <c r="B340" s="32"/>
      <c r="C340" s="33" t="s">
        <v>300</v>
      </c>
      <c r="D340" s="33" t="s">
        <v>304</v>
      </c>
      <c r="E340" s="33" t="s">
        <v>31</v>
      </c>
      <c r="F340" s="34" t="n">
        <v>3000</v>
      </c>
      <c r="G340" s="34"/>
      <c r="H340" s="34" t="n">
        <f aca="false">SUM(F340:G340)</f>
        <v>3000</v>
      </c>
      <c r="I340" s="34"/>
      <c r="J340" s="34" t="n">
        <f aca="false">SUM(H340:I340)</f>
        <v>3000</v>
      </c>
      <c r="K340" s="34"/>
      <c r="L340" s="34" t="n">
        <f aca="false">SUM(J340:K340)</f>
        <v>3000</v>
      </c>
      <c r="M340" s="34"/>
      <c r="N340" s="34" t="n">
        <f aca="false">SUM(L340:M340)</f>
        <v>3000</v>
      </c>
      <c r="O340" s="34" t="n">
        <v>-898.3</v>
      </c>
      <c r="P340" s="34" t="n">
        <f aca="false">SUM(N340:O340)</f>
        <v>2101.7</v>
      </c>
      <c r="Q340" s="34"/>
      <c r="R340" s="34" t="n">
        <v>2101.7</v>
      </c>
      <c r="S340" s="34" t="n">
        <v>2018.9</v>
      </c>
      <c r="T340" s="30" t="n">
        <f aca="false">S340/R340*100%</f>
        <v>0.960603321120997</v>
      </c>
    </row>
    <row r="341" s="40" customFormat="true" ht="15.75" hidden="false" customHeight="false" outlineLevel="0" collapsed="false">
      <c r="A341" s="24" t="s">
        <v>305</v>
      </c>
      <c r="B341" s="25"/>
      <c r="C341" s="19" t="s">
        <v>306</v>
      </c>
      <c r="D341" s="19"/>
      <c r="E341" s="19"/>
      <c r="F341" s="20" t="n">
        <f aca="false">F342</f>
        <v>0</v>
      </c>
      <c r="G341" s="20" t="n">
        <f aca="false">G342</f>
        <v>1698</v>
      </c>
      <c r="H341" s="20" t="n">
        <f aca="false">H342</f>
        <v>1698</v>
      </c>
      <c r="I341" s="20" t="n">
        <f aca="false">I342</f>
        <v>0</v>
      </c>
      <c r="J341" s="20" t="n">
        <f aca="false">J342</f>
        <v>1698</v>
      </c>
      <c r="K341" s="20" t="n">
        <f aca="false">K342</f>
        <v>0</v>
      </c>
      <c r="L341" s="20" t="n">
        <f aca="false">L342</f>
        <v>1698</v>
      </c>
      <c r="M341" s="20" t="n">
        <f aca="false">M342</f>
        <v>0</v>
      </c>
      <c r="N341" s="20" t="n">
        <f aca="false">N342</f>
        <v>1698</v>
      </c>
      <c r="O341" s="20" t="n">
        <f aca="false">O342</f>
        <v>0</v>
      </c>
      <c r="P341" s="20" t="n">
        <f aca="false">P342</f>
        <v>1698</v>
      </c>
      <c r="Q341" s="20" t="n">
        <f aca="false">Q342</f>
        <v>0</v>
      </c>
      <c r="R341" s="20" t="n">
        <f aca="false">R342</f>
        <v>1698</v>
      </c>
      <c r="S341" s="20" t="n">
        <f aca="false">S342</f>
        <v>0</v>
      </c>
      <c r="T341" s="15" t="n">
        <f aca="false">S341/R341*100%</f>
        <v>0</v>
      </c>
    </row>
    <row r="342" s="35" customFormat="true" ht="15.75" hidden="false" customHeight="false" outlineLevel="0" collapsed="false">
      <c r="A342" s="26" t="s">
        <v>226</v>
      </c>
      <c r="B342" s="27"/>
      <c r="C342" s="28" t="s">
        <v>306</v>
      </c>
      <c r="D342" s="28" t="s">
        <v>227</v>
      </c>
      <c r="E342" s="28"/>
      <c r="F342" s="29" t="n">
        <f aca="false">F343</f>
        <v>0</v>
      </c>
      <c r="G342" s="29" t="n">
        <f aca="false">G343</f>
        <v>1698</v>
      </c>
      <c r="H342" s="29" t="n">
        <f aca="false">H343</f>
        <v>1698</v>
      </c>
      <c r="I342" s="29" t="n">
        <f aca="false">I343</f>
        <v>0</v>
      </c>
      <c r="J342" s="29" t="n">
        <f aca="false">J343</f>
        <v>1698</v>
      </c>
      <c r="K342" s="29" t="n">
        <f aca="false">K343</f>
        <v>0</v>
      </c>
      <c r="L342" s="29" t="n">
        <f aca="false">L343</f>
        <v>1698</v>
      </c>
      <c r="M342" s="29" t="n">
        <f aca="false">M343</f>
        <v>0</v>
      </c>
      <c r="N342" s="29" t="n">
        <f aca="false">N343</f>
        <v>1698</v>
      </c>
      <c r="O342" s="29" t="n">
        <f aca="false">O343</f>
        <v>0</v>
      </c>
      <c r="P342" s="29" t="n">
        <f aca="false">P343</f>
        <v>1698</v>
      </c>
      <c r="Q342" s="29" t="n">
        <f aca="false">Q343</f>
        <v>0</v>
      </c>
      <c r="R342" s="29" t="n">
        <f aca="false">R343</f>
        <v>1698</v>
      </c>
      <c r="S342" s="29" t="n">
        <f aca="false">S343</f>
        <v>0</v>
      </c>
      <c r="T342" s="30" t="n">
        <f aca="false">S342/R342*100%</f>
        <v>0</v>
      </c>
    </row>
    <row r="343" s="35" customFormat="true" ht="50.25" hidden="false" customHeight="true" outlineLevel="0" collapsed="false">
      <c r="A343" s="26" t="s">
        <v>307</v>
      </c>
      <c r="B343" s="27"/>
      <c r="C343" s="28" t="s">
        <v>306</v>
      </c>
      <c r="D343" s="28" t="s">
        <v>302</v>
      </c>
      <c r="E343" s="28"/>
      <c r="F343" s="29" t="n">
        <f aca="false">F344</f>
        <v>0</v>
      </c>
      <c r="G343" s="29" t="n">
        <f aca="false">G344</f>
        <v>1698</v>
      </c>
      <c r="H343" s="29" t="n">
        <f aca="false">H344</f>
        <v>1698</v>
      </c>
      <c r="I343" s="29" t="n">
        <f aca="false">I344</f>
        <v>0</v>
      </c>
      <c r="J343" s="29" t="n">
        <f aca="false">J344</f>
        <v>1698</v>
      </c>
      <c r="K343" s="29" t="n">
        <f aca="false">K344</f>
        <v>0</v>
      </c>
      <c r="L343" s="29" t="n">
        <f aca="false">L344</f>
        <v>1698</v>
      </c>
      <c r="M343" s="29" t="n">
        <f aca="false">M344</f>
        <v>0</v>
      </c>
      <c r="N343" s="29" t="n">
        <f aca="false">N344</f>
        <v>1698</v>
      </c>
      <c r="O343" s="29" t="n">
        <f aca="false">O344</f>
        <v>0</v>
      </c>
      <c r="P343" s="29" t="n">
        <f aca="false">P344</f>
        <v>1698</v>
      </c>
      <c r="Q343" s="29" t="n">
        <f aca="false">Q344</f>
        <v>0</v>
      </c>
      <c r="R343" s="29" t="n">
        <f aca="false">R344</f>
        <v>1698</v>
      </c>
      <c r="S343" s="29" t="n">
        <f aca="false">S344</f>
        <v>0</v>
      </c>
      <c r="T343" s="30" t="n">
        <f aca="false">S343/R343*100%</f>
        <v>0</v>
      </c>
    </row>
    <row r="344" s="35" customFormat="true" ht="63" hidden="false" customHeight="false" outlineLevel="0" collapsed="false">
      <c r="A344" s="26" t="s">
        <v>308</v>
      </c>
      <c r="B344" s="27"/>
      <c r="C344" s="28" t="s">
        <v>306</v>
      </c>
      <c r="D344" s="28" t="s">
        <v>309</v>
      </c>
      <c r="E344" s="28"/>
      <c r="F344" s="29" t="n">
        <f aca="false">F347</f>
        <v>0</v>
      </c>
      <c r="G344" s="29" t="n">
        <f aca="false">G347</f>
        <v>1698</v>
      </c>
      <c r="H344" s="29" t="n">
        <f aca="false">H347</f>
        <v>1698</v>
      </c>
      <c r="I344" s="29" t="n">
        <f aca="false">I347</f>
        <v>0</v>
      </c>
      <c r="J344" s="29" t="n">
        <f aca="false">J347</f>
        <v>1698</v>
      </c>
      <c r="K344" s="29" t="n">
        <f aca="false">K347</f>
        <v>0</v>
      </c>
      <c r="L344" s="29" t="n">
        <f aca="false">L347</f>
        <v>1698</v>
      </c>
      <c r="M344" s="29" t="n">
        <f aca="false">M347</f>
        <v>0</v>
      </c>
      <c r="N344" s="29" t="n">
        <f aca="false">N347</f>
        <v>1698</v>
      </c>
      <c r="O344" s="29" t="n">
        <f aca="false">O347</f>
        <v>0</v>
      </c>
      <c r="P344" s="29" t="n">
        <f aca="false">P347</f>
        <v>1698</v>
      </c>
      <c r="Q344" s="29" t="n">
        <f aca="false">Q347</f>
        <v>0</v>
      </c>
      <c r="R344" s="29" t="n">
        <f aca="false">R347</f>
        <v>1698</v>
      </c>
      <c r="S344" s="29" t="n">
        <f aca="false">S347</f>
        <v>0</v>
      </c>
      <c r="T344" s="30" t="n">
        <f aca="false">S344/R344*100%</f>
        <v>0</v>
      </c>
    </row>
    <row r="345" s="35" customFormat="true" ht="15.75" hidden="false" customHeight="false" outlineLevel="0" collapsed="false">
      <c r="A345" s="26" t="s">
        <v>310</v>
      </c>
      <c r="B345" s="27"/>
      <c r="C345" s="28"/>
      <c r="D345" s="28"/>
      <c r="E345" s="28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 t="n">
        <v>1698</v>
      </c>
      <c r="S345" s="29" t="n">
        <v>0</v>
      </c>
      <c r="T345" s="30" t="n">
        <f aca="false">S345/R345*100%</f>
        <v>0</v>
      </c>
    </row>
    <row r="346" s="35" customFormat="true" ht="67.5" hidden="false" customHeight="true" outlineLevel="0" collapsed="false">
      <c r="A346" s="26" t="s">
        <v>311</v>
      </c>
      <c r="B346" s="27"/>
      <c r="C346" s="28" t="s">
        <v>306</v>
      </c>
      <c r="D346" s="28" t="s">
        <v>309</v>
      </c>
      <c r="E346" s="28"/>
      <c r="F346" s="29" t="n">
        <f aca="false">F347</f>
        <v>0</v>
      </c>
      <c r="G346" s="29" t="n">
        <f aca="false">G347</f>
        <v>1698</v>
      </c>
      <c r="H346" s="29" t="n">
        <f aca="false">H347</f>
        <v>1698</v>
      </c>
      <c r="I346" s="29" t="n">
        <f aca="false">I347</f>
        <v>0</v>
      </c>
      <c r="J346" s="29" t="n">
        <f aca="false">J347</f>
        <v>1698</v>
      </c>
      <c r="K346" s="29" t="n">
        <f aca="false">K347</f>
        <v>0</v>
      </c>
      <c r="L346" s="29" t="n">
        <f aca="false">L347</f>
        <v>1698</v>
      </c>
      <c r="M346" s="29" t="n">
        <f aca="false">M347</f>
        <v>0</v>
      </c>
      <c r="N346" s="29" t="n">
        <f aca="false">N347</f>
        <v>1698</v>
      </c>
      <c r="O346" s="29" t="n">
        <f aca="false">O347</f>
        <v>0</v>
      </c>
      <c r="P346" s="29" t="n">
        <f aca="false">P347</f>
        <v>1698</v>
      </c>
      <c r="Q346" s="29" t="n">
        <f aca="false">Q347</f>
        <v>0</v>
      </c>
      <c r="R346" s="29" t="n">
        <f aca="false">R347</f>
        <v>1698</v>
      </c>
      <c r="S346" s="29" t="n">
        <f aca="false">S347</f>
        <v>0</v>
      </c>
      <c r="T346" s="30" t="n">
        <f aca="false">S346/R346*100%</f>
        <v>0</v>
      </c>
    </row>
    <row r="347" customFormat="false" ht="47.25" hidden="false" customHeight="false" outlineLevel="0" collapsed="false">
      <c r="A347" s="26" t="s">
        <v>312</v>
      </c>
      <c r="B347" s="32"/>
      <c r="C347" s="33" t="s">
        <v>306</v>
      </c>
      <c r="D347" s="33" t="s">
        <v>309</v>
      </c>
      <c r="E347" s="33" t="s">
        <v>313</v>
      </c>
      <c r="F347" s="34" t="n">
        <f aca="false">F348</f>
        <v>0</v>
      </c>
      <c r="G347" s="34" t="n">
        <f aca="false">G348</f>
        <v>1698</v>
      </c>
      <c r="H347" s="34" t="n">
        <f aca="false">H348</f>
        <v>1698</v>
      </c>
      <c r="I347" s="34" t="n">
        <f aca="false">I348</f>
        <v>0</v>
      </c>
      <c r="J347" s="34" t="n">
        <f aca="false">J348</f>
        <v>1698</v>
      </c>
      <c r="K347" s="34" t="n">
        <f aca="false">K348</f>
        <v>0</v>
      </c>
      <c r="L347" s="34" t="n">
        <f aca="false">L348</f>
        <v>1698</v>
      </c>
      <c r="M347" s="34" t="n">
        <f aca="false">M348</f>
        <v>0</v>
      </c>
      <c r="N347" s="34" t="n">
        <f aca="false">N348</f>
        <v>1698</v>
      </c>
      <c r="O347" s="34" t="n">
        <f aca="false">O348</f>
        <v>0</v>
      </c>
      <c r="P347" s="34" t="n">
        <f aca="false">P348</f>
        <v>1698</v>
      </c>
      <c r="Q347" s="34" t="n">
        <f aca="false">Q348</f>
        <v>0</v>
      </c>
      <c r="R347" s="34" t="n">
        <f aca="false">R348</f>
        <v>1698</v>
      </c>
      <c r="S347" s="34" t="n">
        <f aca="false">S348</f>
        <v>0</v>
      </c>
      <c r="T347" s="30" t="n">
        <f aca="false">S347/R347*100%</f>
        <v>0</v>
      </c>
    </row>
    <row r="348" customFormat="false" ht="15.75" hidden="false" customHeight="false" outlineLevel="0" collapsed="false">
      <c r="A348" s="31" t="s">
        <v>314</v>
      </c>
      <c r="B348" s="32"/>
      <c r="C348" s="33" t="s">
        <v>306</v>
      </c>
      <c r="D348" s="33" t="s">
        <v>309</v>
      </c>
      <c r="E348" s="33" t="s">
        <v>315</v>
      </c>
      <c r="F348" s="34" t="n">
        <v>0</v>
      </c>
      <c r="G348" s="34" t="n">
        <v>1698</v>
      </c>
      <c r="H348" s="34" t="n">
        <f aca="false">SUM(F348:G348)</f>
        <v>1698</v>
      </c>
      <c r="I348" s="34"/>
      <c r="J348" s="34" t="n">
        <f aca="false">SUM(H348:I348)</f>
        <v>1698</v>
      </c>
      <c r="K348" s="34"/>
      <c r="L348" s="34" t="n">
        <f aca="false">SUM(J348:K348)</f>
        <v>1698</v>
      </c>
      <c r="M348" s="34"/>
      <c r="N348" s="34" t="n">
        <f aca="false">SUM(L348:M348)</f>
        <v>1698</v>
      </c>
      <c r="O348" s="34"/>
      <c r="P348" s="34" t="n">
        <f aca="false">SUM(N348:O348)</f>
        <v>1698</v>
      </c>
      <c r="Q348" s="34"/>
      <c r="R348" s="34" t="n">
        <v>1698</v>
      </c>
      <c r="S348" s="34" t="n">
        <v>0</v>
      </c>
      <c r="T348" s="30" t="n">
        <f aca="false">S348/R348*100%</f>
        <v>0</v>
      </c>
    </row>
    <row r="349" s="2" customFormat="true" ht="15.75" hidden="false" customHeight="false" outlineLevel="0" collapsed="false">
      <c r="A349" s="23" t="s">
        <v>316</v>
      </c>
      <c r="B349" s="39"/>
      <c r="C349" s="13" t="s">
        <v>317</v>
      </c>
      <c r="D349" s="13"/>
      <c r="E349" s="13"/>
      <c r="F349" s="14" t="n">
        <f aca="false">F350</f>
        <v>0</v>
      </c>
      <c r="G349" s="14" t="n">
        <f aca="false">G350</f>
        <v>1909.9</v>
      </c>
      <c r="H349" s="14" t="n">
        <f aca="false">H350</f>
        <v>1909.9</v>
      </c>
      <c r="I349" s="14" t="n">
        <f aca="false">I350</f>
        <v>0</v>
      </c>
      <c r="J349" s="14" t="n">
        <f aca="false">J350</f>
        <v>1909.9</v>
      </c>
      <c r="K349" s="14" t="n">
        <f aca="false">K350</f>
        <v>0</v>
      </c>
      <c r="L349" s="14" t="n">
        <f aca="false">L350</f>
        <v>1909.9</v>
      </c>
      <c r="M349" s="14" t="n">
        <f aca="false">M350</f>
        <v>0</v>
      </c>
      <c r="N349" s="14" t="n">
        <f aca="false">N350</f>
        <v>1909.9</v>
      </c>
      <c r="O349" s="14" t="n">
        <f aca="false">O350</f>
        <v>0</v>
      </c>
      <c r="P349" s="14" t="n">
        <f aca="false">P350</f>
        <v>1909.9</v>
      </c>
      <c r="Q349" s="14" t="n">
        <f aca="false">Q350</f>
        <v>0</v>
      </c>
      <c r="R349" s="14" t="n">
        <f aca="false">R350</f>
        <v>1909.9</v>
      </c>
      <c r="S349" s="14" t="n">
        <f aca="false">S350</f>
        <v>1909.9</v>
      </c>
      <c r="T349" s="15" t="n">
        <f aca="false">S349/R349*100%</f>
        <v>1</v>
      </c>
    </row>
    <row r="350" s="40" customFormat="true" ht="15.75" hidden="false" customHeight="false" outlineLevel="0" collapsed="false">
      <c r="A350" s="24" t="s">
        <v>318</v>
      </c>
      <c r="B350" s="25"/>
      <c r="C350" s="19" t="s">
        <v>319</v>
      </c>
      <c r="D350" s="19"/>
      <c r="E350" s="19"/>
      <c r="F350" s="20" t="n">
        <f aca="false">F351</f>
        <v>0</v>
      </c>
      <c r="G350" s="20" t="n">
        <f aca="false">G351</f>
        <v>1909.9</v>
      </c>
      <c r="H350" s="20" t="n">
        <f aca="false">H351</f>
        <v>1909.9</v>
      </c>
      <c r="I350" s="20" t="n">
        <f aca="false">I351</f>
        <v>0</v>
      </c>
      <c r="J350" s="20" t="n">
        <f aca="false">J351</f>
        <v>1909.9</v>
      </c>
      <c r="K350" s="20" t="n">
        <f aca="false">K351</f>
        <v>0</v>
      </c>
      <c r="L350" s="20" t="n">
        <f aca="false">L351</f>
        <v>1909.9</v>
      </c>
      <c r="M350" s="20" t="n">
        <f aca="false">M351</f>
        <v>0</v>
      </c>
      <c r="N350" s="20" t="n">
        <f aca="false">N351</f>
        <v>1909.9</v>
      </c>
      <c r="O350" s="20" t="n">
        <f aca="false">O351</f>
        <v>0</v>
      </c>
      <c r="P350" s="20" t="n">
        <f aca="false">P351</f>
        <v>1909.9</v>
      </c>
      <c r="Q350" s="20" t="n">
        <f aca="false">Q351</f>
        <v>0</v>
      </c>
      <c r="R350" s="20" t="n">
        <f aca="false">R351</f>
        <v>1909.9</v>
      </c>
      <c r="S350" s="20" t="n">
        <f aca="false">S351</f>
        <v>1909.9</v>
      </c>
      <c r="T350" s="15" t="n">
        <f aca="false">S350/R350*100%</f>
        <v>1</v>
      </c>
    </row>
    <row r="351" s="35" customFormat="true" ht="15.75" hidden="false" customHeight="false" outlineLevel="0" collapsed="false">
      <c r="A351" s="26" t="s">
        <v>100</v>
      </c>
      <c r="B351" s="27"/>
      <c r="C351" s="28" t="s">
        <v>319</v>
      </c>
      <c r="D351" s="28" t="s">
        <v>101</v>
      </c>
      <c r="E351" s="28"/>
      <c r="F351" s="29" t="n">
        <f aca="false">F352</f>
        <v>0</v>
      </c>
      <c r="G351" s="29" t="n">
        <f aca="false">G352</f>
        <v>1909.9</v>
      </c>
      <c r="H351" s="29" t="n">
        <f aca="false">H352</f>
        <v>1909.9</v>
      </c>
      <c r="I351" s="29" t="n">
        <f aca="false">I352</f>
        <v>0</v>
      </c>
      <c r="J351" s="29" t="n">
        <f aca="false">J352</f>
        <v>1909.9</v>
      </c>
      <c r="K351" s="29" t="n">
        <f aca="false">K352</f>
        <v>0</v>
      </c>
      <c r="L351" s="29" t="n">
        <f aca="false">L352</f>
        <v>1909.9</v>
      </c>
      <c r="M351" s="29" t="n">
        <f aca="false">M352</f>
        <v>0</v>
      </c>
      <c r="N351" s="29" t="n">
        <f aca="false">N352</f>
        <v>1909.9</v>
      </c>
      <c r="O351" s="29" t="n">
        <f aca="false">O352</f>
        <v>0</v>
      </c>
      <c r="P351" s="29" t="n">
        <f aca="false">P352</f>
        <v>1909.9</v>
      </c>
      <c r="Q351" s="29" t="n">
        <f aca="false">Q352</f>
        <v>0</v>
      </c>
      <c r="R351" s="29" t="n">
        <f aca="false">R352</f>
        <v>1909.9</v>
      </c>
      <c r="S351" s="29" t="n">
        <f aca="false">S352</f>
        <v>1909.9</v>
      </c>
      <c r="T351" s="30" t="n">
        <f aca="false">S351/R351*100%</f>
        <v>1</v>
      </c>
    </row>
    <row r="352" s="35" customFormat="true" ht="81" hidden="false" customHeight="true" outlineLevel="0" collapsed="false">
      <c r="A352" s="26" t="s">
        <v>320</v>
      </c>
      <c r="B352" s="27"/>
      <c r="C352" s="28" t="s">
        <v>319</v>
      </c>
      <c r="D352" s="28" t="s">
        <v>321</v>
      </c>
      <c r="E352" s="28"/>
      <c r="F352" s="29" t="n">
        <f aca="false">F355</f>
        <v>0</v>
      </c>
      <c r="G352" s="29" t="n">
        <f aca="false">G355</f>
        <v>1909.9</v>
      </c>
      <c r="H352" s="29" t="n">
        <f aca="false">H355</f>
        <v>1909.9</v>
      </c>
      <c r="I352" s="29" t="n">
        <f aca="false">I355</f>
        <v>0</v>
      </c>
      <c r="J352" s="29" t="n">
        <f aca="false">J355</f>
        <v>1909.9</v>
      </c>
      <c r="K352" s="29" t="n">
        <f aca="false">K355</f>
        <v>0</v>
      </c>
      <c r="L352" s="29" t="n">
        <f aca="false">L355</f>
        <v>1909.9</v>
      </c>
      <c r="M352" s="29" t="n">
        <f aca="false">M355</f>
        <v>0</v>
      </c>
      <c r="N352" s="29" t="n">
        <f aca="false">N355</f>
        <v>1909.9</v>
      </c>
      <c r="O352" s="29" t="n">
        <f aca="false">O355</f>
        <v>0</v>
      </c>
      <c r="P352" s="29" t="n">
        <f aca="false">P355</f>
        <v>1909.9</v>
      </c>
      <c r="Q352" s="29" t="n">
        <f aca="false">Q355</f>
        <v>0</v>
      </c>
      <c r="R352" s="29" t="n">
        <f aca="false">R355</f>
        <v>1909.9</v>
      </c>
      <c r="S352" s="29" t="n">
        <f aca="false">S355</f>
        <v>1909.9</v>
      </c>
      <c r="T352" s="30" t="n">
        <f aca="false">S352/R352*100%</f>
        <v>1</v>
      </c>
    </row>
    <row r="353" s="35" customFormat="true" ht="15.75" hidden="false" customHeight="false" outlineLevel="0" collapsed="false">
      <c r="A353" s="26" t="s">
        <v>310</v>
      </c>
      <c r="B353" s="27"/>
      <c r="C353" s="28"/>
      <c r="D353" s="28"/>
      <c r="E353" s="28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30"/>
    </row>
    <row r="354" s="35" customFormat="true" ht="63" hidden="false" customHeight="false" outlineLevel="0" collapsed="false">
      <c r="A354" s="26" t="s">
        <v>322</v>
      </c>
      <c r="B354" s="27"/>
      <c r="C354" s="28" t="s">
        <v>319</v>
      </c>
      <c r="D354" s="28" t="s">
        <v>321</v>
      </c>
      <c r="E354" s="28"/>
      <c r="F354" s="29" t="n">
        <f aca="false">F355</f>
        <v>0</v>
      </c>
      <c r="G354" s="29" t="n">
        <f aca="false">G355</f>
        <v>1909.9</v>
      </c>
      <c r="H354" s="29" t="n">
        <f aca="false">H355</f>
        <v>1909.9</v>
      </c>
      <c r="I354" s="29" t="n">
        <f aca="false">I355</f>
        <v>0</v>
      </c>
      <c r="J354" s="29" t="n">
        <f aca="false">J355</f>
        <v>1909.9</v>
      </c>
      <c r="K354" s="29" t="n">
        <f aca="false">K355</f>
        <v>0</v>
      </c>
      <c r="L354" s="29" t="n">
        <f aca="false">L355</f>
        <v>1909.9</v>
      </c>
      <c r="M354" s="29" t="n">
        <f aca="false">M355</f>
        <v>0</v>
      </c>
      <c r="N354" s="29" t="n">
        <f aca="false">N355</f>
        <v>1909.9</v>
      </c>
      <c r="O354" s="29" t="n">
        <f aca="false">O355</f>
        <v>0</v>
      </c>
      <c r="P354" s="29" t="n">
        <f aca="false">P355</f>
        <v>1909.9</v>
      </c>
      <c r="Q354" s="29" t="n">
        <f aca="false">Q355</f>
        <v>0</v>
      </c>
      <c r="R354" s="29" t="n">
        <f aca="false">R355</f>
        <v>1909.9</v>
      </c>
      <c r="S354" s="29" t="n">
        <f aca="false">S355</f>
        <v>1909.9</v>
      </c>
      <c r="T354" s="30" t="n">
        <f aca="false">S354/R354*100%</f>
        <v>1</v>
      </c>
    </row>
    <row r="355" s="35" customFormat="true" ht="47.25" hidden="false" customHeight="false" outlineLevel="0" collapsed="false">
      <c r="A355" s="26" t="s">
        <v>312</v>
      </c>
      <c r="B355" s="27"/>
      <c r="C355" s="28" t="s">
        <v>319</v>
      </c>
      <c r="D355" s="28" t="s">
        <v>321</v>
      </c>
      <c r="E355" s="28" t="s">
        <v>313</v>
      </c>
      <c r="F355" s="29" t="n">
        <f aca="false">F356</f>
        <v>0</v>
      </c>
      <c r="G355" s="29" t="n">
        <f aca="false">G356</f>
        <v>1909.9</v>
      </c>
      <c r="H355" s="29" t="n">
        <f aca="false">H356</f>
        <v>1909.9</v>
      </c>
      <c r="I355" s="29" t="n">
        <f aca="false">I356</f>
        <v>0</v>
      </c>
      <c r="J355" s="29" t="n">
        <f aca="false">J356</f>
        <v>1909.9</v>
      </c>
      <c r="K355" s="29" t="n">
        <f aca="false">K356</f>
        <v>0</v>
      </c>
      <c r="L355" s="29" t="n">
        <f aca="false">L356</f>
        <v>1909.9</v>
      </c>
      <c r="M355" s="29" t="n">
        <f aca="false">M356</f>
        <v>0</v>
      </c>
      <c r="N355" s="29" t="n">
        <f aca="false">N356</f>
        <v>1909.9</v>
      </c>
      <c r="O355" s="29" t="n">
        <f aca="false">O356</f>
        <v>0</v>
      </c>
      <c r="P355" s="29" t="n">
        <f aca="false">P356</f>
        <v>1909.9</v>
      </c>
      <c r="Q355" s="29" t="n">
        <f aca="false">Q356</f>
        <v>0</v>
      </c>
      <c r="R355" s="29" t="n">
        <f aca="false">R356</f>
        <v>1909.9</v>
      </c>
      <c r="S355" s="29" t="n">
        <f aca="false">S356</f>
        <v>1909.9</v>
      </c>
      <c r="T355" s="30" t="n">
        <f aca="false">S355/R355*100%</f>
        <v>1</v>
      </c>
    </row>
    <row r="356" customFormat="false" ht="15.75" hidden="false" customHeight="false" outlineLevel="0" collapsed="false">
      <c r="A356" s="31" t="s">
        <v>314</v>
      </c>
      <c r="B356" s="32"/>
      <c r="C356" s="33" t="s">
        <v>319</v>
      </c>
      <c r="D356" s="33" t="s">
        <v>321</v>
      </c>
      <c r="E356" s="33" t="s">
        <v>315</v>
      </c>
      <c r="F356" s="34" t="n">
        <v>0</v>
      </c>
      <c r="G356" s="34" t="n">
        <v>1909.9</v>
      </c>
      <c r="H356" s="34" t="n">
        <f aca="false">SUM(F356:G356)</f>
        <v>1909.9</v>
      </c>
      <c r="I356" s="34"/>
      <c r="J356" s="34" t="n">
        <f aca="false">SUM(H356:I356)</f>
        <v>1909.9</v>
      </c>
      <c r="K356" s="34"/>
      <c r="L356" s="34" t="n">
        <f aca="false">SUM(J356:K356)</f>
        <v>1909.9</v>
      </c>
      <c r="M356" s="34"/>
      <c r="N356" s="34" t="n">
        <f aca="false">SUM(L356:M356)</f>
        <v>1909.9</v>
      </c>
      <c r="O356" s="34"/>
      <c r="P356" s="34" t="n">
        <f aca="false">SUM(N356:O356)</f>
        <v>1909.9</v>
      </c>
      <c r="Q356" s="34"/>
      <c r="R356" s="34" t="n">
        <v>1909.9</v>
      </c>
      <c r="S356" s="34" t="n">
        <v>1909.9</v>
      </c>
      <c r="T356" s="30" t="n">
        <f aca="false">S356/R356*100%</f>
        <v>1</v>
      </c>
    </row>
    <row r="357" s="35" customFormat="true" ht="63" hidden="false" customHeight="false" outlineLevel="0" collapsed="false">
      <c r="A357" s="26" t="s">
        <v>323</v>
      </c>
      <c r="B357" s="27"/>
      <c r="C357" s="28" t="s">
        <v>319</v>
      </c>
      <c r="D357" s="28" t="s">
        <v>321</v>
      </c>
      <c r="E357" s="28" t="s">
        <v>315</v>
      </c>
      <c r="F357" s="29" t="n">
        <v>0</v>
      </c>
      <c r="G357" s="29" t="n">
        <v>1909.9</v>
      </c>
      <c r="H357" s="34" t="n">
        <f aca="false">SUM(F357:G357)</f>
        <v>1909.9</v>
      </c>
      <c r="I357" s="34"/>
      <c r="J357" s="34" t="n">
        <f aca="false">SUM(H357:I357)</f>
        <v>1909.9</v>
      </c>
      <c r="K357" s="34"/>
      <c r="L357" s="34" t="n">
        <f aca="false">SUM(J357:K357)</f>
        <v>1909.9</v>
      </c>
      <c r="M357" s="34"/>
      <c r="N357" s="34" t="n">
        <f aca="false">SUM(L357:M357)</f>
        <v>1909.9</v>
      </c>
      <c r="O357" s="34"/>
      <c r="P357" s="34" t="n">
        <f aca="false">SUM(N357:O357)</f>
        <v>1909.9</v>
      </c>
      <c r="Q357" s="34"/>
      <c r="R357" s="34" t="n">
        <v>1909.9</v>
      </c>
      <c r="S357" s="34" t="n">
        <v>1909.9</v>
      </c>
      <c r="T357" s="30" t="n">
        <f aca="false">S357/R357*100%</f>
        <v>1</v>
      </c>
    </row>
    <row r="358" s="35" customFormat="true" ht="15.75" hidden="false" customHeight="false" outlineLevel="0" collapsed="false">
      <c r="A358" s="60" t="s">
        <v>324</v>
      </c>
      <c r="B358" s="61" t="s">
        <v>325</v>
      </c>
      <c r="C358" s="61"/>
      <c r="D358" s="61"/>
      <c r="E358" s="61"/>
      <c r="F358" s="20" t="e">
        <f aca="false">F359+F383</f>
        <v>#REF!</v>
      </c>
      <c r="G358" s="20" t="e">
        <f aca="false">G359+G383</f>
        <v>#REF!</v>
      </c>
      <c r="H358" s="20" t="e">
        <f aca="false">H359+H383</f>
        <v>#REF!</v>
      </c>
      <c r="I358" s="20" t="e">
        <f aca="false">I359+I383</f>
        <v>#REF!</v>
      </c>
      <c r="J358" s="20" t="e">
        <f aca="false">J359+J383</f>
        <v>#REF!</v>
      </c>
      <c r="K358" s="20" t="e">
        <f aca="false">K359+K383</f>
        <v>#REF!</v>
      </c>
      <c r="L358" s="20" t="e">
        <f aca="false">L359+L383</f>
        <v>#REF!</v>
      </c>
      <c r="M358" s="20" t="e">
        <f aca="false">M359+M383</f>
        <v>#REF!</v>
      </c>
      <c r="N358" s="20" t="n">
        <f aca="false">N359+N383</f>
        <v>3282.8</v>
      </c>
      <c r="O358" s="20" t="n">
        <f aca="false">O359+O383</f>
        <v>0</v>
      </c>
      <c r="P358" s="20" t="n">
        <f aca="false">P359+P383</f>
        <v>3282.8</v>
      </c>
      <c r="Q358" s="20" t="n">
        <f aca="false">Q359+Q383</f>
        <v>-211</v>
      </c>
      <c r="R358" s="20" t="n">
        <f aca="false">R359+R383</f>
        <v>2219.1</v>
      </c>
      <c r="S358" s="20" t="n">
        <f aca="false">S359+S383</f>
        <v>2103.7</v>
      </c>
      <c r="T358" s="15" t="n">
        <f aca="false">S358/R358*100%</f>
        <v>0.947996935694651</v>
      </c>
      <c r="U358" s="35" t="n">
        <v>2219.1</v>
      </c>
      <c r="V358" s="35" t="n">
        <v>2103.7</v>
      </c>
      <c r="W358" s="55" t="n">
        <f aca="false">R358-U358</f>
        <v>0</v>
      </c>
      <c r="X358" s="55" t="n">
        <f aca="false">S358-V358</f>
        <v>0</v>
      </c>
    </row>
    <row r="359" s="2" customFormat="true" ht="15.75" hidden="false" customHeight="false" outlineLevel="0" collapsed="false">
      <c r="A359" s="62" t="s">
        <v>20</v>
      </c>
      <c r="B359" s="49"/>
      <c r="C359" s="49" t="s">
        <v>21</v>
      </c>
      <c r="D359" s="49"/>
      <c r="E359" s="49"/>
      <c r="F359" s="14" t="e">
        <f aca="false">F368+F360</f>
        <v>#REF!</v>
      </c>
      <c r="G359" s="14" t="e">
        <f aca="false">G368+G360</f>
        <v>#REF!</v>
      </c>
      <c r="H359" s="14" t="e">
        <f aca="false">H368+H360</f>
        <v>#REF!</v>
      </c>
      <c r="I359" s="14" t="e">
        <f aca="false">I368+I360</f>
        <v>#REF!</v>
      </c>
      <c r="J359" s="14" t="e">
        <f aca="false">J368+J360</f>
        <v>#REF!</v>
      </c>
      <c r="K359" s="14" t="e">
        <f aca="false">K368+K360</f>
        <v>#REF!</v>
      </c>
      <c r="L359" s="14" t="e">
        <f aca="false">L368+L360</f>
        <v>#REF!</v>
      </c>
      <c r="M359" s="14" t="e">
        <f aca="false">M368+M360</f>
        <v>#REF!</v>
      </c>
      <c r="N359" s="14" t="n">
        <f aca="false">N368+N360</f>
        <v>2642.8</v>
      </c>
      <c r="O359" s="14" t="n">
        <f aca="false">O368+O360</f>
        <v>0</v>
      </c>
      <c r="P359" s="14" t="n">
        <f aca="false">P368+P360</f>
        <v>2642.8</v>
      </c>
      <c r="Q359" s="14" t="n">
        <f aca="false">Q368+Q360</f>
        <v>-7.3</v>
      </c>
      <c r="R359" s="14" t="n">
        <f aca="false">R368+R360</f>
        <v>1852.4</v>
      </c>
      <c r="S359" s="14" t="n">
        <f aca="false">S368+S360</f>
        <v>1782.6</v>
      </c>
      <c r="T359" s="15" t="n">
        <f aca="false">S359/R359*100%</f>
        <v>0.962319153530555</v>
      </c>
    </row>
    <row r="360" s="40" customFormat="true" ht="78.75" hidden="false" customHeight="false" outlineLevel="0" collapsed="false">
      <c r="A360" s="60" t="s">
        <v>55</v>
      </c>
      <c r="B360" s="61"/>
      <c r="C360" s="61" t="s">
        <v>56</v>
      </c>
      <c r="D360" s="61"/>
      <c r="E360" s="61"/>
      <c r="F360" s="20" t="n">
        <f aca="false">F361</f>
        <v>0</v>
      </c>
      <c r="G360" s="20" t="n">
        <f aca="false">G361</f>
        <v>178.3</v>
      </c>
      <c r="H360" s="20" t="n">
        <f aca="false">H361</f>
        <v>178.3</v>
      </c>
      <c r="I360" s="20" t="n">
        <f aca="false">I361</f>
        <v>0</v>
      </c>
      <c r="J360" s="20" t="n">
        <f aca="false">J361</f>
        <v>178.3</v>
      </c>
      <c r="K360" s="20" t="n">
        <f aca="false">K361</f>
        <v>0</v>
      </c>
      <c r="L360" s="20" t="n">
        <f aca="false">L361</f>
        <v>178.3</v>
      </c>
      <c r="M360" s="20" t="n">
        <f aca="false">M361</f>
        <v>0</v>
      </c>
      <c r="N360" s="20" t="n">
        <f aca="false">N361</f>
        <v>178.3</v>
      </c>
      <c r="O360" s="20" t="n">
        <f aca="false">O361</f>
        <v>0</v>
      </c>
      <c r="P360" s="20" t="n">
        <f aca="false">P361</f>
        <v>178.3</v>
      </c>
      <c r="Q360" s="20" t="n">
        <f aca="false">Q361</f>
        <v>0</v>
      </c>
      <c r="R360" s="20" t="n">
        <f aca="false">R361</f>
        <v>133.7</v>
      </c>
      <c r="S360" s="20" t="n">
        <f aca="false">S361</f>
        <v>117.1</v>
      </c>
      <c r="T360" s="15" t="n">
        <f aca="false">S360/R360*100%</f>
        <v>0.87584143605086</v>
      </c>
    </row>
    <row r="361" s="35" customFormat="true" ht="31.5" hidden="false" customHeight="false" outlineLevel="0" collapsed="false">
      <c r="A361" s="48" t="s">
        <v>326</v>
      </c>
      <c r="B361" s="50"/>
      <c r="C361" s="50" t="s">
        <v>56</v>
      </c>
      <c r="D361" s="50" t="s">
        <v>327</v>
      </c>
      <c r="E361" s="50"/>
      <c r="F361" s="29" t="n">
        <f aca="false">F362</f>
        <v>0</v>
      </c>
      <c r="G361" s="29" t="n">
        <f aca="false">G362</f>
        <v>178.3</v>
      </c>
      <c r="H361" s="29" t="n">
        <f aca="false">H362</f>
        <v>178.3</v>
      </c>
      <c r="I361" s="29" t="n">
        <f aca="false">I362</f>
        <v>0</v>
      </c>
      <c r="J361" s="29" t="n">
        <f aca="false">J362</f>
        <v>178.3</v>
      </c>
      <c r="K361" s="29" t="n">
        <f aca="false">K362</f>
        <v>0</v>
      </c>
      <c r="L361" s="29" t="n">
        <f aca="false">L362</f>
        <v>178.3</v>
      </c>
      <c r="M361" s="29" t="n">
        <f aca="false">M362</f>
        <v>0</v>
      </c>
      <c r="N361" s="29" t="n">
        <f aca="false">N362</f>
        <v>178.3</v>
      </c>
      <c r="O361" s="29" t="n">
        <f aca="false">O362</f>
        <v>0</v>
      </c>
      <c r="P361" s="29" t="n">
        <f aca="false">P362</f>
        <v>178.3</v>
      </c>
      <c r="Q361" s="29" t="n">
        <f aca="false">Q362</f>
        <v>0</v>
      </c>
      <c r="R361" s="29" t="n">
        <f aca="false">R362</f>
        <v>133.7</v>
      </c>
      <c r="S361" s="29" t="n">
        <f aca="false">S362</f>
        <v>117.1</v>
      </c>
      <c r="T361" s="30" t="n">
        <f aca="false">S361/R361*100%</f>
        <v>0.87584143605086</v>
      </c>
    </row>
    <row r="362" s="35" customFormat="true" ht="63" hidden="false" customHeight="false" outlineLevel="0" collapsed="false">
      <c r="A362" s="48" t="s">
        <v>328</v>
      </c>
      <c r="B362" s="50"/>
      <c r="C362" s="50" t="s">
        <v>56</v>
      </c>
      <c r="D362" s="50" t="s">
        <v>329</v>
      </c>
      <c r="E362" s="50"/>
      <c r="F362" s="29" t="n">
        <f aca="false">F363</f>
        <v>0</v>
      </c>
      <c r="G362" s="29" t="n">
        <f aca="false">G363</f>
        <v>178.3</v>
      </c>
      <c r="H362" s="29" t="n">
        <f aca="false">H363</f>
        <v>178.3</v>
      </c>
      <c r="I362" s="29" t="n">
        <f aca="false">I363</f>
        <v>0</v>
      </c>
      <c r="J362" s="29" t="n">
        <f aca="false">J363</f>
        <v>178.3</v>
      </c>
      <c r="K362" s="29" t="n">
        <f aca="false">K363</f>
        <v>0</v>
      </c>
      <c r="L362" s="29" t="n">
        <f aca="false">L363</f>
        <v>178.3</v>
      </c>
      <c r="M362" s="29" t="n">
        <f aca="false">M363</f>
        <v>0</v>
      </c>
      <c r="N362" s="29" t="n">
        <f aca="false">N363</f>
        <v>178.3</v>
      </c>
      <c r="O362" s="29" t="n">
        <f aca="false">O363</f>
        <v>0</v>
      </c>
      <c r="P362" s="29" t="n">
        <f aca="false">P363</f>
        <v>178.3</v>
      </c>
      <c r="Q362" s="29" t="n">
        <f aca="false">Q363</f>
        <v>0</v>
      </c>
      <c r="R362" s="29" t="n">
        <f aca="false">R363</f>
        <v>133.7</v>
      </c>
      <c r="S362" s="29" t="n">
        <f aca="false">S363</f>
        <v>117.1</v>
      </c>
      <c r="T362" s="30" t="n">
        <f aca="false">S362/R362*100%</f>
        <v>0.87584143605086</v>
      </c>
    </row>
    <row r="363" s="35" customFormat="true" ht="78.75" hidden="false" customHeight="false" outlineLevel="0" collapsed="false">
      <c r="A363" s="48" t="s">
        <v>330</v>
      </c>
      <c r="B363" s="50"/>
      <c r="C363" s="50" t="s">
        <v>56</v>
      </c>
      <c r="D363" s="50" t="s">
        <v>331</v>
      </c>
      <c r="E363" s="50"/>
      <c r="F363" s="29" t="n">
        <f aca="false">F364+F366</f>
        <v>0</v>
      </c>
      <c r="G363" s="29" t="n">
        <f aca="false">G364+G366</f>
        <v>178.3</v>
      </c>
      <c r="H363" s="29" t="n">
        <f aca="false">H364+H366</f>
        <v>178.3</v>
      </c>
      <c r="I363" s="29" t="n">
        <f aca="false">I364+I366</f>
        <v>0</v>
      </c>
      <c r="J363" s="29" t="n">
        <f aca="false">J364+J366</f>
        <v>178.3</v>
      </c>
      <c r="K363" s="29" t="n">
        <f aca="false">K364+K366</f>
        <v>0</v>
      </c>
      <c r="L363" s="29" t="n">
        <f aca="false">L364+L366</f>
        <v>178.3</v>
      </c>
      <c r="M363" s="29" t="n">
        <f aca="false">M364+M366</f>
        <v>0</v>
      </c>
      <c r="N363" s="29" t="n">
        <f aca="false">N364+N366</f>
        <v>178.3</v>
      </c>
      <c r="O363" s="29" t="n">
        <f aca="false">O364+O366</f>
        <v>0</v>
      </c>
      <c r="P363" s="29" t="n">
        <f aca="false">P364+P366</f>
        <v>178.3</v>
      </c>
      <c r="Q363" s="29" t="n">
        <f aca="false">Q364+Q366</f>
        <v>0</v>
      </c>
      <c r="R363" s="29" t="n">
        <f aca="false">R364+R366</f>
        <v>133.7</v>
      </c>
      <c r="S363" s="29" t="n">
        <f aca="false">S364+S366</f>
        <v>117.1</v>
      </c>
      <c r="T363" s="30" t="n">
        <f aca="false">S363/R363*100%</f>
        <v>0.87584143605086</v>
      </c>
    </row>
    <row r="364" customFormat="false" ht="94.5" hidden="false" customHeight="false" outlineLevel="0" collapsed="false">
      <c r="A364" s="26" t="s">
        <v>34</v>
      </c>
      <c r="B364" s="59"/>
      <c r="C364" s="59" t="s">
        <v>56</v>
      </c>
      <c r="D364" s="59" t="s">
        <v>331</v>
      </c>
      <c r="E364" s="59" t="s">
        <v>35</v>
      </c>
      <c r="F364" s="34" t="n">
        <f aca="false">F365</f>
        <v>0</v>
      </c>
      <c r="G364" s="34" t="n">
        <f aca="false">G365</f>
        <v>157.3</v>
      </c>
      <c r="H364" s="34" t="n">
        <f aca="false">H365</f>
        <v>157.3</v>
      </c>
      <c r="I364" s="34" t="n">
        <f aca="false">I365</f>
        <v>0</v>
      </c>
      <c r="J364" s="34" t="n">
        <f aca="false">J365</f>
        <v>157.3</v>
      </c>
      <c r="K364" s="34" t="n">
        <f aca="false">K365</f>
        <v>0</v>
      </c>
      <c r="L364" s="34" t="n">
        <f aca="false">L365</f>
        <v>157.3</v>
      </c>
      <c r="M364" s="34" t="n">
        <f aca="false">M365</f>
        <v>0</v>
      </c>
      <c r="N364" s="34" t="n">
        <f aca="false">N365</f>
        <v>157.3</v>
      </c>
      <c r="O364" s="34" t="n">
        <f aca="false">O365</f>
        <v>0</v>
      </c>
      <c r="P364" s="34" t="n">
        <f aca="false">P365</f>
        <v>157.3</v>
      </c>
      <c r="Q364" s="34" t="n">
        <f aca="false">Q365</f>
        <v>0</v>
      </c>
      <c r="R364" s="34" t="n">
        <f aca="false">R365</f>
        <v>115.3</v>
      </c>
      <c r="S364" s="34" t="n">
        <f aca="false">S365</f>
        <v>98.7</v>
      </c>
      <c r="T364" s="30" t="n">
        <f aca="false">S364/R364*100%</f>
        <v>0.856027753686037</v>
      </c>
    </row>
    <row r="365" customFormat="false" ht="31.5" hidden="false" customHeight="false" outlineLevel="0" collapsed="false">
      <c r="A365" s="31" t="s">
        <v>36</v>
      </c>
      <c r="B365" s="59"/>
      <c r="C365" s="59" t="s">
        <v>56</v>
      </c>
      <c r="D365" s="59" t="s">
        <v>331</v>
      </c>
      <c r="E365" s="59" t="s">
        <v>37</v>
      </c>
      <c r="F365" s="34" t="n">
        <v>0</v>
      </c>
      <c r="G365" s="34" t="n">
        <v>157.3</v>
      </c>
      <c r="H365" s="34" t="n">
        <f aca="false">SUM(F365:G365)</f>
        <v>157.3</v>
      </c>
      <c r="I365" s="34"/>
      <c r="J365" s="34" t="n">
        <f aca="false">SUM(H365:I365)</f>
        <v>157.3</v>
      </c>
      <c r="K365" s="34"/>
      <c r="L365" s="34" t="n">
        <f aca="false">SUM(J365:K365)</f>
        <v>157.3</v>
      </c>
      <c r="M365" s="34"/>
      <c r="N365" s="34" t="n">
        <f aca="false">SUM(L365:M365)</f>
        <v>157.3</v>
      </c>
      <c r="O365" s="34"/>
      <c r="P365" s="34" t="n">
        <f aca="false">SUM(N365:O365)</f>
        <v>157.3</v>
      </c>
      <c r="Q365" s="34"/>
      <c r="R365" s="34" t="n">
        <v>115.3</v>
      </c>
      <c r="S365" s="34" t="n">
        <v>98.7</v>
      </c>
      <c r="T365" s="30" t="n">
        <f aca="false">S365/R365*100%</f>
        <v>0.856027753686037</v>
      </c>
    </row>
    <row r="366" customFormat="false" ht="31.5" hidden="false" customHeight="false" outlineLevel="0" collapsed="false">
      <c r="A366" s="26" t="s">
        <v>28</v>
      </c>
      <c r="B366" s="59"/>
      <c r="C366" s="59" t="s">
        <v>56</v>
      </c>
      <c r="D366" s="59" t="s">
        <v>331</v>
      </c>
      <c r="E366" s="59" t="s">
        <v>29</v>
      </c>
      <c r="F366" s="34" t="n">
        <f aca="false">F367</f>
        <v>0</v>
      </c>
      <c r="G366" s="34" t="n">
        <f aca="false">G367</f>
        <v>21</v>
      </c>
      <c r="H366" s="34" t="n">
        <f aca="false">H367</f>
        <v>21</v>
      </c>
      <c r="I366" s="34" t="n">
        <f aca="false">I367</f>
        <v>0</v>
      </c>
      <c r="J366" s="34" t="n">
        <f aca="false">J367</f>
        <v>21</v>
      </c>
      <c r="K366" s="34" t="n">
        <f aca="false">K367</f>
        <v>0</v>
      </c>
      <c r="L366" s="34" t="n">
        <f aca="false">L367</f>
        <v>21</v>
      </c>
      <c r="M366" s="34" t="n">
        <f aca="false">M367</f>
        <v>0</v>
      </c>
      <c r="N366" s="34" t="n">
        <f aca="false">N367</f>
        <v>21</v>
      </c>
      <c r="O366" s="34" t="n">
        <f aca="false">O367</f>
        <v>0</v>
      </c>
      <c r="P366" s="34" t="n">
        <f aca="false">P367</f>
        <v>21</v>
      </c>
      <c r="Q366" s="34" t="n">
        <f aca="false">Q367</f>
        <v>0</v>
      </c>
      <c r="R366" s="34" t="n">
        <f aca="false">R367</f>
        <v>18.4</v>
      </c>
      <c r="S366" s="34" t="n">
        <f aca="false">S367</f>
        <v>18.4</v>
      </c>
      <c r="T366" s="30" t="n">
        <f aca="false">S366/R366*100%</f>
        <v>1</v>
      </c>
    </row>
    <row r="367" customFormat="false" ht="47.25" hidden="false" customHeight="false" outlineLevel="0" collapsed="false">
      <c r="A367" s="31" t="s">
        <v>30</v>
      </c>
      <c r="B367" s="59"/>
      <c r="C367" s="59" t="s">
        <v>56</v>
      </c>
      <c r="D367" s="59" t="s">
        <v>331</v>
      </c>
      <c r="E367" s="59" t="s">
        <v>31</v>
      </c>
      <c r="F367" s="34" t="n">
        <v>0</v>
      </c>
      <c r="G367" s="34" t="n">
        <v>21</v>
      </c>
      <c r="H367" s="34" t="n">
        <f aca="false">SUM(F367:G367)</f>
        <v>21</v>
      </c>
      <c r="I367" s="34"/>
      <c r="J367" s="34" t="n">
        <f aca="false">SUM(H367:I367)</f>
        <v>21</v>
      </c>
      <c r="K367" s="34"/>
      <c r="L367" s="34" t="n">
        <f aca="false">SUM(J367:K367)</f>
        <v>21</v>
      </c>
      <c r="M367" s="34"/>
      <c r="N367" s="34" t="n">
        <f aca="false">SUM(L367:M367)</f>
        <v>21</v>
      </c>
      <c r="O367" s="34"/>
      <c r="P367" s="34" t="n">
        <f aca="false">SUM(N367:O367)</f>
        <v>21</v>
      </c>
      <c r="Q367" s="34"/>
      <c r="R367" s="34" t="n">
        <v>18.4</v>
      </c>
      <c r="S367" s="34" t="n">
        <v>18.4</v>
      </c>
      <c r="T367" s="30" t="n">
        <f aca="false">S367/R367*100%</f>
        <v>1</v>
      </c>
    </row>
    <row r="368" s="2" customFormat="true" ht="15.75" hidden="false" customHeight="false" outlineLevel="0" collapsed="false">
      <c r="A368" s="60" t="s">
        <v>38</v>
      </c>
      <c r="B368" s="61"/>
      <c r="C368" s="61" t="s">
        <v>39</v>
      </c>
      <c r="D368" s="49"/>
      <c r="E368" s="13"/>
      <c r="F368" s="20" t="e">
        <f aca="false">F369+F373</f>
        <v>#REF!</v>
      </c>
      <c r="G368" s="20" t="e">
        <f aca="false">G369+G373</f>
        <v>#REF!</v>
      </c>
      <c r="H368" s="20" t="e">
        <f aca="false">H369+H373</f>
        <v>#REF!</v>
      </c>
      <c r="I368" s="20" t="e">
        <f aca="false">I369+I373</f>
        <v>#REF!</v>
      </c>
      <c r="J368" s="20" t="e">
        <f aca="false">J369+J373</f>
        <v>#REF!</v>
      </c>
      <c r="K368" s="20" t="e">
        <f aca="false">K369+K373</f>
        <v>#REF!</v>
      </c>
      <c r="L368" s="20" t="e">
        <f aca="false">L369+L373</f>
        <v>#REF!</v>
      </c>
      <c r="M368" s="20" t="e">
        <f aca="false">M369+M373</f>
        <v>#REF!</v>
      </c>
      <c r="N368" s="20" t="n">
        <f aca="false">N369+N373</f>
        <v>2464.5</v>
      </c>
      <c r="O368" s="20" t="n">
        <f aca="false">O369+O373</f>
        <v>0</v>
      </c>
      <c r="P368" s="20" t="n">
        <f aca="false">P369+P373</f>
        <v>2464.5</v>
      </c>
      <c r="Q368" s="20" t="n">
        <f aca="false">Q369+Q373</f>
        <v>-7.3</v>
      </c>
      <c r="R368" s="20" t="n">
        <f aca="false">R369+R373</f>
        <v>1718.7</v>
      </c>
      <c r="S368" s="20" t="n">
        <f aca="false">S369+S373</f>
        <v>1665.5</v>
      </c>
      <c r="T368" s="15" t="n">
        <f aca="false">S368/R368*100%</f>
        <v>0.969046372258102</v>
      </c>
    </row>
    <row r="369" s="2" customFormat="true" ht="31.5" hidden="false" customHeight="false" outlineLevel="0" collapsed="false">
      <c r="A369" s="48" t="s">
        <v>332</v>
      </c>
      <c r="B369" s="50"/>
      <c r="C369" s="50" t="s">
        <v>39</v>
      </c>
      <c r="D369" s="50" t="s">
        <v>333</v>
      </c>
      <c r="E369" s="33"/>
      <c r="F369" s="29" t="n">
        <f aca="false">F370</f>
        <v>75</v>
      </c>
      <c r="G369" s="29" t="n">
        <f aca="false">G370</f>
        <v>0</v>
      </c>
      <c r="H369" s="29" t="n">
        <f aca="false">H370</f>
        <v>75</v>
      </c>
      <c r="I369" s="29" t="n">
        <f aca="false">I370</f>
        <v>0</v>
      </c>
      <c r="J369" s="29" t="n">
        <f aca="false">J370</f>
        <v>75</v>
      </c>
      <c r="K369" s="29" t="n">
        <f aca="false">K370</f>
        <v>0</v>
      </c>
      <c r="L369" s="29" t="n">
        <f aca="false">L370</f>
        <v>75</v>
      </c>
      <c r="M369" s="29" t="n">
        <f aca="false">M370</f>
        <v>0</v>
      </c>
      <c r="N369" s="29" t="n">
        <f aca="false">N370</f>
        <v>75</v>
      </c>
      <c r="O369" s="29" t="n">
        <f aca="false">O370</f>
        <v>0</v>
      </c>
      <c r="P369" s="29" t="n">
        <f aca="false">P370</f>
        <v>75</v>
      </c>
      <c r="Q369" s="29" t="n">
        <f aca="false">Q370</f>
        <v>0</v>
      </c>
      <c r="R369" s="29" t="n">
        <f aca="false">R370</f>
        <v>75</v>
      </c>
      <c r="S369" s="29" t="n">
        <f aca="false">S370</f>
        <v>22.7</v>
      </c>
      <c r="T369" s="30" t="n">
        <f aca="false">S369/R369*100%</f>
        <v>0.302666666666667</v>
      </c>
    </row>
    <row r="370" s="2" customFormat="true" ht="31.5" hidden="false" customHeight="false" outlineLevel="0" collapsed="false">
      <c r="A370" s="48" t="s">
        <v>285</v>
      </c>
      <c r="B370" s="50"/>
      <c r="C370" s="50" t="s">
        <v>39</v>
      </c>
      <c r="D370" s="50" t="s">
        <v>334</v>
      </c>
      <c r="E370" s="50"/>
      <c r="F370" s="29" t="n">
        <f aca="false">F371</f>
        <v>75</v>
      </c>
      <c r="G370" s="29" t="n">
        <f aca="false">G371</f>
        <v>0</v>
      </c>
      <c r="H370" s="29" t="n">
        <f aca="false">H371</f>
        <v>75</v>
      </c>
      <c r="I370" s="29" t="n">
        <f aca="false">I371</f>
        <v>0</v>
      </c>
      <c r="J370" s="29" t="n">
        <f aca="false">J371</f>
        <v>75</v>
      </c>
      <c r="K370" s="29" t="n">
        <f aca="false">K371</f>
        <v>0</v>
      </c>
      <c r="L370" s="29" t="n">
        <f aca="false">L371</f>
        <v>75</v>
      </c>
      <c r="M370" s="29" t="n">
        <f aca="false">M371</f>
        <v>0</v>
      </c>
      <c r="N370" s="29" t="n">
        <f aca="false">N371</f>
        <v>75</v>
      </c>
      <c r="O370" s="29" t="n">
        <f aca="false">O371</f>
        <v>0</v>
      </c>
      <c r="P370" s="29" t="n">
        <f aca="false">P371</f>
        <v>75</v>
      </c>
      <c r="Q370" s="29" t="n">
        <f aca="false">Q371</f>
        <v>0</v>
      </c>
      <c r="R370" s="29" t="n">
        <f aca="false">R371</f>
        <v>75</v>
      </c>
      <c r="S370" s="29" t="n">
        <f aca="false">S371</f>
        <v>22.7</v>
      </c>
      <c r="T370" s="30" t="n">
        <f aca="false">S370/R370*100%</f>
        <v>0.302666666666667</v>
      </c>
    </row>
    <row r="371" s="2" customFormat="true" ht="94.5" hidden="false" customHeight="false" outlineLevel="0" collapsed="false">
      <c r="A371" s="26" t="s">
        <v>34</v>
      </c>
      <c r="B371" s="50"/>
      <c r="C371" s="50" t="s">
        <v>39</v>
      </c>
      <c r="D371" s="50" t="s">
        <v>334</v>
      </c>
      <c r="E371" s="50" t="s">
        <v>35</v>
      </c>
      <c r="F371" s="29" t="n">
        <f aca="false">F372</f>
        <v>75</v>
      </c>
      <c r="G371" s="29" t="n">
        <f aca="false">G372</f>
        <v>0</v>
      </c>
      <c r="H371" s="29" t="n">
        <f aca="false">H372</f>
        <v>75</v>
      </c>
      <c r="I371" s="29" t="n">
        <f aca="false">I372</f>
        <v>0</v>
      </c>
      <c r="J371" s="29" t="n">
        <f aca="false">J372</f>
        <v>75</v>
      </c>
      <c r="K371" s="29" t="n">
        <f aca="false">K372</f>
        <v>0</v>
      </c>
      <c r="L371" s="29" t="n">
        <f aca="false">L372</f>
        <v>75</v>
      </c>
      <c r="M371" s="29" t="n">
        <f aca="false">M372</f>
        <v>0</v>
      </c>
      <c r="N371" s="29" t="n">
        <f aca="false">N372</f>
        <v>75</v>
      </c>
      <c r="O371" s="29" t="n">
        <f aca="false">O372</f>
        <v>0</v>
      </c>
      <c r="P371" s="29" t="n">
        <f aca="false">P372</f>
        <v>75</v>
      </c>
      <c r="Q371" s="29" t="n">
        <f aca="false">Q372</f>
        <v>0</v>
      </c>
      <c r="R371" s="29" t="n">
        <f aca="false">R372</f>
        <v>75</v>
      </c>
      <c r="S371" s="29" t="n">
        <f aca="false">S372</f>
        <v>22.7</v>
      </c>
      <c r="T371" s="30" t="n">
        <f aca="false">S371/R371*100%</f>
        <v>0.302666666666667</v>
      </c>
    </row>
    <row r="372" s="2" customFormat="true" ht="31.5" hidden="false" customHeight="false" outlineLevel="0" collapsed="false">
      <c r="A372" s="31" t="s">
        <v>112</v>
      </c>
      <c r="B372" s="59"/>
      <c r="C372" s="59" t="s">
        <v>39</v>
      </c>
      <c r="D372" s="59" t="s">
        <v>334</v>
      </c>
      <c r="E372" s="59" t="s">
        <v>113</v>
      </c>
      <c r="F372" s="34" t="n">
        <v>75</v>
      </c>
      <c r="G372" s="34"/>
      <c r="H372" s="34" t="n">
        <f aca="false">SUM(F372:G372)</f>
        <v>75</v>
      </c>
      <c r="I372" s="34"/>
      <c r="J372" s="34" t="n">
        <f aca="false">SUM(H372:I372)</f>
        <v>75</v>
      </c>
      <c r="K372" s="34"/>
      <c r="L372" s="34" t="n">
        <f aca="false">SUM(J372:K372)</f>
        <v>75</v>
      </c>
      <c r="M372" s="34"/>
      <c r="N372" s="34" t="n">
        <f aca="false">SUM(L372:M372)</f>
        <v>75</v>
      </c>
      <c r="O372" s="34"/>
      <c r="P372" s="34" t="n">
        <f aca="false">SUM(N372:O372)</f>
        <v>75</v>
      </c>
      <c r="Q372" s="34"/>
      <c r="R372" s="34" t="n">
        <v>75</v>
      </c>
      <c r="S372" s="34" t="n">
        <v>22.7</v>
      </c>
      <c r="T372" s="30" t="n">
        <f aca="false">S372/R372*100%</f>
        <v>0.302666666666667</v>
      </c>
    </row>
    <row r="373" s="2" customFormat="true" ht="18" hidden="false" customHeight="true" outlineLevel="0" collapsed="false">
      <c r="A373" s="48" t="s">
        <v>92</v>
      </c>
      <c r="B373" s="49"/>
      <c r="C373" s="50" t="s">
        <v>39</v>
      </c>
      <c r="D373" s="50" t="s">
        <v>93</v>
      </c>
      <c r="E373" s="33"/>
      <c r="F373" s="29" t="e">
        <f aca="false">F374</f>
        <v>#REF!</v>
      </c>
      <c r="G373" s="29" t="e">
        <f aca="false">G374</f>
        <v>#REF!</v>
      </c>
      <c r="H373" s="29" t="e">
        <f aca="false">H374</f>
        <v>#REF!</v>
      </c>
      <c r="I373" s="29" t="e">
        <f aca="false">I374</f>
        <v>#REF!</v>
      </c>
      <c r="J373" s="29" t="e">
        <f aca="false">J374</f>
        <v>#REF!</v>
      </c>
      <c r="K373" s="29" t="e">
        <f aca="false">K374</f>
        <v>#REF!</v>
      </c>
      <c r="L373" s="29" t="e">
        <f aca="false">L374</f>
        <v>#REF!</v>
      </c>
      <c r="M373" s="29" t="e">
        <f aca="false">M374</f>
        <v>#REF!</v>
      </c>
      <c r="N373" s="29" t="n">
        <f aca="false">N374</f>
        <v>2389.5</v>
      </c>
      <c r="O373" s="29" t="n">
        <f aca="false">O374</f>
        <v>0</v>
      </c>
      <c r="P373" s="29" t="n">
        <f aca="false">P374</f>
        <v>2389.5</v>
      </c>
      <c r="Q373" s="29" t="n">
        <f aca="false">Q374</f>
        <v>-7.3</v>
      </c>
      <c r="R373" s="29" t="n">
        <f aca="false">R374</f>
        <v>1643.7</v>
      </c>
      <c r="S373" s="29" t="n">
        <f aca="false">S374</f>
        <v>1642.8</v>
      </c>
      <c r="T373" s="30" t="n">
        <f aca="false">S373/R373*100%</f>
        <v>0.999452454827523</v>
      </c>
    </row>
    <row r="374" s="2" customFormat="true" ht="47.25" hidden="false" customHeight="false" outlineLevel="0" collapsed="false">
      <c r="A374" s="26" t="s">
        <v>335</v>
      </c>
      <c r="B374" s="49"/>
      <c r="C374" s="50" t="s">
        <v>39</v>
      </c>
      <c r="D374" s="50" t="s">
        <v>336</v>
      </c>
      <c r="E374" s="33"/>
      <c r="F374" s="29" t="e">
        <f aca="false">F375+F380+#REF!</f>
        <v>#REF!</v>
      </c>
      <c r="G374" s="29" t="e">
        <f aca="false">G375+G380+#REF!</f>
        <v>#REF!</v>
      </c>
      <c r="H374" s="29" t="e">
        <f aca="false">H375+H380+#REF!</f>
        <v>#REF!</v>
      </c>
      <c r="I374" s="29" t="e">
        <f aca="false">I375+I380+#REF!</f>
        <v>#REF!</v>
      </c>
      <c r="J374" s="29" t="e">
        <f aca="false">J375+J380+#REF!</f>
        <v>#REF!</v>
      </c>
      <c r="K374" s="29" t="e">
        <f aca="false">K375+K380+#REF!</f>
        <v>#REF!</v>
      </c>
      <c r="L374" s="29" t="e">
        <f aca="false">L375+L380+#REF!</f>
        <v>#REF!</v>
      </c>
      <c r="M374" s="29" t="e">
        <f aca="false">M375+M380+#REF!</f>
        <v>#REF!</v>
      </c>
      <c r="N374" s="29" t="n">
        <f aca="false">N375+N380</f>
        <v>2389.5</v>
      </c>
      <c r="O374" s="29" t="n">
        <f aca="false">O375+O380</f>
        <v>0</v>
      </c>
      <c r="P374" s="29" t="n">
        <f aca="false">P375+P380</f>
        <v>2389.5</v>
      </c>
      <c r="Q374" s="29" t="n">
        <f aca="false">Q375+Q380</f>
        <v>-7.3</v>
      </c>
      <c r="R374" s="29" t="n">
        <f aca="false">R375+R380</f>
        <v>1643.7</v>
      </c>
      <c r="S374" s="29" t="n">
        <f aca="false">S375+S380</f>
        <v>1642.8</v>
      </c>
      <c r="T374" s="30" t="n">
        <f aca="false">S374/R374*100%</f>
        <v>0.999452454827523</v>
      </c>
    </row>
    <row r="375" s="2" customFormat="true" ht="16.5" hidden="false" customHeight="true" outlineLevel="0" collapsed="false">
      <c r="A375" s="26" t="s">
        <v>337</v>
      </c>
      <c r="B375" s="49"/>
      <c r="C375" s="50" t="s">
        <v>39</v>
      </c>
      <c r="D375" s="50" t="s">
        <v>338</v>
      </c>
      <c r="E375" s="33"/>
      <c r="F375" s="29" t="n">
        <f aca="false">F376+F378</f>
        <v>2359.7</v>
      </c>
      <c r="G375" s="29" t="n">
        <f aca="false">G376+G378</f>
        <v>0</v>
      </c>
      <c r="H375" s="29" t="n">
        <f aca="false">H376+H378</f>
        <v>2359.7</v>
      </c>
      <c r="I375" s="29" t="n">
        <f aca="false">I376+I378</f>
        <v>0</v>
      </c>
      <c r="J375" s="29" t="n">
        <f aca="false">J376+J378</f>
        <v>2359.7</v>
      </c>
      <c r="K375" s="29" t="n">
        <f aca="false">K376+K378</f>
        <v>0</v>
      </c>
      <c r="L375" s="29" t="n">
        <f aca="false">L376+L378</f>
        <v>2359.7</v>
      </c>
      <c r="M375" s="29" t="n">
        <f aca="false">M376+M378</f>
        <v>0</v>
      </c>
      <c r="N375" s="29" t="n">
        <f aca="false">N376+N378</f>
        <v>2359.7</v>
      </c>
      <c r="O375" s="29" t="n">
        <f aca="false">O376+O378</f>
        <v>0</v>
      </c>
      <c r="P375" s="29" t="n">
        <f aca="false">P376+P378</f>
        <v>2359.7</v>
      </c>
      <c r="Q375" s="29" t="n">
        <f aca="false">Q376+Q378</f>
        <v>0</v>
      </c>
      <c r="R375" s="29" t="n">
        <f aca="false">R376+R378</f>
        <v>1630.5</v>
      </c>
      <c r="S375" s="29" t="n">
        <f aca="false">S376+S378</f>
        <v>1629.7</v>
      </c>
      <c r="T375" s="30" t="n">
        <f aca="false">S375/R375*100%</f>
        <v>0.999509352959215</v>
      </c>
    </row>
    <row r="376" s="2" customFormat="true" ht="94.5" hidden="false" customHeight="false" outlineLevel="0" collapsed="false">
      <c r="A376" s="26" t="s">
        <v>34</v>
      </c>
      <c r="B376" s="49"/>
      <c r="C376" s="50" t="s">
        <v>39</v>
      </c>
      <c r="D376" s="50" t="s">
        <v>338</v>
      </c>
      <c r="E376" s="28" t="s">
        <v>35</v>
      </c>
      <c r="F376" s="29" t="n">
        <f aca="false">F377</f>
        <v>1375.6</v>
      </c>
      <c r="G376" s="29" t="n">
        <f aca="false">G377</f>
        <v>0</v>
      </c>
      <c r="H376" s="29" t="n">
        <f aca="false">H377</f>
        <v>1375.6</v>
      </c>
      <c r="I376" s="29" t="n">
        <f aca="false">I377</f>
        <v>0</v>
      </c>
      <c r="J376" s="29" t="n">
        <f aca="false">J377</f>
        <v>1375.6</v>
      </c>
      <c r="K376" s="29" t="n">
        <f aca="false">K377</f>
        <v>0</v>
      </c>
      <c r="L376" s="29" t="n">
        <f aca="false">L377</f>
        <v>1375.6</v>
      </c>
      <c r="M376" s="29" t="n">
        <f aca="false">M377</f>
        <v>0</v>
      </c>
      <c r="N376" s="29" t="n">
        <f aca="false">N377</f>
        <v>1375.6</v>
      </c>
      <c r="O376" s="29" t="n">
        <f aca="false">O377</f>
        <v>0</v>
      </c>
      <c r="P376" s="29" t="n">
        <f aca="false">P377</f>
        <v>1375.6</v>
      </c>
      <c r="Q376" s="29" t="n">
        <f aca="false">Q377</f>
        <v>0</v>
      </c>
      <c r="R376" s="29" t="n">
        <f aca="false">R377</f>
        <v>1001.8</v>
      </c>
      <c r="S376" s="29" t="n">
        <f aca="false">S377</f>
        <v>1001.6</v>
      </c>
      <c r="T376" s="30" t="n">
        <f aca="false">S376/R376*100%</f>
        <v>0.999800359353164</v>
      </c>
    </row>
    <row r="377" s="2" customFormat="true" ht="31.5" hidden="false" customHeight="false" outlineLevel="0" collapsed="false">
      <c r="A377" s="31" t="s">
        <v>112</v>
      </c>
      <c r="B377" s="49"/>
      <c r="C377" s="59" t="s">
        <v>39</v>
      </c>
      <c r="D377" s="59" t="s">
        <v>338</v>
      </c>
      <c r="E377" s="33" t="s">
        <v>113</v>
      </c>
      <c r="F377" s="34" t="n">
        <v>1375.6</v>
      </c>
      <c r="G377" s="34"/>
      <c r="H377" s="34" t="n">
        <f aca="false">SUM(F377:G377)</f>
        <v>1375.6</v>
      </c>
      <c r="I377" s="34"/>
      <c r="J377" s="34" t="n">
        <f aca="false">SUM(H377:I377)</f>
        <v>1375.6</v>
      </c>
      <c r="K377" s="34"/>
      <c r="L377" s="34" t="n">
        <f aca="false">SUM(J377:K377)</f>
        <v>1375.6</v>
      </c>
      <c r="M377" s="34"/>
      <c r="N377" s="34" t="n">
        <f aca="false">SUM(L377:M377)</f>
        <v>1375.6</v>
      </c>
      <c r="O377" s="34"/>
      <c r="P377" s="34" t="n">
        <f aca="false">SUM(N377:O377)</f>
        <v>1375.6</v>
      </c>
      <c r="Q377" s="34"/>
      <c r="R377" s="34" t="n">
        <v>1001.8</v>
      </c>
      <c r="S377" s="34" t="n">
        <v>1001.6</v>
      </c>
      <c r="T377" s="30" t="n">
        <f aca="false">S377/R377*100%</f>
        <v>0.999800359353164</v>
      </c>
    </row>
    <row r="378" s="2" customFormat="true" ht="31.5" hidden="false" customHeight="false" outlineLevel="0" collapsed="false">
      <c r="A378" s="26" t="s">
        <v>28</v>
      </c>
      <c r="B378" s="49"/>
      <c r="C378" s="50" t="s">
        <v>39</v>
      </c>
      <c r="D378" s="50" t="s">
        <v>338</v>
      </c>
      <c r="E378" s="28" t="s">
        <v>29</v>
      </c>
      <c r="F378" s="29" t="n">
        <f aca="false">F379</f>
        <v>984.1</v>
      </c>
      <c r="G378" s="29" t="n">
        <f aca="false">G379</f>
        <v>0</v>
      </c>
      <c r="H378" s="29" t="n">
        <f aca="false">H379</f>
        <v>984.1</v>
      </c>
      <c r="I378" s="29" t="n">
        <f aca="false">I379</f>
        <v>0</v>
      </c>
      <c r="J378" s="29" t="n">
        <f aca="false">J379</f>
        <v>984.1</v>
      </c>
      <c r="K378" s="29" t="n">
        <f aca="false">K379</f>
        <v>0</v>
      </c>
      <c r="L378" s="29" t="n">
        <f aca="false">L379</f>
        <v>984.1</v>
      </c>
      <c r="M378" s="29" t="n">
        <f aca="false">M379</f>
        <v>0</v>
      </c>
      <c r="N378" s="29" t="n">
        <f aca="false">N379</f>
        <v>984.1</v>
      </c>
      <c r="O378" s="29" t="n">
        <f aca="false">O379</f>
        <v>0</v>
      </c>
      <c r="P378" s="29" t="n">
        <f aca="false">P379</f>
        <v>984.1</v>
      </c>
      <c r="Q378" s="29" t="n">
        <f aca="false">Q379</f>
        <v>0</v>
      </c>
      <c r="R378" s="29" t="n">
        <f aca="false">R379</f>
        <v>628.7</v>
      </c>
      <c r="S378" s="29" t="n">
        <f aca="false">S379</f>
        <v>628.1</v>
      </c>
      <c r="T378" s="30" t="n">
        <f aca="false">S378/R378*100%</f>
        <v>0.999045649753459</v>
      </c>
    </row>
    <row r="379" s="2" customFormat="true" ht="47.25" hidden="false" customHeight="false" outlineLevel="0" collapsed="false">
      <c r="A379" s="31" t="s">
        <v>30</v>
      </c>
      <c r="B379" s="49"/>
      <c r="C379" s="59" t="s">
        <v>39</v>
      </c>
      <c r="D379" s="59" t="s">
        <v>338</v>
      </c>
      <c r="E379" s="33" t="s">
        <v>31</v>
      </c>
      <c r="F379" s="34" t="n">
        <v>984.1</v>
      </c>
      <c r="G379" s="34"/>
      <c r="H379" s="34" t="n">
        <f aca="false">SUM(F379:G379)</f>
        <v>984.1</v>
      </c>
      <c r="I379" s="34"/>
      <c r="J379" s="34" t="n">
        <f aca="false">SUM(H379:I379)</f>
        <v>984.1</v>
      </c>
      <c r="K379" s="34"/>
      <c r="L379" s="34" t="n">
        <f aca="false">SUM(J379:K379)</f>
        <v>984.1</v>
      </c>
      <c r="M379" s="34"/>
      <c r="N379" s="34" t="n">
        <f aca="false">SUM(L379:M379)</f>
        <v>984.1</v>
      </c>
      <c r="O379" s="34"/>
      <c r="P379" s="34" t="n">
        <f aca="false">SUM(N379:O379)</f>
        <v>984.1</v>
      </c>
      <c r="Q379" s="34"/>
      <c r="R379" s="34" t="n">
        <v>628.7</v>
      </c>
      <c r="S379" s="34" t="n">
        <v>628.1</v>
      </c>
      <c r="T379" s="30" t="n">
        <f aca="false">S379/R379*100%</f>
        <v>0.999045649753459</v>
      </c>
    </row>
    <row r="380" s="40" customFormat="true" ht="32.25" hidden="false" customHeight="true" outlineLevel="0" collapsed="false">
      <c r="A380" s="48" t="s">
        <v>339</v>
      </c>
      <c r="B380" s="50"/>
      <c r="C380" s="50" t="s">
        <v>39</v>
      </c>
      <c r="D380" s="50" t="s">
        <v>340</v>
      </c>
      <c r="E380" s="50"/>
      <c r="F380" s="29" t="n">
        <f aca="false">F381</f>
        <v>29.8</v>
      </c>
      <c r="G380" s="29" t="n">
        <f aca="false">G381</f>
        <v>0</v>
      </c>
      <c r="H380" s="29" t="n">
        <f aca="false">H381</f>
        <v>29.8</v>
      </c>
      <c r="I380" s="29" t="n">
        <f aca="false">I381</f>
        <v>0</v>
      </c>
      <c r="J380" s="29" t="n">
        <f aca="false">J381</f>
        <v>29.8</v>
      </c>
      <c r="K380" s="29" t="n">
        <f aca="false">K381</f>
        <v>0</v>
      </c>
      <c r="L380" s="29" t="n">
        <f aca="false">L381</f>
        <v>29.8</v>
      </c>
      <c r="M380" s="29" t="n">
        <f aca="false">M381</f>
        <v>0</v>
      </c>
      <c r="N380" s="29" t="n">
        <f aca="false">N381</f>
        <v>29.8</v>
      </c>
      <c r="O380" s="29" t="n">
        <f aca="false">O381</f>
        <v>0</v>
      </c>
      <c r="P380" s="29" t="n">
        <f aca="false">P381</f>
        <v>29.8</v>
      </c>
      <c r="Q380" s="29" t="n">
        <f aca="false">Q381</f>
        <v>-7.3</v>
      </c>
      <c r="R380" s="29" t="n">
        <f aca="false">R381</f>
        <v>13.2</v>
      </c>
      <c r="S380" s="29" t="n">
        <f aca="false">S381</f>
        <v>13.1</v>
      </c>
      <c r="T380" s="30" t="n">
        <f aca="false">S380/R380*100%</f>
        <v>0.992424242424242</v>
      </c>
    </row>
    <row r="381" s="40" customFormat="true" ht="31.5" hidden="false" customHeight="false" outlineLevel="0" collapsed="false">
      <c r="A381" s="26" t="s">
        <v>28</v>
      </c>
      <c r="B381" s="50"/>
      <c r="C381" s="50" t="s">
        <v>39</v>
      </c>
      <c r="D381" s="50" t="s">
        <v>340</v>
      </c>
      <c r="E381" s="50" t="s">
        <v>29</v>
      </c>
      <c r="F381" s="29" t="n">
        <f aca="false">F382</f>
        <v>29.8</v>
      </c>
      <c r="G381" s="29" t="n">
        <f aca="false">G382</f>
        <v>0</v>
      </c>
      <c r="H381" s="29" t="n">
        <f aca="false">H382</f>
        <v>29.8</v>
      </c>
      <c r="I381" s="29" t="n">
        <f aca="false">I382</f>
        <v>0</v>
      </c>
      <c r="J381" s="29" t="n">
        <f aca="false">J382</f>
        <v>29.8</v>
      </c>
      <c r="K381" s="29" t="n">
        <f aca="false">K382</f>
        <v>0</v>
      </c>
      <c r="L381" s="29" t="n">
        <f aca="false">L382</f>
        <v>29.8</v>
      </c>
      <c r="M381" s="29" t="n">
        <f aca="false">M382</f>
        <v>0</v>
      </c>
      <c r="N381" s="29" t="n">
        <f aca="false">N382</f>
        <v>29.8</v>
      </c>
      <c r="O381" s="29" t="n">
        <f aca="false">O382</f>
        <v>0</v>
      </c>
      <c r="P381" s="29" t="n">
        <f aca="false">P382</f>
        <v>29.8</v>
      </c>
      <c r="Q381" s="29" t="n">
        <f aca="false">Q382</f>
        <v>-7.3</v>
      </c>
      <c r="R381" s="29" t="n">
        <f aca="false">R382</f>
        <v>13.2</v>
      </c>
      <c r="S381" s="29" t="n">
        <f aca="false">S382</f>
        <v>13.1</v>
      </c>
      <c r="T381" s="30" t="n">
        <f aca="false">S381/R381*100%</f>
        <v>0.992424242424242</v>
      </c>
    </row>
    <row r="382" s="40" customFormat="true" ht="47.25" hidden="false" customHeight="false" outlineLevel="0" collapsed="false">
      <c r="A382" s="31" t="s">
        <v>30</v>
      </c>
      <c r="B382" s="50"/>
      <c r="C382" s="59" t="s">
        <v>39</v>
      </c>
      <c r="D382" s="59" t="s">
        <v>340</v>
      </c>
      <c r="E382" s="59" t="s">
        <v>31</v>
      </c>
      <c r="F382" s="34" t="n">
        <v>29.8</v>
      </c>
      <c r="G382" s="34"/>
      <c r="H382" s="34" t="n">
        <f aca="false">SUM(F382:G382)</f>
        <v>29.8</v>
      </c>
      <c r="I382" s="34"/>
      <c r="J382" s="34" t="n">
        <f aca="false">SUM(H382:I382)</f>
        <v>29.8</v>
      </c>
      <c r="K382" s="34"/>
      <c r="L382" s="34" t="n">
        <f aca="false">SUM(J382:K382)</f>
        <v>29.8</v>
      </c>
      <c r="M382" s="34"/>
      <c r="N382" s="34" t="n">
        <f aca="false">SUM(L382:M382)</f>
        <v>29.8</v>
      </c>
      <c r="O382" s="34"/>
      <c r="P382" s="34" t="n">
        <f aca="false">SUM(N382:O382)</f>
        <v>29.8</v>
      </c>
      <c r="Q382" s="34" t="n">
        <v>-7.3</v>
      </c>
      <c r="R382" s="34" t="n">
        <v>13.2</v>
      </c>
      <c r="S382" s="34" t="n">
        <v>13.1</v>
      </c>
      <c r="T382" s="30" t="n">
        <f aca="false">S382/R382*100%</f>
        <v>0.992424242424242</v>
      </c>
    </row>
    <row r="383" s="40" customFormat="true" ht="15.75" hidden="false" customHeight="false" outlineLevel="0" collapsed="false">
      <c r="A383" s="23" t="s">
        <v>341</v>
      </c>
      <c r="B383" s="61"/>
      <c r="C383" s="49" t="s">
        <v>342</v>
      </c>
      <c r="D383" s="49"/>
      <c r="E383" s="49"/>
      <c r="F383" s="14" t="n">
        <f aca="false">F384</f>
        <v>0</v>
      </c>
      <c r="G383" s="14" t="n">
        <f aca="false">G384</f>
        <v>815.5</v>
      </c>
      <c r="H383" s="14" t="n">
        <f aca="false">H384</f>
        <v>815.5</v>
      </c>
      <c r="I383" s="14" t="n">
        <f aca="false">I384</f>
        <v>-147.7</v>
      </c>
      <c r="J383" s="14" t="n">
        <f aca="false">J384</f>
        <v>667.8</v>
      </c>
      <c r="K383" s="14" t="n">
        <f aca="false">K384</f>
        <v>0</v>
      </c>
      <c r="L383" s="14" t="n">
        <f aca="false">L384</f>
        <v>667.8</v>
      </c>
      <c r="M383" s="14" t="n">
        <f aca="false">M384</f>
        <v>-27.8</v>
      </c>
      <c r="N383" s="14" t="n">
        <f aca="false">N384</f>
        <v>640</v>
      </c>
      <c r="O383" s="14" t="n">
        <f aca="false">O384</f>
        <v>0</v>
      </c>
      <c r="P383" s="14" t="n">
        <f aca="false">P384</f>
        <v>640</v>
      </c>
      <c r="Q383" s="14" t="n">
        <f aca="false">Q384</f>
        <v>-203.7</v>
      </c>
      <c r="R383" s="14" t="n">
        <f aca="false">R384</f>
        <v>366.7</v>
      </c>
      <c r="S383" s="14" t="n">
        <f aca="false">S384</f>
        <v>321.1</v>
      </c>
      <c r="T383" s="15" t="n">
        <f aca="false">S383/R383*100%</f>
        <v>0.875647668393783</v>
      </c>
    </row>
    <row r="384" s="40" customFormat="true" ht="15.75" hidden="false" customHeight="false" outlineLevel="0" collapsed="false">
      <c r="A384" s="24" t="s">
        <v>343</v>
      </c>
      <c r="B384" s="61"/>
      <c r="C384" s="61" t="s">
        <v>344</v>
      </c>
      <c r="D384" s="61"/>
      <c r="E384" s="61"/>
      <c r="F384" s="20" t="n">
        <f aca="false">F385</f>
        <v>0</v>
      </c>
      <c r="G384" s="20" t="n">
        <f aca="false">G385</f>
        <v>815.5</v>
      </c>
      <c r="H384" s="20" t="n">
        <f aca="false">H385</f>
        <v>815.5</v>
      </c>
      <c r="I384" s="20" t="n">
        <f aca="false">I385</f>
        <v>-147.7</v>
      </c>
      <c r="J384" s="20" t="n">
        <f aca="false">J385</f>
        <v>667.8</v>
      </c>
      <c r="K384" s="20" t="n">
        <f aca="false">K385</f>
        <v>0</v>
      </c>
      <c r="L384" s="20" t="n">
        <f aca="false">L385</f>
        <v>667.8</v>
      </c>
      <c r="M384" s="20" t="n">
        <f aca="false">M385</f>
        <v>-27.8</v>
      </c>
      <c r="N384" s="20" t="n">
        <f aca="false">N385</f>
        <v>640</v>
      </c>
      <c r="O384" s="20" t="n">
        <f aca="false">O385</f>
        <v>0</v>
      </c>
      <c r="P384" s="20" t="n">
        <f aca="false">P385</f>
        <v>640</v>
      </c>
      <c r="Q384" s="20" t="n">
        <f aca="false">Q385</f>
        <v>-203.7</v>
      </c>
      <c r="R384" s="20" t="n">
        <f aca="false">R385</f>
        <v>366.7</v>
      </c>
      <c r="S384" s="20" t="n">
        <f aca="false">S385</f>
        <v>321.1</v>
      </c>
      <c r="T384" s="15" t="n">
        <f aca="false">S384/R384*100%</f>
        <v>0.875647668393783</v>
      </c>
    </row>
    <row r="385" s="40" customFormat="true" ht="31.5" hidden="false" customHeight="false" outlineLevel="0" collapsed="false">
      <c r="A385" s="26" t="s">
        <v>326</v>
      </c>
      <c r="B385" s="50"/>
      <c r="C385" s="50" t="s">
        <v>344</v>
      </c>
      <c r="D385" s="50" t="s">
        <v>327</v>
      </c>
      <c r="E385" s="50"/>
      <c r="F385" s="29" t="n">
        <f aca="false">F386</f>
        <v>0</v>
      </c>
      <c r="G385" s="29" t="n">
        <f aca="false">G386</f>
        <v>815.5</v>
      </c>
      <c r="H385" s="29" t="n">
        <f aca="false">H386</f>
        <v>815.5</v>
      </c>
      <c r="I385" s="29" t="n">
        <f aca="false">I386</f>
        <v>-147.7</v>
      </c>
      <c r="J385" s="29" t="n">
        <f aca="false">J386</f>
        <v>667.8</v>
      </c>
      <c r="K385" s="29" t="n">
        <f aca="false">K386</f>
        <v>0</v>
      </c>
      <c r="L385" s="29" t="n">
        <f aca="false">L386</f>
        <v>667.8</v>
      </c>
      <c r="M385" s="29" t="n">
        <f aca="false">M386</f>
        <v>-27.8</v>
      </c>
      <c r="N385" s="29" t="n">
        <f aca="false">N386</f>
        <v>640</v>
      </c>
      <c r="O385" s="29" t="n">
        <f aca="false">O386</f>
        <v>0</v>
      </c>
      <c r="P385" s="29" t="n">
        <f aca="false">P386</f>
        <v>640</v>
      </c>
      <c r="Q385" s="29" t="n">
        <f aca="false">Q386</f>
        <v>-203.7</v>
      </c>
      <c r="R385" s="29" t="n">
        <f aca="false">R386</f>
        <v>366.7</v>
      </c>
      <c r="S385" s="29" t="n">
        <f aca="false">S386</f>
        <v>321.1</v>
      </c>
      <c r="T385" s="30" t="n">
        <f aca="false">S385/R385*100%</f>
        <v>0.875647668393783</v>
      </c>
    </row>
    <row r="386" s="40" customFormat="true" ht="34.5" hidden="false" customHeight="true" outlineLevel="0" collapsed="false">
      <c r="A386" s="26" t="s">
        <v>345</v>
      </c>
      <c r="B386" s="50"/>
      <c r="C386" s="50" t="s">
        <v>344</v>
      </c>
      <c r="D386" s="50" t="s">
        <v>346</v>
      </c>
      <c r="E386" s="50"/>
      <c r="F386" s="29" t="n">
        <f aca="false">F387</f>
        <v>0</v>
      </c>
      <c r="G386" s="29" t="n">
        <f aca="false">G387</f>
        <v>815.5</v>
      </c>
      <c r="H386" s="29" t="n">
        <f aca="false">H387</f>
        <v>815.5</v>
      </c>
      <c r="I386" s="29" t="n">
        <f aca="false">I387</f>
        <v>-147.7</v>
      </c>
      <c r="J386" s="29" t="n">
        <f aca="false">J387</f>
        <v>667.8</v>
      </c>
      <c r="K386" s="29" t="n">
        <f aca="false">K387</f>
        <v>0</v>
      </c>
      <c r="L386" s="29" t="n">
        <f aca="false">L387</f>
        <v>667.8</v>
      </c>
      <c r="M386" s="29" t="n">
        <f aca="false">M387</f>
        <v>-27.8</v>
      </c>
      <c r="N386" s="29" t="n">
        <f aca="false">N387</f>
        <v>640</v>
      </c>
      <c r="O386" s="29" t="n">
        <f aca="false">O387</f>
        <v>0</v>
      </c>
      <c r="P386" s="29" t="n">
        <f aca="false">P387</f>
        <v>640</v>
      </c>
      <c r="Q386" s="29" t="n">
        <f aca="false">Q387</f>
        <v>-203.7</v>
      </c>
      <c r="R386" s="29" t="n">
        <f aca="false">R387</f>
        <v>366.7</v>
      </c>
      <c r="S386" s="29" t="n">
        <f aca="false">S387</f>
        <v>321.1</v>
      </c>
      <c r="T386" s="30" t="n">
        <f aca="false">S386/R386*100%</f>
        <v>0.875647668393783</v>
      </c>
    </row>
    <row r="387" s="40" customFormat="true" ht="81" hidden="false" customHeight="true" outlineLevel="0" collapsed="false">
      <c r="A387" s="26" t="s">
        <v>347</v>
      </c>
      <c r="B387" s="50"/>
      <c r="C387" s="50" t="s">
        <v>344</v>
      </c>
      <c r="D387" s="50" t="s">
        <v>348</v>
      </c>
      <c r="E387" s="50"/>
      <c r="F387" s="29" t="n">
        <f aca="false">F388</f>
        <v>0</v>
      </c>
      <c r="G387" s="29" t="n">
        <f aca="false">G388</f>
        <v>815.5</v>
      </c>
      <c r="H387" s="29" t="n">
        <f aca="false">H388</f>
        <v>815.5</v>
      </c>
      <c r="I387" s="29" t="n">
        <f aca="false">I388</f>
        <v>-147.7</v>
      </c>
      <c r="J387" s="29" t="n">
        <f aca="false">J388</f>
        <v>667.8</v>
      </c>
      <c r="K387" s="29" t="n">
        <f aca="false">K388</f>
        <v>0</v>
      </c>
      <c r="L387" s="29" t="n">
        <f aca="false">L388</f>
        <v>667.8</v>
      </c>
      <c r="M387" s="29" t="n">
        <f aca="false">M388</f>
        <v>-27.8</v>
      </c>
      <c r="N387" s="29" t="n">
        <f aca="false">N388</f>
        <v>640</v>
      </c>
      <c r="O387" s="29" t="n">
        <f aca="false">O388</f>
        <v>0</v>
      </c>
      <c r="P387" s="29" t="n">
        <f aca="false">P388</f>
        <v>640</v>
      </c>
      <c r="Q387" s="29" t="n">
        <f aca="false">Q388</f>
        <v>-203.7</v>
      </c>
      <c r="R387" s="29" t="n">
        <f aca="false">R388</f>
        <v>366.7</v>
      </c>
      <c r="S387" s="29" t="n">
        <f aca="false">S388</f>
        <v>321.1</v>
      </c>
      <c r="T387" s="30" t="n">
        <f aca="false">S387/R387*100%</f>
        <v>0.875647668393783</v>
      </c>
    </row>
    <row r="388" s="40" customFormat="true" ht="94.5" hidden="false" customHeight="false" outlineLevel="0" collapsed="false">
      <c r="A388" s="26" t="s">
        <v>34</v>
      </c>
      <c r="B388" s="50"/>
      <c r="C388" s="50" t="s">
        <v>344</v>
      </c>
      <c r="D388" s="50" t="s">
        <v>348</v>
      </c>
      <c r="E388" s="50" t="s">
        <v>35</v>
      </c>
      <c r="F388" s="29" t="n">
        <f aca="false">F389</f>
        <v>0</v>
      </c>
      <c r="G388" s="29" t="n">
        <f aca="false">G389</f>
        <v>815.5</v>
      </c>
      <c r="H388" s="29" t="n">
        <f aca="false">H389</f>
        <v>815.5</v>
      </c>
      <c r="I388" s="29" t="n">
        <f aca="false">I389</f>
        <v>-147.7</v>
      </c>
      <c r="J388" s="29" t="n">
        <f aca="false">J389</f>
        <v>667.8</v>
      </c>
      <c r="K388" s="29" t="n">
        <f aca="false">K389</f>
        <v>0</v>
      </c>
      <c r="L388" s="29" t="n">
        <f aca="false">L389</f>
        <v>667.8</v>
      </c>
      <c r="M388" s="29" t="n">
        <f aca="false">M389</f>
        <v>-27.8</v>
      </c>
      <c r="N388" s="29" t="n">
        <f aca="false">N389</f>
        <v>640</v>
      </c>
      <c r="O388" s="29" t="n">
        <f aca="false">O389</f>
        <v>0</v>
      </c>
      <c r="P388" s="29" t="n">
        <f aca="false">P389</f>
        <v>640</v>
      </c>
      <c r="Q388" s="29" t="n">
        <f aca="false">Q389</f>
        <v>-203.7</v>
      </c>
      <c r="R388" s="29" t="n">
        <f aca="false">R389</f>
        <v>366.7</v>
      </c>
      <c r="S388" s="29" t="n">
        <f aca="false">S389</f>
        <v>321.1</v>
      </c>
      <c r="T388" s="30" t="n">
        <f aca="false">S388/R388*100%</f>
        <v>0.875647668393783</v>
      </c>
    </row>
    <row r="389" s="40" customFormat="true" ht="31.5" hidden="false" customHeight="false" outlineLevel="0" collapsed="false">
      <c r="A389" s="31" t="s">
        <v>112</v>
      </c>
      <c r="B389" s="50"/>
      <c r="C389" s="59" t="s">
        <v>344</v>
      </c>
      <c r="D389" s="59" t="s">
        <v>348</v>
      </c>
      <c r="E389" s="59" t="s">
        <v>113</v>
      </c>
      <c r="F389" s="34" t="n">
        <v>0</v>
      </c>
      <c r="G389" s="34" t="n">
        <v>815.5</v>
      </c>
      <c r="H389" s="34" t="n">
        <f aca="false">SUM(F389:G389)</f>
        <v>815.5</v>
      </c>
      <c r="I389" s="34" t="n">
        <v>-147.7</v>
      </c>
      <c r="J389" s="34" t="n">
        <f aca="false">SUM(H389:I389)</f>
        <v>667.8</v>
      </c>
      <c r="K389" s="34"/>
      <c r="L389" s="34" t="n">
        <f aca="false">SUM(J389:K389)</f>
        <v>667.8</v>
      </c>
      <c r="M389" s="34" t="n">
        <v>-27.8</v>
      </c>
      <c r="N389" s="34" t="n">
        <f aca="false">SUM(L389:M389)</f>
        <v>640</v>
      </c>
      <c r="O389" s="34"/>
      <c r="P389" s="34" t="n">
        <f aca="false">SUM(N389:O389)</f>
        <v>640</v>
      </c>
      <c r="Q389" s="34" t="n">
        <v>-203.7</v>
      </c>
      <c r="R389" s="34" t="n">
        <v>366.7</v>
      </c>
      <c r="S389" s="34" t="n">
        <v>321.1</v>
      </c>
      <c r="T389" s="30" t="n">
        <f aca="false">S389/R389*100%</f>
        <v>0.875647668393783</v>
      </c>
    </row>
    <row r="390" s="40" customFormat="true" ht="31.5" hidden="false" customHeight="false" outlineLevel="0" collapsed="false">
      <c r="A390" s="24" t="s">
        <v>349</v>
      </c>
      <c r="B390" s="46" t="s">
        <v>350</v>
      </c>
      <c r="C390" s="19"/>
      <c r="D390" s="19"/>
      <c r="E390" s="19"/>
      <c r="F390" s="20" t="e">
        <f aca="false">#REF!+F391+F704</f>
        <v>#REF!</v>
      </c>
      <c r="G390" s="20" t="e">
        <f aca="false">#REF!+G391+G704</f>
        <v>#REF!</v>
      </c>
      <c r="H390" s="20" t="e">
        <f aca="false">#REF!+H391+H704</f>
        <v>#REF!</v>
      </c>
      <c r="I390" s="20" t="e">
        <f aca="false">#REF!+I391+I704</f>
        <v>#REF!</v>
      </c>
      <c r="J390" s="20" t="e">
        <f aca="false">#REF!+J391+J704</f>
        <v>#REF!</v>
      </c>
      <c r="K390" s="20" t="e">
        <f aca="false">#REF!+K391+K704</f>
        <v>#REF!</v>
      </c>
      <c r="L390" s="20" t="e">
        <f aca="false">#REF!+L391+L704</f>
        <v>#REF!</v>
      </c>
      <c r="M390" s="20" t="e">
        <f aca="false">#REF!+M391+M704</f>
        <v>#REF!</v>
      </c>
      <c r="N390" s="20" t="e">
        <f aca="false">N391+N704</f>
        <v>#REF!</v>
      </c>
      <c r="O390" s="20" t="e">
        <f aca="false">O391+O704</f>
        <v>#REF!</v>
      </c>
      <c r="P390" s="20" t="e">
        <f aca="false">P391+P704</f>
        <v>#REF!</v>
      </c>
      <c r="Q390" s="20" t="e">
        <f aca="false">Q391+Q704</f>
        <v>#REF!</v>
      </c>
      <c r="R390" s="20" t="n">
        <f aca="false">R391+R704</f>
        <v>598001.8</v>
      </c>
      <c r="S390" s="20" t="n">
        <f aca="false">S391+S704</f>
        <v>577481.6</v>
      </c>
      <c r="T390" s="15" t="n">
        <f aca="false">S390/R390*100%</f>
        <v>0.965685387569068</v>
      </c>
      <c r="U390" s="35" t="n">
        <v>598001.8</v>
      </c>
      <c r="V390" s="35" t="n">
        <v>577481.6</v>
      </c>
      <c r="W390" s="55" t="n">
        <f aca="false">U390-R390</f>
        <v>0</v>
      </c>
      <c r="X390" s="35"/>
      <c r="Y390" s="55" t="n">
        <f aca="false">V390-S390</f>
        <v>0</v>
      </c>
      <c r="Z390" s="35"/>
      <c r="AA390" s="35"/>
    </row>
    <row r="391" s="40" customFormat="true" ht="15.75" hidden="false" customHeight="false" outlineLevel="0" collapsed="false">
      <c r="A391" s="23" t="s">
        <v>297</v>
      </c>
      <c r="B391" s="25"/>
      <c r="C391" s="13" t="s">
        <v>298</v>
      </c>
      <c r="D391" s="45"/>
      <c r="E391" s="13"/>
      <c r="F391" s="14" t="e">
        <f aca="false">F392+F455+F665+F690</f>
        <v>#REF!</v>
      </c>
      <c r="G391" s="14" t="e">
        <f aca="false">G392+G455+G665+G690</f>
        <v>#REF!</v>
      </c>
      <c r="H391" s="14" t="e">
        <f aca="false">H392+H455+H665+H690</f>
        <v>#REF!</v>
      </c>
      <c r="I391" s="14" t="e">
        <f aca="false">I392+I455+I665+I690</f>
        <v>#REF!</v>
      </c>
      <c r="J391" s="14" t="e">
        <f aca="false">J392+J455+J665+J690</f>
        <v>#REF!</v>
      </c>
      <c r="K391" s="14" t="e">
        <f aca="false">K392+K455+K665+K690</f>
        <v>#REF!</v>
      </c>
      <c r="L391" s="14" t="e">
        <f aca="false">L392+L455+L665+L690</f>
        <v>#REF!</v>
      </c>
      <c r="M391" s="14" t="e">
        <f aca="false">M392+M455+M665+M690</f>
        <v>#REF!</v>
      </c>
      <c r="N391" s="14" t="e">
        <f aca="false">N392+N455+N665+N690</f>
        <v>#REF!</v>
      </c>
      <c r="O391" s="14" t="e">
        <f aca="false">O392+O455+O665+O690</f>
        <v>#REF!</v>
      </c>
      <c r="P391" s="14" t="e">
        <f aca="false">P392+P455+P665+P690</f>
        <v>#REF!</v>
      </c>
      <c r="Q391" s="14" t="e">
        <f aca="false">Q392+Q455+Q665+Q690</f>
        <v>#REF!</v>
      </c>
      <c r="R391" s="14" t="n">
        <f aca="false">R392+R455+R665+R690</f>
        <v>594239.3</v>
      </c>
      <c r="S391" s="14" t="n">
        <f aca="false">S392+S455+S665+S690</f>
        <v>573719.1</v>
      </c>
      <c r="T391" s="15" t="n">
        <f aca="false">S391/R391*100%</f>
        <v>0.965468120334687</v>
      </c>
    </row>
    <row r="392" s="40" customFormat="true" ht="15.75" hidden="false" customHeight="false" outlineLevel="0" collapsed="false">
      <c r="A392" s="24" t="s">
        <v>299</v>
      </c>
      <c r="B392" s="46"/>
      <c r="C392" s="19" t="s">
        <v>300</v>
      </c>
      <c r="D392" s="19"/>
      <c r="E392" s="19"/>
      <c r="F392" s="20" t="e">
        <f aca="false">F418+F423+F432+F393</f>
        <v>#REF!</v>
      </c>
      <c r="G392" s="20" t="e">
        <f aca="false">G418+G423+G432+G393</f>
        <v>#REF!</v>
      </c>
      <c r="H392" s="20" t="e">
        <f aca="false">H418+H423+H432+H393+H450</f>
        <v>#REF!</v>
      </c>
      <c r="I392" s="20" t="e">
        <f aca="false">I418+I423+I432+I393+I450</f>
        <v>#REF!</v>
      </c>
      <c r="J392" s="20" t="e">
        <f aca="false">J418+J423+J432+J393+J450</f>
        <v>#REF!</v>
      </c>
      <c r="K392" s="20" t="e">
        <f aca="false">K418+K423+K432+K393+K450</f>
        <v>#REF!</v>
      </c>
      <c r="L392" s="20" t="e">
        <f aca="false">L418+L423+L432+L393+L450</f>
        <v>#REF!</v>
      </c>
      <c r="M392" s="20" t="e">
        <f aca="false">M418+M423+M432+M393+M450</f>
        <v>#REF!</v>
      </c>
      <c r="N392" s="20" t="e">
        <f aca="false">N418+N423+N432+N393+N450+N414</f>
        <v>#REF!</v>
      </c>
      <c r="O392" s="20" t="e">
        <f aca="false">O418+O423+O432+O393+O450+O414</f>
        <v>#REF!</v>
      </c>
      <c r="P392" s="20" t="e">
        <f aca="false">P418+P423+P432+P393+P450+P414</f>
        <v>#REF!</v>
      </c>
      <c r="Q392" s="20" t="e">
        <f aca="false">Q418+Q423+Q432+Q393+Q450+Q414</f>
        <v>#REF!</v>
      </c>
      <c r="R392" s="20" t="n">
        <f aca="false">R418+R423+R432+R393+R450+R414</f>
        <v>136422.2</v>
      </c>
      <c r="S392" s="20" t="n">
        <f aca="false">S418+S423+S432+S393+S450+S414</f>
        <v>136254.5</v>
      </c>
      <c r="T392" s="15" t="n">
        <f aca="false">S392/R392*100%</f>
        <v>0.998770727931378</v>
      </c>
    </row>
    <row r="393" s="35" customFormat="true" ht="47.25" hidden="false" customHeight="false" outlineLevel="0" collapsed="false">
      <c r="A393" s="26" t="s">
        <v>351</v>
      </c>
      <c r="B393" s="42"/>
      <c r="C393" s="28" t="s">
        <v>300</v>
      </c>
      <c r="D393" s="28" t="s">
        <v>352</v>
      </c>
      <c r="E393" s="28"/>
      <c r="F393" s="29" t="e">
        <f aca="false">F394+F409</f>
        <v>#REF!</v>
      </c>
      <c r="G393" s="29" t="e">
        <f aca="false">G394+G409</f>
        <v>#REF!</v>
      </c>
      <c r="H393" s="29" t="e">
        <f aca="false">H394+H409</f>
        <v>#REF!</v>
      </c>
      <c r="I393" s="29" t="e">
        <f aca="false">I394+I409</f>
        <v>#REF!</v>
      </c>
      <c r="J393" s="29" t="e">
        <f aca="false">J394+J409</f>
        <v>#REF!</v>
      </c>
      <c r="K393" s="29" t="e">
        <f aca="false">K394+K409</f>
        <v>#REF!</v>
      </c>
      <c r="L393" s="29" t="e">
        <f aca="false">L394+L409</f>
        <v>#REF!</v>
      </c>
      <c r="M393" s="29" t="e">
        <f aca="false">M394+M409</f>
        <v>#REF!</v>
      </c>
      <c r="N393" s="29" t="e">
        <f aca="false">N394+N409</f>
        <v>#REF!</v>
      </c>
      <c r="O393" s="29" t="e">
        <f aca="false">O394+O409</f>
        <v>#REF!</v>
      </c>
      <c r="P393" s="29" t="e">
        <f aca="false">P394+P409</f>
        <v>#REF!</v>
      </c>
      <c r="Q393" s="29" t="e">
        <f aca="false">Q394+Q409</f>
        <v>#REF!</v>
      </c>
      <c r="R393" s="29" t="n">
        <f aca="false">R394+R409</f>
        <v>87664.3</v>
      </c>
      <c r="S393" s="29" t="n">
        <f aca="false">S394+S409</f>
        <v>87664.3</v>
      </c>
      <c r="T393" s="30" t="n">
        <f aca="false">S393/R393*100%</f>
        <v>1</v>
      </c>
    </row>
    <row r="394" s="35" customFormat="true" ht="173.25" hidden="false" customHeight="false" outlineLevel="0" collapsed="false">
      <c r="A394" s="26" t="s">
        <v>353</v>
      </c>
      <c r="B394" s="42"/>
      <c r="C394" s="28" t="s">
        <v>300</v>
      </c>
      <c r="D394" s="28" t="s">
        <v>354</v>
      </c>
      <c r="E394" s="28"/>
      <c r="F394" s="29" t="e">
        <f aca="false">F399+F395+F402+F406</f>
        <v>#REF!</v>
      </c>
      <c r="G394" s="29" t="e">
        <f aca="false">G399+G395+G402+G406</f>
        <v>#REF!</v>
      </c>
      <c r="H394" s="29" t="e">
        <f aca="false">H399+H395+H402+H406</f>
        <v>#REF!</v>
      </c>
      <c r="I394" s="29" t="e">
        <f aca="false">I399+I395+I402+I406</f>
        <v>#REF!</v>
      </c>
      <c r="J394" s="29" t="e">
        <f aca="false">J399+J395+J402+J406</f>
        <v>#REF!</v>
      </c>
      <c r="K394" s="29" t="e">
        <f aca="false">K399+K395+K402+K406</f>
        <v>#REF!</v>
      </c>
      <c r="L394" s="29" t="e">
        <f aca="false">L399+L395+L402+L406</f>
        <v>#REF!</v>
      </c>
      <c r="M394" s="29" t="e">
        <f aca="false">M399+M395+M402+M406</f>
        <v>#REF!</v>
      </c>
      <c r="N394" s="29" t="e">
        <f aca="false">N399+N395+N402+N406</f>
        <v>#REF!</v>
      </c>
      <c r="O394" s="29" t="e">
        <f aca="false">O399+O395+O402+O406</f>
        <v>#REF!</v>
      </c>
      <c r="P394" s="29" t="e">
        <f aca="false">P399+P395+P402+P406</f>
        <v>#REF!</v>
      </c>
      <c r="Q394" s="29" t="e">
        <f aca="false">Q399+Q395+Q402+Q406</f>
        <v>#REF!</v>
      </c>
      <c r="R394" s="29" t="n">
        <f aca="false">R399+R395+R402+R406</f>
        <v>87527.3</v>
      </c>
      <c r="S394" s="29" t="n">
        <f aca="false">S399+S395+S402+S406</f>
        <v>87527.3</v>
      </c>
      <c r="T394" s="30" t="n">
        <f aca="false">S394/R394*100%</f>
        <v>1</v>
      </c>
    </row>
    <row r="395" s="35" customFormat="true" ht="66.75" hidden="false" customHeight="true" outlineLevel="0" collapsed="false">
      <c r="A395" s="26" t="s">
        <v>355</v>
      </c>
      <c r="B395" s="42"/>
      <c r="C395" s="28" t="s">
        <v>300</v>
      </c>
      <c r="D395" s="28" t="s">
        <v>356</v>
      </c>
      <c r="E395" s="28"/>
      <c r="F395" s="29" t="n">
        <f aca="false">F396</f>
        <v>0</v>
      </c>
      <c r="G395" s="29" t="n">
        <f aca="false">G396</f>
        <v>96553</v>
      </c>
      <c r="H395" s="29" t="n">
        <f aca="false">H396</f>
        <v>96553</v>
      </c>
      <c r="I395" s="29" t="n">
        <f aca="false">I396</f>
        <v>0</v>
      </c>
      <c r="J395" s="29" t="n">
        <f aca="false">J396</f>
        <v>96553</v>
      </c>
      <c r="K395" s="29" t="n">
        <f aca="false">K396</f>
        <v>0</v>
      </c>
      <c r="L395" s="29" t="n">
        <f aca="false">L396</f>
        <v>96553</v>
      </c>
      <c r="M395" s="29" t="n">
        <f aca="false">M396</f>
        <v>0</v>
      </c>
      <c r="N395" s="29" t="n">
        <f aca="false">N396</f>
        <v>96553</v>
      </c>
      <c r="O395" s="29" t="n">
        <f aca="false">O396</f>
        <v>0</v>
      </c>
      <c r="P395" s="29" t="n">
        <f aca="false">P396</f>
        <v>96553</v>
      </c>
      <c r="Q395" s="29" t="n">
        <f aca="false">Q396</f>
        <v>0</v>
      </c>
      <c r="R395" s="29" t="n">
        <f aca="false">R396</f>
        <v>75752.3</v>
      </c>
      <c r="S395" s="29" t="n">
        <f aca="false">S396</f>
        <v>75752.3</v>
      </c>
      <c r="T395" s="30" t="n">
        <f aca="false">S395/R395*100%</f>
        <v>1</v>
      </c>
    </row>
    <row r="396" s="35" customFormat="true" ht="47.25" hidden="false" customHeight="false" outlineLevel="0" collapsed="false">
      <c r="A396" s="26" t="s">
        <v>357</v>
      </c>
      <c r="B396" s="42"/>
      <c r="C396" s="28" t="s">
        <v>300</v>
      </c>
      <c r="D396" s="28" t="s">
        <v>356</v>
      </c>
      <c r="E396" s="28" t="s">
        <v>358</v>
      </c>
      <c r="F396" s="29" t="n">
        <f aca="false">SUM(F397:F398)</f>
        <v>0</v>
      </c>
      <c r="G396" s="29" t="n">
        <f aca="false">SUM(G397:G398)</f>
        <v>96553</v>
      </c>
      <c r="H396" s="29" t="n">
        <f aca="false">SUM(H397:H398)</f>
        <v>96553</v>
      </c>
      <c r="I396" s="29" t="n">
        <f aca="false">SUM(I397:I398)</f>
        <v>0</v>
      </c>
      <c r="J396" s="29" t="n">
        <f aca="false">SUM(J397:J398)</f>
        <v>96553</v>
      </c>
      <c r="K396" s="29" t="n">
        <f aca="false">SUM(K397:K398)</f>
        <v>0</v>
      </c>
      <c r="L396" s="29" t="n">
        <f aca="false">SUM(L397:L398)</f>
        <v>96553</v>
      </c>
      <c r="M396" s="29" t="n">
        <f aca="false">SUM(M397:M398)</f>
        <v>0</v>
      </c>
      <c r="N396" s="29" t="n">
        <f aca="false">SUM(N397:N398)</f>
        <v>96553</v>
      </c>
      <c r="O396" s="29" t="n">
        <f aca="false">SUM(O397:O398)</f>
        <v>0</v>
      </c>
      <c r="P396" s="29" t="n">
        <f aca="false">SUM(P397:P398)</f>
        <v>96553</v>
      </c>
      <c r="Q396" s="29" t="n">
        <f aca="false">SUM(Q397:Q398)</f>
        <v>0</v>
      </c>
      <c r="R396" s="29" t="n">
        <f aca="false">SUM(R397:R398)</f>
        <v>75752.3</v>
      </c>
      <c r="S396" s="29" t="n">
        <f aca="false">SUM(S397:S398)</f>
        <v>75752.3</v>
      </c>
      <c r="T396" s="30" t="n">
        <f aca="false">S396/R396*100%</f>
        <v>1</v>
      </c>
    </row>
    <row r="397" customFormat="false" ht="15.75" hidden="false" customHeight="false" outlineLevel="0" collapsed="false">
      <c r="A397" s="31" t="s">
        <v>359</v>
      </c>
      <c r="B397" s="43"/>
      <c r="C397" s="33" t="s">
        <v>300</v>
      </c>
      <c r="D397" s="33" t="s">
        <v>356</v>
      </c>
      <c r="E397" s="33" t="s">
        <v>360</v>
      </c>
      <c r="F397" s="34" t="n">
        <v>0</v>
      </c>
      <c r="G397" s="34" t="n">
        <v>24684.5</v>
      </c>
      <c r="H397" s="34" t="n">
        <f aca="false">SUM(F397:G397)</f>
        <v>24684.5</v>
      </c>
      <c r="I397" s="34"/>
      <c r="J397" s="34" t="n">
        <f aca="false">SUM(H397:I397)</f>
        <v>24684.5</v>
      </c>
      <c r="K397" s="34"/>
      <c r="L397" s="34" t="n">
        <f aca="false">SUM(J397:K397)</f>
        <v>24684.5</v>
      </c>
      <c r="M397" s="34"/>
      <c r="N397" s="34" t="n">
        <f aca="false">SUM(L397:M397)</f>
        <v>24684.5</v>
      </c>
      <c r="O397" s="34"/>
      <c r="P397" s="34" t="n">
        <f aca="false">SUM(N397:O397)</f>
        <v>24684.5</v>
      </c>
      <c r="Q397" s="34"/>
      <c r="R397" s="34" t="n">
        <v>19439.6</v>
      </c>
      <c r="S397" s="34" t="n">
        <v>19439.6</v>
      </c>
      <c r="T397" s="30" t="n">
        <f aca="false">S397/R397*100%</f>
        <v>1</v>
      </c>
    </row>
    <row r="398" customFormat="false" ht="15.75" hidden="false" customHeight="false" outlineLevel="0" collapsed="false">
      <c r="A398" s="31" t="s">
        <v>361</v>
      </c>
      <c r="B398" s="43"/>
      <c r="C398" s="33" t="s">
        <v>300</v>
      </c>
      <c r="D398" s="33" t="s">
        <v>356</v>
      </c>
      <c r="E398" s="33" t="s">
        <v>362</v>
      </c>
      <c r="F398" s="34" t="n">
        <v>0</v>
      </c>
      <c r="G398" s="34" t="n">
        <v>71868.5</v>
      </c>
      <c r="H398" s="34" t="n">
        <f aca="false">SUM(F398:G398)</f>
        <v>71868.5</v>
      </c>
      <c r="I398" s="34"/>
      <c r="J398" s="34" t="n">
        <f aca="false">SUM(H398:I398)</f>
        <v>71868.5</v>
      </c>
      <c r="K398" s="34"/>
      <c r="L398" s="34" t="n">
        <f aca="false">SUM(J398:K398)</f>
        <v>71868.5</v>
      </c>
      <c r="M398" s="34"/>
      <c r="N398" s="34" t="n">
        <f aca="false">SUM(L398:M398)</f>
        <v>71868.5</v>
      </c>
      <c r="O398" s="34"/>
      <c r="P398" s="34" t="n">
        <f aca="false">SUM(N398:O398)</f>
        <v>71868.5</v>
      </c>
      <c r="Q398" s="34"/>
      <c r="R398" s="34" t="n">
        <v>56312.7</v>
      </c>
      <c r="S398" s="34" t="n">
        <v>56312.7</v>
      </c>
      <c r="T398" s="30" t="n">
        <f aca="false">S398/R398*100%</f>
        <v>1</v>
      </c>
    </row>
    <row r="399" s="35" customFormat="true" ht="173.25" hidden="false" customHeight="true" outlineLevel="0" collapsed="false">
      <c r="A399" s="26" t="s">
        <v>363</v>
      </c>
      <c r="B399" s="42"/>
      <c r="C399" s="28" t="s">
        <v>300</v>
      </c>
      <c r="D399" s="28" t="s">
        <v>364</v>
      </c>
      <c r="E399" s="28"/>
      <c r="F399" s="29" t="n">
        <f aca="false">F400</f>
        <v>0</v>
      </c>
      <c r="G399" s="29" t="n">
        <f aca="false">G400</f>
        <v>314.9</v>
      </c>
      <c r="H399" s="29" t="n">
        <f aca="false">H400</f>
        <v>314.9</v>
      </c>
      <c r="I399" s="29" t="n">
        <f aca="false">I400</f>
        <v>0</v>
      </c>
      <c r="J399" s="29" t="n">
        <f aca="false">J400</f>
        <v>314.9</v>
      </c>
      <c r="K399" s="29" t="n">
        <f aca="false">K400</f>
        <v>0</v>
      </c>
      <c r="L399" s="29" t="n">
        <f aca="false">L400</f>
        <v>314.9</v>
      </c>
      <c r="M399" s="29" t="n">
        <f aca="false">M400</f>
        <v>0</v>
      </c>
      <c r="N399" s="29" t="n">
        <f aca="false">N400</f>
        <v>314.9</v>
      </c>
      <c r="O399" s="29" t="n">
        <f aca="false">O400</f>
        <v>0</v>
      </c>
      <c r="P399" s="29" t="n">
        <f aca="false">P400</f>
        <v>314.9</v>
      </c>
      <c r="Q399" s="29" t="n">
        <f aca="false">Q400</f>
        <v>0</v>
      </c>
      <c r="R399" s="29" t="n">
        <f aca="false">R400</f>
        <v>224.1</v>
      </c>
      <c r="S399" s="29" t="n">
        <f aca="false">S400</f>
        <v>224.1</v>
      </c>
      <c r="T399" s="30" t="n">
        <f aca="false">S399/R399*100%</f>
        <v>1</v>
      </c>
    </row>
    <row r="400" s="35" customFormat="true" ht="47.25" hidden="false" customHeight="false" outlineLevel="0" collapsed="false">
      <c r="A400" s="26" t="s">
        <v>357</v>
      </c>
      <c r="B400" s="42"/>
      <c r="C400" s="28" t="s">
        <v>300</v>
      </c>
      <c r="D400" s="28" t="s">
        <v>364</v>
      </c>
      <c r="E400" s="28" t="s">
        <v>358</v>
      </c>
      <c r="F400" s="29" t="n">
        <f aca="false">F401</f>
        <v>0</v>
      </c>
      <c r="G400" s="29" t="n">
        <f aca="false">G401</f>
        <v>314.9</v>
      </c>
      <c r="H400" s="29" t="n">
        <f aca="false">H401</f>
        <v>314.9</v>
      </c>
      <c r="I400" s="29" t="n">
        <f aca="false">I401</f>
        <v>0</v>
      </c>
      <c r="J400" s="29" t="n">
        <f aca="false">J401</f>
        <v>314.9</v>
      </c>
      <c r="K400" s="29" t="n">
        <f aca="false">K401</f>
        <v>0</v>
      </c>
      <c r="L400" s="29" t="n">
        <f aca="false">L401</f>
        <v>314.9</v>
      </c>
      <c r="M400" s="29" t="n">
        <f aca="false">M401</f>
        <v>0</v>
      </c>
      <c r="N400" s="29" t="n">
        <f aca="false">N401</f>
        <v>314.9</v>
      </c>
      <c r="O400" s="29" t="n">
        <f aca="false">O401</f>
        <v>0</v>
      </c>
      <c r="P400" s="29" t="n">
        <f aca="false">P401</f>
        <v>314.9</v>
      </c>
      <c r="Q400" s="29" t="n">
        <f aca="false">Q401</f>
        <v>0</v>
      </c>
      <c r="R400" s="29" t="n">
        <f aca="false">R401</f>
        <v>224.1</v>
      </c>
      <c r="S400" s="29" t="n">
        <f aca="false">S401</f>
        <v>224.1</v>
      </c>
      <c r="T400" s="30" t="n">
        <f aca="false">S400/R400*100%</f>
        <v>1</v>
      </c>
    </row>
    <row r="401" customFormat="false" ht="15.75" hidden="false" customHeight="false" outlineLevel="0" collapsed="false">
      <c r="A401" s="31" t="s">
        <v>361</v>
      </c>
      <c r="B401" s="43"/>
      <c r="C401" s="33" t="s">
        <v>300</v>
      </c>
      <c r="D401" s="33" t="s">
        <v>364</v>
      </c>
      <c r="E401" s="33" t="s">
        <v>362</v>
      </c>
      <c r="F401" s="34" t="n">
        <v>0</v>
      </c>
      <c r="G401" s="34" t="n">
        <v>314.9</v>
      </c>
      <c r="H401" s="34" t="n">
        <f aca="false">SUM(F401:G401)</f>
        <v>314.9</v>
      </c>
      <c r="I401" s="34"/>
      <c r="J401" s="34" t="n">
        <f aca="false">SUM(H401:I401)</f>
        <v>314.9</v>
      </c>
      <c r="K401" s="34"/>
      <c r="L401" s="34" t="n">
        <f aca="false">SUM(J401:K401)</f>
        <v>314.9</v>
      </c>
      <c r="M401" s="34"/>
      <c r="N401" s="34" t="n">
        <f aca="false">SUM(L401:M401)</f>
        <v>314.9</v>
      </c>
      <c r="O401" s="34"/>
      <c r="P401" s="34" t="n">
        <f aca="false">SUM(N401:O401)</f>
        <v>314.9</v>
      </c>
      <c r="Q401" s="34"/>
      <c r="R401" s="34" t="n">
        <v>224.1</v>
      </c>
      <c r="S401" s="34" t="n">
        <v>224.1</v>
      </c>
      <c r="T401" s="30" t="n">
        <f aca="false">S401/R401*100%</f>
        <v>1</v>
      </c>
    </row>
    <row r="402" s="35" customFormat="true" ht="80.25" hidden="false" customHeight="true" outlineLevel="0" collapsed="false">
      <c r="A402" s="26" t="s">
        <v>365</v>
      </c>
      <c r="B402" s="42"/>
      <c r="C402" s="28" t="s">
        <v>300</v>
      </c>
      <c r="D402" s="28" t="s">
        <v>366</v>
      </c>
      <c r="E402" s="28"/>
      <c r="F402" s="29" t="e">
        <f aca="false">#REF!</f>
        <v>#REF!</v>
      </c>
      <c r="G402" s="29" t="e">
        <f aca="false">#REF!</f>
        <v>#REF!</v>
      </c>
      <c r="H402" s="29" t="e">
        <f aca="false">#REF!</f>
        <v>#REF!</v>
      </c>
      <c r="I402" s="29" t="e">
        <f aca="false">#REF!</f>
        <v>#REF!</v>
      </c>
      <c r="J402" s="29" t="e">
        <f aca="false">#REF!</f>
        <v>#REF!</v>
      </c>
      <c r="K402" s="29" t="e">
        <f aca="false">#REF!</f>
        <v>#REF!</v>
      </c>
      <c r="L402" s="29" t="e">
        <f aca="false">#REF!</f>
        <v>#REF!</v>
      </c>
      <c r="M402" s="29" t="e">
        <f aca="false">#REF!</f>
        <v>#REF!</v>
      </c>
      <c r="N402" s="29" t="e">
        <f aca="false">#REF!+N403</f>
        <v>#REF!</v>
      </c>
      <c r="O402" s="29" t="e">
        <f aca="false">#REF!+O403</f>
        <v>#REF!</v>
      </c>
      <c r="P402" s="29" t="e">
        <f aca="false">P403+#REF!</f>
        <v>#REF!</v>
      </c>
      <c r="Q402" s="29" t="e">
        <f aca="false">Q403+#REF!</f>
        <v>#REF!</v>
      </c>
      <c r="R402" s="29" t="n">
        <f aca="false">R403</f>
        <v>11404.8</v>
      </c>
      <c r="S402" s="29" t="n">
        <f aca="false">S403</f>
        <v>11404.8</v>
      </c>
      <c r="T402" s="30" t="n">
        <f aca="false">S402/R402*100%</f>
        <v>1</v>
      </c>
    </row>
    <row r="403" s="35" customFormat="true" ht="47.25" hidden="false" customHeight="false" outlineLevel="0" collapsed="false">
      <c r="A403" s="26" t="s">
        <v>357</v>
      </c>
      <c r="B403" s="42"/>
      <c r="C403" s="28" t="s">
        <v>300</v>
      </c>
      <c r="D403" s="28" t="s">
        <v>366</v>
      </c>
      <c r="E403" s="28" t="s">
        <v>358</v>
      </c>
      <c r="F403" s="29"/>
      <c r="G403" s="29"/>
      <c r="H403" s="29"/>
      <c r="I403" s="29"/>
      <c r="J403" s="29"/>
      <c r="K403" s="29"/>
      <c r="L403" s="29"/>
      <c r="M403" s="29"/>
      <c r="N403" s="29" t="n">
        <f aca="false">SUM(N404:N405)</f>
        <v>0</v>
      </c>
      <c r="O403" s="29" t="n">
        <f aca="false">SUM(O404:O405)</f>
        <v>19559</v>
      </c>
      <c r="P403" s="29" t="n">
        <f aca="false">SUM(P404:P405)</f>
        <v>19559</v>
      </c>
      <c r="Q403" s="29" t="n">
        <f aca="false">SUM(Q404:Q405)</f>
        <v>0</v>
      </c>
      <c r="R403" s="29" t="n">
        <f aca="false">SUM(R404:R405)</f>
        <v>11404.8</v>
      </c>
      <c r="S403" s="29" t="n">
        <f aca="false">SUM(S404:S405)</f>
        <v>11404.8</v>
      </c>
      <c r="T403" s="30" t="n">
        <f aca="false">S403/R403*100%</f>
        <v>1</v>
      </c>
    </row>
    <row r="404" customFormat="false" ht="16.5" hidden="false" customHeight="true" outlineLevel="0" collapsed="false">
      <c r="A404" s="31" t="s">
        <v>359</v>
      </c>
      <c r="B404" s="43"/>
      <c r="C404" s="33" t="s">
        <v>300</v>
      </c>
      <c r="D404" s="33" t="s">
        <v>366</v>
      </c>
      <c r="E404" s="33" t="s">
        <v>360</v>
      </c>
      <c r="F404" s="34"/>
      <c r="G404" s="34"/>
      <c r="H404" s="34"/>
      <c r="I404" s="34"/>
      <c r="J404" s="34"/>
      <c r="K404" s="34"/>
      <c r="L404" s="34"/>
      <c r="M404" s="34"/>
      <c r="N404" s="34" t="n">
        <v>0</v>
      </c>
      <c r="O404" s="34" t="n">
        <v>3832.5</v>
      </c>
      <c r="P404" s="34" t="n">
        <f aca="false">SUM(N404:O404)</f>
        <v>3832.5</v>
      </c>
      <c r="Q404" s="34"/>
      <c r="R404" s="34" t="n">
        <v>1996.9</v>
      </c>
      <c r="S404" s="34" t="n">
        <v>1996.9</v>
      </c>
      <c r="T404" s="30" t="n">
        <f aca="false">S404/R404*100%</f>
        <v>1</v>
      </c>
    </row>
    <row r="405" customFormat="false" ht="20.25" hidden="false" customHeight="true" outlineLevel="0" collapsed="false">
      <c r="A405" s="31" t="s">
        <v>361</v>
      </c>
      <c r="B405" s="43"/>
      <c r="C405" s="33" t="s">
        <v>300</v>
      </c>
      <c r="D405" s="33" t="s">
        <v>366</v>
      </c>
      <c r="E405" s="33" t="s">
        <v>362</v>
      </c>
      <c r="F405" s="34"/>
      <c r="G405" s="34"/>
      <c r="H405" s="34"/>
      <c r="I405" s="34"/>
      <c r="J405" s="34"/>
      <c r="K405" s="34"/>
      <c r="L405" s="34"/>
      <c r="M405" s="34"/>
      <c r="N405" s="34" t="n">
        <v>0</v>
      </c>
      <c r="O405" s="34" t="n">
        <v>15726.5</v>
      </c>
      <c r="P405" s="34" t="n">
        <f aca="false">SUM(N405:O405)</f>
        <v>15726.5</v>
      </c>
      <c r="Q405" s="34"/>
      <c r="R405" s="34" t="n">
        <v>9407.9</v>
      </c>
      <c r="S405" s="34" t="n">
        <v>9407.9</v>
      </c>
      <c r="T405" s="30" t="n">
        <f aca="false">S405/R405*100%</f>
        <v>1</v>
      </c>
    </row>
    <row r="406" customFormat="false" ht="206.25" hidden="false" customHeight="true" outlineLevel="0" collapsed="false">
      <c r="A406" s="31" t="s">
        <v>367</v>
      </c>
      <c r="B406" s="43"/>
      <c r="C406" s="33" t="s">
        <v>300</v>
      </c>
      <c r="D406" s="33" t="s">
        <v>368</v>
      </c>
      <c r="E406" s="33"/>
      <c r="F406" s="34" t="n">
        <f aca="false">F407</f>
        <v>0</v>
      </c>
      <c r="G406" s="34" t="n">
        <f aca="false">G407</f>
        <v>242.9</v>
      </c>
      <c r="H406" s="34" t="n">
        <f aca="false">H407</f>
        <v>242.9</v>
      </c>
      <c r="I406" s="34" t="n">
        <f aca="false">I407</f>
        <v>-58.7</v>
      </c>
      <c r="J406" s="34" t="n">
        <f aca="false">J407</f>
        <v>184.2</v>
      </c>
      <c r="K406" s="34" t="n">
        <f aca="false">K407</f>
        <v>0</v>
      </c>
      <c r="L406" s="34" t="n">
        <f aca="false">L407</f>
        <v>184.2</v>
      </c>
      <c r="M406" s="34" t="n">
        <f aca="false">M407</f>
        <v>0</v>
      </c>
      <c r="N406" s="34" t="n">
        <f aca="false">N407</f>
        <v>184.2</v>
      </c>
      <c r="O406" s="34" t="n">
        <f aca="false">O407</f>
        <v>0</v>
      </c>
      <c r="P406" s="34" t="n">
        <f aca="false">P407</f>
        <v>184.2</v>
      </c>
      <c r="Q406" s="34" t="n">
        <f aca="false">Q407</f>
        <v>0</v>
      </c>
      <c r="R406" s="34" t="n">
        <f aca="false">R407</f>
        <v>146.1</v>
      </c>
      <c r="S406" s="34" t="n">
        <f aca="false">S407</f>
        <v>146.1</v>
      </c>
      <c r="T406" s="30" t="n">
        <f aca="false">S406/R406*100%</f>
        <v>1</v>
      </c>
    </row>
    <row r="407" customFormat="false" ht="47.25" hidden="false" customHeight="false" outlineLevel="0" collapsed="false">
      <c r="A407" s="26" t="s">
        <v>357</v>
      </c>
      <c r="B407" s="43"/>
      <c r="C407" s="33" t="s">
        <v>300</v>
      </c>
      <c r="D407" s="33" t="s">
        <v>368</v>
      </c>
      <c r="E407" s="33" t="s">
        <v>358</v>
      </c>
      <c r="F407" s="34" t="n">
        <f aca="false">F408</f>
        <v>0</v>
      </c>
      <c r="G407" s="34" t="n">
        <f aca="false">G408</f>
        <v>242.9</v>
      </c>
      <c r="H407" s="34" t="n">
        <f aca="false">H408</f>
        <v>242.9</v>
      </c>
      <c r="I407" s="34" t="n">
        <f aca="false">I408</f>
        <v>-58.7</v>
      </c>
      <c r="J407" s="34" t="n">
        <f aca="false">J408</f>
        <v>184.2</v>
      </c>
      <c r="K407" s="34" t="n">
        <f aca="false">K408</f>
        <v>0</v>
      </c>
      <c r="L407" s="34" t="n">
        <f aca="false">L408</f>
        <v>184.2</v>
      </c>
      <c r="M407" s="34" t="n">
        <f aca="false">M408</f>
        <v>0</v>
      </c>
      <c r="N407" s="34" t="n">
        <f aca="false">N408</f>
        <v>184.2</v>
      </c>
      <c r="O407" s="34" t="n">
        <f aca="false">O408</f>
        <v>0</v>
      </c>
      <c r="P407" s="34" t="n">
        <f aca="false">P408</f>
        <v>184.2</v>
      </c>
      <c r="Q407" s="34" t="n">
        <f aca="false">Q408</f>
        <v>0</v>
      </c>
      <c r="R407" s="34" t="n">
        <f aca="false">R408</f>
        <v>146.1</v>
      </c>
      <c r="S407" s="34" t="n">
        <f aca="false">S408</f>
        <v>146.1</v>
      </c>
      <c r="T407" s="30" t="n">
        <f aca="false">S407/R407*100%</f>
        <v>1</v>
      </c>
    </row>
    <row r="408" customFormat="false" ht="15.75" hidden="false" customHeight="false" outlineLevel="0" collapsed="false">
      <c r="A408" s="31" t="s">
        <v>361</v>
      </c>
      <c r="B408" s="43"/>
      <c r="C408" s="33" t="s">
        <v>300</v>
      </c>
      <c r="D408" s="33" t="s">
        <v>368</v>
      </c>
      <c r="E408" s="33" t="s">
        <v>362</v>
      </c>
      <c r="F408" s="34" t="n">
        <v>0</v>
      </c>
      <c r="G408" s="34" t="n">
        <v>242.9</v>
      </c>
      <c r="H408" s="34" t="n">
        <f aca="false">SUM(F408:G408)</f>
        <v>242.9</v>
      </c>
      <c r="I408" s="34" t="n">
        <v>-58.7</v>
      </c>
      <c r="J408" s="34" t="n">
        <f aca="false">SUM(H408:I408)</f>
        <v>184.2</v>
      </c>
      <c r="K408" s="34"/>
      <c r="L408" s="34" t="n">
        <f aca="false">SUM(J408:K408)</f>
        <v>184.2</v>
      </c>
      <c r="M408" s="34"/>
      <c r="N408" s="34" t="n">
        <f aca="false">SUM(L408:M408)</f>
        <v>184.2</v>
      </c>
      <c r="O408" s="34"/>
      <c r="P408" s="34" t="n">
        <f aca="false">SUM(N408:O408)</f>
        <v>184.2</v>
      </c>
      <c r="Q408" s="34"/>
      <c r="R408" s="34" t="n">
        <v>146.1</v>
      </c>
      <c r="S408" s="34" t="n">
        <v>146.1</v>
      </c>
      <c r="T408" s="30" t="n">
        <f aca="false">S408/R408*100%</f>
        <v>1</v>
      </c>
    </row>
    <row r="409" s="35" customFormat="true" ht="126" hidden="false" customHeight="false" outlineLevel="0" collapsed="false">
      <c r="A409" s="26" t="s">
        <v>369</v>
      </c>
      <c r="B409" s="42"/>
      <c r="C409" s="28" t="s">
        <v>300</v>
      </c>
      <c r="D409" s="28" t="s">
        <v>370</v>
      </c>
      <c r="E409" s="28"/>
      <c r="F409" s="29" t="n">
        <f aca="false">F410</f>
        <v>0</v>
      </c>
      <c r="G409" s="29" t="n">
        <f aca="false">G410</f>
        <v>179.8</v>
      </c>
      <c r="H409" s="29" t="n">
        <f aca="false">H410</f>
        <v>179.8</v>
      </c>
      <c r="I409" s="29" t="n">
        <f aca="false">I410</f>
        <v>0</v>
      </c>
      <c r="J409" s="29" t="n">
        <f aca="false">J410</f>
        <v>179.8</v>
      </c>
      <c r="K409" s="29" t="n">
        <f aca="false">K410</f>
        <v>0</v>
      </c>
      <c r="L409" s="29" t="n">
        <f aca="false">L410</f>
        <v>179.8</v>
      </c>
      <c r="M409" s="29" t="n">
        <f aca="false">M410</f>
        <v>0</v>
      </c>
      <c r="N409" s="29" t="n">
        <f aca="false">N410</f>
        <v>179.8</v>
      </c>
      <c r="O409" s="29" t="n">
        <f aca="false">O410</f>
        <v>0</v>
      </c>
      <c r="P409" s="29" t="n">
        <f aca="false">P410</f>
        <v>179.8</v>
      </c>
      <c r="Q409" s="29" t="n">
        <f aca="false">Q410</f>
        <v>0</v>
      </c>
      <c r="R409" s="29" t="n">
        <f aca="false">R410</f>
        <v>137</v>
      </c>
      <c r="S409" s="29" t="n">
        <f aca="false">S410</f>
        <v>137</v>
      </c>
      <c r="T409" s="30" t="n">
        <f aca="false">S409/R409*100%</f>
        <v>1</v>
      </c>
    </row>
    <row r="410" s="35" customFormat="true" ht="78.75" hidden="false" customHeight="false" outlineLevel="0" collapsed="false">
      <c r="A410" s="26" t="s">
        <v>371</v>
      </c>
      <c r="B410" s="42"/>
      <c r="C410" s="28" t="s">
        <v>300</v>
      </c>
      <c r="D410" s="28" t="s">
        <v>372</v>
      </c>
      <c r="E410" s="28"/>
      <c r="F410" s="29" t="n">
        <f aca="false">F411</f>
        <v>0</v>
      </c>
      <c r="G410" s="29" t="n">
        <f aca="false">G411</f>
        <v>179.8</v>
      </c>
      <c r="H410" s="29" t="n">
        <f aca="false">H411</f>
        <v>179.8</v>
      </c>
      <c r="I410" s="29" t="n">
        <f aca="false">I411</f>
        <v>0</v>
      </c>
      <c r="J410" s="29" t="n">
        <f aca="false">J411</f>
        <v>179.8</v>
      </c>
      <c r="K410" s="29" t="n">
        <f aca="false">K411</f>
        <v>0</v>
      </c>
      <c r="L410" s="29" t="n">
        <f aca="false">L411</f>
        <v>179.8</v>
      </c>
      <c r="M410" s="29" t="n">
        <f aca="false">M411</f>
        <v>0</v>
      </c>
      <c r="N410" s="29" t="n">
        <f aca="false">N411</f>
        <v>179.8</v>
      </c>
      <c r="O410" s="29" t="n">
        <f aca="false">O411</f>
        <v>0</v>
      </c>
      <c r="P410" s="29" t="n">
        <f aca="false">P411</f>
        <v>179.8</v>
      </c>
      <c r="Q410" s="29" t="n">
        <f aca="false">Q411</f>
        <v>0</v>
      </c>
      <c r="R410" s="29" t="n">
        <f aca="false">R411</f>
        <v>137</v>
      </c>
      <c r="S410" s="29" t="n">
        <f aca="false">S411</f>
        <v>137</v>
      </c>
      <c r="T410" s="30" t="n">
        <f aca="false">S410/R410*100%</f>
        <v>1</v>
      </c>
    </row>
    <row r="411" s="35" customFormat="true" ht="47.25" hidden="false" customHeight="false" outlineLevel="0" collapsed="false">
      <c r="A411" s="26" t="s">
        <v>357</v>
      </c>
      <c r="B411" s="42"/>
      <c r="C411" s="28" t="s">
        <v>300</v>
      </c>
      <c r="D411" s="28" t="s">
        <v>372</v>
      </c>
      <c r="E411" s="28" t="s">
        <v>358</v>
      </c>
      <c r="F411" s="29" t="n">
        <f aca="false">SUM(F412:F413)</f>
        <v>0</v>
      </c>
      <c r="G411" s="29" t="n">
        <f aca="false">SUM(G412:G413)</f>
        <v>179.8</v>
      </c>
      <c r="H411" s="29" t="n">
        <f aca="false">SUM(H412:H413)</f>
        <v>179.8</v>
      </c>
      <c r="I411" s="29" t="n">
        <f aca="false">SUM(I412:I413)</f>
        <v>0</v>
      </c>
      <c r="J411" s="29" t="n">
        <f aca="false">SUM(J412:J413)</f>
        <v>179.8</v>
      </c>
      <c r="K411" s="29" t="n">
        <f aca="false">SUM(K412:K413)</f>
        <v>0</v>
      </c>
      <c r="L411" s="29" t="n">
        <f aca="false">SUM(L412:L413)</f>
        <v>179.8</v>
      </c>
      <c r="M411" s="29" t="n">
        <f aca="false">SUM(M412:M413)</f>
        <v>0</v>
      </c>
      <c r="N411" s="29" t="n">
        <f aca="false">SUM(N412:N413)</f>
        <v>179.8</v>
      </c>
      <c r="O411" s="29" t="n">
        <f aca="false">SUM(O412:O413)</f>
        <v>0</v>
      </c>
      <c r="P411" s="29" t="n">
        <f aca="false">SUM(P412:P413)</f>
        <v>179.8</v>
      </c>
      <c r="Q411" s="29" t="n">
        <f aca="false">SUM(Q412:Q413)</f>
        <v>0</v>
      </c>
      <c r="R411" s="29" t="n">
        <f aca="false">SUM(R412:R413)</f>
        <v>137</v>
      </c>
      <c r="S411" s="29" t="n">
        <f aca="false">SUM(S412:S413)</f>
        <v>137</v>
      </c>
      <c r="T411" s="30" t="n">
        <f aca="false">S411/R411*100%</f>
        <v>1</v>
      </c>
    </row>
    <row r="412" customFormat="false" ht="15.75" hidden="false" customHeight="false" outlineLevel="0" collapsed="false">
      <c r="A412" s="31" t="s">
        <v>359</v>
      </c>
      <c r="B412" s="43"/>
      <c r="C412" s="33" t="s">
        <v>300</v>
      </c>
      <c r="D412" s="28" t="s">
        <v>372</v>
      </c>
      <c r="E412" s="33" t="s">
        <v>360</v>
      </c>
      <c r="F412" s="34" t="n">
        <v>0</v>
      </c>
      <c r="G412" s="34" t="n">
        <v>30</v>
      </c>
      <c r="H412" s="34" t="n">
        <f aca="false">SUM(F412:G412)</f>
        <v>30</v>
      </c>
      <c r="I412" s="34"/>
      <c r="J412" s="34" t="n">
        <f aca="false">SUM(H412:I412)</f>
        <v>30</v>
      </c>
      <c r="K412" s="34"/>
      <c r="L412" s="34" t="n">
        <f aca="false">SUM(J412:K412)</f>
        <v>30</v>
      </c>
      <c r="M412" s="34"/>
      <c r="N412" s="34" t="n">
        <f aca="false">SUM(L412:M412)</f>
        <v>30</v>
      </c>
      <c r="O412" s="34"/>
      <c r="P412" s="34" t="n">
        <f aca="false">SUM(N412:O412)</f>
        <v>30</v>
      </c>
      <c r="Q412" s="34"/>
      <c r="R412" s="34" t="n">
        <v>22.5</v>
      </c>
      <c r="S412" s="34" t="n">
        <v>22.5</v>
      </c>
      <c r="T412" s="30" t="n">
        <f aca="false">S412/R412*100%</f>
        <v>1</v>
      </c>
    </row>
    <row r="413" customFormat="false" ht="15.75" hidden="false" customHeight="false" outlineLevel="0" collapsed="false">
      <c r="A413" s="31" t="s">
        <v>361</v>
      </c>
      <c r="B413" s="43"/>
      <c r="C413" s="33" t="s">
        <v>300</v>
      </c>
      <c r="D413" s="28" t="s">
        <v>372</v>
      </c>
      <c r="E413" s="33" t="s">
        <v>362</v>
      </c>
      <c r="F413" s="34" t="n">
        <v>0</v>
      </c>
      <c r="G413" s="34" t="n">
        <v>149.8</v>
      </c>
      <c r="H413" s="34" t="n">
        <f aca="false">SUM(F413:G413)</f>
        <v>149.8</v>
      </c>
      <c r="I413" s="34"/>
      <c r="J413" s="34" t="n">
        <f aca="false">SUM(H413:I413)</f>
        <v>149.8</v>
      </c>
      <c r="K413" s="34"/>
      <c r="L413" s="34" t="n">
        <f aca="false">SUM(J413:K413)</f>
        <v>149.8</v>
      </c>
      <c r="M413" s="34"/>
      <c r="N413" s="34" t="n">
        <f aca="false">SUM(L413:M413)</f>
        <v>149.8</v>
      </c>
      <c r="O413" s="34"/>
      <c r="P413" s="34" t="n">
        <f aca="false">SUM(N413:O413)</f>
        <v>149.8</v>
      </c>
      <c r="Q413" s="34"/>
      <c r="R413" s="34" t="n">
        <v>114.5</v>
      </c>
      <c r="S413" s="34" t="n">
        <v>114.5</v>
      </c>
      <c r="T413" s="30" t="n">
        <f aca="false">S413/R413*100%</f>
        <v>1</v>
      </c>
    </row>
    <row r="414" s="35" customFormat="true" ht="47.25" hidden="false" customHeight="false" outlineLevel="0" collapsed="false">
      <c r="A414" s="26" t="s">
        <v>40</v>
      </c>
      <c r="B414" s="42"/>
      <c r="C414" s="28" t="s">
        <v>300</v>
      </c>
      <c r="D414" s="28" t="s">
        <v>41</v>
      </c>
      <c r="E414" s="28"/>
      <c r="F414" s="29"/>
      <c r="G414" s="29"/>
      <c r="H414" s="29"/>
      <c r="I414" s="29"/>
      <c r="J414" s="29"/>
      <c r="K414" s="29"/>
      <c r="L414" s="29"/>
      <c r="M414" s="29"/>
      <c r="N414" s="29" t="e">
        <f aca="false">#REF!+N415</f>
        <v>#REF!</v>
      </c>
      <c r="O414" s="29" t="e">
        <f aca="false">#REF!+O415</f>
        <v>#REF!</v>
      </c>
      <c r="P414" s="29" t="e">
        <f aca="false">#REF!+P415</f>
        <v>#REF!</v>
      </c>
      <c r="Q414" s="29" t="e">
        <f aca="false">#REF!+Q415</f>
        <v>#REF!</v>
      </c>
      <c r="R414" s="29" t="n">
        <f aca="false">R415</f>
        <v>133.7</v>
      </c>
      <c r="S414" s="29" t="n">
        <f aca="false">S415</f>
        <v>0</v>
      </c>
      <c r="T414" s="30" t="n">
        <f aca="false">S414/R414*100%</f>
        <v>0</v>
      </c>
    </row>
    <row r="415" s="35" customFormat="true" ht="63" hidden="false" customHeight="false" outlineLevel="0" collapsed="false">
      <c r="A415" s="26" t="s">
        <v>373</v>
      </c>
      <c r="B415" s="42"/>
      <c r="C415" s="28" t="s">
        <v>300</v>
      </c>
      <c r="D415" s="28" t="s">
        <v>374</v>
      </c>
      <c r="E415" s="28"/>
      <c r="F415" s="29"/>
      <c r="G415" s="29"/>
      <c r="H415" s="29"/>
      <c r="I415" s="29"/>
      <c r="J415" s="29"/>
      <c r="K415" s="29"/>
      <c r="L415" s="29"/>
      <c r="M415" s="29"/>
      <c r="N415" s="29" t="n">
        <f aca="false">N416</f>
        <v>0</v>
      </c>
      <c r="O415" s="29" t="n">
        <f aca="false">O416</f>
        <v>133.7</v>
      </c>
      <c r="P415" s="29" t="n">
        <f aca="false">P416</f>
        <v>133.7</v>
      </c>
      <c r="Q415" s="29" t="n">
        <f aca="false">Q416</f>
        <v>0</v>
      </c>
      <c r="R415" s="29" t="n">
        <f aca="false">R416</f>
        <v>133.7</v>
      </c>
      <c r="S415" s="29" t="n">
        <f aca="false">S416</f>
        <v>0</v>
      </c>
      <c r="T415" s="30" t="n">
        <f aca="false">S415/R415*100%</f>
        <v>0</v>
      </c>
    </row>
    <row r="416" s="35" customFormat="true" ht="15.75" hidden="false" customHeight="false" outlineLevel="0" collapsed="false">
      <c r="A416" s="26" t="s">
        <v>57</v>
      </c>
      <c r="B416" s="42"/>
      <c r="C416" s="28" t="s">
        <v>300</v>
      </c>
      <c r="D416" s="28" t="s">
        <v>374</v>
      </c>
      <c r="E416" s="28" t="s">
        <v>58</v>
      </c>
      <c r="F416" s="29"/>
      <c r="G416" s="29"/>
      <c r="H416" s="29"/>
      <c r="I416" s="29"/>
      <c r="J416" s="29"/>
      <c r="K416" s="29"/>
      <c r="L416" s="29"/>
      <c r="M416" s="29"/>
      <c r="N416" s="29" t="n">
        <f aca="false">N417</f>
        <v>0</v>
      </c>
      <c r="O416" s="29" t="n">
        <f aca="false">O417</f>
        <v>133.7</v>
      </c>
      <c r="P416" s="29" t="n">
        <f aca="false">P417</f>
        <v>133.7</v>
      </c>
      <c r="Q416" s="29" t="n">
        <f aca="false">Q417</f>
        <v>0</v>
      </c>
      <c r="R416" s="29" t="n">
        <f aca="false">R417</f>
        <v>133.7</v>
      </c>
      <c r="S416" s="29" t="n">
        <f aca="false">S417</f>
        <v>0</v>
      </c>
      <c r="T416" s="30" t="n">
        <f aca="false">S416/R416*100%</f>
        <v>0</v>
      </c>
    </row>
    <row r="417" customFormat="false" ht="15.75" hidden="false" customHeight="false" outlineLevel="0" collapsed="false">
      <c r="A417" s="31" t="s">
        <v>139</v>
      </c>
      <c r="B417" s="43"/>
      <c r="C417" s="33" t="s">
        <v>300</v>
      </c>
      <c r="D417" s="33" t="s">
        <v>374</v>
      </c>
      <c r="E417" s="33" t="s">
        <v>140</v>
      </c>
      <c r="F417" s="34"/>
      <c r="G417" s="34"/>
      <c r="H417" s="34"/>
      <c r="I417" s="34"/>
      <c r="J417" s="34"/>
      <c r="K417" s="34"/>
      <c r="L417" s="34"/>
      <c r="M417" s="34"/>
      <c r="N417" s="34" t="n">
        <v>0</v>
      </c>
      <c r="O417" s="34" t="n">
        <v>133.7</v>
      </c>
      <c r="P417" s="34" t="n">
        <f aca="false">SUM(N417:O417)</f>
        <v>133.7</v>
      </c>
      <c r="Q417" s="34"/>
      <c r="R417" s="34" t="n">
        <v>133.7</v>
      </c>
      <c r="S417" s="34" t="n">
        <v>0</v>
      </c>
      <c r="T417" s="30" t="n">
        <f aca="false">S417/R417*100%</f>
        <v>0</v>
      </c>
    </row>
    <row r="418" s="35" customFormat="true" ht="15.75" hidden="false" customHeight="false" outlineLevel="0" collapsed="false">
      <c r="A418" s="26" t="s">
        <v>375</v>
      </c>
      <c r="B418" s="27"/>
      <c r="C418" s="28" t="s">
        <v>300</v>
      </c>
      <c r="D418" s="28" t="s">
        <v>376</v>
      </c>
      <c r="E418" s="28"/>
      <c r="F418" s="29" t="e">
        <f aca="false">F419</f>
        <v>#REF!</v>
      </c>
      <c r="G418" s="29" t="e">
        <f aca="false">G419</f>
        <v>#REF!</v>
      </c>
      <c r="H418" s="29" t="e">
        <f aca="false">H419</f>
        <v>#REF!</v>
      </c>
      <c r="I418" s="29" t="e">
        <f aca="false">I419</f>
        <v>#REF!</v>
      </c>
      <c r="J418" s="29" t="e">
        <f aca="false">J419</f>
        <v>#REF!</v>
      </c>
      <c r="K418" s="29" t="e">
        <f aca="false">K419</f>
        <v>#REF!</v>
      </c>
      <c r="L418" s="29" t="e">
        <f aca="false">L419</f>
        <v>#REF!</v>
      </c>
      <c r="M418" s="29" t="e">
        <f aca="false">M419</f>
        <v>#REF!</v>
      </c>
      <c r="N418" s="29" t="e">
        <f aca="false">N419</f>
        <v>#REF!</v>
      </c>
      <c r="O418" s="29" t="e">
        <f aca="false">O419</f>
        <v>#REF!</v>
      </c>
      <c r="P418" s="29" t="e">
        <f aca="false">P419</f>
        <v>#REF!</v>
      </c>
      <c r="Q418" s="29" t="e">
        <f aca="false">Q419</f>
        <v>#REF!</v>
      </c>
      <c r="R418" s="29" t="n">
        <f aca="false">R419</f>
        <v>617.6</v>
      </c>
      <c r="S418" s="29" t="n">
        <f aca="false">S419</f>
        <v>606.4</v>
      </c>
      <c r="T418" s="30" t="n">
        <f aca="false">S418/R418*100%</f>
        <v>0.981865284974093</v>
      </c>
    </row>
    <row r="419" s="35" customFormat="true" ht="47.25" hidden="false" customHeight="false" outlineLevel="0" collapsed="false">
      <c r="A419" s="26" t="s">
        <v>377</v>
      </c>
      <c r="B419" s="27"/>
      <c r="C419" s="28" t="s">
        <v>300</v>
      </c>
      <c r="D419" s="28" t="s">
        <v>378</v>
      </c>
      <c r="E419" s="28"/>
      <c r="F419" s="29" t="e">
        <f aca="false">F420+#REF!</f>
        <v>#REF!</v>
      </c>
      <c r="G419" s="29" t="e">
        <f aca="false">G420+#REF!</f>
        <v>#REF!</v>
      </c>
      <c r="H419" s="29" t="e">
        <f aca="false">H420+#REF!</f>
        <v>#REF!</v>
      </c>
      <c r="I419" s="29" t="e">
        <f aca="false">I420+#REF!</f>
        <v>#REF!</v>
      </c>
      <c r="J419" s="29" t="e">
        <f aca="false">J420+#REF!</f>
        <v>#REF!</v>
      </c>
      <c r="K419" s="29" t="e">
        <f aca="false">K420+#REF!</f>
        <v>#REF!</v>
      </c>
      <c r="L419" s="29" t="e">
        <f aca="false">L420+#REF!</f>
        <v>#REF!</v>
      </c>
      <c r="M419" s="29" t="e">
        <f aca="false">M420+#REF!</f>
        <v>#REF!</v>
      </c>
      <c r="N419" s="29" t="e">
        <f aca="false">N420+#REF!</f>
        <v>#REF!</v>
      </c>
      <c r="O419" s="29" t="e">
        <f aca="false">O420+#REF!</f>
        <v>#REF!</v>
      </c>
      <c r="P419" s="29" t="e">
        <f aca="false">P420+#REF!</f>
        <v>#REF!</v>
      </c>
      <c r="Q419" s="29" t="e">
        <f aca="false">Q420+#REF!</f>
        <v>#REF!</v>
      </c>
      <c r="R419" s="29" t="n">
        <f aca="false">R420</f>
        <v>617.6</v>
      </c>
      <c r="S419" s="29" t="n">
        <f aca="false">S420</f>
        <v>606.4</v>
      </c>
      <c r="T419" s="30" t="n">
        <f aca="false">S419/R419*100%</f>
        <v>0.981865284974093</v>
      </c>
    </row>
    <row r="420" s="35" customFormat="true" ht="47.25" hidden="false" customHeight="false" outlineLevel="0" collapsed="false">
      <c r="A420" s="26" t="s">
        <v>357</v>
      </c>
      <c r="B420" s="27"/>
      <c r="C420" s="28" t="s">
        <v>300</v>
      </c>
      <c r="D420" s="28" t="s">
        <v>378</v>
      </c>
      <c r="E420" s="28" t="s">
        <v>358</v>
      </c>
      <c r="F420" s="29" t="n">
        <f aca="false">SUM(F421:F422)</f>
        <v>596.7</v>
      </c>
      <c r="G420" s="29" t="n">
        <f aca="false">SUM(G421:G422)</f>
        <v>0</v>
      </c>
      <c r="H420" s="29" t="n">
        <f aca="false">SUM(H421:H422)</f>
        <v>596.7</v>
      </c>
      <c r="I420" s="29" t="n">
        <f aca="false">SUM(I421:I422)</f>
        <v>0</v>
      </c>
      <c r="J420" s="29" t="n">
        <f aca="false">SUM(J421:J422)</f>
        <v>596.7</v>
      </c>
      <c r="K420" s="29" t="n">
        <f aca="false">SUM(K421:K422)</f>
        <v>0</v>
      </c>
      <c r="L420" s="29" t="n">
        <f aca="false">SUM(L421:L422)</f>
        <v>596.7</v>
      </c>
      <c r="M420" s="29" t="n">
        <f aca="false">SUM(M421:M422)</f>
        <v>0</v>
      </c>
      <c r="N420" s="29" t="n">
        <f aca="false">SUM(N421:N422)</f>
        <v>596.7</v>
      </c>
      <c r="O420" s="29" t="n">
        <f aca="false">SUM(O421:O422)</f>
        <v>0</v>
      </c>
      <c r="P420" s="29" t="n">
        <f aca="false">SUM(P421:P422)</f>
        <v>596.7</v>
      </c>
      <c r="Q420" s="29" t="n">
        <f aca="false">SUM(Q421:Q422)</f>
        <v>20</v>
      </c>
      <c r="R420" s="29" t="n">
        <f aca="false">SUM(R421:R422)</f>
        <v>617.6</v>
      </c>
      <c r="S420" s="29" t="n">
        <f aca="false">SUM(S421:S422)</f>
        <v>606.4</v>
      </c>
      <c r="T420" s="30" t="n">
        <f aca="false">S420/R420*100%</f>
        <v>0.981865284974093</v>
      </c>
    </row>
    <row r="421" customFormat="false" ht="15.75" hidden="false" customHeight="false" outlineLevel="0" collapsed="false">
      <c r="A421" s="31" t="s">
        <v>359</v>
      </c>
      <c r="B421" s="32"/>
      <c r="C421" s="33" t="s">
        <v>300</v>
      </c>
      <c r="D421" s="33" t="s">
        <v>378</v>
      </c>
      <c r="E421" s="33" t="s">
        <v>360</v>
      </c>
      <c r="F421" s="34" t="n">
        <v>596.7</v>
      </c>
      <c r="G421" s="34" t="n">
        <v>-391.8</v>
      </c>
      <c r="H421" s="34" t="n">
        <f aca="false">SUM(F421:G421)</f>
        <v>204.9</v>
      </c>
      <c r="I421" s="34"/>
      <c r="J421" s="34" t="n">
        <f aca="false">SUM(H421:I421)</f>
        <v>204.9</v>
      </c>
      <c r="K421" s="34"/>
      <c r="L421" s="34" t="n">
        <f aca="false">SUM(J421:K421)</f>
        <v>204.9</v>
      </c>
      <c r="M421" s="34"/>
      <c r="N421" s="34" t="n">
        <f aca="false">SUM(L421:M421)</f>
        <v>204.9</v>
      </c>
      <c r="O421" s="34"/>
      <c r="P421" s="34" t="n">
        <f aca="false">SUM(N421:O421)</f>
        <v>204.9</v>
      </c>
      <c r="Q421" s="34" t="n">
        <v>-80</v>
      </c>
      <c r="R421" s="34" t="n">
        <v>113.8</v>
      </c>
      <c r="S421" s="34" t="n">
        <v>102.6</v>
      </c>
      <c r="T421" s="30" t="n">
        <f aca="false">S421/R421*100%</f>
        <v>0.901581722319859</v>
      </c>
    </row>
    <row r="422" customFormat="false" ht="15.75" hidden="false" customHeight="false" outlineLevel="0" collapsed="false">
      <c r="A422" s="31" t="s">
        <v>361</v>
      </c>
      <c r="B422" s="32"/>
      <c r="C422" s="33" t="s">
        <v>300</v>
      </c>
      <c r="D422" s="33" t="s">
        <v>378</v>
      </c>
      <c r="E422" s="33" t="s">
        <v>362</v>
      </c>
      <c r="F422" s="34" t="n">
        <v>0</v>
      </c>
      <c r="G422" s="34" t="n">
        <v>391.8</v>
      </c>
      <c r="H422" s="34" t="n">
        <f aca="false">SUM(F422:G422)</f>
        <v>391.8</v>
      </c>
      <c r="I422" s="34"/>
      <c r="J422" s="34" t="n">
        <f aca="false">SUM(H422:I422)</f>
        <v>391.8</v>
      </c>
      <c r="K422" s="34"/>
      <c r="L422" s="34" t="n">
        <f aca="false">SUM(J422:K422)</f>
        <v>391.8</v>
      </c>
      <c r="M422" s="34"/>
      <c r="N422" s="34" t="n">
        <f aca="false">SUM(L422:M422)</f>
        <v>391.8</v>
      </c>
      <c r="O422" s="34"/>
      <c r="P422" s="34" t="n">
        <f aca="false">SUM(N422:O422)</f>
        <v>391.8</v>
      </c>
      <c r="Q422" s="34" t="n">
        <v>100</v>
      </c>
      <c r="R422" s="34" t="n">
        <v>503.8</v>
      </c>
      <c r="S422" s="34" t="n">
        <v>503.8</v>
      </c>
      <c r="T422" s="30" t="n">
        <f aca="false">S422/R422*100%</f>
        <v>1</v>
      </c>
    </row>
    <row r="423" customFormat="false" ht="15.75" hidden="false" customHeight="false" outlineLevel="0" collapsed="false">
      <c r="A423" s="26" t="s">
        <v>92</v>
      </c>
      <c r="B423" s="42"/>
      <c r="C423" s="28" t="s">
        <v>300</v>
      </c>
      <c r="D423" s="28" t="s">
        <v>93</v>
      </c>
      <c r="E423" s="33"/>
      <c r="F423" s="29" t="e">
        <f aca="false">F424</f>
        <v>#REF!</v>
      </c>
      <c r="G423" s="29" t="e">
        <f aca="false">G424</f>
        <v>#REF!</v>
      </c>
      <c r="H423" s="29" t="e">
        <f aca="false">H424</f>
        <v>#REF!</v>
      </c>
      <c r="I423" s="29" t="e">
        <f aca="false">I424</f>
        <v>#REF!</v>
      </c>
      <c r="J423" s="29" t="n">
        <f aca="false">J424</f>
        <v>59216.7</v>
      </c>
      <c r="K423" s="29" t="n">
        <f aca="false">K424</f>
        <v>77.8</v>
      </c>
      <c r="L423" s="29" t="n">
        <f aca="false">L424</f>
        <v>59294.5</v>
      </c>
      <c r="M423" s="29" t="n">
        <f aca="false">M424</f>
        <v>-998.6</v>
      </c>
      <c r="N423" s="29" t="n">
        <f aca="false">N424</f>
        <v>58295.9</v>
      </c>
      <c r="O423" s="29" t="n">
        <f aca="false">O424</f>
        <v>-31</v>
      </c>
      <c r="P423" s="29" t="n">
        <f aca="false">P424</f>
        <v>58264.9</v>
      </c>
      <c r="Q423" s="29" t="n">
        <f aca="false">Q424</f>
        <v>0</v>
      </c>
      <c r="R423" s="29" t="n">
        <f aca="false">R424</f>
        <v>44697.4</v>
      </c>
      <c r="S423" s="29" t="n">
        <f aca="false">S424</f>
        <v>44674.6</v>
      </c>
      <c r="T423" s="30" t="n">
        <f aca="false">S423/R423*100%</f>
        <v>0.999489903215847</v>
      </c>
    </row>
    <row r="424" customFormat="false" ht="47.25" hidden="false" customHeight="false" outlineLevel="0" collapsed="false">
      <c r="A424" s="26" t="s">
        <v>379</v>
      </c>
      <c r="B424" s="32"/>
      <c r="C424" s="28" t="s">
        <v>300</v>
      </c>
      <c r="D424" s="28" t="s">
        <v>380</v>
      </c>
      <c r="E424" s="33"/>
      <c r="F424" s="29" t="e">
        <f aca="false">F425+F429</f>
        <v>#REF!</v>
      </c>
      <c r="G424" s="29" t="e">
        <f aca="false">G425+G429</f>
        <v>#REF!</v>
      </c>
      <c r="H424" s="29" t="e">
        <f aca="false">H425+H429</f>
        <v>#REF!</v>
      </c>
      <c r="I424" s="29" t="e">
        <f aca="false">I425+I429</f>
        <v>#REF!</v>
      </c>
      <c r="J424" s="29" t="n">
        <f aca="false">J425+J429</f>
        <v>59216.7</v>
      </c>
      <c r="K424" s="29" t="n">
        <f aca="false">K425+K429</f>
        <v>77.8</v>
      </c>
      <c r="L424" s="29" t="n">
        <f aca="false">L425+L429</f>
        <v>59294.5</v>
      </c>
      <c r="M424" s="29" t="n">
        <f aca="false">M425+M429</f>
        <v>-998.6</v>
      </c>
      <c r="N424" s="29" t="n">
        <f aca="false">N425+N429</f>
        <v>58295.9</v>
      </c>
      <c r="O424" s="29" t="n">
        <f aca="false">O425+O429</f>
        <v>-31</v>
      </c>
      <c r="P424" s="29" t="n">
        <f aca="false">P425+P429</f>
        <v>58264.9</v>
      </c>
      <c r="Q424" s="29" t="n">
        <f aca="false">Q425+Q429</f>
        <v>0</v>
      </c>
      <c r="R424" s="29" t="n">
        <f aca="false">R425+R429</f>
        <v>44697.4</v>
      </c>
      <c r="S424" s="29" t="n">
        <f aca="false">S425+S429</f>
        <v>44674.6</v>
      </c>
      <c r="T424" s="30" t="n">
        <f aca="false">S424/R424*100%</f>
        <v>0.999489903215847</v>
      </c>
    </row>
    <row r="425" s="35" customFormat="true" ht="31.5" hidden="false" customHeight="false" outlineLevel="0" collapsed="false">
      <c r="A425" s="26" t="s">
        <v>381</v>
      </c>
      <c r="B425" s="27"/>
      <c r="C425" s="28" t="s">
        <v>300</v>
      </c>
      <c r="D425" s="28" t="s">
        <v>382</v>
      </c>
      <c r="E425" s="28"/>
      <c r="F425" s="29" t="n">
        <f aca="false">F426</f>
        <v>57442.4</v>
      </c>
      <c r="G425" s="29" t="n">
        <f aca="false">G426</f>
        <v>1774.3</v>
      </c>
      <c r="H425" s="29" t="n">
        <f aca="false">H426</f>
        <v>59216.7</v>
      </c>
      <c r="I425" s="29" t="n">
        <f aca="false">I426</f>
        <v>0</v>
      </c>
      <c r="J425" s="29" t="n">
        <f aca="false">J426</f>
        <v>59216.7</v>
      </c>
      <c r="K425" s="29" t="n">
        <f aca="false">K426</f>
        <v>-172.2</v>
      </c>
      <c r="L425" s="29" t="n">
        <f aca="false">L426</f>
        <v>59044.5</v>
      </c>
      <c r="M425" s="29" t="n">
        <f aca="false">M426</f>
        <v>-1007.6</v>
      </c>
      <c r="N425" s="29" t="n">
        <f aca="false">N426</f>
        <v>58036.9</v>
      </c>
      <c r="O425" s="29" t="n">
        <f aca="false">O426</f>
        <v>0</v>
      </c>
      <c r="P425" s="29" t="n">
        <f aca="false">P426</f>
        <v>58036.9</v>
      </c>
      <c r="Q425" s="29" t="n">
        <f aca="false">Q426</f>
        <v>0</v>
      </c>
      <c r="R425" s="29" t="n">
        <f aca="false">R426</f>
        <v>44446.6</v>
      </c>
      <c r="S425" s="29" t="n">
        <f aca="false">S426</f>
        <v>44446.6</v>
      </c>
      <c r="T425" s="30" t="n">
        <f aca="false">S425/R425*100%</f>
        <v>1</v>
      </c>
    </row>
    <row r="426" s="35" customFormat="true" ht="47.25" hidden="false" customHeight="false" outlineLevel="0" collapsed="false">
      <c r="A426" s="26" t="s">
        <v>357</v>
      </c>
      <c r="B426" s="27"/>
      <c r="C426" s="28" t="s">
        <v>300</v>
      </c>
      <c r="D426" s="28" t="s">
        <v>382</v>
      </c>
      <c r="E426" s="28" t="s">
        <v>358</v>
      </c>
      <c r="F426" s="29" t="n">
        <f aca="false">SUM(F427:F428)</f>
        <v>57442.4</v>
      </c>
      <c r="G426" s="29" t="n">
        <f aca="false">SUM(G427:G428)</f>
        <v>1774.3</v>
      </c>
      <c r="H426" s="29" t="n">
        <f aca="false">SUM(H427:H428)</f>
        <v>59216.7</v>
      </c>
      <c r="I426" s="29" t="n">
        <f aca="false">SUM(I427:I428)</f>
        <v>0</v>
      </c>
      <c r="J426" s="29" t="n">
        <f aca="false">SUM(J427:J428)</f>
        <v>59216.7</v>
      </c>
      <c r="K426" s="29" t="n">
        <f aca="false">SUM(K427:K428)</f>
        <v>-172.2</v>
      </c>
      <c r="L426" s="29" t="n">
        <f aca="false">SUM(L427:L428)</f>
        <v>59044.5</v>
      </c>
      <c r="M426" s="29" t="n">
        <f aca="false">SUM(M427:M428)</f>
        <v>-1007.6</v>
      </c>
      <c r="N426" s="29" t="n">
        <f aca="false">SUM(N427:N428)</f>
        <v>58036.9</v>
      </c>
      <c r="O426" s="29" t="n">
        <f aca="false">SUM(O427:O428)</f>
        <v>0</v>
      </c>
      <c r="P426" s="29" t="n">
        <f aca="false">SUM(P427:P428)</f>
        <v>58036.9</v>
      </c>
      <c r="Q426" s="29" t="n">
        <f aca="false">SUM(Q427:Q428)</f>
        <v>0</v>
      </c>
      <c r="R426" s="29" t="n">
        <f aca="false">SUM(R427:R428)</f>
        <v>44446.6</v>
      </c>
      <c r="S426" s="29" t="n">
        <f aca="false">SUM(S427:S428)</f>
        <v>44446.6</v>
      </c>
      <c r="T426" s="30" t="n">
        <f aca="false">S426/R426*100%</f>
        <v>1</v>
      </c>
    </row>
    <row r="427" s="35" customFormat="true" ht="15.75" hidden="false" customHeight="false" outlineLevel="0" collapsed="false">
      <c r="A427" s="31" t="s">
        <v>359</v>
      </c>
      <c r="B427" s="27"/>
      <c r="C427" s="33" t="s">
        <v>300</v>
      </c>
      <c r="D427" s="33" t="s">
        <v>382</v>
      </c>
      <c r="E427" s="33" t="s">
        <v>360</v>
      </c>
      <c r="F427" s="34" t="n">
        <v>57442.4</v>
      </c>
      <c r="G427" s="34" t="n">
        <v>-39690.4</v>
      </c>
      <c r="H427" s="34" t="n">
        <f aca="false">SUM(F427:G427)</f>
        <v>17752</v>
      </c>
      <c r="I427" s="34"/>
      <c r="J427" s="34" t="n">
        <f aca="false">SUM(H427:I427)</f>
        <v>17752</v>
      </c>
      <c r="K427" s="34" t="n">
        <v>-478.4</v>
      </c>
      <c r="L427" s="34" t="n">
        <f aca="false">SUM(J427:K427)</f>
        <v>17273.6</v>
      </c>
      <c r="M427" s="34" t="n">
        <v>-271.2</v>
      </c>
      <c r="N427" s="34" t="n">
        <f aca="false">SUM(L427:M427)</f>
        <v>17002.4</v>
      </c>
      <c r="O427" s="34"/>
      <c r="P427" s="34" t="n">
        <f aca="false">SUM(N427:O427)</f>
        <v>17002.4</v>
      </c>
      <c r="Q427" s="34" t="n">
        <v>-530</v>
      </c>
      <c r="R427" s="34" t="n">
        <v>12535.2</v>
      </c>
      <c r="S427" s="34" t="n">
        <v>12535.2</v>
      </c>
      <c r="T427" s="30" t="n">
        <f aca="false">S427/R427*100%</f>
        <v>1</v>
      </c>
    </row>
    <row r="428" s="35" customFormat="true" ht="15.75" hidden="false" customHeight="false" outlineLevel="0" collapsed="false">
      <c r="A428" s="31" t="s">
        <v>361</v>
      </c>
      <c r="B428" s="27"/>
      <c r="C428" s="33" t="s">
        <v>300</v>
      </c>
      <c r="D428" s="33" t="s">
        <v>382</v>
      </c>
      <c r="E428" s="33" t="s">
        <v>362</v>
      </c>
      <c r="F428" s="34" t="n">
        <v>0</v>
      </c>
      <c r="G428" s="34" t="n">
        <v>41464.7</v>
      </c>
      <c r="H428" s="34" t="n">
        <f aca="false">SUM(F428:G428)</f>
        <v>41464.7</v>
      </c>
      <c r="I428" s="34"/>
      <c r="J428" s="34" t="n">
        <f aca="false">SUM(H428:I428)</f>
        <v>41464.7</v>
      </c>
      <c r="K428" s="34" t="n">
        <v>306.2</v>
      </c>
      <c r="L428" s="34" t="n">
        <f aca="false">SUM(J428:K428)</f>
        <v>41770.9</v>
      </c>
      <c r="M428" s="34" t="n">
        <v>-736.4</v>
      </c>
      <c r="N428" s="34" t="n">
        <f aca="false">SUM(L428:M428)</f>
        <v>41034.5</v>
      </c>
      <c r="O428" s="34"/>
      <c r="P428" s="34" t="n">
        <f aca="false">SUM(N428:O428)</f>
        <v>41034.5</v>
      </c>
      <c r="Q428" s="34" t="n">
        <v>530</v>
      </c>
      <c r="R428" s="34" t="n">
        <v>31911.4</v>
      </c>
      <c r="S428" s="34" t="n">
        <v>31911.4</v>
      </c>
      <c r="T428" s="30" t="n">
        <f aca="false">S428/R428*100%</f>
        <v>1</v>
      </c>
    </row>
    <row r="429" s="35" customFormat="true" ht="47.25" hidden="false" customHeight="false" outlineLevel="0" collapsed="false">
      <c r="A429" s="26" t="s">
        <v>383</v>
      </c>
      <c r="B429" s="27"/>
      <c r="C429" s="28" t="s">
        <v>300</v>
      </c>
      <c r="D429" s="28" t="s">
        <v>384</v>
      </c>
      <c r="E429" s="28"/>
      <c r="F429" s="29" t="e">
        <f aca="false">F430</f>
        <v>#REF!</v>
      </c>
      <c r="G429" s="29" t="e">
        <f aca="false">G430</f>
        <v>#REF!</v>
      </c>
      <c r="H429" s="29" t="e">
        <f aca="false">H430</f>
        <v>#REF!</v>
      </c>
      <c r="I429" s="29" t="e">
        <f aca="false">I430</f>
        <v>#REF!</v>
      </c>
      <c r="J429" s="29" t="n">
        <f aca="false">J430</f>
        <v>0</v>
      </c>
      <c r="K429" s="29" t="n">
        <f aca="false">K430</f>
        <v>250</v>
      </c>
      <c r="L429" s="29" t="n">
        <f aca="false">L430</f>
        <v>250</v>
      </c>
      <c r="M429" s="29" t="n">
        <f aca="false">M430</f>
        <v>9</v>
      </c>
      <c r="N429" s="29" t="n">
        <f aca="false">N430</f>
        <v>259</v>
      </c>
      <c r="O429" s="29" t="n">
        <f aca="false">O430</f>
        <v>-31</v>
      </c>
      <c r="P429" s="29" t="n">
        <f aca="false">P430</f>
        <v>228</v>
      </c>
      <c r="Q429" s="29" t="n">
        <f aca="false">Q430</f>
        <v>0</v>
      </c>
      <c r="R429" s="29" t="n">
        <f aca="false">R430</f>
        <v>250.8</v>
      </c>
      <c r="S429" s="29" t="n">
        <f aca="false">S430</f>
        <v>228</v>
      </c>
      <c r="T429" s="30" t="n">
        <f aca="false">S429/R429*100%</f>
        <v>0.909090909090909</v>
      </c>
    </row>
    <row r="430" s="35" customFormat="true" ht="47.25" hidden="false" customHeight="false" outlineLevel="0" collapsed="false">
      <c r="A430" s="26" t="s">
        <v>357</v>
      </c>
      <c r="B430" s="27"/>
      <c r="C430" s="28" t="s">
        <v>300</v>
      </c>
      <c r="D430" s="28" t="s">
        <v>384</v>
      </c>
      <c r="E430" s="28" t="s">
        <v>358</v>
      </c>
      <c r="F430" s="29" t="e">
        <f aca="false">#REF!</f>
        <v>#REF!</v>
      </c>
      <c r="G430" s="29" t="e">
        <f aca="false">#REF!</f>
        <v>#REF!</v>
      </c>
      <c r="H430" s="29" t="e">
        <f aca="false">#REF!</f>
        <v>#REF!</v>
      </c>
      <c r="I430" s="29" t="e">
        <f aca="false">#REF!</f>
        <v>#REF!</v>
      </c>
      <c r="J430" s="29" t="n">
        <f aca="false">SUM(J431:J431)</f>
        <v>0</v>
      </c>
      <c r="K430" s="29" t="n">
        <f aca="false">SUM(K431:K431)</f>
        <v>250</v>
      </c>
      <c r="L430" s="29" t="n">
        <f aca="false">SUM(L431:L431)</f>
        <v>250</v>
      </c>
      <c r="M430" s="29" t="n">
        <f aca="false">SUM(M431:M431)</f>
        <v>9</v>
      </c>
      <c r="N430" s="29" t="n">
        <f aca="false">SUM(N431:N431)</f>
        <v>259</v>
      </c>
      <c r="O430" s="29" t="n">
        <f aca="false">SUM(O431:O431)</f>
        <v>-31</v>
      </c>
      <c r="P430" s="29" t="n">
        <f aca="false">SUM(P431:P431)</f>
        <v>228</v>
      </c>
      <c r="Q430" s="29" t="n">
        <f aca="false">SUM(Q431:Q431)</f>
        <v>0</v>
      </c>
      <c r="R430" s="29" t="n">
        <f aca="false">SUM(R431:R431)</f>
        <v>250.8</v>
      </c>
      <c r="S430" s="29" t="n">
        <f aca="false">SUM(S431:S431)</f>
        <v>228</v>
      </c>
      <c r="T430" s="30" t="n">
        <f aca="false">S430/R430*100%</f>
        <v>0.909090909090909</v>
      </c>
    </row>
    <row r="431" customFormat="false" ht="15.75" hidden="false" customHeight="false" outlineLevel="0" collapsed="false">
      <c r="A431" s="31" t="s">
        <v>361</v>
      </c>
      <c r="B431" s="32"/>
      <c r="C431" s="33" t="s">
        <v>300</v>
      </c>
      <c r="D431" s="33" t="s">
        <v>384</v>
      </c>
      <c r="E431" s="33" t="s">
        <v>362</v>
      </c>
      <c r="F431" s="34"/>
      <c r="G431" s="34"/>
      <c r="H431" s="34"/>
      <c r="I431" s="34"/>
      <c r="J431" s="34" t="n">
        <v>0</v>
      </c>
      <c r="K431" s="34" t="n">
        <v>250</v>
      </c>
      <c r="L431" s="34" t="n">
        <f aca="false">SUM(J431:K431)</f>
        <v>250</v>
      </c>
      <c r="M431" s="34" t="n">
        <v>9</v>
      </c>
      <c r="N431" s="34" t="n">
        <f aca="false">SUM(L431:M431)</f>
        <v>259</v>
      </c>
      <c r="O431" s="34" t="n">
        <v>-31</v>
      </c>
      <c r="P431" s="34" t="n">
        <f aca="false">SUM(N431:O431)</f>
        <v>228</v>
      </c>
      <c r="Q431" s="34"/>
      <c r="R431" s="34" t="n">
        <v>250.8</v>
      </c>
      <c r="S431" s="34" t="n">
        <v>228</v>
      </c>
      <c r="T431" s="30" t="n">
        <f aca="false">S431/R431*100%</f>
        <v>0.909090909090909</v>
      </c>
    </row>
    <row r="432" s="35" customFormat="true" ht="15.75" hidden="false" customHeight="false" outlineLevel="0" collapsed="false">
      <c r="A432" s="26" t="s">
        <v>226</v>
      </c>
      <c r="B432" s="27"/>
      <c r="C432" s="28" t="s">
        <v>300</v>
      </c>
      <c r="D432" s="28" t="s">
        <v>227</v>
      </c>
      <c r="E432" s="28"/>
      <c r="F432" s="29" t="e">
        <f aca="false">F445+F437+F433</f>
        <v>#REF!</v>
      </c>
      <c r="G432" s="29" t="e">
        <f aca="false">G445+G437+G433</f>
        <v>#REF!</v>
      </c>
      <c r="H432" s="29" t="e">
        <f aca="false">H445+H437+H433</f>
        <v>#REF!</v>
      </c>
      <c r="I432" s="29" t="e">
        <f aca="false">I445+I437+I433</f>
        <v>#REF!</v>
      </c>
      <c r="J432" s="29" t="e">
        <f aca="false">J445+J437+J433</f>
        <v>#REF!</v>
      </c>
      <c r="K432" s="29" t="e">
        <f aca="false">K445+K437+K433</f>
        <v>#REF!</v>
      </c>
      <c r="L432" s="29" t="e">
        <f aca="false">L445+L437+L433</f>
        <v>#REF!</v>
      </c>
      <c r="M432" s="29" t="e">
        <f aca="false">M445+M437+M433</f>
        <v>#REF!</v>
      </c>
      <c r="N432" s="29" t="e">
        <f aca="false">N445+N437+N433</f>
        <v>#REF!</v>
      </c>
      <c r="O432" s="29" t="e">
        <f aca="false">O445+O437+O433</f>
        <v>#REF!</v>
      </c>
      <c r="P432" s="29" t="e">
        <f aca="false">P445+P437+P433</f>
        <v>#REF!</v>
      </c>
      <c r="Q432" s="29" t="e">
        <f aca="false">Q445+Q437+Q433</f>
        <v>#REF!</v>
      </c>
      <c r="R432" s="29" t="n">
        <f aca="false">R445+R437+R433</f>
        <v>2978</v>
      </c>
      <c r="S432" s="29" t="n">
        <f aca="false">S445+S437+S433</f>
        <v>2978</v>
      </c>
      <c r="T432" s="30" t="n">
        <f aca="false">S432/R432*100%</f>
        <v>1</v>
      </c>
    </row>
    <row r="433" s="35" customFormat="true" ht="51" hidden="false" customHeight="true" outlineLevel="0" collapsed="false">
      <c r="A433" s="26" t="s">
        <v>385</v>
      </c>
      <c r="B433" s="27"/>
      <c r="C433" s="28" t="s">
        <v>300</v>
      </c>
      <c r="D433" s="28" t="s">
        <v>302</v>
      </c>
      <c r="E433" s="28"/>
      <c r="F433" s="29" t="e">
        <f aca="false">#REF!</f>
        <v>#REF!</v>
      </c>
      <c r="G433" s="29" t="e">
        <f aca="false">#REF!</f>
        <v>#REF!</v>
      </c>
      <c r="H433" s="29" t="e">
        <f aca="false">#REF!</f>
        <v>#REF!</v>
      </c>
      <c r="I433" s="29" t="e">
        <f aca="false">#REF!</f>
        <v>#REF!</v>
      </c>
      <c r="J433" s="29" t="e">
        <f aca="false">#REF!</f>
        <v>#REF!</v>
      </c>
      <c r="K433" s="29" t="e">
        <f aca="false">#REF!</f>
        <v>#REF!</v>
      </c>
      <c r="L433" s="29" t="e">
        <f aca="false">#REF!</f>
        <v>#REF!</v>
      </c>
      <c r="M433" s="29" t="e">
        <f aca="false">#REF!</f>
        <v>#REF!</v>
      </c>
      <c r="N433" s="29" t="e">
        <f aca="false">#REF!+N434</f>
        <v>#REF!</v>
      </c>
      <c r="O433" s="29" t="e">
        <f aca="false">#REF!+O434</f>
        <v>#REF!</v>
      </c>
      <c r="P433" s="29" t="e">
        <f aca="false">P434+#REF!</f>
        <v>#REF!</v>
      </c>
      <c r="Q433" s="29" t="e">
        <f aca="false">Q434+#REF!</f>
        <v>#REF!</v>
      </c>
      <c r="R433" s="29" t="n">
        <f aca="false">R434</f>
        <v>1100</v>
      </c>
      <c r="S433" s="29" t="n">
        <f aca="false">S434</f>
        <v>1100</v>
      </c>
      <c r="T433" s="30" t="n">
        <f aca="false">S433/R433*100%</f>
        <v>1</v>
      </c>
    </row>
    <row r="434" s="35" customFormat="true" ht="51" hidden="false" customHeight="true" outlineLevel="0" collapsed="false">
      <c r="A434" s="26" t="s">
        <v>303</v>
      </c>
      <c r="B434" s="27"/>
      <c r="C434" s="28" t="s">
        <v>300</v>
      </c>
      <c r="D434" s="28" t="s">
        <v>304</v>
      </c>
      <c r="E434" s="28"/>
      <c r="F434" s="29"/>
      <c r="G434" s="29"/>
      <c r="H434" s="29"/>
      <c r="I434" s="29"/>
      <c r="J434" s="29"/>
      <c r="K434" s="29"/>
      <c r="L434" s="29"/>
      <c r="M434" s="29"/>
      <c r="N434" s="29" t="n">
        <f aca="false">N435</f>
        <v>0</v>
      </c>
      <c r="O434" s="29" t="n">
        <f aca="false">O435</f>
        <v>3341.7</v>
      </c>
      <c r="P434" s="29" t="n">
        <f aca="false">P435</f>
        <v>3341.7</v>
      </c>
      <c r="Q434" s="29" t="n">
        <f aca="false">Q435</f>
        <v>0</v>
      </c>
      <c r="R434" s="29" t="n">
        <f aca="false">R435</f>
        <v>1100</v>
      </c>
      <c r="S434" s="29" t="n">
        <f aca="false">S435</f>
        <v>1100</v>
      </c>
      <c r="T434" s="30" t="n">
        <f aca="false">S434/R434*100%</f>
        <v>1</v>
      </c>
    </row>
    <row r="435" s="35" customFormat="true" ht="33.75" hidden="false" customHeight="true" outlineLevel="0" collapsed="false">
      <c r="A435" s="26" t="s">
        <v>357</v>
      </c>
      <c r="B435" s="27"/>
      <c r="C435" s="28" t="s">
        <v>300</v>
      </c>
      <c r="D435" s="28" t="s">
        <v>304</v>
      </c>
      <c r="E435" s="28" t="s">
        <v>358</v>
      </c>
      <c r="F435" s="29"/>
      <c r="G435" s="29"/>
      <c r="H435" s="29"/>
      <c r="I435" s="29"/>
      <c r="J435" s="29"/>
      <c r="K435" s="29"/>
      <c r="L435" s="29"/>
      <c r="M435" s="29"/>
      <c r="N435" s="29" t="n">
        <f aca="false">N436</f>
        <v>0</v>
      </c>
      <c r="O435" s="29" t="n">
        <f aca="false">O436</f>
        <v>3341.7</v>
      </c>
      <c r="P435" s="29" t="n">
        <f aca="false">P436</f>
        <v>3341.7</v>
      </c>
      <c r="Q435" s="29" t="n">
        <f aca="false">Q436</f>
        <v>0</v>
      </c>
      <c r="R435" s="29" t="n">
        <f aca="false">R436</f>
        <v>1100</v>
      </c>
      <c r="S435" s="29" t="n">
        <f aca="false">S436</f>
        <v>1100</v>
      </c>
      <c r="T435" s="30" t="n">
        <f aca="false">S435/R435*100%</f>
        <v>1</v>
      </c>
    </row>
    <row r="436" s="35" customFormat="true" ht="18.75" hidden="false" customHeight="true" outlineLevel="0" collapsed="false">
      <c r="A436" s="31" t="s">
        <v>361</v>
      </c>
      <c r="B436" s="32"/>
      <c r="C436" s="33" t="s">
        <v>300</v>
      </c>
      <c r="D436" s="33" t="s">
        <v>304</v>
      </c>
      <c r="E436" s="33" t="s">
        <v>362</v>
      </c>
      <c r="F436" s="29"/>
      <c r="G436" s="29"/>
      <c r="H436" s="29"/>
      <c r="I436" s="29"/>
      <c r="J436" s="29"/>
      <c r="K436" s="29"/>
      <c r="L436" s="29"/>
      <c r="M436" s="29"/>
      <c r="N436" s="34" t="n">
        <v>0</v>
      </c>
      <c r="O436" s="34" t="n">
        <v>3341.7</v>
      </c>
      <c r="P436" s="34" t="n">
        <f aca="false">SUM(N436:O436)</f>
        <v>3341.7</v>
      </c>
      <c r="Q436" s="34"/>
      <c r="R436" s="34" t="n">
        <v>1100</v>
      </c>
      <c r="S436" s="34" t="n">
        <v>1100</v>
      </c>
      <c r="T436" s="30" t="n">
        <f aca="false">S436/R436*100%</f>
        <v>1</v>
      </c>
    </row>
    <row r="437" customFormat="false" ht="48.75" hidden="false" customHeight="true" outlineLevel="0" collapsed="false">
      <c r="A437" s="26" t="s">
        <v>386</v>
      </c>
      <c r="B437" s="53"/>
      <c r="C437" s="28" t="s">
        <v>300</v>
      </c>
      <c r="D437" s="28" t="s">
        <v>387</v>
      </c>
      <c r="E437" s="33"/>
      <c r="F437" s="29" t="e">
        <f aca="false">F438+F441</f>
        <v>#REF!</v>
      </c>
      <c r="G437" s="29" t="e">
        <f aca="false">G438+G441</f>
        <v>#REF!</v>
      </c>
      <c r="H437" s="29" t="n">
        <f aca="false">H438+H441</f>
        <v>1600</v>
      </c>
      <c r="I437" s="29" t="n">
        <f aca="false">I438+I441</f>
        <v>103.8</v>
      </c>
      <c r="J437" s="29" t="n">
        <f aca="false">J438+J441</f>
        <v>1703.8</v>
      </c>
      <c r="K437" s="29" t="n">
        <f aca="false">K438+K441</f>
        <v>-180</v>
      </c>
      <c r="L437" s="29" t="n">
        <f aca="false">L438+L441</f>
        <v>1523.8</v>
      </c>
      <c r="M437" s="29" t="n">
        <f aca="false">M438+M441</f>
        <v>0</v>
      </c>
      <c r="N437" s="29" t="n">
        <f aca="false">N438+N441</f>
        <v>1523.8</v>
      </c>
      <c r="O437" s="29" t="n">
        <f aca="false">O438+O441</f>
        <v>-185.7</v>
      </c>
      <c r="P437" s="29" t="n">
        <f aca="false">P438+P441</f>
        <v>1338.1</v>
      </c>
      <c r="Q437" s="29" t="n">
        <f aca="false">Q438+Q441</f>
        <v>0</v>
      </c>
      <c r="R437" s="29" t="n">
        <f aca="false">R438+R441</f>
        <v>1338</v>
      </c>
      <c r="S437" s="29" t="n">
        <f aca="false">S438+S441</f>
        <v>1338</v>
      </c>
      <c r="T437" s="30" t="n">
        <f aca="false">S437/R437*100%</f>
        <v>1</v>
      </c>
    </row>
    <row r="438" s="35" customFormat="true" ht="63" hidden="false" customHeight="false" outlineLevel="0" collapsed="false">
      <c r="A438" s="26" t="s">
        <v>388</v>
      </c>
      <c r="B438" s="53"/>
      <c r="C438" s="28" t="s">
        <v>300</v>
      </c>
      <c r="D438" s="28" t="s">
        <v>389</v>
      </c>
      <c r="E438" s="28"/>
      <c r="F438" s="29" t="e">
        <f aca="false">F439</f>
        <v>#REF!</v>
      </c>
      <c r="G438" s="29" t="e">
        <f aca="false">G439</f>
        <v>#REF!</v>
      </c>
      <c r="H438" s="29" t="n">
        <f aca="false">H439</f>
        <v>0</v>
      </c>
      <c r="I438" s="29" t="n">
        <f aca="false">I439</f>
        <v>103.8</v>
      </c>
      <c r="J438" s="29" t="n">
        <f aca="false">J439</f>
        <v>103.8</v>
      </c>
      <c r="K438" s="29" t="n">
        <f aca="false">K439</f>
        <v>0</v>
      </c>
      <c r="L438" s="29" t="n">
        <f aca="false">L439</f>
        <v>103.8</v>
      </c>
      <c r="M438" s="29" t="n">
        <f aca="false">M439</f>
        <v>0</v>
      </c>
      <c r="N438" s="29" t="n">
        <f aca="false">N439</f>
        <v>103.8</v>
      </c>
      <c r="O438" s="29" t="n">
        <f aca="false">O439</f>
        <v>0</v>
      </c>
      <c r="P438" s="29" t="n">
        <f aca="false">P439</f>
        <v>103.8</v>
      </c>
      <c r="Q438" s="29" t="n">
        <f aca="false">Q439</f>
        <v>0</v>
      </c>
      <c r="R438" s="29" t="n">
        <f aca="false">R439</f>
        <v>103.8</v>
      </c>
      <c r="S438" s="29" t="n">
        <f aca="false">S439</f>
        <v>103.8</v>
      </c>
      <c r="T438" s="30" t="n">
        <f aca="false">S438/R438*100%</f>
        <v>1</v>
      </c>
    </row>
    <row r="439" s="35" customFormat="true" ht="47.25" hidden="false" customHeight="false" outlineLevel="0" collapsed="false">
      <c r="A439" s="26" t="s">
        <v>357</v>
      </c>
      <c r="B439" s="53"/>
      <c r="C439" s="28" t="s">
        <v>300</v>
      </c>
      <c r="D439" s="28" t="s">
        <v>389</v>
      </c>
      <c r="E439" s="28" t="s">
        <v>358</v>
      </c>
      <c r="F439" s="29" t="e">
        <f aca="false">#REF!</f>
        <v>#REF!</v>
      </c>
      <c r="G439" s="29" t="e">
        <f aca="false">#REF!</f>
        <v>#REF!</v>
      </c>
      <c r="H439" s="29" t="n">
        <f aca="false">SUM(H440:H440)</f>
        <v>0</v>
      </c>
      <c r="I439" s="29" t="n">
        <f aca="false">SUM(I440:I440)</f>
        <v>103.8</v>
      </c>
      <c r="J439" s="29" t="n">
        <f aca="false">SUM(J440:J440)</f>
        <v>103.8</v>
      </c>
      <c r="K439" s="29" t="n">
        <f aca="false">SUM(K440:K440)</f>
        <v>0</v>
      </c>
      <c r="L439" s="29" t="n">
        <f aca="false">SUM(L440:L440)</f>
        <v>103.8</v>
      </c>
      <c r="M439" s="29" t="n">
        <f aca="false">SUM(M440:M440)</f>
        <v>0</v>
      </c>
      <c r="N439" s="29" t="n">
        <f aca="false">SUM(N440:N440)</f>
        <v>103.8</v>
      </c>
      <c r="O439" s="29" t="n">
        <f aca="false">SUM(O440:O440)</f>
        <v>0</v>
      </c>
      <c r="P439" s="29" t="n">
        <f aca="false">SUM(P440:P440)</f>
        <v>103.8</v>
      </c>
      <c r="Q439" s="29" t="n">
        <f aca="false">SUM(Q440:Q440)</f>
        <v>0</v>
      </c>
      <c r="R439" s="29" t="n">
        <f aca="false">SUM(R440:R440)</f>
        <v>103.8</v>
      </c>
      <c r="S439" s="29" t="n">
        <f aca="false">SUM(S440:S440)</f>
        <v>103.8</v>
      </c>
      <c r="T439" s="30" t="n">
        <f aca="false">S439/R439*100%</f>
        <v>1</v>
      </c>
    </row>
    <row r="440" customFormat="false" ht="15.75" hidden="false" customHeight="false" outlineLevel="0" collapsed="false">
      <c r="A440" s="31" t="s">
        <v>361</v>
      </c>
      <c r="B440" s="12"/>
      <c r="C440" s="33" t="s">
        <v>300</v>
      </c>
      <c r="D440" s="33" t="s">
        <v>389</v>
      </c>
      <c r="E440" s="33" t="s">
        <v>362</v>
      </c>
      <c r="F440" s="34"/>
      <c r="G440" s="34"/>
      <c r="H440" s="34" t="n">
        <v>0</v>
      </c>
      <c r="I440" s="34" t="n">
        <v>103.8</v>
      </c>
      <c r="J440" s="34" t="n">
        <f aca="false">SUM(H440:I440)</f>
        <v>103.8</v>
      </c>
      <c r="K440" s="34"/>
      <c r="L440" s="34" t="n">
        <f aca="false">SUM(J440:K440)</f>
        <v>103.8</v>
      </c>
      <c r="M440" s="34"/>
      <c r="N440" s="34" t="n">
        <f aca="false">SUM(L440:M440)</f>
        <v>103.8</v>
      </c>
      <c r="O440" s="34"/>
      <c r="P440" s="34" t="n">
        <f aca="false">SUM(N440:O440)</f>
        <v>103.8</v>
      </c>
      <c r="Q440" s="34"/>
      <c r="R440" s="34" t="n">
        <v>103.8</v>
      </c>
      <c r="S440" s="34" t="n">
        <v>103.8</v>
      </c>
      <c r="T440" s="30" t="n">
        <f aca="false">S440/R440*100%</f>
        <v>1</v>
      </c>
    </row>
    <row r="441" s="35" customFormat="true" ht="47.25" hidden="false" customHeight="false" outlineLevel="0" collapsed="false">
      <c r="A441" s="26" t="s">
        <v>390</v>
      </c>
      <c r="B441" s="53"/>
      <c r="C441" s="28" t="s">
        <v>300</v>
      </c>
      <c r="D441" s="28" t="s">
        <v>391</v>
      </c>
      <c r="E441" s="28"/>
      <c r="F441" s="29" t="n">
        <f aca="false">F442</f>
        <v>1600</v>
      </c>
      <c r="G441" s="29" t="n">
        <f aca="false">G442</f>
        <v>0</v>
      </c>
      <c r="H441" s="29" t="n">
        <f aca="false">H442</f>
        <v>1600</v>
      </c>
      <c r="I441" s="29" t="n">
        <f aca="false">I442</f>
        <v>0</v>
      </c>
      <c r="J441" s="29" t="n">
        <f aca="false">J442</f>
        <v>1600</v>
      </c>
      <c r="K441" s="29" t="n">
        <f aca="false">K442</f>
        <v>-180</v>
      </c>
      <c r="L441" s="29" t="n">
        <f aca="false">L442</f>
        <v>1420</v>
      </c>
      <c r="M441" s="29" t="n">
        <f aca="false">M442</f>
        <v>0</v>
      </c>
      <c r="N441" s="29" t="n">
        <f aca="false">N442</f>
        <v>1420</v>
      </c>
      <c r="O441" s="29" t="n">
        <f aca="false">O442</f>
        <v>-185.7</v>
      </c>
      <c r="P441" s="29" t="n">
        <f aca="false">P442</f>
        <v>1234.3</v>
      </c>
      <c r="Q441" s="29" t="n">
        <f aca="false">Q442</f>
        <v>0</v>
      </c>
      <c r="R441" s="29" t="n">
        <f aca="false">R442</f>
        <v>1234.2</v>
      </c>
      <c r="S441" s="29" t="n">
        <f aca="false">S442</f>
        <v>1234.2</v>
      </c>
      <c r="T441" s="30" t="n">
        <f aca="false">S441/R441*100%</f>
        <v>1</v>
      </c>
    </row>
    <row r="442" s="35" customFormat="true" ht="47.25" hidden="false" customHeight="false" outlineLevel="0" collapsed="false">
      <c r="A442" s="26" t="s">
        <v>357</v>
      </c>
      <c r="B442" s="53"/>
      <c r="C442" s="28" t="s">
        <v>300</v>
      </c>
      <c r="D442" s="28" t="s">
        <v>391</v>
      </c>
      <c r="E442" s="28" t="s">
        <v>358</v>
      </c>
      <c r="F442" s="29" t="n">
        <f aca="false">F443</f>
        <v>1600</v>
      </c>
      <c r="G442" s="29" t="n">
        <f aca="false">G443</f>
        <v>0</v>
      </c>
      <c r="H442" s="29" t="n">
        <f aca="false">H443</f>
        <v>1600</v>
      </c>
      <c r="I442" s="29" t="n">
        <f aca="false">I443</f>
        <v>0</v>
      </c>
      <c r="J442" s="29" t="n">
        <f aca="false">SUM(J443:J444)</f>
        <v>1600</v>
      </c>
      <c r="K442" s="29" t="n">
        <f aca="false">SUM(K443:K444)</f>
        <v>-180</v>
      </c>
      <c r="L442" s="29" t="n">
        <f aca="false">SUM(L443:L444)</f>
        <v>1420</v>
      </c>
      <c r="M442" s="29" t="n">
        <f aca="false">SUM(M443:M444)</f>
        <v>0</v>
      </c>
      <c r="N442" s="29" t="n">
        <f aca="false">SUM(N443:N444)</f>
        <v>1420</v>
      </c>
      <c r="O442" s="29" t="n">
        <f aca="false">SUM(O443:O444)</f>
        <v>-185.7</v>
      </c>
      <c r="P442" s="29" t="n">
        <f aca="false">SUM(P443:P444)</f>
        <v>1234.3</v>
      </c>
      <c r="Q442" s="29" t="n">
        <f aca="false">SUM(Q443:Q444)</f>
        <v>0</v>
      </c>
      <c r="R442" s="29" t="n">
        <f aca="false">SUM(R443:R444)</f>
        <v>1234.2</v>
      </c>
      <c r="S442" s="29" t="n">
        <f aca="false">SUM(S443:S444)</f>
        <v>1234.2</v>
      </c>
      <c r="T442" s="30" t="n">
        <f aca="false">S442/R442*100%</f>
        <v>1</v>
      </c>
    </row>
    <row r="443" customFormat="false" ht="15.75" hidden="false" customHeight="false" outlineLevel="0" collapsed="false">
      <c r="A443" s="31" t="s">
        <v>359</v>
      </c>
      <c r="B443" s="12"/>
      <c r="C443" s="33" t="s">
        <v>300</v>
      </c>
      <c r="D443" s="33" t="s">
        <v>391</v>
      </c>
      <c r="E443" s="33" t="s">
        <v>360</v>
      </c>
      <c r="F443" s="34" t="n">
        <v>1600</v>
      </c>
      <c r="G443" s="34"/>
      <c r="H443" s="34" t="n">
        <f aca="false">SUM(F443:G443)</f>
        <v>1600</v>
      </c>
      <c r="I443" s="34"/>
      <c r="J443" s="34" t="n">
        <f aca="false">SUM(H443:I443)</f>
        <v>1600</v>
      </c>
      <c r="K443" s="34" t="n">
        <v>-1070</v>
      </c>
      <c r="L443" s="34" t="n">
        <f aca="false">SUM(J443:K443)</f>
        <v>530</v>
      </c>
      <c r="M443" s="34"/>
      <c r="N443" s="34" t="n">
        <f aca="false">SUM(L443:M443)</f>
        <v>530</v>
      </c>
      <c r="O443" s="34" t="n">
        <v>-131.4</v>
      </c>
      <c r="P443" s="34" t="n">
        <f aca="false">SUM(N443:O443)</f>
        <v>398.6</v>
      </c>
      <c r="Q443" s="34"/>
      <c r="R443" s="34" t="n">
        <v>398.5</v>
      </c>
      <c r="S443" s="34" t="n">
        <v>398.5</v>
      </c>
      <c r="T443" s="30" t="n">
        <f aca="false">S443/R443*100%</f>
        <v>1</v>
      </c>
    </row>
    <row r="444" customFormat="false" ht="15.75" hidden="false" customHeight="false" outlineLevel="0" collapsed="false">
      <c r="A444" s="31" t="s">
        <v>361</v>
      </c>
      <c r="B444" s="12"/>
      <c r="C444" s="33" t="s">
        <v>300</v>
      </c>
      <c r="D444" s="33" t="s">
        <v>391</v>
      </c>
      <c r="E444" s="33" t="s">
        <v>362</v>
      </c>
      <c r="F444" s="34"/>
      <c r="G444" s="34"/>
      <c r="H444" s="34"/>
      <c r="I444" s="34"/>
      <c r="J444" s="34" t="n">
        <v>0</v>
      </c>
      <c r="K444" s="34" t="n">
        <v>890</v>
      </c>
      <c r="L444" s="34" t="n">
        <f aca="false">SUM(J444:K444)</f>
        <v>890</v>
      </c>
      <c r="M444" s="34"/>
      <c r="N444" s="34" t="n">
        <f aca="false">SUM(L444:M444)</f>
        <v>890</v>
      </c>
      <c r="O444" s="34" t="n">
        <v>-54.3</v>
      </c>
      <c r="P444" s="34" t="n">
        <f aca="false">SUM(N444:O444)</f>
        <v>835.7</v>
      </c>
      <c r="Q444" s="34"/>
      <c r="R444" s="34" t="n">
        <v>835.7</v>
      </c>
      <c r="S444" s="34" t="n">
        <v>835.7</v>
      </c>
      <c r="T444" s="30" t="n">
        <f aca="false">S444/R444*100%</f>
        <v>1</v>
      </c>
    </row>
    <row r="445" s="35" customFormat="true" ht="49.5" hidden="false" customHeight="true" outlineLevel="0" collapsed="false">
      <c r="A445" s="26" t="s">
        <v>392</v>
      </c>
      <c r="B445" s="27"/>
      <c r="C445" s="28" t="s">
        <v>300</v>
      </c>
      <c r="D445" s="42" t="s">
        <v>393</v>
      </c>
      <c r="E445" s="28"/>
      <c r="F445" s="29" t="n">
        <f aca="false">F446</f>
        <v>540</v>
      </c>
      <c r="G445" s="29" t="n">
        <f aca="false">G446</f>
        <v>0</v>
      </c>
      <c r="H445" s="29" t="n">
        <f aca="false">H446</f>
        <v>540</v>
      </c>
      <c r="I445" s="29" t="n">
        <f aca="false">I446</f>
        <v>0</v>
      </c>
      <c r="J445" s="29" t="n">
        <f aca="false">J446</f>
        <v>540</v>
      </c>
      <c r="K445" s="29" t="n">
        <f aca="false">K446</f>
        <v>0</v>
      </c>
      <c r="L445" s="29" t="n">
        <f aca="false">L446</f>
        <v>540</v>
      </c>
      <c r="M445" s="29" t="n">
        <f aca="false">M446</f>
        <v>0</v>
      </c>
      <c r="N445" s="29" t="n">
        <f aca="false">N446</f>
        <v>540</v>
      </c>
      <c r="O445" s="29" t="n">
        <f aca="false">O446</f>
        <v>0</v>
      </c>
      <c r="P445" s="29" t="n">
        <f aca="false">P446</f>
        <v>540</v>
      </c>
      <c r="Q445" s="29" t="n">
        <f aca="false">Q446</f>
        <v>0</v>
      </c>
      <c r="R445" s="29" t="n">
        <f aca="false">R446</f>
        <v>540</v>
      </c>
      <c r="S445" s="29" t="n">
        <f aca="false">S446</f>
        <v>540</v>
      </c>
      <c r="T445" s="30" t="n">
        <f aca="false">S445/R445*100%</f>
        <v>1</v>
      </c>
    </row>
    <row r="446" s="35" customFormat="true" ht="47.25" hidden="false" customHeight="false" outlineLevel="0" collapsed="false">
      <c r="A446" s="26" t="s">
        <v>394</v>
      </c>
      <c r="B446" s="27"/>
      <c r="C446" s="28" t="s">
        <v>300</v>
      </c>
      <c r="D446" s="42" t="s">
        <v>395</v>
      </c>
      <c r="E446" s="28"/>
      <c r="F446" s="29" t="n">
        <f aca="false">F447</f>
        <v>540</v>
      </c>
      <c r="G446" s="29" t="n">
        <f aca="false">G447</f>
        <v>0</v>
      </c>
      <c r="H446" s="29" t="n">
        <f aca="false">H447</f>
        <v>540</v>
      </c>
      <c r="I446" s="29" t="n">
        <f aca="false">I447</f>
        <v>0</v>
      </c>
      <c r="J446" s="29" t="n">
        <f aca="false">J447</f>
        <v>540</v>
      </c>
      <c r="K446" s="29" t="n">
        <f aca="false">K447</f>
        <v>0</v>
      </c>
      <c r="L446" s="29" t="n">
        <f aca="false">L447</f>
        <v>540</v>
      </c>
      <c r="M446" s="29" t="n">
        <f aca="false">M447</f>
        <v>0</v>
      </c>
      <c r="N446" s="29" t="n">
        <f aca="false">N447</f>
        <v>540</v>
      </c>
      <c r="O446" s="29" t="n">
        <f aca="false">O447</f>
        <v>0</v>
      </c>
      <c r="P446" s="29" t="n">
        <f aca="false">P447</f>
        <v>540</v>
      </c>
      <c r="Q446" s="29" t="n">
        <f aca="false">Q447</f>
        <v>0</v>
      </c>
      <c r="R446" s="29" t="n">
        <f aca="false">R447</f>
        <v>540</v>
      </c>
      <c r="S446" s="29" t="n">
        <f aca="false">S447</f>
        <v>540</v>
      </c>
      <c r="T446" s="30" t="n">
        <f aca="false">S446/R446*100%</f>
        <v>1</v>
      </c>
    </row>
    <row r="447" s="35" customFormat="true" ht="47.25" hidden="false" customHeight="false" outlineLevel="0" collapsed="false">
      <c r="A447" s="26" t="s">
        <v>357</v>
      </c>
      <c r="B447" s="27"/>
      <c r="C447" s="28" t="s">
        <v>300</v>
      </c>
      <c r="D447" s="42" t="s">
        <v>395</v>
      </c>
      <c r="E447" s="28" t="s">
        <v>358</v>
      </c>
      <c r="F447" s="29" t="n">
        <f aca="false">SUM(F448:F449)</f>
        <v>540</v>
      </c>
      <c r="G447" s="29" t="n">
        <f aca="false">SUM(G448:G449)</f>
        <v>0</v>
      </c>
      <c r="H447" s="29" t="n">
        <f aca="false">SUM(H448:H449)</f>
        <v>540</v>
      </c>
      <c r="I447" s="29" t="n">
        <f aca="false">SUM(I448:I449)</f>
        <v>0</v>
      </c>
      <c r="J447" s="29" t="n">
        <f aca="false">SUM(J448:J449)</f>
        <v>540</v>
      </c>
      <c r="K447" s="29" t="n">
        <f aca="false">SUM(K448:K449)</f>
        <v>0</v>
      </c>
      <c r="L447" s="29" t="n">
        <f aca="false">SUM(L448:L449)</f>
        <v>540</v>
      </c>
      <c r="M447" s="29" t="n">
        <f aca="false">SUM(M448:M449)</f>
        <v>0</v>
      </c>
      <c r="N447" s="29" t="n">
        <f aca="false">SUM(N448:N449)</f>
        <v>540</v>
      </c>
      <c r="O447" s="29" t="n">
        <f aca="false">SUM(O448:O449)</f>
        <v>0</v>
      </c>
      <c r="P447" s="29" t="n">
        <f aca="false">SUM(P448:P449)</f>
        <v>540</v>
      </c>
      <c r="Q447" s="29" t="n">
        <f aca="false">SUM(Q448:Q449)</f>
        <v>0</v>
      </c>
      <c r="R447" s="29" t="n">
        <f aca="false">SUM(R448:R449)</f>
        <v>540</v>
      </c>
      <c r="S447" s="29" t="n">
        <f aca="false">SUM(S448:S449)</f>
        <v>540</v>
      </c>
      <c r="T447" s="30" t="n">
        <f aca="false">S447/R447*100%</f>
        <v>1</v>
      </c>
    </row>
    <row r="448" customFormat="false" ht="15.75" hidden="false" customHeight="false" outlineLevel="0" collapsed="false">
      <c r="A448" s="31" t="s">
        <v>359</v>
      </c>
      <c r="B448" s="32"/>
      <c r="C448" s="33" t="s">
        <v>300</v>
      </c>
      <c r="D448" s="43" t="s">
        <v>395</v>
      </c>
      <c r="E448" s="33" t="s">
        <v>360</v>
      </c>
      <c r="F448" s="34" t="n">
        <v>540</v>
      </c>
      <c r="G448" s="34" t="n">
        <v>-300</v>
      </c>
      <c r="H448" s="34" t="n">
        <f aca="false">SUM(F448:G448)</f>
        <v>240</v>
      </c>
      <c r="I448" s="34"/>
      <c r="J448" s="34" t="n">
        <f aca="false">SUM(H448:I448)</f>
        <v>240</v>
      </c>
      <c r="K448" s="34"/>
      <c r="L448" s="34" t="n">
        <f aca="false">SUM(J448:K448)</f>
        <v>240</v>
      </c>
      <c r="M448" s="34"/>
      <c r="N448" s="34" t="n">
        <f aca="false">SUM(L448:M448)</f>
        <v>240</v>
      </c>
      <c r="O448" s="34"/>
      <c r="P448" s="34" t="n">
        <f aca="false">SUM(N448:O448)</f>
        <v>240</v>
      </c>
      <c r="Q448" s="34"/>
      <c r="R448" s="34" t="n">
        <v>240</v>
      </c>
      <c r="S448" s="34" t="n">
        <v>240</v>
      </c>
      <c r="T448" s="30" t="n">
        <f aca="false">S448/R448*100%</f>
        <v>1</v>
      </c>
    </row>
    <row r="449" customFormat="false" ht="15.75" hidden="false" customHeight="false" outlineLevel="0" collapsed="false">
      <c r="A449" s="31" t="s">
        <v>361</v>
      </c>
      <c r="B449" s="32"/>
      <c r="C449" s="33" t="s">
        <v>300</v>
      </c>
      <c r="D449" s="43" t="s">
        <v>395</v>
      </c>
      <c r="E449" s="33" t="s">
        <v>362</v>
      </c>
      <c r="F449" s="34" t="n">
        <v>0</v>
      </c>
      <c r="G449" s="34" t="n">
        <v>300</v>
      </c>
      <c r="H449" s="34" t="n">
        <f aca="false">SUM(F449:G449)</f>
        <v>300</v>
      </c>
      <c r="I449" s="34"/>
      <c r="J449" s="34" t="n">
        <f aca="false">SUM(H449:I449)</f>
        <v>300</v>
      </c>
      <c r="K449" s="34"/>
      <c r="L449" s="34" t="n">
        <f aca="false">SUM(J449:K449)</f>
        <v>300</v>
      </c>
      <c r="M449" s="34"/>
      <c r="N449" s="34" t="n">
        <f aca="false">SUM(L449:M449)</f>
        <v>300</v>
      </c>
      <c r="O449" s="34"/>
      <c r="P449" s="34" t="n">
        <f aca="false">SUM(N449:O449)</f>
        <v>300</v>
      </c>
      <c r="Q449" s="34"/>
      <c r="R449" s="34" t="n">
        <v>300</v>
      </c>
      <c r="S449" s="34" t="n">
        <v>300</v>
      </c>
      <c r="T449" s="30" t="n">
        <f aca="false">S449/R449*100%</f>
        <v>1</v>
      </c>
    </row>
    <row r="450" s="35" customFormat="true" ht="19.5" hidden="false" customHeight="true" outlineLevel="0" collapsed="false">
      <c r="A450" s="26" t="s">
        <v>100</v>
      </c>
      <c r="B450" s="27"/>
      <c r="C450" s="28" t="s">
        <v>300</v>
      </c>
      <c r="D450" s="42" t="s">
        <v>101</v>
      </c>
      <c r="E450" s="28"/>
      <c r="F450" s="29"/>
      <c r="G450" s="29"/>
      <c r="H450" s="29" t="n">
        <f aca="false">H451</f>
        <v>0</v>
      </c>
      <c r="I450" s="29" t="n">
        <f aca="false">I451</f>
        <v>331.2</v>
      </c>
      <c r="J450" s="29" t="n">
        <f aca="false">J451</f>
        <v>331.2</v>
      </c>
      <c r="K450" s="29" t="n">
        <f aca="false">K451</f>
        <v>0</v>
      </c>
      <c r="L450" s="29" t="n">
        <f aca="false">L451</f>
        <v>331.2</v>
      </c>
      <c r="M450" s="29" t="n">
        <f aca="false">M451</f>
        <v>0</v>
      </c>
      <c r="N450" s="29" t="n">
        <f aca="false">N451</f>
        <v>331.2</v>
      </c>
      <c r="O450" s="29" t="n">
        <f aca="false">O451</f>
        <v>0</v>
      </c>
      <c r="P450" s="29" t="n">
        <f aca="false">P451</f>
        <v>331.2</v>
      </c>
      <c r="Q450" s="29" t="n">
        <f aca="false">Q451</f>
        <v>0</v>
      </c>
      <c r="R450" s="29" t="n">
        <f aca="false">R451</f>
        <v>331.2</v>
      </c>
      <c r="S450" s="29" t="n">
        <f aca="false">S451</f>
        <v>331.2</v>
      </c>
      <c r="T450" s="30" t="n">
        <f aca="false">S450/R450*100%</f>
        <v>1</v>
      </c>
    </row>
    <row r="451" s="35" customFormat="true" ht="63" hidden="false" customHeight="false" outlineLevel="0" collapsed="false">
      <c r="A451" s="26" t="s">
        <v>396</v>
      </c>
      <c r="B451" s="27"/>
      <c r="C451" s="28" t="s">
        <v>300</v>
      </c>
      <c r="D451" s="42" t="s">
        <v>397</v>
      </c>
      <c r="E451" s="28"/>
      <c r="F451" s="29"/>
      <c r="G451" s="29"/>
      <c r="H451" s="29" t="n">
        <f aca="false">H452</f>
        <v>0</v>
      </c>
      <c r="I451" s="29" t="n">
        <f aca="false">I452</f>
        <v>331.2</v>
      </c>
      <c r="J451" s="29" t="n">
        <f aca="false">J452</f>
        <v>331.2</v>
      </c>
      <c r="K451" s="29" t="n">
        <f aca="false">K452</f>
        <v>0</v>
      </c>
      <c r="L451" s="29" t="n">
        <f aca="false">L452</f>
        <v>331.2</v>
      </c>
      <c r="M451" s="29" t="n">
        <f aca="false">M452</f>
        <v>0</v>
      </c>
      <c r="N451" s="29" t="n">
        <f aca="false">N452</f>
        <v>331.2</v>
      </c>
      <c r="O451" s="29" t="n">
        <f aca="false">O452</f>
        <v>0</v>
      </c>
      <c r="P451" s="29" t="n">
        <f aca="false">P452</f>
        <v>331.2</v>
      </c>
      <c r="Q451" s="29" t="n">
        <f aca="false">Q452</f>
        <v>0</v>
      </c>
      <c r="R451" s="29" t="n">
        <f aca="false">R452</f>
        <v>331.2</v>
      </c>
      <c r="S451" s="29" t="n">
        <f aca="false">S452</f>
        <v>331.2</v>
      </c>
      <c r="T451" s="30" t="n">
        <f aca="false">S451/R451*100%</f>
        <v>1</v>
      </c>
    </row>
    <row r="452" s="35" customFormat="true" ht="31.5" hidden="false" customHeight="false" outlineLevel="0" collapsed="false">
      <c r="A452" s="26" t="s">
        <v>28</v>
      </c>
      <c r="B452" s="27"/>
      <c r="C452" s="28" t="s">
        <v>300</v>
      </c>
      <c r="D452" s="42" t="s">
        <v>397</v>
      </c>
      <c r="E452" s="28" t="s">
        <v>29</v>
      </c>
      <c r="F452" s="29"/>
      <c r="G452" s="29"/>
      <c r="H452" s="29" t="n">
        <f aca="false">H453</f>
        <v>0</v>
      </c>
      <c r="I452" s="29" t="n">
        <f aca="false">I453</f>
        <v>331.2</v>
      </c>
      <c r="J452" s="29" t="n">
        <f aca="false">J453</f>
        <v>331.2</v>
      </c>
      <c r="K452" s="29" t="n">
        <f aca="false">K453</f>
        <v>0</v>
      </c>
      <c r="L452" s="29" t="n">
        <f aca="false">L453</f>
        <v>331.2</v>
      </c>
      <c r="M452" s="29" t="n">
        <f aca="false">M453</f>
        <v>0</v>
      </c>
      <c r="N452" s="29" t="n">
        <f aca="false">N453</f>
        <v>331.2</v>
      </c>
      <c r="O452" s="29" t="n">
        <f aca="false">O453</f>
        <v>0</v>
      </c>
      <c r="P452" s="29" t="n">
        <f aca="false">P453</f>
        <v>331.2</v>
      </c>
      <c r="Q452" s="29" t="n">
        <f aca="false">Q453</f>
        <v>0</v>
      </c>
      <c r="R452" s="29" t="n">
        <f aca="false">R453</f>
        <v>331.2</v>
      </c>
      <c r="S452" s="29" t="n">
        <f aca="false">S453</f>
        <v>331.2</v>
      </c>
      <c r="T452" s="30" t="n">
        <f aca="false">S452/R452*100%</f>
        <v>1</v>
      </c>
    </row>
    <row r="453" customFormat="false" ht="47.25" hidden="false" customHeight="false" outlineLevel="0" collapsed="false">
      <c r="A453" s="31" t="s">
        <v>30</v>
      </c>
      <c r="B453" s="32"/>
      <c r="C453" s="33" t="s">
        <v>300</v>
      </c>
      <c r="D453" s="43" t="s">
        <v>397</v>
      </c>
      <c r="E453" s="33" t="s">
        <v>31</v>
      </c>
      <c r="F453" s="34"/>
      <c r="G453" s="34"/>
      <c r="H453" s="34" t="n">
        <v>0</v>
      </c>
      <c r="I453" s="34" t="n">
        <v>331.2</v>
      </c>
      <c r="J453" s="34" t="n">
        <f aca="false">SUM(H453:I453)</f>
        <v>331.2</v>
      </c>
      <c r="K453" s="34"/>
      <c r="L453" s="34" t="n">
        <f aca="false">SUM(J453:K453)</f>
        <v>331.2</v>
      </c>
      <c r="M453" s="34"/>
      <c r="N453" s="34" t="n">
        <f aca="false">SUM(L453:M453)</f>
        <v>331.2</v>
      </c>
      <c r="O453" s="34"/>
      <c r="P453" s="34" t="n">
        <f aca="false">SUM(N453:O453)</f>
        <v>331.2</v>
      </c>
      <c r="Q453" s="34"/>
      <c r="R453" s="34" t="n">
        <v>331.2</v>
      </c>
      <c r="S453" s="34" t="n">
        <v>331.2</v>
      </c>
      <c r="T453" s="30" t="n">
        <f aca="false">S453/R453*100%</f>
        <v>1</v>
      </c>
    </row>
    <row r="454" s="35" customFormat="true" ht="78.75" hidden="false" customHeight="false" outlineLevel="0" collapsed="false">
      <c r="A454" s="26" t="s">
        <v>398</v>
      </c>
      <c r="B454" s="27"/>
      <c r="C454" s="28" t="s">
        <v>300</v>
      </c>
      <c r="D454" s="42" t="s">
        <v>397</v>
      </c>
      <c r="E454" s="28" t="s">
        <v>31</v>
      </c>
      <c r="F454" s="29"/>
      <c r="G454" s="29"/>
      <c r="H454" s="29" t="n">
        <v>0</v>
      </c>
      <c r="I454" s="29" t="n">
        <v>331.2</v>
      </c>
      <c r="J454" s="29" t="n">
        <f aca="false">SUM(H454:I454)</f>
        <v>331.2</v>
      </c>
      <c r="K454" s="29"/>
      <c r="L454" s="29" t="n">
        <f aca="false">SUM(J454:K454)</f>
        <v>331.2</v>
      </c>
      <c r="M454" s="29"/>
      <c r="N454" s="29" t="n">
        <f aca="false">SUM(L454:M454)</f>
        <v>331.2</v>
      </c>
      <c r="O454" s="29"/>
      <c r="P454" s="29" t="n">
        <f aca="false">SUM(N454:O454)</f>
        <v>331.2</v>
      </c>
      <c r="Q454" s="29"/>
      <c r="R454" s="29" t="n">
        <v>331.2</v>
      </c>
      <c r="S454" s="29" t="n">
        <v>331.2</v>
      </c>
      <c r="T454" s="30" t="n">
        <f aca="false">S454/R454*100%</f>
        <v>1</v>
      </c>
    </row>
    <row r="455" s="2" customFormat="true" ht="15.75" hidden="false" customHeight="false" outlineLevel="0" collapsed="false">
      <c r="A455" s="24" t="s">
        <v>305</v>
      </c>
      <c r="B455" s="25"/>
      <c r="C455" s="19" t="s">
        <v>306</v>
      </c>
      <c r="D455" s="19"/>
      <c r="E455" s="19"/>
      <c r="F455" s="20" t="e">
        <f aca="false">F556+F567+F572+F613+F463+F546</f>
        <v>#REF!</v>
      </c>
      <c r="G455" s="20" t="e">
        <f aca="false">G556+G567+G572+G613+G463+G546</f>
        <v>#REF!</v>
      </c>
      <c r="H455" s="20" t="e">
        <f aca="false">H556+H567+H572+H613+H463+H546+H654</f>
        <v>#REF!</v>
      </c>
      <c r="I455" s="20" t="e">
        <f aca="false">I556+I567+I572+I613+I463+I546+I654</f>
        <v>#REF!</v>
      </c>
      <c r="J455" s="20" t="e">
        <f aca="false">J556+J567+J572+J613+J463+J546+J654</f>
        <v>#REF!</v>
      </c>
      <c r="K455" s="20" t="e">
        <f aca="false">K556+K567+K572+K613+K463+K546+K654</f>
        <v>#REF!</v>
      </c>
      <c r="L455" s="20" t="e">
        <f aca="false">L556+L567+L572+L613+L463+L546+L654</f>
        <v>#REF!</v>
      </c>
      <c r="M455" s="20" t="e">
        <f aca="false">M556+M567+M572+M613+M463+M546+M654</f>
        <v>#REF!</v>
      </c>
      <c r="N455" s="20" t="e">
        <f aca="false">N556+N567+N572+N613+N463+N546+N654+N538+N532</f>
        <v>#REF!</v>
      </c>
      <c r="O455" s="20" t="e">
        <f aca="false">O556+O567+O572+O613+O463+O546+O654+O538+O532</f>
        <v>#REF!</v>
      </c>
      <c r="P455" s="20" t="e">
        <f aca="false">P556+P567+P572+P613+P463+P546+P654+P538+P532</f>
        <v>#REF!</v>
      </c>
      <c r="Q455" s="20" t="e">
        <f aca="false">Q556+Q567+Q572+Q613+Q463+Q546+Q654+Q538+Q532</f>
        <v>#REF!</v>
      </c>
      <c r="R455" s="20" t="n">
        <f aca="false">R456+R556+R567+R572+R613+R463+R546+R654+R538+R532</f>
        <v>439353.8</v>
      </c>
      <c r="S455" s="20" t="n">
        <f aca="false">S456+S556+S567+S572+S613+S463+S546+S654+S538+S532</f>
        <v>419123.9</v>
      </c>
      <c r="T455" s="15" t="n">
        <f aca="false">S455/R455*100%</f>
        <v>0.953955331671195</v>
      </c>
    </row>
    <row r="456" s="2" customFormat="true" ht="15.75" hidden="false" customHeight="false" outlineLevel="0" collapsed="false">
      <c r="A456" s="26" t="s">
        <v>288</v>
      </c>
      <c r="B456" s="27"/>
      <c r="C456" s="28" t="s">
        <v>306</v>
      </c>
      <c r="D456" s="28" t="s">
        <v>115</v>
      </c>
      <c r="E456" s="28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 t="n">
        <f aca="false">R457</f>
        <v>663.3</v>
      </c>
      <c r="S456" s="29" t="n">
        <f aca="false">S457</f>
        <v>663.3</v>
      </c>
      <c r="T456" s="58" t="n">
        <f aca="false">S456/R456*100%</f>
        <v>1</v>
      </c>
    </row>
    <row r="457" s="35" customFormat="true" ht="15.75" hidden="false" customHeight="false" outlineLevel="0" collapsed="false">
      <c r="A457" s="26" t="s">
        <v>116</v>
      </c>
      <c r="B457" s="27"/>
      <c r="C457" s="28" t="s">
        <v>306</v>
      </c>
      <c r="D457" s="28" t="s">
        <v>117</v>
      </c>
      <c r="E457" s="28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 t="n">
        <f aca="false">R458+R460</f>
        <v>663.3</v>
      </c>
      <c r="S457" s="29" t="n">
        <f aca="false">S458+S460</f>
        <v>663.3</v>
      </c>
      <c r="T457" s="58" t="n">
        <f aca="false">S457/R457*100%</f>
        <v>1</v>
      </c>
    </row>
    <row r="458" s="35" customFormat="true" ht="31.5" hidden="false" customHeight="false" outlineLevel="0" collapsed="false">
      <c r="A458" s="26" t="s">
        <v>28</v>
      </c>
      <c r="B458" s="27"/>
      <c r="C458" s="28" t="s">
        <v>306</v>
      </c>
      <c r="D458" s="28" t="s">
        <v>117</v>
      </c>
      <c r="E458" s="28" t="s">
        <v>29</v>
      </c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 t="n">
        <f aca="false">R459</f>
        <v>313.3</v>
      </c>
      <c r="S458" s="29" t="n">
        <f aca="false">S459</f>
        <v>313.3</v>
      </c>
      <c r="T458" s="58" t="n">
        <f aca="false">S458/R458*100%</f>
        <v>1</v>
      </c>
    </row>
    <row r="459" s="35" customFormat="true" ht="47.25" hidden="false" customHeight="false" outlineLevel="0" collapsed="false">
      <c r="A459" s="26" t="s">
        <v>30</v>
      </c>
      <c r="B459" s="27"/>
      <c r="C459" s="28" t="s">
        <v>306</v>
      </c>
      <c r="D459" s="28" t="s">
        <v>117</v>
      </c>
      <c r="E459" s="28" t="s">
        <v>31</v>
      </c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 t="n">
        <v>313.3</v>
      </c>
      <c r="S459" s="29" t="n">
        <v>313.3</v>
      </c>
      <c r="T459" s="58" t="n">
        <f aca="false">S459/R459*100%</f>
        <v>1</v>
      </c>
    </row>
    <row r="460" customFormat="false" ht="35.25" hidden="false" customHeight="true" outlineLevel="0" collapsed="false">
      <c r="A460" s="26" t="s">
        <v>357</v>
      </c>
      <c r="B460" s="32"/>
      <c r="C460" s="33" t="s">
        <v>306</v>
      </c>
      <c r="D460" s="33" t="s">
        <v>117</v>
      </c>
      <c r="E460" s="33" t="s">
        <v>358</v>
      </c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 t="n">
        <f aca="false">R461+R462</f>
        <v>350</v>
      </c>
      <c r="S460" s="34" t="n">
        <f aca="false">S461+S462</f>
        <v>350</v>
      </c>
      <c r="T460" s="58" t="n">
        <f aca="false">S460/R460*100%</f>
        <v>1</v>
      </c>
    </row>
    <row r="461" customFormat="false" ht="15.75" hidden="false" customHeight="false" outlineLevel="0" collapsed="false">
      <c r="A461" s="31" t="s">
        <v>359</v>
      </c>
      <c r="B461" s="32"/>
      <c r="C461" s="33" t="s">
        <v>306</v>
      </c>
      <c r="D461" s="33" t="s">
        <v>117</v>
      </c>
      <c r="E461" s="33" t="s">
        <v>360</v>
      </c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 t="n">
        <v>42.2</v>
      </c>
      <c r="S461" s="34" t="n">
        <v>42.2</v>
      </c>
      <c r="T461" s="58" t="n">
        <f aca="false">S461/R461*100%</f>
        <v>1</v>
      </c>
    </row>
    <row r="462" customFormat="false" ht="15.75" hidden="false" customHeight="false" outlineLevel="0" collapsed="false">
      <c r="A462" s="31" t="s">
        <v>361</v>
      </c>
      <c r="B462" s="32"/>
      <c r="C462" s="33" t="s">
        <v>306</v>
      </c>
      <c r="D462" s="33" t="s">
        <v>117</v>
      </c>
      <c r="E462" s="33" t="s">
        <v>362</v>
      </c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 t="n">
        <v>307.8</v>
      </c>
      <c r="S462" s="34" t="n">
        <v>307.8</v>
      </c>
      <c r="T462" s="58" t="n">
        <f aca="false">S462/R462*100%</f>
        <v>1</v>
      </c>
    </row>
    <row r="463" s="35" customFormat="true" ht="47.25" hidden="false" customHeight="false" outlineLevel="0" collapsed="false">
      <c r="A463" s="26" t="s">
        <v>351</v>
      </c>
      <c r="B463" s="42"/>
      <c r="C463" s="28" t="s">
        <v>306</v>
      </c>
      <c r="D463" s="28" t="s">
        <v>352</v>
      </c>
      <c r="E463" s="28"/>
      <c r="F463" s="29" t="e">
        <f aca="false">F464+F509+F519</f>
        <v>#REF!</v>
      </c>
      <c r="G463" s="29" t="e">
        <f aca="false">G464+G509+G519</f>
        <v>#REF!</v>
      </c>
      <c r="H463" s="29" t="e">
        <f aca="false">H464+H509+H519</f>
        <v>#REF!</v>
      </c>
      <c r="I463" s="29" t="e">
        <f aca="false">I464+I509+I519</f>
        <v>#REF!</v>
      </c>
      <c r="J463" s="29" t="e">
        <f aca="false">J464+J509+J519</f>
        <v>#REF!</v>
      </c>
      <c r="K463" s="29" t="e">
        <f aca="false">K464+K509+K519</f>
        <v>#REF!</v>
      </c>
      <c r="L463" s="29" t="e">
        <f aca="false">L464+L509+L519</f>
        <v>#REF!</v>
      </c>
      <c r="M463" s="29" t="e">
        <f aca="false">M464+M509+M519</f>
        <v>#REF!</v>
      </c>
      <c r="N463" s="29" t="e">
        <f aca="false">N464+N509+N519</f>
        <v>#REF!</v>
      </c>
      <c r="O463" s="29" t="e">
        <f aca="false">O464+O509+O519</f>
        <v>#REF!</v>
      </c>
      <c r="P463" s="29" t="e">
        <f aca="false">P464+P509+P519</f>
        <v>#REF!</v>
      </c>
      <c r="Q463" s="29" t="e">
        <f aca="false">Q464+Q509+Q519</f>
        <v>#REF!</v>
      </c>
      <c r="R463" s="29" t="n">
        <f aca="false">R464+R509+R519</f>
        <v>339998.4</v>
      </c>
      <c r="S463" s="29" t="n">
        <f aca="false">S464+S509+S519</f>
        <v>320932.8</v>
      </c>
      <c r="T463" s="30" t="n">
        <f aca="false">S463/R463*100%</f>
        <v>0.943924441997374</v>
      </c>
    </row>
    <row r="464" s="35" customFormat="true" ht="173.25" hidden="false" customHeight="false" outlineLevel="0" collapsed="false">
      <c r="A464" s="26" t="s">
        <v>353</v>
      </c>
      <c r="B464" s="42"/>
      <c r="C464" s="28" t="s">
        <v>306</v>
      </c>
      <c r="D464" s="28" t="s">
        <v>354</v>
      </c>
      <c r="E464" s="28"/>
      <c r="F464" s="29" t="e">
        <f aca="false">F465+F471+F475+F485+F491+F497+F503</f>
        <v>#REF!</v>
      </c>
      <c r="G464" s="29" t="e">
        <f aca="false">G465+G471+G475+G485+G491+G497+G503</f>
        <v>#REF!</v>
      </c>
      <c r="H464" s="29" t="e">
        <f aca="false">H465+H471+H475+H485+H491+H497+H503</f>
        <v>#REF!</v>
      </c>
      <c r="I464" s="29" t="e">
        <f aca="false">I465+I471+I475+I485+I491+I497+I503</f>
        <v>#REF!</v>
      </c>
      <c r="J464" s="29" t="e">
        <f aca="false">J465+J471+J475+J485+J491+J497+J503</f>
        <v>#REF!</v>
      </c>
      <c r="K464" s="29" t="e">
        <f aca="false">K465+K471+K475+K485+K491+K497+K503</f>
        <v>#REF!</v>
      </c>
      <c r="L464" s="29" t="e">
        <f aca="false">L465+L471+L475+L485+L491+L497+L503</f>
        <v>#REF!</v>
      </c>
      <c r="M464" s="29" t="e">
        <f aca="false">M465+M471+M475+M485+M491+M497+M503</f>
        <v>#REF!</v>
      </c>
      <c r="N464" s="29" t="e">
        <f aca="false">N465+N471+N475+N485+N491+N497+N503</f>
        <v>#REF!</v>
      </c>
      <c r="O464" s="29" t="e">
        <f aca="false">O465+O471+O475+O485+O491+O497+O503</f>
        <v>#REF!</v>
      </c>
      <c r="P464" s="29" t="e">
        <f aca="false">P465+P471+P475+P485+P491+P497+P503</f>
        <v>#REF!</v>
      </c>
      <c r="Q464" s="29" t="e">
        <f aca="false">Q465+Q471+Q475+Q485+Q491+Q497+Q503</f>
        <v>#REF!</v>
      </c>
      <c r="R464" s="29" t="n">
        <f aca="false">R465+R471+R475+R485+R491+R497+R503</f>
        <v>338335.1</v>
      </c>
      <c r="S464" s="29" t="n">
        <f aca="false">S465+S471+S475+S485+S491+S497+S503</f>
        <v>319455.9</v>
      </c>
      <c r="T464" s="30" t="n">
        <f aca="false">S464/R464*100%</f>
        <v>0.944199700238019</v>
      </c>
    </row>
    <row r="465" s="35" customFormat="true" ht="33.75" hidden="false" customHeight="true" outlineLevel="0" collapsed="false">
      <c r="A465" s="26" t="s">
        <v>399</v>
      </c>
      <c r="B465" s="42"/>
      <c r="C465" s="28" t="s">
        <v>306</v>
      </c>
      <c r="D465" s="28" t="s">
        <v>400</v>
      </c>
      <c r="E465" s="28"/>
      <c r="F465" s="29" t="n">
        <f aca="false">F466</f>
        <v>0</v>
      </c>
      <c r="G465" s="29" t="n">
        <f aca="false">G466</f>
        <v>2389</v>
      </c>
      <c r="H465" s="29" t="n">
        <f aca="false">H466</f>
        <v>2389</v>
      </c>
      <c r="I465" s="29" t="n">
        <f aca="false">I466</f>
        <v>-222</v>
      </c>
      <c r="J465" s="29" t="n">
        <f aca="false">J466</f>
        <v>2167</v>
      </c>
      <c r="K465" s="29" t="n">
        <f aca="false">K466</f>
        <v>0</v>
      </c>
      <c r="L465" s="29" t="n">
        <f aca="false">L466</f>
        <v>2167</v>
      </c>
      <c r="M465" s="29" t="n">
        <f aca="false">M466</f>
        <v>0</v>
      </c>
      <c r="N465" s="29" t="n">
        <f aca="false">N466+N469</f>
        <v>2167</v>
      </c>
      <c r="O465" s="29" t="n">
        <f aca="false">O466+O469</f>
        <v>222</v>
      </c>
      <c r="P465" s="29" t="n">
        <f aca="false">P466+P469</f>
        <v>2389</v>
      </c>
      <c r="Q465" s="29" t="n">
        <f aca="false">Q466+Q469</f>
        <v>0</v>
      </c>
      <c r="R465" s="29" t="n">
        <f aca="false">R466+R469</f>
        <v>1945.8</v>
      </c>
      <c r="S465" s="29" t="n">
        <f aca="false">S466+S469</f>
        <v>1874</v>
      </c>
      <c r="T465" s="30" t="n">
        <f aca="false">S465/R465*100%</f>
        <v>0.963100010278549</v>
      </c>
    </row>
    <row r="466" s="35" customFormat="true" ht="47.25" hidden="false" customHeight="false" outlineLevel="0" collapsed="false">
      <c r="A466" s="26" t="s">
        <v>357</v>
      </c>
      <c r="B466" s="42"/>
      <c r="C466" s="28" t="s">
        <v>306</v>
      </c>
      <c r="D466" s="28" t="s">
        <v>400</v>
      </c>
      <c r="E466" s="28" t="s">
        <v>358</v>
      </c>
      <c r="F466" s="29" t="n">
        <f aca="false">SUM(F467:F468)</f>
        <v>0</v>
      </c>
      <c r="G466" s="29" t="n">
        <f aca="false">SUM(G467:G468)</f>
        <v>2389</v>
      </c>
      <c r="H466" s="29" t="n">
        <f aca="false">SUM(H467:H468)</f>
        <v>2389</v>
      </c>
      <c r="I466" s="29" t="n">
        <f aca="false">SUM(I467:I468)</f>
        <v>-222</v>
      </c>
      <c r="J466" s="29" t="n">
        <f aca="false">SUM(J467:J468)</f>
        <v>2167</v>
      </c>
      <c r="K466" s="29" t="n">
        <f aca="false">SUM(K467:K468)</f>
        <v>0</v>
      </c>
      <c r="L466" s="29" t="n">
        <f aca="false">SUM(L467:L468)</f>
        <v>2167</v>
      </c>
      <c r="M466" s="29" t="n">
        <f aca="false">SUM(M467:M468)</f>
        <v>0</v>
      </c>
      <c r="N466" s="29" t="n">
        <f aca="false">SUM(N467:N468)</f>
        <v>2167</v>
      </c>
      <c r="O466" s="29" t="n">
        <f aca="false">SUM(O467:O468)</f>
        <v>0</v>
      </c>
      <c r="P466" s="29" t="n">
        <f aca="false">SUM(P467:P468)</f>
        <v>2167</v>
      </c>
      <c r="Q466" s="29" t="n">
        <f aca="false">SUM(Q467:Q468)</f>
        <v>0</v>
      </c>
      <c r="R466" s="29" t="n">
        <f aca="false">SUM(R467:R468)</f>
        <v>1891</v>
      </c>
      <c r="S466" s="29" t="n">
        <f aca="false">SUM(S467:S468)</f>
        <v>1874</v>
      </c>
      <c r="T466" s="30" t="n">
        <f aca="false">S466/R466*100%</f>
        <v>0.991010047593866</v>
      </c>
    </row>
    <row r="467" customFormat="false" ht="15.75" hidden="false" customHeight="false" outlineLevel="0" collapsed="false">
      <c r="A467" s="31" t="s">
        <v>359</v>
      </c>
      <c r="B467" s="43"/>
      <c r="C467" s="33" t="s">
        <v>306</v>
      </c>
      <c r="D467" s="33" t="s">
        <v>400</v>
      </c>
      <c r="E467" s="33" t="s">
        <v>360</v>
      </c>
      <c r="F467" s="34" t="n">
        <v>0</v>
      </c>
      <c r="G467" s="34" t="n">
        <v>836.8</v>
      </c>
      <c r="H467" s="34" t="n">
        <f aca="false">SUM(F467:G467)</f>
        <v>836.8</v>
      </c>
      <c r="I467" s="34" t="n">
        <v>-75.9</v>
      </c>
      <c r="J467" s="34" t="n">
        <f aca="false">SUM(H467:I467)</f>
        <v>760.9</v>
      </c>
      <c r="K467" s="34" t="n">
        <v>-20.7</v>
      </c>
      <c r="L467" s="34" t="n">
        <f aca="false">SUM(J467:K467)</f>
        <v>740.2</v>
      </c>
      <c r="M467" s="34"/>
      <c r="N467" s="34" t="n">
        <f aca="false">SUM(L467:M467)</f>
        <v>740.2</v>
      </c>
      <c r="O467" s="34"/>
      <c r="P467" s="34" t="n">
        <f aca="false">SUM(N467:O467)</f>
        <v>740.2</v>
      </c>
      <c r="Q467" s="34"/>
      <c r="R467" s="34" t="n">
        <v>600.5</v>
      </c>
      <c r="S467" s="34" t="n">
        <v>600.5</v>
      </c>
      <c r="T467" s="30" t="n">
        <f aca="false">S467/R467*100%</f>
        <v>1</v>
      </c>
    </row>
    <row r="468" customFormat="false" ht="15.75" hidden="false" customHeight="false" outlineLevel="0" collapsed="false">
      <c r="A468" s="31" t="s">
        <v>361</v>
      </c>
      <c r="B468" s="43"/>
      <c r="C468" s="33" t="s">
        <v>306</v>
      </c>
      <c r="D468" s="33" t="s">
        <v>400</v>
      </c>
      <c r="E468" s="33" t="s">
        <v>362</v>
      </c>
      <c r="F468" s="34" t="n">
        <v>0</v>
      </c>
      <c r="G468" s="34" t="n">
        <v>1552.2</v>
      </c>
      <c r="H468" s="34" t="n">
        <f aca="false">SUM(F468:G468)</f>
        <v>1552.2</v>
      </c>
      <c r="I468" s="34" t="n">
        <v>-146.1</v>
      </c>
      <c r="J468" s="34" t="n">
        <f aca="false">SUM(H468:I468)</f>
        <v>1406.1</v>
      </c>
      <c r="K468" s="34" t="n">
        <v>20.7</v>
      </c>
      <c r="L468" s="34" t="n">
        <f aca="false">SUM(J468:K468)</f>
        <v>1426.8</v>
      </c>
      <c r="M468" s="34"/>
      <c r="N468" s="34" t="n">
        <f aca="false">SUM(L468:M468)</f>
        <v>1426.8</v>
      </c>
      <c r="O468" s="34"/>
      <c r="P468" s="34" t="n">
        <f aca="false">SUM(N468:O468)</f>
        <v>1426.8</v>
      </c>
      <c r="Q468" s="34"/>
      <c r="R468" s="34" t="n">
        <v>1290.5</v>
      </c>
      <c r="S468" s="34" t="n">
        <v>1273.5</v>
      </c>
      <c r="T468" s="30" t="n">
        <f aca="false">S468/R468*100%</f>
        <v>0.986826811313444</v>
      </c>
    </row>
    <row r="469" s="35" customFormat="true" ht="15.75" hidden="false" customHeight="false" outlineLevel="0" collapsed="false">
      <c r="A469" s="26" t="s">
        <v>57</v>
      </c>
      <c r="B469" s="42"/>
      <c r="C469" s="28" t="s">
        <v>306</v>
      </c>
      <c r="D469" s="28" t="s">
        <v>400</v>
      </c>
      <c r="E469" s="28" t="s">
        <v>58</v>
      </c>
      <c r="F469" s="29"/>
      <c r="G469" s="29"/>
      <c r="H469" s="29"/>
      <c r="I469" s="29"/>
      <c r="J469" s="29"/>
      <c r="K469" s="29"/>
      <c r="L469" s="29"/>
      <c r="M469" s="29"/>
      <c r="N469" s="29" t="n">
        <f aca="false">N470</f>
        <v>0</v>
      </c>
      <c r="O469" s="29" t="n">
        <f aca="false">O470</f>
        <v>222</v>
      </c>
      <c r="P469" s="29" t="n">
        <f aca="false">P470</f>
        <v>222</v>
      </c>
      <c r="Q469" s="29" t="n">
        <f aca="false">Q470</f>
        <v>0</v>
      </c>
      <c r="R469" s="29" t="n">
        <f aca="false">R470</f>
        <v>54.8</v>
      </c>
      <c r="S469" s="29" t="n">
        <f aca="false">S470</f>
        <v>0</v>
      </c>
      <c r="T469" s="30" t="n">
        <f aca="false">S469/R469*100%</f>
        <v>0</v>
      </c>
    </row>
    <row r="470" customFormat="false" ht="15.75" hidden="false" customHeight="false" outlineLevel="0" collapsed="false">
      <c r="A470" s="31" t="s">
        <v>139</v>
      </c>
      <c r="B470" s="43"/>
      <c r="C470" s="33" t="s">
        <v>306</v>
      </c>
      <c r="D470" s="33" t="s">
        <v>400</v>
      </c>
      <c r="E470" s="33" t="s">
        <v>140</v>
      </c>
      <c r="F470" s="34"/>
      <c r="G470" s="34"/>
      <c r="H470" s="34"/>
      <c r="I470" s="34"/>
      <c r="J470" s="34"/>
      <c r="K470" s="34"/>
      <c r="L470" s="34"/>
      <c r="M470" s="34"/>
      <c r="N470" s="34" t="n">
        <v>0</v>
      </c>
      <c r="O470" s="34" t="n">
        <v>222</v>
      </c>
      <c r="P470" s="34" t="n">
        <f aca="false">SUM(N470:O470)</f>
        <v>222</v>
      </c>
      <c r="Q470" s="34"/>
      <c r="R470" s="34" t="n">
        <v>54.8</v>
      </c>
      <c r="S470" s="34" t="n">
        <v>0</v>
      </c>
      <c r="T470" s="30" t="n">
        <f aca="false">S470/R470*100%</f>
        <v>0</v>
      </c>
    </row>
    <row r="471" s="35" customFormat="true" ht="81.75" hidden="false" customHeight="true" outlineLevel="0" collapsed="false">
      <c r="A471" s="26" t="s">
        <v>401</v>
      </c>
      <c r="B471" s="42"/>
      <c r="C471" s="28" t="s">
        <v>306</v>
      </c>
      <c r="D471" s="28" t="s">
        <v>402</v>
      </c>
      <c r="E471" s="28"/>
      <c r="F471" s="29" t="e">
        <f aca="false">#REF!</f>
        <v>#REF!</v>
      </c>
      <c r="G471" s="29" t="e">
        <f aca="false">#REF!</f>
        <v>#REF!</v>
      </c>
      <c r="H471" s="29" t="e">
        <f aca="false">#REF!</f>
        <v>#REF!</v>
      </c>
      <c r="I471" s="29" t="e">
        <f aca="false">#REF!</f>
        <v>#REF!</v>
      </c>
      <c r="J471" s="29" t="e">
        <f aca="false">#REF!</f>
        <v>#REF!</v>
      </c>
      <c r="K471" s="29" t="e">
        <f aca="false">#REF!</f>
        <v>#REF!</v>
      </c>
      <c r="L471" s="29" t="e">
        <f aca="false">#REF!+L472</f>
        <v>#REF!</v>
      </c>
      <c r="M471" s="29" t="e">
        <f aca="false">#REF!+M472</f>
        <v>#REF!</v>
      </c>
      <c r="N471" s="29" t="e">
        <f aca="false">#REF!+N472</f>
        <v>#REF!</v>
      </c>
      <c r="O471" s="29" t="e">
        <f aca="false">#REF!+O472</f>
        <v>#REF!</v>
      </c>
      <c r="P471" s="29" t="e">
        <f aca="false">#REF!+P472</f>
        <v>#REF!</v>
      </c>
      <c r="Q471" s="29" t="e">
        <f aca="false">#REF!+Q472</f>
        <v>#REF!</v>
      </c>
      <c r="R471" s="29" t="n">
        <f aca="false">R472</f>
        <v>10345.6</v>
      </c>
      <c r="S471" s="29" t="n">
        <f aca="false">S472</f>
        <v>10345.6</v>
      </c>
      <c r="T471" s="30" t="n">
        <f aca="false">S471/R471*100%</f>
        <v>1</v>
      </c>
    </row>
    <row r="472" s="35" customFormat="true" ht="47.25" hidden="false" customHeight="false" outlineLevel="0" collapsed="false">
      <c r="A472" s="26" t="s">
        <v>357</v>
      </c>
      <c r="B472" s="42"/>
      <c r="C472" s="28" t="s">
        <v>306</v>
      </c>
      <c r="D472" s="28" t="s">
        <v>402</v>
      </c>
      <c r="E472" s="28" t="s">
        <v>358</v>
      </c>
      <c r="F472" s="29"/>
      <c r="G472" s="29"/>
      <c r="H472" s="29"/>
      <c r="I472" s="29"/>
      <c r="J472" s="29"/>
      <c r="K472" s="29"/>
      <c r="L472" s="29" t="n">
        <f aca="false">SUM(L473:L474)</f>
        <v>0</v>
      </c>
      <c r="M472" s="29" t="n">
        <f aca="false">SUM(M473:M474)</f>
        <v>7729</v>
      </c>
      <c r="N472" s="29" t="n">
        <f aca="false">SUM(N473:N474)</f>
        <v>7729</v>
      </c>
      <c r="O472" s="29" t="n">
        <f aca="false">SUM(O473:O474)</f>
        <v>0</v>
      </c>
      <c r="P472" s="29" t="n">
        <f aca="false">SUM(P473:P474)</f>
        <v>7729</v>
      </c>
      <c r="Q472" s="29" t="n">
        <f aca="false">SUM(Q473:Q474)</f>
        <v>0</v>
      </c>
      <c r="R472" s="29" t="n">
        <f aca="false">SUM(R473:R474)</f>
        <v>10345.6</v>
      </c>
      <c r="S472" s="29" t="n">
        <f aca="false">SUM(S473:S474)</f>
        <v>10345.6</v>
      </c>
      <c r="T472" s="30" t="n">
        <f aca="false">S472/R472*100%</f>
        <v>1</v>
      </c>
    </row>
    <row r="473" customFormat="false" ht="15.75" hidden="false" customHeight="false" outlineLevel="0" collapsed="false">
      <c r="A473" s="31" t="s">
        <v>359</v>
      </c>
      <c r="B473" s="43"/>
      <c r="C473" s="33" t="s">
        <v>306</v>
      </c>
      <c r="D473" s="33" t="s">
        <v>402</v>
      </c>
      <c r="E473" s="33" t="s">
        <v>360</v>
      </c>
      <c r="F473" s="34"/>
      <c r="G473" s="34"/>
      <c r="H473" s="34"/>
      <c r="I473" s="34"/>
      <c r="J473" s="34"/>
      <c r="K473" s="34"/>
      <c r="L473" s="34" t="n">
        <v>0</v>
      </c>
      <c r="M473" s="34" t="n">
        <v>2682.3</v>
      </c>
      <c r="N473" s="34" t="n">
        <f aca="false">SUM(L473:M473)</f>
        <v>2682.3</v>
      </c>
      <c r="O473" s="34"/>
      <c r="P473" s="34" t="n">
        <f aca="false">SUM(N473:O473)</f>
        <v>2682.3</v>
      </c>
      <c r="Q473" s="34"/>
      <c r="R473" s="34" t="n">
        <v>3936.5</v>
      </c>
      <c r="S473" s="34" t="n">
        <v>3936.5</v>
      </c>
      <c r="T473" s="30" t="n">
        <f aca="false">S473/R473*100%</f>
        <v>1</v>
      </c>
    </row>
    <row r="474" customFormat="false" ht="15.75" hidden="false" customHeight="false" outlineLevel="0" collapsed="false">
      <c r="A474" s="31" t="s">
        <v>361</v>
      </c>
      <c r="B474" s="43"/>
      <c r="C474" s="33" t="s">
        <v>306</v>
      </c>
      <c r="D474" s="33" t="s">
        <v>402</v>
      </c>
      <c r="E474" s="33" t="s">
        <v>362</v>
      </c>
      <c r="F474" s="34"/>
      <c r="G474" s="34"/>
      <c r="H474" s="34"/>
      <c r="I474" s="34"/>
      <c r="J474" s="34"/>
      <c r="K474" s="34"/>
      <c r="L474" s="34" t="n">
        <v>0</v>
      </c>
      <c r="M474" s="34" t="n">
        <v>5046.7</v>
      </c>
      <c r="N474" s="34" t="n">
        <f aca="false">SUM(L474:M474)</f>
        <v>5046.7</v>
      </c>
      <c r="O474" s="34"/>
      <c r="P474" s="34" t="n">
        <f aca="false">SUM(N474:O474)</f>
        <v>5046.7</v>
      </c>
      <c r="Q474" s="34"/>
      <c r="R474" s="34" t="n">
        <v>6409.1</v>
      </c>
      <c r="S474" s="34" t="n">
        <v>6409.1</v>
      </c>
      <c r="T474" s="30" t="n">
        <f aca="false">S474/R474*100%</f>
        <v>1</v>
      </c>
    </row>
    <row r="475" s="35" customFormat="true" ht="173.25" hidden="false" customHeight="false" outlineLevel="0" collapsed="false">
      <c r="A475" s="26" t="s">
        <v>403</v>
      </c>
      <c r="B475" s="42"/>
      <c r="C475" s="28" t="s">
        <v>306</v>
      </c>
      <c r="D475" s="28" t="s">
        <v>404</v>
      </c>
      <c r="E475" s="28"/>
      <c r="F475" s="29" t="n">
        <f aca="false">F476+F478+F480+F483</f>
        <v>0</v>
      </c>
      <c r="G475" s="29" t="n">
        <f aca="false">G476+G478+G480+G483</f>
        <v>369481.1</v>
      </c>
      <c r="H475" s="29" t="n">
        <f aca="false">H476+H478+H480+H483</f>
        <v>369481.1</v>
      </c>
      <c r="I475" s="29" t="n">
        <f aca="false">I476+I478+I480+I483</f>
        <v>0</v>
      </c>
      <c r="J475" s="29" t="n">
        <f aca="false">J476+J478+J480+J483</f>
        <v>369481.1</v>
      </c>
      <c r="K475" s="29" t="n">
        <f aca="false">K476+K478+K480+K483</f>
        <v>0</v>
      </c>
      <c r="L475" s="29" t="n">
        <f aca="false">L476+L478+L480+L483</f>
        <v>369481.1</v>
      </c>
      <c r="M475" s="29" t="n">
        <f aca="false">M476+M478+M480+M483</f>
        <v>0</v>
      </c>
      <c r="N475" s="29" t="n">
        <f aca="false">N476+N478+N480+N483</f>
        <v>369481.1</v>
      </c>
      <c r="O475" s="29" t="n">
        <f aca="false">O476+O478+O480+O483</f>
        <v>0</v>
      </c>
      <c r="P475" s="29" t="n">
        <f aca="false">P476+P478+P480+P483</f>
        <v>369481.1</v>
      </c>
      <c r="Q475" s="29" t="n">
        <f aca="false">Q476+Q478+Q480+Q483</f>
        <v>0</v>
      </c>
      <c r="R475" s="29" t="n">
        <f aca="false">R476+R478+R480+R483</f>
        <v>301810.4</v>
      </c>
      <c r="S475" s="29" t="n">
        <f aca="false">S476+S478+S480+S483</f>
        <v>285376.3</v>
      </c>
      <c r="T475" s="30" t="n">
        <f aca="false">S475/R475*100%</f>
        <v>0.945548264738392</v>
      </c>
    </row>
    <row r="476" s="35" customFormat="true" ht="102" hidden="false" customHeight="true" outlineLevel="0" collapsed="false">
      <c r="A476" s="26" t="s">
        <v>34</v>
      </c>
      <c r="B476" s="42"/>
      <c r="C476" s="28" t="s">
        <v>306</v>
      </c>
      <c r="D476" s="28" t="s">
        <v>404</v>
      </c>
      <c r="E476" s="28" t="s">
        <v>35</v>
      </c>
      <c r="F476" s="29" t="n">
        <f aca="false">F477</f>
        <v>0</v>
      </c>
      <c r="G476" s="29" t="n">
        <f aca="false">G477</f>
        <v>45792.8</v>
      </c>
      <c r="H476" s="29" t="n">
        <f aca="false">H477</f>
        <v>45792.8</v>
      </c>
      <c r="I476" s="29" t="n">
        <f aca="false">I477</f>
        <v>0</v>
      </c>
      <c r="J476" s="29" t="n">
        <f aca="false">J477</f>
        <v>45792.8</v>
      </c>
      <c r="K476" s="29" t="n">
        <f aca="false">K477</f>
        <v>-39.2</v>
      </c>
      <c r="L476" s="29" t="n">
        <f aca="false">L477</f>
        <v>45753.6</v>
      </c>
      <c r="M476" s="29" t="n">
        <f aca="false">M477</f>
        <v>0</v>
      </c>
      <c r="N476" s="29" t="n">
        <f aca="false">N477</f>
        <v>45753.6</v>
      </c>
      <c r="O476" s="29" t="n">
        <f aca="false">O477</f>
        <v>0</v>
      </c>
      <c r="P476" s="29" t="n">
        <f aca="false">P477</f>
        <v>45753.6</v>
      </c>
      <c r="Q476" s="29" t="n">
        <f aca="false">Q477</f>
        <v>0</v>
      </c>
      <c r="R476" s="29" t="n">
        <f aca="false">R477</f>
        <v>33592.6</v>
      </c>
      <c r="S476" s="29" t="n">
        <f aca="false">S477</f>
        <v>33423.8</v>
      </c>
      <c r="T476" s="30" t="n">
        <f aca="false">S476/R476*100%</f>
        <v>0.994975083798218</v>
      </c>
    </row>
    <row r="477" customFormat="false" ht="31.5" hidden="false" customHeight="false" outlineLevel="0" collapsed="false">
      <c r="A477" s="31" t="s">
        <v>112</v>
      </c>
      <c r="B477" s="43"/>
      <c r="C477" s="33" t="s">
        <v>306</v>
      </c>
      <c r="D477" s="33" t="s">
        <v>404</v>
      </c>
      <c r="E477" s="33" t="s">
        <v>113</v>
      </c>
      <c r="F477" s="34" t="n">
        <v>0</v>
      </c>
      <c r="G477" s="34" t="n">
        <v>45792.8</v>
      </c>
      <c r="H477" s="34" t="n">
        <f aca="false">SUM(F477:G477)</f>
        <v>45792.8</v>
      </c>
      <c r="I477" s="34"/>
      <c r="J477" s="34" t="n">
        <f aca="false">SUM(H477:I477)</f>
        <v>45792.8</v>
      </c>
      <c r="K477" s="34" t="n">
        <v>-39.2</v>
      </c>
      <c r="L477" s="34" t="n">
        <f aca="false">SUM(J477:K477)</f>
        <v>45753.6</v>
      </c>
      <c r="M477" s="34"/>
      <c r="N477" s="34" t="n">
        <f aca="false">SUM(L477:M477)</f>
        <v>45753.6</v>
      </c>
      <c r="O477" s="34"/>
      <c r="P477" s="34" t="n">
        <f aca="false">SUM(N477:O477)</f>
        <v>45753.6</v>
      </c>
      <c r="Q477" s="34"/>
      <c r="R477" s="34" t="n">
        <v>33592.6</v>
      </c>
      <c r="S477" s="34" t="n">
        <v>33423.8</v>
      </c>
      <c r="T477" s="30" t="n">
        <f aca="false">S477/R477*100%</f>
        <v>0.994975083798218</v>
      </c>
    </row>
    <row r="478" s="35" customFormat="true" ht="31.5" hidden="false" customHeight="false" outlineLevel="0" collapsed="false">
      <c r="A478" s="26" t="s">
        <v>28</v>
      </c>
      <c r="B478" s="42"/>
      <c r="C478" s="28" t="s">
        <v>306</v>
      </c>
      <c r="D478" s="28" t="s">
        <v>404</v>
      </c>
      <c r="E478" s="28" t="s">
        <v>29</v>
      </c>
      <c r="F478" s="29" t="n">
        <f aca="false">F479</f>
        <v>0</v>
      </c>
      <c r="G478" s="29" t="n">
        <f aca="false">G479</f>
        <v>619.5</v>
      </c>
      <c r="H478" s="29" t="n">
        <f aca="false">H479</f>
        <v>619.5</v>
      </c>
      <c r="I478" s="29" t="n">
        <f aca="false">I479</f>
        <v>0</v>
      </c>
      <c r="J478" s="29" t="n">
        <f aca="false">J479</f>
        <v>619.5</v>
      </c>
      <c r="K478" s="29" t="n">
        <f aca="false">K479</f>
        <v>18.2</v>
      </c>
      <c r="L478" s="29" t="n">
        <f aca="false">L479</f>
        <v>637.7</v>
      </c>
      <c r="M478" s="29" t="n">
        <f aca="false">M479</f>
        <v>0</v>
      </c>
      <c r="N478" s="29" t="n">
        <f aca="false">N479</f>
        <v>637.7</v>
      </c>
      <c r="O478" s="29" t="n">
        <f aca="false">O479</f>
        <v>1.5</v>
      </c>
      <c r="P478" s="29" t="n">
        <f aca="false">P479</f>
        <v>639.2</v>
      </c>
      <c r="Q478" s="29" t="n">
        <f aca="false">Q479</f>
        <v>0</v>
      </c>
      <c r="R478" s="29" t="n">
        <f aca="false">R479</f>
        <v>916.9</v>
      </c>
      <c r="S478" s="29" t="n">
        <f aca="false">S479</f>
        <v>716</v>
      </c>
      <c r="T478" s="30" t="n">
        <f aca="false">S478/R478*100%</f>
        <v>0.780892136547061</v>
      </c>
    </row>
    <row r="479" customFormat="false" ht="47.25" hidden="false" customHeight="false" outlineLevel="0" collapsed="false">
      <c r="A479" s="31" t="s">
        <v>30</v>
      </c>
      <c r="B479" s="43"/>
      <c r="C479" s="33" t="s">
        <v>306</v>
      </c>
      <c r="D479" s="33" t="s">
        <v>404</v>
      </c>
      <c r="E479" s="33" t="s">
        <v>31</v>
      </c>
      <c r="F479" s="34" t="n">
        <v>0</v>
      </c>
      <c r="G479" s="34" t="n">
        <v>619.5</v>
      </c>
      <c r="H479" s="34" t="n">
        <f aca="false">SUM(F479:G479)</f>
        <v>619.5</v>
      </c>
      <c r="I479" s="34"/>
      <c r="J479" s="34" t="n">
        <f aca="false">SUM(H479:I479)</f>
        <v>619.5</v>
      </c>
      <c r="K479" s="34" t="n">
        <v>18.2</v>
      </c>
      <c r="L479" s="34" t="n">
        <f aca="false">SUM(J479:K479)</f>
        <v>637.7</v>
      </c>
      <c r="M479" s="34"/>
      <c r="N479" s="34" t="n">
        <f aca="false">SUM(L479:M479)</f>
        <v>637.7</v>
      </c>
      <c r="O479" s="34" t="n">
        <v>1.5</v>
      </c>
      <c r="P479" s="34" t="n">
        <f aca="false">SUM(N479:O479)</f>
        <v>639.2</v>
      </c>
      <c r="Q479" s="34"/>
      <c r="R479" s="34" t="n">
        <v>916.9</v>
      </c>
      <c r="S479" s="34" t="n">
        <v>716</v>
      </c>
      <c r="T479" s="30" t="n">
        <f aca="false">S479/R479*100%</f>
        <v>0.780892136547061</v>
      </c>
    </row>
    <row r="480" s="35" customFormat="true" ht="47.25" hidden="false" customHeight="false" outlineLevel="0" collapsed="false">
      <c r="A480" s="26" t="s">
        <v>357</v>
      </c>
      <c r="B480" s="42"/>
      <c r="C480" s="28" t="s">
        <v>306</v>
      </c>
      <c r="D480" s="28" t="s">
        <v>404</v>
      </c>
      <c r="E480" s="28" t="s">
        <v>358</v>
      </c>
      <c r="F480" s="29" t="n">
        <f aca="false">SUM(F481:F482)</f>
        <v>0</v>
      </c>
      <c r="G480" s="29" t="n">
        <f aca="false">SUM(G481:G482)</f>
        <v>323037.6</v>
      </c>
      <c r="H480" s="29" t="n">
        <f aca="false">SUM(H481:H482)</f>
        <v>323037.6</v>
      </c>
      <c r="I480" s="29" t="n">
        <f aca="false">SUM(I481:I482)</f>
        <v>0</v>
      </c>
      <c r="J480" s="29" t="n">
        <f aca="false">SUM(J481:J482)</f>
        <v>323037.6</v>
      </c>
      <c r="K480" s="29" t="n">
        <f aca="false">SUM(K481:K482)</f>
        <v>21</v>
      </c>
      <c r="L480" s="29" t="n">
        <f aca="false">SUM(L481:L482)</f>
        <v>323058.6</v>
      </c>
      <c r="M480" s="29" t="n">
        <f aca="false">SUM(M481:M482)</f>
        <v>0</v>
      </c>
      <c r="N480" s="29" t="n">
        <f aca="false">SUM(N481:N482)</f>
        <v>323058.6</v>
      </c>
      <c r="O480" s="29" t="n">
        <f aca="false">SUM(O481:O482)</f>
        <v>0</v>
      </c>
      <c r="P480" s="29" t="n">
        <f aca="false">SUM(P481:P482)</f>
        <v>323058.6</v>
      </c>
      <c r="Q480" s="29" t="n">
        <f aca="false">SUM(Q481:Q482)</f>
        <v>0</v>
      </c>
      <c r="R480" s="29" t="n">
        <f aca="false">SUM(R481:R482)</f>
        <v>267272.8</v>
      </c>
      <c r="S480" s="29" t="n">
        <f aca="false">SUM(S481:S482)</f>
        <v>251216.2</v>
      </c>
      <c r="T480" s="30" t="n">
        <f aca="false">S480/R480*100%</f>
        <v>0.939924302061415</v>
      </c>
    </row>
    <row r="481" customFormat="false" ht="15.75" hidden="false" customHeight="false" outlineLevel="0" collapsed="false">
      <c r="A481" s="31" t="s">
        <v>359</v>
      </c>
      <c r="B481" s="43"/>
      <c r="C481" s="33" t="s">
        <v>306</v>
      </c>
      <c r="D481" s="33" t="s">
        <v>404</v>
      </c>
      <c r="E481" s="33" t="s">
        <v>360</v>
      </c>
      <c r="F481" s="34" t="n">
        <v>0</v>
      </c>
      <c r="G481" s="34" t="n">
        <v>120980.5</v>
      </c>
      <c r="H481" s="34" t="n">
        <f aca="false">SUM(F481:G481)</f>
        <v>120980.5</v>
      </c>
      <c r="I481" s="34"/>
      <c r="J481" s="34" t="n">
        <f aca="false">SUM(H481:I481)</f>
        <v>120980.5</v>
      </c>
      <c r="K481" s="34" t="n">
        <v>-4.4</v>
      </c>
      <c r="L481" s="34" t="n">
        <f aca="false">SUM(J481:K481)</f>
        <v>120976.1</v>
      </c>
      <c r="M481" s="34"/>
      <c r="N481" s="34" t="n">
        <f aca="false">SUM(L481:M481)</f>
        <v>120976.1</v>
      </c>
      <c r="O481" s="34"/>
      <c r="P481" s="34" t="n">
        <f aca="false">SUM(N481:O481)</f>
        <v>120976.1</v>
      </c>
      <c r="Q481" s="34"/>
      <c r="R481" s="34" t="n">
        <v>94878.5</v>
      </c>
      <c r="S481" s="34" t="n">
        <v>94878.5</v>
      </c>
      <c r="T481" s="30" t="n">
        <f aca="false">S481/R481*100%</f>
        <v>1</v>
      </c>
    </row>
    <row r="482" customFormat="false" ht="15.75" hidden="false" customHeight="false" outlineLevel="0" collapsed="false">
      <c r="A482" s="31" t="s">
        <v>361</v>
      </c>
      <c r="B482" s="43"/>
      <c r="C482" s="33" t="s">
        <v>306</v>
      </c>
      <c r="D482" s="33" t="s">
        <v>404</v>
      </c>
      <c r="E482" s="33" t="s">
        <v>362</v>
      </c>
      <c r="F482" s="34" t="n">
        <v>0</v>
      </c>
      <c r="G482" s="34" t="n">
        <v>202057.1</v>
      </c>
      <c r="H482" s="34" t="n">
        <f aca="false">SUM(F482:G482)</f>
        <v>202057.1</v>
      </c>
      <c r="I482" s="34"/>
      <c r="J482" s="34" t="n">
        <f aca="false">SUM(H482:I482)</f>
        <v>202057.1</v>
      </c>
      <c r="K482" s="34" t="n">
        <v>25.4</v>
      </c>
      <c r="L482" s="34" t="n">
        <f aca="false">SUM(J482:K482)</f>
        <v>202082.5</v>
      </c>
      <c r="M482" s="34"/>
      <c r="N482" s="34" t="n">
        <f aca="false">SUM(L482:M482)</f>
        <v>202082.5</v>
      </c>
      <c r="O482" s="34"/>
      <c r="P482" s="34" t="n">
        <f aca="false">SUM(N482:O482)</f>
        <v>202082.5</v>
      </c>
      <c r="Q482" s="34"/>
      <c r="R482" s="34" t="n">
        <v>172394.3</v>
      </c>
      <c r="S482" s="34" t="n">
        <v>156337.7</v>
      </c>
      <c r="T482" s="30" t="n">
        <f aca="false">S482/R482*100%</f>
        <v>0.906861189726111</v>
      </c>
    </row>
    <row r="483" s="35" customFormat="true" ht="15.75" hidden="false" customHeight="false" outlineLevel="0" collapsed="false">
      <c r="A483" s="26" t="s">
        <v>57</v>
      </c>
      <c r="B483" s="42"/>
      <c r="C483" s="28" t="s">
        <v>306</v>
      </c>
      <c r="D483" s="28" t="s">
        <v>404</v>
      </c>
      <c r="E483" s="28" t="s">
        <v>58</v>
      </c>
      <c r="F483" s="29" t="n">
        <f aca="false">F484</f>
        <v>0</v>
      </c>
      <c r="G483" s="29" t="n">
        <f aca="false">G484</f>
        <v>31.2</v>
      </c>
      <c r="H483" s="29" t="n">
        <f aca="false">H484</f>
        <v>31.2</v>
      </c>
      <c r="I483" s="29" t="n">
        <f aca="false">I484</f>
        <v>0</v>
      </c>
      <c r="J483" s="29" t="n">
        <f aca="false">J484</f>
        <v>31.2</v>
      </c>
      <c r="K483" s="29" t="n">
        <f aca="false">K484</f>
        <v>0</v>
      </c>
      <c r="L483" s="29" t="n">
        <f aca="false">L484</f>
        <v>31.2</v>
      </c>
      <c r="M483" s="29" t="n">
        <f aca="false">M484</f>
        <v>0</v>
      </c>
      <c r="N483" s="29" t="n">
        <f aca="false">SUM(N484:N484)</f>
        <v>31.2</v>
      </c>
      <c r="O483" s="29" t="n">
        <f aca="false">SUM(O484:O484)</f>
        <v>-1.5</v>
      </c>
      <c r="P483" s="29" t="n">
        <f aca="false">SUM(P484:P484)</f>
        <v>29.7</v>
      </c>
      <c r="Q483" s="29" t="n">
        <f aca="false">SUM(Q484:Q484)</f>
        <v>0</v>
      </c>
      <c r="R483" s="29" t="n">
        <f aca="false">SUM(R484:R484)</f>
        <v>28.1</v>
      </c>
      <c r="S483" s="29" t="n">
        <f aca="false">SUM(S484:S484)</f>
        <v>20.3</v>
      </c>
      <c r="T483" s="30" t="n">
        <f aca="false">S483/R483*100%</f>
        <v>0.722419928825623</v>
      </c>
    </row>
    <row r="484" customFormat="false" ht="22.5" hidden="false" customHeight="true" outlineLevel="0" collapsed="false">
      <c r="A484" s="31" t="s">
        <v>59</v>
      </c>
      <c r="B484" s="43"/>
      <c r="C484" s="33" t="s">
        <v>306</v>
      </c>
      <c r="D484" s="33" t="s">
        <v>404</v>
      </c>
      <c r="E484" s="33" t="s">
        <v>60</v>
      </c>
      <c r="F484" s="34" t="n">
        <v>0</v>
      </c>
      <c r="G484" s="34" t="n">
        <v>31.2</v>
      </c>
      <c r="H484" s="34" t="n">
        <f aca="false">SUM(F484:G484)</f>
        <v>31.2</v>
      </c>
      <c r="I484" s="34"/>
      <c r="J484" s="34" t="n">
        <f aca="false">SUM(H484:I484)</f>
        <v>31.2</v>
      </c>
      <c r="K484" s="34"/>
      <c r="L484" s="34" t="n">
        <f aca="false">SUM(J484:K484)</f>
        <v>31.2</v>
      </c>
      <c r="M484" s="34"/>
      <c r="N484" s="34" t="n">
        <f aca="false">SUM(L484:M484)</f>
        <v>31.2</v>
      </c>
      <c r="O484" s="34" t="n">
        <v>-1.5</v>
      </c>
      <c r="P484" s="34" t="n">
        <f aca="false">SUM(N484:O484)</f>
        <v>29.7</v>
      </c>
      <c r="Q484" s="34"/>
      <c r="R484" s="34" t="n">
        <v>28.1</v>
      </c>
      <c r="S484" s="34" t="n">
        <v>20.3</v>
      </c>
      <c r="T484" s="30" t="n">
        <f aca="false">S484/R484*100%</f>
        <v>0.722419928825623</v>
      </c>
    </row>
    <row r="485" s="35" customFormat="true" ht="94.5" hidden="false" customHeight="false" outlineLevel="0" collapsed="false">
      <c r="A485" s="26" t="s">
        <v>405</v>
      </c>
      <c r="B485" s="42"/>
      <c r="C485" s="28" t="s">
        <v>306</v>
      </c>
      <c r="D485" s="28" t="s">
        <v>406</v>
      </c>
      <c r="E485" s="28"/>
      <c r="F485" s="29" t="n">
        <f aca="false">F486+F488</f>
        <v>0</v>
      </c>
      <c r="G485" s="29" t="n">
        <f aca="false">G486+G488</f>
        <v>2916.8</v>
      </c>
      <c r="H485" s="29" t="n">
        <f aca="false">H486+H488</f>
        <v>2916.8</v>
      </c>
      <c r="I485" s="29" t="n">
        <f aca="false">I486+I488</f>
        <v>0</v>
      </c>
      <c r="J485" s="29" t="n">
        <f aca="false">J486+J488</f>
        <v>2916.8</v>
      </c>
      <c r="K485" s="29" t="n">
        <f aca="false">K486+K488</f>
        <v>0</v>
      </c>
      <c r="L485" s="29" t="n">
        <f aca="false">L486+L488</f>
        <v>2916.8</v>
      </c>
      <c r="M485" s="29" t="n">
        <f aca="false">M486+M488</f>
        <v>0</v>
      </c>
      <c r="N485" s="29" t="n">
        <f aca="false">N486+N488</f>
        <v>2916.8</v>
      </c>
      <c r="O485" s="29" t="n">
        <f aca="false">O486+O488</f>
        <v>0</v>
      </c>
      <c r="P485" s="29" t="n">
        <f aca="false">P486+P488</f>
        <v>2916.8</v>
      </c>
      <c r="Q485" s="29" t="n">
        <f aca="false">Q486+Q488</f>
        <v>0</v>
      </c>
      <c r="R485" s="29" t="n">
        <f aca="false">R486+R488</f>
        <v>2292</v>
      </c>
      <c r="S485" s="29" t="n">
        <f aca="false">S486+S488</f>
        <v>1875.9</v>
      </c>
      <c r="T485" s="30" t="n">
        <f aca="false">S485/R485*100%</f>
        <v>0.818455497382199</v>
      </c>
    </row>
    <row r="486" customFormat="false" ht="31.5" hidden="false" customHeight="false" outlineLevel="0" collapsed="false">
      <c r="A486" s="26" t="s">
        <v>28</v>
      </c>
      <c r="B486" s="43"/>
      <c r="C486" s="28" t="s">
        <v>306</v>
      </c>
      <c r="D486" s="28" t="s">
        <v>406</v>
      </c>
      <c r="E486" s="28" t="s">
        <v>29</v>
      </c>
      <c r="F486" s="29" t="n">
        <f aca="false">F487</f>
        <v>0</v>
      </c>
      <c r="G486" s="29" t="n">
        <f aca="false">G487</f>
        <v>220</v>
      </c>
      <c r="H486" s="29" t="n">
        <f aca="false">H487</f>
        <v>220</v>
      </c>
      <c r="I486" s="29" t="n">
        <f aca="false">I487</f>
        <v>0</v>
      </c>
      <c r="J486" s="29" t="n">
        <f aca="false">J487</f>
        <v>220</v>
      </c>
      <c r="K486" s="29" t="n">
        <f aca="false">K487</f>
        <v>0</v>
      </c>
      <c r="L486" s="29" t="n">
        <f aca="false">L487</f>
        <v>220</v>
      </c>
      <c r="M486" s="29" t="n">
        <f aca="false">M487</f>
        <v>0</v>
      </c>
      <c r="N486" s="29" t="n">
        <f aca="false">N487</f>
        <v>220</v>
      </c>
      <c r="O486" s="29" t="n">
        <f aca="false">O487</f>
        <v>0</v>
      </c>
      <c r="P486" s="29" t="n">
        <f aca="false">P487</f>
        <v>220</v>
      </c>
      <c r="Q486" s="29" t="n">
        <f aca="false">Q487</f>
        <v>0</v>
      </c>
      <c r="R486" s="29" t="n">
        <f aca="false">R487</f>
        <v>130.9</v>
      </c>
      <c r="S486" s="29" t="n">
        <f aca="false">S487</f>
        <v>121.9</v>
      </c>
      <c r="T486" s="30" t="n">
        <f aca="false">S486/R486*100%</f>
        <v>0.931245225362873</v>
      </c>
    </row>
    <row r="487" customFormat="false" ht="47.25" hidden="false" customHeight="false" outlineLevel="0" collapsed="false">
      <c r="A487" s="31" t="s">
        <v>30</v>
      </c>
      <c r="B487" s="43"/>
      <c r="C487" s="33" t="s">
        <v>306</v>
      </c>
      <c r="D487" s="33" t="s">
        <v>406</v>
      </c>
      <c r="E487" s="33" t="s">
        <v>31</v>
      </c>
      <c r="F487" s="34" t="n">
        <v>0</v>
      </c>
      <c r="G487" s="34" t="n">
        <v>220</v>
      </c>
      <c r="H487" s="34" t="n">
        <f aca="false">SUM(F487:G487)</f>
        <v>220</v>
      </c>
      <c r="I487" s="34"/>
      <c r="J487" s="34" t="n">
        <f aca="false">SUM(H487:I487)</f>
        <v>220</v>
      </c>
      <c r="K487" s="34"/>
      <c r="L487" s="34" t="n">
        <f aca="false">SUM(J487:K487)</f>
        <v>220</v>
      </c>
      <c r="M487" s="34"/>
      <c r="N487" s="34" t="n">
        <f aca="false">SUM(L487:M487)</f>
        <v>220</v>
      </c>
      <c r="O487" s="34"/>
      <c r="P487" s="34" t="n">
        <f aca="false">SUM(N487:O487)</f>
        <v>220</v>
      </c>
      <c r="Q487" s="34"/>
      <c r="R487" s="34" t="n">
        <v>130.9</v>
      </c>
      <c r="S487" s="34" t="n">
        <v>121.9</v>
      </c>
      <c r="T487" s="30" t="n">
        <f aca="false">S487/R487*100%</f>
        <v>0.931245225362873</v>
      </c>
    </row>
    <row r="488" s="35" customFormat="true" ht="47.25" hidden="false" customHeight="false" outlineLevel="0" collapsed="false">
      <c r="A488" s="26" t="s">
        <v>357</v>
      </c>
      <c r="B488" s="42"/>
      <c r="C488" s="28" t="s">
        <v>306</v>
      </c>
      <c r="D488" s="28" t="s">
        <v>406</v>
      </c>
      <c r="E488" s="28" t="s">
        <v>358</v>
      </c>
      <c r="F488" s="29" t="n">
        <f aca="false">SUM(F489:F490)</f>
        <v>0</v>
      </c>
      <c r="G488" s="29" t="n">
        <f aca="false">SUM(G489:G490)</f>
        <v>2696.8</v>
      </c>
      <c r="H488" s="29" t="n">
        <f aca="false">SUM(H489:H490)</f>
        <v>2696.8</v>
      </c>
      <c r="I488" s="29" t="n">
        <f aca="false">SUM(I489:I490)</f>
        <v>0</v>
      </c>
      <c r="J488" s="29" t="n">
        <f aca="false">SUM(J489:J490)</f>
        <v>2696.8</v>
      </c>
      <c r="K488" s="29" t="n">
        <f aca="false">SUM(K489:K490)</f>
        <v>0</v>
      </c>
      <c r="L488" s="29" t="n">
        <f aca="false">SUM(L489:L490)</f>
        <v>2696.8</v>
      </c>
      <c r="M488" s="29" t="n">
        <f aca="false">SUM(M489:M490)</f>
        <v>0</v>
      </c>
      <c r="N488" s="29" t="n">
        <f aca="false">SUM(N489:N490)</f>
        <v>2696.8</v>
      </c>
      <c r="O488" s="29" t="n">
        <f aca="false">SUM(O489:O490)</f>
        <v>0</v>
      </c>
      <c r="P488" s="29" t="n">
        <f aca="false">SUM(P489:P490)</f>
        <v>2696.8</v>
      </c>
      <c r="Q488" s="29" t="n">
        <f aca="false">SUM(Q489:Q490)</f>
        <v>0</v>
      </c>
      <c r="R488" s="29" t="n">
        <f aca="false">SUM(R489:R490)</f>
        <v>2161.1</v>
      </c>
      <c r="S488" s="29" t="n">
        <f aca="false">SUM(S489:S490)</f>
        <v>1754</v>
      </c>
      <c r="T488" s="30" t="n">
        <f aca="false">S488/R488*100%</f>
        <v>0.81162371014761</v>
      </c>
    </row>
    <row r="489" customFormat="false" ht="15.75" hidden="false" customHeight="false" outlineLevel="0" collapsed="false">
      <c r="A489" s="31" t="s">
        <v>359</v>
      </c>
      <c r="B489" s="43"/>
      <c r="C489" s="33" t="s">
        <v>306</v>
      </c>
      <c r="D489" s="33" t="s">
        <v>406</v>
      </c>
      <c r="E489" s="33" t="s">
        <v>360</v>
      </c>
      <c r="F489" s="34" t="n">
        <v>0</v>
      </c>
      <c r="G489" s="34" t="n">
        <v>983</v>
      </c>
      <c r="H489" s="34" t="n">
        <f aca="false">SUM(F489:G489)</f>
        <v>983</v>
      </c>
      <c r="I489" s="34"/>
      <c r="J489" s="34" t="n">
        <f aca="false">SUM(H489:I489)</f>
        <v>983</v>
      </c>
      <c r="K489" s="34"/>
      <c r="L489" s="34" t="n">
        <f aca="false">SUM(J489:K489)</f>
        <v>983</v>
      </c>
      <c r="M489" s="34"/>
      <c r="N489" s="34" t="n">
        <f aca="false">SUM(L489:M489)</f>
        <v>983</v>
      </c>
      <c r="O489" s="34"/>
      <c r="P489" s="34" t="n">
        <f aca="false">SUM(N489:O489)</f>
        <v>983</v>
      </c>
      <c r="Q489" s="34"/>
      <c r="R489" s="34" t="n">
        <v>730.2</v>
      </c>
      <c r="S489" s="34" t="n">
        <v>686</v>
      </c>
      <c r="T489" s="30" t="n">
        <f aca="false">S489/R489*100%</f>
        <v>0.939468638729115</v>
      </c>
    </row>
    <row r="490" customFormat="false" ht="15.75" hidden="false" customHeight="false" outlineLevel="0" collapsed="false">
      <c r="A490" s="31" t="s">
        <v>361</v>
      </c>
      <c r="B490" s="43"/>
      <c r="C490" s="33" t="s">
        <v>306</v>
      </c>
      <c r="D490" s="33" t="s">
        <v>406</v>
      </c>
      <c r="E490" s="33" t="s">
        <v>362</v>
      </c>
      <c r="F490" s="34" t="n">
        <v>0</v>
      </c>
      <c r="G490" s="34" t="n">
        <v>1713.8</v>
      </c>
      <c r="H490" s="34" t="n">
        <f aca="false">SUM(F490:G490)</f>
        <v>1713.8</v>
      </c>
      <c r="I490" s="34"/>
      <c r="J490" s="34" t="n">
        <f aca="false">SUM(H490:I490)</f>
        <v>1713.8</v>
      </c>
      <c r="K490" s="34"/>
      <c r="L490" s="34" t="n">
        <f aca="false">SUM(J490:K490)</f>
        <v>1713.8</v>
      </c>
      <c r="M490" s="34"/>
      <c r="N490" s="34" t="n">
        <f aca="false">SUM(L490:M490)</f>
        <v>1713.8</v>
      </c>
      <c r="O490" s="34"/>
      <c r="P490" s="34" t="n">
        <f aca="false">SUM(N490:O490)</f>
        <v>1713.8</v>
      </c>
      <c r="Q490" s="34"/>
      <c r="R490" s="34" t="n">
        <v>1430.9</v>
      </c>
      <c r="S490" s="34" t="n">
        <v>1068</v>
      </c>
      <c r="T490" s="30" t="n">
        <f aca="false">S490/R490*100%</f>
        <v>0.746383395066042</v>
      </c>
    </row>
    <row r="491" s="35" customFormat="true" ht="63" hidden="false" customHeight="false" outlineLevel="0" collapsed="false">
      <c r="A491" s="26" t="s">
        <v>407</v>
      </c>
      <c r="B491" s="42"/>
      <c r="C491" s="28" t="s">
        <v>306</v>
      </c>
      <c r="D491" s="28" t="s">
        <v>408</v>
      </c>
      <c r="E491" s="28"/>
      <c r="F491" s="29" t="n">
        <f aca="false">F492+F494</f>
        <v>0</v>
      </c>
      <c r="G491" s="29" t="n">
        <f aca="false">G492+G494</f>
        <v>20497.1</v>
      </c>
      <c r="H491" s="29" t="n">
        <f aca="false">H492+H494</f>
        <v>20497.1</v>
      </c>
      <c r="I491" s="29" t="n">
        <f aca="false">I492+I494</f>
        <v>-8499.8</v>
      </c>
      <c r="J491" s="29" t="n">
        <f aca="false">J492+J494</f>
        <v>11997.3</v>
      </c>
      <c r="K491" s="29" t="n">
        <f aca="false">K492+K494</f>
        <v>0</v>
      </c>
      <c r="L491" s="29" t="n">
        <f aca="false">L492+L494</f>
        <v>11997.3</v>
      </c>
      <c r="M491" s="29" t="n">
        <f aca="false">M492+M494</f>
        <v>0</v>
      </c>
      <c r="N491" s="29" t="n">
        <f aca="false">N492+N494</f>
        <v>11997.3</v>
      </c>
      <c r="O491" s="29" t="n">
        <f aca="false">O492+O494</f>
        <v>8499.8</v>
      </c>
      <c r="P491" s="29" t="n">
        <f aca="false">P492+P494</f>
        <v>20497.1</v>
      </c>
      <c r="Q491" s="29" t="n">
        <f aca="false">Q492+Q494</f>
        <v>0</v>
      </c>
      <c r="R491" s="29" t="n">
        <f aca="false">R492+R494</f>
        <v>12299.8</v>
      </c>
      <c r="S491" s="29" t="n">
        <f aca="false">S492+S494</f>
        <v>12212.8</v>
      </c>
      <c r="T491" s="30" t="n">
        <f aca="false">S491/R491*100%</f>
        <v>0.992926714255516</v>
      </c>
    </row>
    <row r="492" s="35" customFormat="true" ht="94.5" hidden="false" customHeight="false" outlineLevel="0" collapsed="false">
      <c r="A492" s="26" t="s">
        <v>34</v>
      </c>
      <c r="B492" s="42"/>
      <c r="C492" s="28" t="s">
        <v>306</v>
      </c>
      <c r="D492" s="28" t="s">
        <v>408</v>
      </c>
      <c r="E492" s="28" t="s">
        <v>35</v>
      </c>
      <c r="F492" s="29" t="n">
        <f aca="false">F493</f>
        <v>0</v>
      </c>
      <c r="G492" s="29" t="n">
        <f aca="false">G493</f>
        <v>1165.4</v>
      </c>
      <c r="H492" s="29" t="n">
        <f aca="false">H493</f>
        <v>1165.4</v>
      </c>
      <c r="I492" s="29" t="n">
        <f aca="false">I493</f>
        <v>-483.3</v>
      </c>
      <c r="J492" s="29" t="n">
        <f aca="false">J493</f>
        <v>682.1</v>
      </c>
      <c r="K492" s="29" t="n">
        <f aca="false">K493</f>
        <v>0</v>
      </c>
      <c r="L492" s="29" t="n">
        <f aca="false">L493</f>
        <v>682.1</v>
      </c>
      <c r="M492" s="29" t="n">
        <f aca="false">M493</f>
        <v>0</v>
      </c>
      <c r="N492" s="29" t="n">
        <f aca="false">N493</f>
        <v>682.1</v>
      </c>
      <c r="O492" s="29" t="n">
        <f aca="false">O493</f>
        <v>488.1</v>
      </c>
      <c r="P492" s="29" t="n">
        <f aca="false">P493</f>
        <v>1170.2</v>
      </c>
      <c r="Q492" s="29" t="n">
        <f aca="false">Q493</f>
        <v>0</v>
      </c>
      <c r="R492" s="29" t="n">
        <f aca="false">R493</f>
        <v>682.1</v>
      </c>
      <c r="S492" s="29" t="n">
        <f aca="false">S493</f>
        <v>679.9</v>
      </c>
      <c r="T492" s="30" t="n">
        <f aca="false">S492/R492*100%</f>
        <v>0.996774666471192</v>
      </c>
    </row>
    <row r="493" customFormat="false" ht="31.5" hidden="false" customHeight="false" outlineLevel="0" collapsed="false">
      <c r="A493" s="31" t="s">
        <v>112</v>
      </c>
      <c r="B493" s="43"/>
      <c r="C493" s="33" t="s">
        <v>306</v>
      </c>
      <c r="D493" s="33" t="s">
        <v>408</v>
      </c>
      <c r="E493" s="33" t="s">
        <v>113</v>
      </c>
      <c r="F493" s="34" t="n">
        <v>0</v>
      </c>
      <c r="G493" s="34" t="n">
        <v>1165.4</v>
      </c>
      <c r="H493" s="34" t="n">
        <f aca="false">SUM(F493:G493)</f>
        <v>1165.4</v>
      </c>
      <c r="I493" s="34" t="n">
        <v>-483.3</v>
      </c>
      <c r="J493" s="34" t="n">
        <f aca="false">SUM(H493:I493)</f>
        <v>682.1</v>
      </c>
      <c r="K493" s="34"/>
      <c r="L493" s="34" t="n">
        <f aca="false">SUM(J493:K493)</f>
        <v>682.1</v>
      </c>
      <c r="M493" s="34"/>
      <c r="N493" s="34" t="n">
        <f aca="false">SUM(L493:M493)</f>
        <v>682.1</v>
      </c>
      <c r="O493" s="34" t="n">
        <v>488.1</v>
      </c>
      <c r="P493" s="34" t="n">
        <f aca="false">SUM(N493:O493)</f>
        <v>1170.2</v>
      </c>
      <c r="Q493" s="34"/>
      <c r="R493" s="34" t="n">
        <v>682.1</v>
      </c>
      <c r="S493" s="34" t="n">
        <v>679.9</v>
      </c>
      <c r="T493" s="30" t="n">
        <f aca="false">S493/R493*100%</f>
        <v>0.996774666471192</v>
      </c>
    </row>
    <row r="494" s="35" customFormat="true" ht="47.25" hidden="false" customHeight="false" outlineLevel="0" collapsed="false">
      <c r="A494" s="26" t="s">
        <v>357</v>
      </c>
      <c r="B494" s="42"/>
      <c r="C494" s="28" t="s">
        <v>306</v>
      </c>
      <c r="D494" s="28" t="s">
        <v>408</v>
      </c>
      <c r="E494" s="28" t="s">
        <v>358</v>
      </c>
      <c r="F494" s="29" t="n">
        <f aca="false">SUM(F495:F496)</f>
        <v>0</v>
      </c>
      <c r="G494" s="29" t="n">
        <f aca="false">SUM(G495:G496)</f>
        <v>19331.7</v>
      </c>
      <c r="H494" s="29" t="n">
        <f aca="false">SUM(H495:H496)</f>
        <v>19331.7</v>
      </c>
      <c r="I494" s="29" t="n">
        <f aca="false">SUM(I495:I496)</f>
        <v>-8016.5</v>
      </c>
      <c r="J494" s="29" t="n">
        <f aca="false">SUM(J495:J496)</f>
        <v>11315.2</v>
      </c>
      <c r="K494" s="29" t="n">
        <f aca="false">SUM(K495:K496)</f>
        <v>0</v>
      </c>
      <c r="L494" s="29" t="n">
        <f aca="false">SUM(L495:L496)</f>
        <v>11315.2</v>
      </c>
      <c r="M494" s="29" t="n">
        <f aca="false">SUM(M495:M496)</f>
        <v>0</v>
      </c>
      <c r="N494" s="29" t="n">
        <f aca="false">SUM(N495:N496)</f>
        <v>11315.2</v>
      </c>
      <c r="O494" s="29" t="n">
        <f aca="false">SUM(O495:O496)</f>
        <v>8011.7</v>
      </c>
      <c r="P494" s="29" t="n">
        <f aca="false">SUM(P495:P496)</f>
        <v>19326.9</v>
      </c>
      <c r="Q494" s="29" t="n">
        <f aca="false">SUM(Q495:Q496)</f>
        <v>0</v>
      </c>
      <c r="R494" s="29" t="n">
        <f aca="false">SUM(R495:R496)</f>
        <v>11617.7</v>
      </c>
      <c r="S494" s="29" t="n">
        <f aca="false">SUM(S495:S496)</f>
        <v>11532.9</v>
      </c>
      <c r="T494" s="30" t="n">
        <f aca="false">S494/R494*100%</f>
        <v>0.992700792755881</v>
      </c>
    </row>
    <row r="495" customFormat="false" ht="15.75" hidden="false" customHeight="false" outlineLevel="0" collapsed="false">
      <c r="A495" s="31" t="s">
        <v>359</v>
      </c>
      <c r="B495" s="43"/>
      <c r="C495" s="33" t="s">
        <v>306</v>
      </c>
      <c r="D495" s="33" t="s">
        <v>408</v>
      </c>
      <c r="E495" s="33" t="s">
        <v>360</v>
      </c>
      <c r="F495" s="34" t="n">
        <v>0</v>
      </c>
      <c r="G495" s="34" t="n">
        <v>6180</v>
      </c>
      <c r="H495" s="34" t="n">
        <f aca="false">SUM(F495:G495)</f>
        <v>6180</v>
      </c>
      <c r="I495" s="34" t="n">
        <v>-2562.6</v>
      </c>
      <c r="J495" s="34" t="n">
        <f aca="false">SUM(H495:I495)</f>
        <v>3617.4</v>
      </c>
      <c r="K495" s="34"/>
      <c r="L495" s="34" t="n">
        <f aca="false">SUM(J495:K495)</f>
        <v>3617.4</v>
      </c>
      <c r="M495" s="34"/>
      <c r="N495" s="34" t="n">
        <f aca="false">SUM(L495:M495)</f>
        <v>3617.4</v>
      </c>
      <c r="O495" s="34" t="n">
        <v>2579.3</v>
      </c>
      <c r="P495" s="34" t="n">
        <f aca="false">SUM(N495:O495)</f>
        <v>6196.7</v>
      </c>
      <c r="Q495" s="34"/>
      <c r="R495" s="34" t="n">
        <v>3617.4</v>
      </c>
      <c r="S495" s="34" t="n">
        <v>3608.4</v>
      </c>
      <c r="T495" s="30" t="n">
        <f aca="false">S495/R495*100%</f>
        <v>0.997512025211478</v>
      </c>
    </row>
    <row r="496" customFormat="false" ht="15.75" hidden="false" customHeight="false" outlineLevel="0" collapsed="false">
      <c r="A496" s="31" t="s">
        <v>361</v>
      </c>
      <c r="B496" s="43"/>
      <c r="C496" s="33" t="s">
        <v>306</v>
      </c>
      <c r="D496" s="33" t="s">
        <v>408</v>
      </c>
      <c r="E496" s="33" t="s">
        <v>362</v>
      </c>
      <c r="F496" s="34" t="n">
        <v>0</v>
      </c>
      <c r="G496" s="34" t="n">
        <v>13151.7</v>
      </c>
      <c r="H496" s="34" t="n">
        <f aca="false">SUM(F496:G496)</f>
        <v>13151.7</v>
      </c>
      <c r="I496" s="34" t="n">
        <v>-5453.9</v>
      </c>
      <c r="J496" s="34" t="n">
        <f aca="false">SUM(H496:I496)</f>
        <v>7697.8</v>
      </c>
      <c r="K496" s="34"/>
      <c r="L496" s="34" t="n">
        <f aca="false">SUM(J496:K496)</f>
        <v>7697.8</v>
      </c>
      <c r="M496" s="34"/>
      <c r="N496" s="34" t="n">
        <f aca="false">SUM(L496:M496)</f>
        <v>7697.8</v>
      </c>
      <c r="O496" s="34" t="n">
        <v>5432.4</v>
      </c>
      <c r="P496" s="34" t="n">
        <f aca="false">SUM(N496:O496)</f>
        <v>13130.2</v>
      </c>
      <c r="Q496" s="34"/>
      <c r="R496" s="34" t="n">
        <v>8000.3</v>
      </c>
      <c r="S496" s="34" t="n">
        <v>7924.5</v>
      </c>
      <c r="T496" s="30" t="n">
        <f aca="false">S496/R496*100%</f>
        <v>0.990525355299176</v>
      </c>
    </row>
    <row r="497" s="35" customFormat="true" ht="81.75" hidden="false" customHeight="true" outlineLevel="0" collapsed="false">
      <c r="A497" s="26" t="s">
        <v>409</v>
      </c>
      <c r="B497" s="42"/>
      <c r="C497" s="28" t="s">
        <v>306</v>
      </c>
      <c r="D497" s="28" t="s">
        <v>410</v>
      </c>
      <c r="E497" s="28"/>
      <c r="F497" s="29" t="e">
        <f aca="false">#REF!</f>
        <v>#REF!</v>
      </c>
      <c r="G497" s="29" t="e">
        <f aca="false">#REF!</f>
        <v>#REF!</v>
      </c>
      <c r="H497" s="29" t="e">
        <f aca="false">#REF!</f>
        <v>#REF!</v>
      </c>
      <c r="I497" s="29" t="e">
        <f aca="false">#REF!</f>
        <v>#REF!</v>
      </c>
      <c r="J497" s="29" t="e">
        <f aca="false">#REF!</f>
        <v>#REF!</v>
      </c>
      <c r="K497" s="29" t="e">
        <f aca="false">#REF!</f>
        <v>#REF!</v>
      </c>
      <c r="L497" s="29" t="e">
        <f aca="false">#REF!</f>
        <v>#REF!</v>
      </c>
      <c r="M497" s="29" t="e">
        <f aca="false">#REF!</f>
        <v>#REF!</v>
      </c>
      <c r="N497" s="29" t="e">
        <f aca="false">#REF!+N498+N500</f>
        <v>#REF!</v>
      </c>
      <c r="O497" s="29" t="e">
        <f aca="false">#REF!+O498+O500</f>
        <v>#REF!</v>
      </c>
      <c r="P497" s="29" t="e">
        <f aca="false">#REF!+P498+P500</f>
        <v>#REF!</v>
      </c>
      <c r="Q497" s="29" t="e">
        <f aca="false">#REF!+Q498+Q500</f>
        <v>#REF!</v>
      </c>
      <c r="R497" s="29" t="n">
        <f aca="false">R498+R500</f>
        <v>2077.3</v>
      </c>
      <c r="S497" s="29" t="n">
        <f aca="false">S498+S500</f>
        <v>2054.3</v>
      </c>
      <c r="T497" s="30" t="n">
        <f aca="false">S497/R497*100%</f>
        <v>0.988927935300631</v>
      </c>
    </row>
    <row r="498" s="35" customFormat="true" ht="94.5" hidden="false" customHeight="false" outlineLevel="0" collapsed="false">
      <c r="A498" s="26" t="s">
        <v>34</v>
      </c>
      <c r="B498" s="42"/>
      <c r="C498" s="28" t="s">
        <v>306</v>
      </c>
      <c r="D498" s="28" t="s">
        <v>410</v>
      </c>
      <c r="E498" s="28" t="s">
        <v>35</v>
      </c>
      <c r="F498" s="29"/>
      <c r="G498" s="29"/>
      <c r="H498" s="29"/>
      <c r="I498" s="29"/>
      <c r="J498" s="29"/>
      <c r="K498" s="29"/>
      <c r="L498" s="29"/>
      <c r="M498" s="29"/>
      <c r="N498" s="29" t="n">
        <f aca="false">N499</f>
        <v>0</v>
      </c>
      <c r="O498" s="29" t="n">
        <f aca="false">O499</f>
        <v>593.8</v>
      </c>
      <c r="P498" s="29" t="n">
        <f aca="false">P499</f>
        <v>593.8</v>
      </c>
      <c r="Q498" s="29" t="n">
        <f aca="false">Q499</f>
        <v>0</v>
      </c>
      <c r="R498" s="29" t="n">
        <f aca="false">R499</f>
        <v>110.6</v>
      </c>
      <c r="S498" s="29" t="n">
        <f aca="false">S499</f>
        <v>87.6</v>
      </c>
      <c r="T498" s="30" t="n">
        <f aca="false">S498/R498*100%</f>
        <v>0.792043399638336</v>
      </c>
    </row>
    <row r="499" customFormat="false" ht="17.25" hidden="false" customHeight="true" outlineLevel="0" collapsed="false">
      <c r="A499" s="31" t="s">
        <v>112</v>
      </c>
      <c r="B499" s="43"/>
      <c r="C499" s="33" t="s">
        <v>306</v>
      </c>
      <c r="D499" s="33" t="s">
        <v>410</v>
      </c>
      <c r="E499" s="33" t="s">
        <v>113</v>
      </c>
      <c r="F499" s="34"/>
      <c r="G499" s="34"/>
      <c r="H499" s="34"/>
      <c r="I499" s="34"/>
      <c r="J499" s="34"/>
      <c r="K499" s="34"/>
      <c r="L499" s="34"/>
      <c r="M499" s="34"/>
      <c r="N499" s="34" t="n">
        <v>0</v>
      </c>
      <c r="O499" s="34" t="n">
        <v>593.8</v>
      </c>
      <c r="P499" s="34" t="n">
        <f aca="false">SUM(N499:O499)</f>
        <v>593.8</v>
      </c>
      <c r="Q499" s="34"/>
      <c r="R499" s="34" t="n">
        <v>110.6</v>
      </c>
      <c r="S499" s="34" t="n">
        <v>87.6</v>
      </c>
      <c r="T499" s="30" t="n">
        <f aca="false">S499/R499*100%</f>
        <v>0.792043399638336</v>
      </c>
    </row>
    <row r="500" s="35" customFormat="true" ht="47.25" hidden="false" customHeight="false" outlineLevel="0" collapsed="false">
      <c r="A500" s="26" t="s">
        <v>357</v>
      </c>
      <c r="B500" s="42"/>
      <c r="C500" s="28" t="s">
        <v>306</v>
      </c>
      <c r="D500" s="28" t="s">
        <v>410</v>
      </c>
      <c r="E500" s="28" t="s">
        <v>358</v>
      </c>
      <c r="F500" s="29"/>
      <c r="G500" s="29"/>
      <c r="H500" s="29"/>
      <c r="I500" s="29"/>
      <c r="J500" s="29"/>
      <c r="K500" s="29"/>
      <c r="L500" s="29"/>
      <c r="M500" s="29"/>
      <c r="N500" s="29" t="n">
        <f aca="false">SUM(N501:N502)</f>
        <v>0</v>
      </c>
      <c r="O500" s="29" t="n">
        <f aca="false">SUM(O501:O502)</f>
        <v>6411.2</v>
      </c>
      <c r="P500" s="29" t="n">
        <f aca="false">SUM(P501:P502)</f>
        <v>6411.2</v>
      </c>
      <c r="Q500" s="29" t="n">
        <f aca="false">SUM(Q501:Q502)</f>
        <v>0</v>
      </c>
      <c r="R500" s="29" t="n">
        <f aca="false">SUM(R501:R502)</f>
        <v>1966.7</v>
      </c>
      <c r="S500" s="29" t="n">
        <f aca="false">SUM(S501:S502)</f>
        <v>1966.7</v>
      </c>
      <c r="T500" s="30" t="n">
        <f aca="false">S500/R500*100%</f>
        <v>1</v>
      </c>
    </row>
    <row r="501" customFormat="false" ht="17.25" hidden="false" customHeight="true" outlineLevel="0" collapsed="false">
      <c r="A501" s="31" t="s">
        <v>359</v>
      </c>
      <c r="B501" s="43"/>
      <c r="C501" s="33" t="s">
        <v>306</v>
      </c>
      <c r="D501" s="33" t="s">
        <v>410</v>
      </c>
      <c r="E501" s="33" t="s">
        <v>360</v>
      </c>
      <c r="F501" s="34"/>
      <c r="G501" s="34"/>
      <c r="H501" s="34"/>
      <c r="I501" s="34"/>
      <c r="J501" s="34"/>
      <c r="K501" s="34"/>
      <c r="L501" s="34"/>
      <c r="M501" s="34"/>
      <c r="N501" s="34" t="n">
        <v>0</v>
      </c>
      <c r="O501" s="34" t="n">
        <v>1976.7</v>
      </c>
      <c r="P501" s="34" t="n">
        <f aca="false">SUM(N501:O501)</f>
        <v>1976.7</v>
      </c>
      <c r="Q501" s="34"/>
      <c r="R501" s="34" t="n">
        <v>206.5</v>
      </c>
      <c r="S501" s="34" t="n">
        <v>206.5</v>
      </c>
      <c r="T501" s="30" t="n">
        <f aca="false">S501/R501*100%</f>
        <v>1</v>
      </c>
    </row>
    <row r="502" customFormat="false" ht="17.25" hidden="false" customHeight="true" outlineLevel="0" collapsed="false">
      <c r="A502" s="31" t="s">
        <v>361</v>
      </c>
      <c r="B502" s="43"/>
      <c r="C502" s="33" t="s">
        <v>306</v>
      </c>
      <c r="D502" s="33" t="s">
        <v>410</v>
      </c>
      <c r="E502" s="33" t="s">
        <v>362</v>
      </c>
      <c r="F502" s="34"/>
      <c r="G502" s="34"/>
      <c r="H502" s="34"/>
      <c r="I502" s="34"/>
      <c r="J502" s="34"/>
      <c r="K502" s="34"/>
      <c r="L502" s="34"/>
      <c r="M502" s="34"/>
      <c r="N502" s="34" t="n">
        <v>0</v>
      </c>
      <c r="O502" s="34" t="n">
        <v>4434.5</v>
      </c>
      <c r="P502" s="34" t="n">
        <f aca="false">SUM(N502:O502)</f>
        <v>4434.5</v>
      </c>
      <c r="Q502" s="34"/>
      <c r="R502" s="34" t="n">
        <v>1760.2</v>
      </c>
      <c r="S502" s="34" t="n">
        <v>1760.2</v>
      </c>
      <c r="T502" s="30" t="n">
        <f aca="false">S502/R502*100%</f>
        <v>1</v>
      </c>
    </row>
    <row r="503" s="35" customFormat="true" ht="205.5" hidden="false" customHeight="true" outlineLevel="0" collapsed="false">
      <c r="A503" s="26" t="s">
        <v>367</v>
      </c>
      <c r="B503" s="42"/>
      <c r="C503" s="28" t="s">
        <v>306</v>
      </c>
      <c r="D503" s="28" t="s">
        <v>368</v>
      </c>
      <c r="E503" s="28"/>
      <c r="F503" s="29" t="n">
        <f aca="false">F504+F506</f>
        <v>0</v>
      </c>
      <c r="G503" s="29" t="n">
        <f aca="false">G504+G506</f>
        <v>10037.4</v>
      </c>
      <c r="H503" s="29" t="n">
        <f aca="false">H504+H506</f>
        <v>10037.4</v>
      </c>
      <c r="I503" s="29" t="n">
        <f aca="false">I504+I506</f>
        <v>-1610.4</v>
      </c>
      <c r="J503" s="29" t="n">
        <f aca="false">J504+J506</f>
        <v>8427</v>
      </c>
      <c r="K503" s="29" t="n">
        <f aca="false">K504+K506</f>
        <v>0</v>
      </c>
      <c r="L503" s="29" t="n">
        <f aca="false">L504+L506</f>
        <v>8427</v>
      </c>
      <c r="M503" s="29" t="n">
        <f aca="false">M504+M506</f>
        <v>0</v>
      </c>
      <c r="N503" s="29" t="n">
        <f aca="false">N504+N506</f>
        <v>8427</v>
      </c>
      <c r="O503" s="29" t="n">
        <f aca="false">O504+O506</f>
        <v>0</v>
      </c>
      <c r="P503" s="29" t="e">
        <f aca="false">P504+P506+#REF!</f>
        <v>#REF!</v>
      </c>
      <c r="Q503" s="29" t="e">
        <f aca="false">Q504+Q506+#REF!</f>
        <v>#REF!</v>
      </c>
      <c r="R503" s="29" t="n">
        <f aca="false">R504+R506</f>
        <v>7564.2</v>
      </c>
      <c r="S503" s="29" t="n">
        <f aca="false">S504+S506</f>
        <v>5717</v>
      </c>
      <c r="T503" s="30" t="n">
        <f aca="false">S503/R503*100%</f>
        <v>0.755797043970281</v>
      </c>
    </row>
    <row r="504" s="35" customFormat="true" ht="31.5" hidden="false" customHeight="false" outlineLevel="0" collapsed="false">
      <c r="A504" s="26" t="s">
        <v>28</v>
      </c>
      <c r="B504" s="42"/>
      <c r="C504" s="28" t="s">
        <v>306</v>
      </c>
      <c r="D504" s="28" t="s">
        <v>368</v>
      </c>
      <c r="E504" s="28" t="s">
        <v>29</v>
      </c>
      <c r="F504" s="29" t="n">
        <f aca="false">F505</f>
        <v>0</v>
      </c>
      <c r="G504" s="29" t="n">
        <f aca="false">G505</f>
        <v>1155</v>
      </c>
      <c r="H504" s="29" t="n">
        <f aca="false">H505</f>
        <v>1155</v>
      </c>
      <c r="I504" s="29" t="n">
        <f aca="false">I505</f>
        <v>-28.1</v>
      </c>
      <c r="J504" s="29" t="n">
        <f aca="false">J505</f>
        <v>1126.9</v>
      </c>
      <c r="K504" s="29" t="n">
        <f aca="false">K505</f>
        <v>0</v>
      </c>
      <c r="L504" s="29" t="n">
        <f aca="false">L505</f>
        <v>1126.9</v>
      </c>
      <c r="M504" s="29" t="n">
        <f aca="false">M505</f>
        <v>0</v>
      </c>
      <c r="N504" s="29" t="n">
        <f aca="false">N505</f>
        <v>1126.9</v>
      </c>
      <c r="O504" s="29" t="n">
        <f aca="false">O505</f>
        <v>0</v>
      </c>
      <c r="P504" s="29" t="n">
        <f aca="false">P505</f>
        <v>1126.9</v>
      </c>
      <c r="Q504" s="29" t="n">
        <f aca="false">Q505</f>
        <v>0</v>
      </c>
      <c r="R504" s="29" t="n">
        <f aca="false">R505</f>
        <v>716.9</v>
      </c>
      <c r="S504" s="29" t="n">
        <f aca="false">S505</f>
        <v>486.5</v>
      </c>
      <c r="T504" s="30" t="n">
        <f aca="false">S504/R504*100%</f>
        <v>0.678616264472032</v>
      </c>
    </row>
    <row r="505" customFormat="false" ht="47.25" hidden="false" customHeight="false" outlineLevel="0" collapsed="false">
      <c r="A505" s="31" t="s">
        <v>30</v>
      </c>
      <c r="B505" s="43"/>
      <c r="C505" s="33" t="s">
        <v>306</v>
      </c>
      <c r="D505" s="33" t="s">
        <v>368</v>
      </c>
      <c r="E505" s="33" t="s">
        <v>31</v>
      </c>
      <c r="F505" s="34" t="n">
        <v>0</v>
      </c>
      <c r="G505" s="34" t="n">
        <v>1155</v>
      </c>
      <c r="H505" s="34" t="n">
        <f aca="false">SUM(F505:G505)</f>
        <v>1155</v>
      </c>
      <c r="I505" s="34" t="n">
        <v>-28.1</v>
      </c>
      <c r="J505" s="34" t="n">
        <f aca="false">SUM(H505:I505)</f>
        <v>1126.9</v>
      </c>
      <c r="K505" s="34"/>
      <c r="L505" s="34" t="n">
        <f aca="false">SUM(J505:K505)</f>
        <v>1126.9</v>
      </c>
      <c r="M505" s="34"/>
      <c r="N505" s="34" t="n">
        <f aca="false">SUM(L505:M505)</f>
        <v>1126.9</v>
      </c>
      <c r="O505" s="34"/>
      <c r="P505" s="34" t="n">
        <f aca="false">SUM(N505:O505)</f>
        <v>1126.9</v>
      </c>
      <c r="Q505" s="34"/>
      <c r="R505" s="34" t="n">
        <v>716.9</v>
      </c>
      <c r="S505" s="34" t="n">
        <v>486.5</v>
      </c>
      <c r="T505" s="30" t="n">
        <f aca="false">S505/R505*100%</f>
        <v>0.678616264472032</v>
      </c>
    </row>
    <row r="506" s="35" customFormat="true" ht="47.25" hidden="false" customHeight="false" outlineLevel="0" collapsed="false">
      <c r="A506" s="26" t="s">
        <v>357</v>
      </c>
      <c r="B506" s="42"/>
      <c r="C506" s="28" t="s">
        <v>306</v>
      </c>
      <c r="D506" s="28" t="s">
        <v>368</v>
      </c>
      <c r="E506" s="28" t="s">
        <v>358</v>
      </c>
      <c r="F506" s="29" t="n">
        <f aca="false">SUM(F507:F508)</f>
        <v>0</v>
      </c>
      <c r="G506" s="29" t="n">
        <f aca="false">SUM(G507:G508)</f>
        <v>8882.4</v>
      </c>
      <c r="H506" s="29" t="n">
        <f aca="false">SUM(H507:H508)</f>
        <v>8882.4</v>
      </c>
      <c r="I506" s="29" t="n">
        <f aca="false">SUM(I507:I508)</f>
        <v>-1582.3</v>
      </c>
      <c r="J506" s="29" t="n">
        <f aca="false">SUM(J507:J508)</f>
        <v>7300.1</v>
      </c>
      <c r="K506" s="29" t="n">
        <f aca="false">SUM(K507:K508)</f>
        <v>0</v>
      </c>
      <c r="L506" s="29" t="n">
        <f aca="false">SUM(L507:L508)</f>
        <v>7300.1</v>
      </c>
      <c r="M506" s="29" t="n">
        <f aca="false">SUM(M507:M508)</f>
        <v>0</v>
      </c>
      <c r="N506" s="29" t="n">
        <f aca="false">SUM(N507:N508)</f>
        <v>7300.1</v>
      </c>
      <c r="O506" s="29" t="n">
        <f aca="false">SUM(O507:O508)</f>
        <v>0</v>
      </c>
      <c r="P506" s="29" t="n">
        <f aca="false">SUM(P507:P508)</f>
        <v>7300.1</v>
      </c>
      <c r="Q506" s="29" t="n">
        <f aca="false">SUM(Q507:Q508)</f>
        <v>0</v>
      </c>
      <c r="R506" s="29" t="n">
        <f aca="false">SUM(R507:R508)</f>
        <v>6847.3</v>
      </c>
      <c r="S506" s="29" t="n">
        <f aca="false">SUM(S507:S508)</f>
        <v>5230.5</v>
      </c>
      <c r="T506" s="30" t="n">
        <f aca="false">S506/R506*100%</f>
        <v>0.763877732828998</v>
      </c>
    </row>
    <row r="507" customFormat="false" ht="15.75" hidden="false" customHeight="false" outlineLevel="0" collapsed="false">
      <c r="A507" s="31" t="s">
        <v>359</v>
      </c>
      <c r="B507" s="43"/>
      <c r="C507" s="33" t="s">
        <v>306</v>
      </c>
      <c r="D507" s="33" t="s">
        <v>368</v>
      </c>
      <c r="E507" s="33" t="s">
        <v>360</v>
      </c>
      <c r="F507" s="34" t="n">
        <v>0</v>
      </c>
      <c r="G507" s="34" t="n">
        <v>2928.3</v>
      </c>
      <c r="H507" s="34" t="n">
        <f aca="false">SUM(F507:G507)</f>
        <v>2928.3</v>
      </c>
      <c r="I507" s="34" t="n">
        <v>-561.5</v>
      </c>
      <c r="J507" s="34" t="n">
        <f aca="false">SUM(H507:I507)</f>
        <v>2366.8</v>
      </c>
      <c r="K507" s="34"/>
      <c r="L507" s="34" t="n">
        <f aca="false">SUM(J507:K507)</f>
        <v>2366.8</v>
      </c>
      <c r="M507" s="34"/>
      <c r="N507" s="34" t="n">
        <f aca="false">SUM(L507:M507)</f>
        <v>2366.8</v>
      </c>
      <c r="O507" s="34"/>
      <c r="P507" s="34" t="n">
        <f aca="false">SUM(N507:O507)</f>
        <v>2366.8</v>
      </c>
      <c r="Q507" s="34"/>
      <c r="R507" s="34" t="n">
        <v>2143.4</v>
      </c>
      <c r="S507" s="34" t="n">
        <v>1669.2</v>
      </c>
      <c r="T507" s="30" t="n">
        <f aca="false">S507/R507*100%</f>
        <v>0.778762713445927</v>
      </c>
    </row>
    <row r="508" customFormat="false" ht="15.75" hidden="false" customHeight="false" outlineLevel="0" collapsed="false">
      <c r="A508" s="31" t="s">
        <v>361</v>
      </c>
      <c r="B508" s="43"/>
      <c r="C508" s="33" t="s">
        <v>306</v>
      </c>
      <c r="D508" s="33" t="s">
        <v>368</v>
      </c>
      <c r="E508" s="33" t="s">
        <v>362</v>
      </c>
      <c r="F508" s="34" t="n">
        <v>0</v>
      </c>
      <c r="G508" s="34" t="n">
        <v>5954.1</v>
      </c>
      <c r="H508" s="34" t="n">
        <f aca="false">SUM(F508:G508)</f>
        <v>5954.1</v>
      </c>
      <c r="I508" s="34" t="n">
        <v>-1020.8</v>
      </c>
      <c r="J508" s="34" t="n">
        <f aca="false">SUM(H508:I508)</f>
        <v>4933.3</v>
      </c>
      <c r="K508" s="34"/>
      <c r="L508" s="34" t="n">
        <f aca="false">SUM(J508:K508)</f>
        <v>4933.3</v>
      </c>
      <c r="M508" s="34"/>
      <c r="N508" s="34" t="n">
        <f aca="false">SUM(L508:M508)</f>
        <v>4933.3</v>
      </c>
      <c r="O508" s="34"/>
      <c r="P508" s="34" t="n">
        <f aca="false">SUM(N508:O508)</f>
        <v>4933.3</v>
      </c>
      <c r="Q508" s="34"/>
      <c r="R508" s="34" t="n">
        <v>4703.9</v>
      </c>
      <c r="S508" s="34" t="n">
        <v>3561.3</v>
      </c>
      <c r="T508" s="30" t="n">
        <f aca="false">S508/R508*100%</f>
        <v>0.757095176343035</v>
      </c>
    </row>
    <row r="509" s="35" customFormat="true" ht="63" hidden="false" customHeight="false" outlineLevel="0" collapsed="false">
      <c r="A509" s="26" t="s">
        <v>411</v>
      </c>
      <c r="B509" s="42"/>
      <c r="C509" s="28" t="s">
        <v>306</v>
      </c>
      <c r="D509" s="28" t="s">
        <v>412</v>
      </c>
      <c r="E509" s="28"/>
      <c r="F509" s="29" t="n">
        <f aca="false">F513</f>
        <v>0</v>
      </c>
      <c r="G509" s="29" t="n">
        <f aca="false">G513</f>
        <v>64</v>
      </c>
      <c r="H509" s="29" t="n">
        <f aca="false">H513</f>
        <v>64</v>
      </c>
      <c r="I509" s="29" t="n">
        <f aca="false">I513</f>
        <v>32</v>
      </c>
      <c r="J509" s="29" t="n">
        <f aca="false">J513</f>
        <v>96</v>
      </c>
      <c r="K509" s="29" t="n">
        <f aca="false">K513</f>
        <v>0</v>
      </c>
      <c r="L509" s="29" t="e">
        <f aca="false">L513+L510</f>
        <v>#REF!</v>
      </c>
      <c r="M509" s="29" t="e">
        <f aca="false">M513+M510</f>
        <v>#REF!</v>
      </c>
      <c r="N509" s="29" t="e">
        <f aca="false">N513+N510</f>
        <v>#REF!</v>
      </c>
      <c r="O509" s="29" t="e">
        <f aca="false">O513+O510</f>
        <v>#REF!</v>
      </c>
      <c r="P509" s="29" t="n">
        <f aca="false">P513+P510</f>
        <v>719</v>
      </c>
      <c r="Q509" s="29" t="n">
        <f aca="false">Q513+Q510</f>
        <v>0</v>
      </c>
      <c r="R509" s="29" t="n">
        <f aca="false">R513+R510</f>
        <v>511</v>
      </c>
      <c r="S509" s="29" t="n">
        <f aca="false">S513+S510</f>
        <v>353.5</v>
      </c>
      <c r="T509" s="30" t="n">
        <f aca="false">S509/R509*100%</f>
        <v>0.691780821917808</v>
      </c>
    </row>
    <row r="510" s="35" customFormat="true" ht="31.5" hidden="false" customHeight="false" outlineLevel="0" collapsed="false">
      <c r="A510" s="26" t="s">
        <v>413</v>
      </c>
      <c r="B510" s="42"/>
      <c r="C510" s="28" t="s">
        <v>306</v>
      </c>
      <c r="D510" s="28" t="s">
        <v>414</v>
      </c>
      <c r="E510" s="28"/>
      <c r="F510" s="29"/>
      <c r="G510" s="29"/>
      <c r="H510" s="29"/>
      <c r="I510" s="29"/>
      <c r="J510" s="29"/>
      <c r="K510" s="29"/>
      <c r="L510" s="29" t="e">
        <f aca="false">#REF!</f>
        <v>#REF!</v>
      </c>
      <c r="M510" s="29" t="e">
        <f aca="false">#REF!</f>
        <v>#REF!</v>
      </c>
      <c r="N510" s="29" t="e">
        <f aca="false">#REF!+N511</f>
        <v>#REF!</v>
      </c>
      <c r="O510" s="29" t="e">
        <f aca="false">#REF!+O511</f>
        <v>#REF!</v>
      </c>
      <c r="P510" s="29" t="n">
        <f aca="false">P511</f>
        <v>623</v>
      </c>
      <c r="Q510" s="29" t="n">
        <f aca="false">Q511</f>
        <v>0</v>
      </c>
      <c r="R510" s="29" t="n">
        <f aca="false">R511</f>
        <v>415</v>
      </c>
      <c r="S510" s="29" t="n">
        <f aca="false">S511</f>
        <v>257.5</v>
      </c>
      <c r="T510" s="30" t="n">
        <f aca="false">S510/R510*100%</f>
        <v>0.620481927710843</v>
      </c>
    </row>
    <row r="511" s="35" customFormat="true" ht="47.25" hidden="false" customHeight="false" outlineLevel="0" collapsed="false">
      <c r="A511" s="26" t="s">
        <v>357</v>
      </c>
      <c r="B511" s="42"/>
      <c r="C511" s="28" t="s">
        <v>306</v>
      </c>
      <c r="D511" s="28" t="s">
        <v>414</v>
      </c>
      <c r="E511" s="28" t="s">
        <v>358</v>
      </c>
      <c r="F511" s="29"/>
      <c r="G511" s="29"/>
      <c r="H511" s="29"/>
      <c r="I511" s="29"/>
      <c r="J511" s="29"/>
      <c r="K511" s="29"/>
      <c r="L511" s="29"/>
      <c r="M511" s="29"/>
      <c r="N511" s="29" t="n">
        <f aca="false">N512</f>
        <v>0</v>
      </c>
      <c r="O511" s="29" t="n">
        <f aca="false">O512</f>
        <v>623</v>
      </c>
      <c r="P511" s="29" t="n">
        <f aca="false">P512</f>
        <v>623</v>
      </c>
      <c r="Q511" s="29" t="n">
        <f aca="false">Q512</f>
        <v>0</v>
      </c>
      <c r="R511" s="29" t="n">
        <f aca="false">R512</f>
        <v>415</v>
      </c>
      <c r="S511" s="29" t="n">
        <f aca="false">S512</f>
        <v>257.5</v>
      </c>
      <c r="T511" s="30" t="n">
        <f aca="false">S511/R511*100%</f>
        <v>0.620481927710843</v>
      </c>
    </row>
    <row r="512" customFormat="false" ht="15.75" hidden="false" customHeight="false" outlineLevel="0" collapsed="false">
      <c r="A512" s="31" t="s">
        <v>361</v>
      </c>
      <c r="B512" s="43"/>
      <c r="C512" s="33" t="s">
        <v>306</v>
      </c>
      <c r="D512" s="33" t="s">
        <v>414</v>
      </c>
      <c r="E512" s="33" t="s">
        <v>362</v>
      </c>
      <c r="F512" s="34"/>
      <c r="G512" s="34"/>
      <c r="H512" s="34"/>
      <c r="I512" s="34"/>
      <c r="J512" s="34"/>
      <c r="K512" s="34"/>
      <c r="L512" s="34"/>
      <c r="M512" s="34"/>
      <c r="N512" s="34" t="n">
        <v>0</v>
      </c>
      <c r="O512" s="34" t="n">
        <v>623</v>
      </c>
      <c r="P512" s="34" t="n">
        <f aca="false">SUM(N512:O512)</f>
        <v>623</v>
      </c>
      <c r="Q512" s="34"/>
      <c r="R512" s="34" t="n">
        <v>415</v>
      </c>
      <c r="S512" s="34" t="n">
        <v>257.5</v>
      </c>
      <c r="T512" s="30" t="n">
        <f aca="false">S512/R512*100%</f>
        <v>0.620481927710843</v>
      </c>
    </row>
    <row r="513" s="35" customFormat="true" ht="84" hidden="false" customHeight="true" outlineLevel="0" collapsed="false">
      <c r="A513" s="26" t="s">
        <v>415</v>
      </c>
      <c r="B513" s="42"/>
      <c r="C513" s="28" t="s">
        <v>306</v>
      </c>
      <c r="D513" s="28" t="s">
        <v>416</v>
      </c>
      <c r="E513" s="28"/>
      <c r="F513" s="29" t="n">
        <f aca="false">F514</f>
        <v>0</v>
      </c>
      <c r="G513" s="29" t="n">
        <f aca="false">G514</f>
        <v>64</v>
      </c>
      <c r="H513" s="29" t="n">
        <f aca="false">H514</f>
        <v>64</v>
      </c>
      <c r="I513" s="29" t="n">
        <f aca="false">I514</f>
        <v>32</v>
      </c>
      <c r="J513" s="29" t="n">
        <f aca="false">J514</f>
        <v>96</v>
      </c>
      <c r="K513" s="29" t="n">
        <f aca="false">K514</f>
        <v>0</v>
      </c>
      <c r="L513" s="29" t="n">
        <f aca="false">L514</f>
        <v>96</v>
      </c>
      <c r="M513" s="29" t="n">
        <f aca="false">M514</f>
        <v>0</v>
      </c>
      <c r="N513" s="29" t="n">
        <f aca="false">N514</f>
        <v>96</v>
      </c>
      <c r="O513" s="29" t="n">
        <f aca="false">O514</f>
        <v>0</v>
      </c>
      <c r="P513" s="29" t="n">
        <f aca="false">P514</f>
        <v>96</v>
      </c>
      <c r="Q513" s="29" t="n">
        <f aca="false">Q514</f>
        <v>0</v>
      </c>
      <c r="R513" s="29" t="n">
        <f aca="false">R514</f>
        <v>96</v>
      </c>
      <c r="S513" s="29" t="n">
        <f aca="false">S514</f>
        <v>96</v>
      </c>
      <c r="T513" s="30" t="n">
        <f aca="false">S513/R513*100%</f>
        <v>1</v>
      </c>
    </row>
    <row r="514" s="35" customFormat="true" ht="47.25" hidden="false" customHeight="false" outlineLevel="0" collapsed="false">
      <c r="A514" s="26" t="s">
        <v>357</v>
      </c>
      <c r="B514" s="42"/>
      <c r="C514" s="28" t="s">
        <v>306</v>
      </c>
      <c r="D514" s="28" t="s">
        <v>416</v>
      </c>
      <c r="E514" s="28" t="s">
        <v>358</v>
      </c>
      <c r="F514" s="29" t="n">
        <f aca="false">SUM(F515:F517)</f>
        <v>0</v>
      </c>
      <c r="G514" s="29" t="n">
        <f aca="false">SUM(G515:G517)</f>
        <v>64</v>
      </c>
      <c r="H514" s="29" t="n">
        <f aca="false">SUM(H515:H517)</f>
        <v>64</v>
      </c>
      <c r="I514" s="29" t="n">
        <f aca="false">I515+I517</f>
        <v>32</v>
      </c>
      <c r="J514" s="29" t="n">
        <f aca="false">J515+J517</f>
        <v>96</v>
      </c>
      <c r="K514" s="29" t="n">
        <f aca="false">K515+K517</f>
        <v>0</v>
      </c>
      <c r="L514" s="29" t="n">
        <f aca="false">L515+L517</f>
        <v>96</v>
      </c>
      <c r="M514" s="29" t="n">
        <f aca="false">M515+M517</f>
        <v>0</v>
      </c>
      <c r="N514" s="29" t="n">
        <f aca="false">N515+N517</f>
        <v>96</v>
      </c>
      <c r="O514" s="29" t="n">
        <f aca="false">O515+O517</f>
        <v>0</v>
      </c>
      <c r="P514" s="29" t="n">
        <f aca="false">P515+P517</f>
        <v>96</v>
      </c>
      <c r="Q514" s="29" t="n">
        <f aca="false">Q515+Q517</f>
        <v>0</v>
      </c>
      <c r="R514" s="29" t="n">
        <f aca="false">R515+R517</f>
        <v>96</v>
      </c>
      <c r="S514" s="29" t="n">
        <f aca="false">S515+S517</f>
        <v>96</v>
      </c>
      <c r="T514" s="30" t="n">
        <f aca="false">S514/R514*100%</f>
        <v>1</v>
      </c>
    </row>
    <row r="515" customFormat="false" ht="15.75" hidden="false" customHeight="false" outlineLevel="0" collapsed="false">
      <c r="A515" s="31" t="s">
        <v>359</v>
      </c>
      <c r="B515" s="43"/>
      <c r="C515" s="33" t="s">
        <v>306</v>
      </c>
      <c r="D515" s="33" t="s">
        <v>416</v>
      </c>
      <c r="E515" s="33" t="s">
        <v>360</v>
      </c>
      <c r="F515" s="34" t="n">
        <v>0</v>
      </c>
      <c r="G515" s="34" t="n">
        <v>8</v>
      </c>
      <c r="H515" s="34" t="n">
        <f aca="false">SUM(F515:G515)</f>
        <v>8</v>
      </c>
      <c r="I515" s="34" t="n">
        <v>4</v>
      </c>
      <c r="J515" s="34" t="n">
        <f aca="false">SUM(H515:I515)</f>
        <v>12</v>
      </c>
      <c r="K515" s="34"/>
      <c r="L515" s="34" t="n">
        <f aca="false">SUM(J515:K515)</f>
        <v>12</v>
      </c>
      <c r="M515" s="34"/>
      <c r="N515" s="34" t="n">
        <f aca="false">SUM(L515:M515)</f>
        <v>12</v>
      </c>
      <c r="O515" s="34"/>
      <c r="P515" s="34" t="n">
        <f aca="false">SUM(N515:O515)</f>
        <v>12</v>
      </c>
      <c r="Q515" s="34"/>
      <c r="R515" s="34" t="n">
        <v>12</v>
      </c>
      <c r="S515" s="34" t="n">
        <v>12</v>
      </c>
      <c r="T515" s="30" t="n">
        <f aca="false">S515/R515*100%</f>
        <v>1</v>
      </c>
    </row>
    <row r="516" s="35" customFormat="true" ht="141.75" hidden="false" customHeight="false" outlineLevel="0" collapsed="false">
      <c r="A516" s="26" t="s">
        <v>417</v>
      </c>
      <c r="B516" s="42"/>
      <c r="C516" s="28" t="s">
        <v>306</v>
      </c>
      <c r="D516" s="28" t="s">
        <v>416</v>
      </c>
      <c r="E516" s="28" t="s">
        <v>360</v>
      </c>
      <c r="F516" s="29"/>
      <c r="G516" s="29"/>
      <c r="H516" s="29" t="n">
        <v>0</v>
      </c>
      <c r="I516" s="29" t="n">
        <v>4</v>
      </c>
      <c r="J516" s="29" t="n">
        <f aca="false">SUM(H516:I516)</f>
        <v>4</v>
      </c>
      <c r="K516" s="29"/>
      <c r="L516" s="29" t="n">
        <f aca="false">SUM(J516:K516)</f>
        <v>4</v>
      </c>
      <c r="M516" s="29"/>
      <c r="N516" s="29" t="n">
        <f aca="false">SUM(L516:M516)</f>
        <v>4</v>
      </c>
      <c r="O516" s="29"/>
      <c r="P516" s="29" t="n">
        <f aca="false">SUM(N516:O516)</f>
        <v>4</v>
      </c>
      <c r="Q516" s="29"/>
      <c r="R516" s="29" t="n">
        <v>4</v>
      </c>
      <c r="S516" s="29" t="n">
        <v>4</v>
      </c>
      <c r="T516" s="30" t="n">
        <f aca="false">S516/R516*100%</f>
        <v>1</v>
      </c>
    </row>
    <row r="517" customFormat="false" ht="15.75" hidden="false" customHeight="false" outlineLevel="0" collapsed="false">
      <c r="A517" s="31" t="s">
        <v>361</v>
      </c>
      <c r="B517" s="43"/>
      <c r="C517" s="33" t="s">
        <v>306</v>
      </c>
      <c r="D517" s="33" t="s">
        <v>416</v>
      </c>
      <c r="E517" s="33" t="s">
        <v>362</v>
      </c>
      <c r="F517" s="34" t="n">
        <v>0</v>
      </c>
      <c r="G517" s="34" t="n">
        <v>56</v>
      </c>
      <c r="H517" s="34" t="n">
        <f aca="false">SUM(F517:G517)</f>
        <v>56</v>
      </c>
      <c r="I517" s="34" t="n">
        <v>28</v>
      </c>
      <c r="J517" s="34" t="n">
        <f aca="false">SUM(H517:I517)</f>
        <v>84</v>
      </c>
      <c r="K517" s="34"/>
      <c r="L517" s="34" t="n">
        <f aca="false">SUM(J517:K517)</f>
        <v>84</v>
      </c>
      <c r="M517" s="34"/>
      <c r="N517" s="34" t="n">
        <f aca="false">SUM(L517:M517)</f>
        <v>84</v>
      </c>
      <c r="O517" s="34"/>
      <c r="P517" s="34" t="n">
        <f aca="false">SUM(N517:O517)</f>
        <v>84</v>
      </c>
      <c r="Q517" s="34"/>
      <c r="R517" s="34" t="n">
        <v>84</v>
      </c>
      <c r="S517" s="34" t="n">
        <v>84</v>
      </c>
      <c r="T517" s="30" t="n">
        <f aca="false">S517/R517*100%</f>
        <v>1</v>
      </c>
    </row>
    <row r="518" s="35" customFormat="true" ht="141.75" hidden="false" customHeight="false" outlineLevel="0" collapsed="false">
      <c r="A518" s="26" t="s">
        <v>417</v>
      </c>
      <c r="B518" s="42"/>
      <c r="C518" s="28" t="s">
        <v>306</v>
      </c>
      <c r="D518" s="28" t="s">
        <v>416</v>
      </c>
      <c r="E518" s="28" t="s">
        <v>362</v>
      </c>
      <c r="F518" s="29"/>
      <c r="G518" s="29"/>
      <c r="H518" s="29" t="n">
        <v>0</v>
      </c>
      <c r="I518" s="29" t="n">
        <v>28</v>
      </c>
      <c r="J518" s="29" t="n">
        <f aca="false">SUM(H518:I518)</f>
        <v>28</v>
      </c>
      <c r="K518" s="29"/>
      <c r="L518" s="29" t="n">
        <f aca="false">SUM(J518:K518)</f>
        <v>28</v>
      </c>
      <c r="M518" s="29"/>
      <c r="N518" s="29" t="n">
        <f aca="false">SUM(L518:M518)</f>
        <v>28</v>
      </c>
      <c r="O518" s="29"/>
      <c r="P518" s="29" t="n">
        <f aca="false">SUM(N518:O518)</f>
        <v>28</v>
      </c>
      <c r="Q518" s="29"/>
      <c r="R518" s="29" t="n">
        <v>28</v>
      </c>
      <c r="S518" s="29" t="n">
        <v>28</v>
      </c>
      <c r="T518" s="30" t="n">
        <f aca="false">S518/R518*100%</f>
        <v>1</v>
      </c>
    </row>
    <row r="519" s="35" customFormat="true" ht="126" hidden="false" customHeight="false" outlineLevel="0" collapsed="false">
      <c r="A519" s="26" t="s">
        <v>369</v>
      </c>
      <c r="B519" s="42"/>
      <c r="C519" s="28" t="s">
        <v>306</v>
      </c>
      <c r="D519" s="28" t="s">
        <v>370</v>
      </c>
      <c r="E519" s="28"/>
      <c r="F519" s="29" t="n">
        <f aca="false">F526+F520</f>
        <v>0</v>
      </c>
      <c r="G519" s="29" t="n">
        <f aca="false">G526+G520</f>
        <v>1821.2</v>
      </c>
      <c r="H519" s="29" t="n">
        <f aca="false">H526+H520</f>
        <v>1821.2</v>
      </c>
      <c r="I519" s="29" t="n">
        <f aca="false">I526+I520</f>
        <v>0</v>
      </c>
      <c r="J519" s="29" t="n">
        <f aca="false">J526+J520</f>
        <v>1821.2</v>
      </c>
      <c r="K519" s="29" t="n">
        <f aca="false">K526+K520</f>
        <v>0</v>
      </c>
      <c r="L519" s="29" t="n">
        <f aca="false">L526+L520</f>
        <v>1821.2</v>
      </c>
      <c r="M519" s="29" t="n">
        <f aca="false">M526+M520</f>
        <v>0</v>
      </c>
      <c r="N519" s="29" t="n">
        <f aca="false">N526+N520</f>
        <v>1821.2</v>
      </c>
      <c r="O519" s="29" t="n">
        <f aca="false">O526+O520</f>
        <v>0</v>
      </c>
      <c r="P519" s="29" t="n">
        <f aca="false">P526+P520</f>
        <v>1821.2</v>
      </c>
      <c r="Q519" s="29" t="n">
        <f aca="false">Q526+Q520</f>
        <v>0</v>
      </c>
      <c r="R519" s="29" t="n">
        <f aca="false">R526+R520</f>
        <v>1152.3</v>
      </c>
      <c r="S519" s="29" t="n">
        <f aca="false">S526+S520</f>
        <v>1123.4</v>
      </c>
      <c r="T519" s="30" t="n">
        <f aca="false">S519/R519*100%</f>
        <v>0.97491972576586</v>
      </c>
    </row>
    <row r="520" s="35" customFormat="true" ht="78.75" hidden="false" customHeight="false" outlineLevel="0" collapsed="false">
      <c r="A520" s="26" t="s">
        <v>418</v>
      </c>
      <c r="B520" s="42"/>
      <c r="C520" s="28" t="s">
        <v>306</v>
      </c>
      <c r="D520" s="28" t="s">
        <v>419</v>
      </c>
      <c r="E520" s="28"/>
      <c r="F520" s="29" t="n">
        <f aca="false">F521+F523</f>
        <v>0</v>
      </c>
      <c r="G520" s="29" t="n">
        <f aca="false">G521+G523</f>
        <v>1282</v>
      </c>
      <c r="H520" s="29" t="n">
        <f aca="false">H521+H523</f>
        <v>1282</v>
      </c>
      <c r="I520" s="29" t="n">
        <f aca="false">I521+I523</f>
        <v>0</v>
      </c>
      <c r="J520" s="29" t="n">
        <f aca="false">J521+J523</f>
        <v>1282</v>
      </c>
      <c r="K520" s="29" t="n">
        <f aca="false">K521+K523</f>
        <v>0</v>
      </c>
      <c r="L520" s="29" t="n">
        <f aca="false">L521+L523</f>
        <v>1282</v>
      </c>
      <c r="M520" s="29" t="n">
        <f aca="false">M521+M523</f>
        <v>0</v>
      </c>
      <c r="N520" s="29" t="n">
        <f aca="false">N521+N523</f>
        <v>1282</v>
      </c>
      <c r="O520" s="29" t="n">
        <f aca="false">O521+O523</f>
        <v>0</v>
      </c>
      <c r="P520" s="29" t="n">
        <f aca="false">P521+P523</f>
        <v>1282</v>
      </c>
      <c r="Q520" s="29" t="n">
        <f aca="false">Q521+Q523</f>
        <v>0</v>
      </c>
      <c r="R520" s="29" t="n">
        <f aca="false">R521+R523</f>
        <v>763.8</v>
      </c>
      <c r="S520" s="29" t="n">
        <f aca="false">S521+S523</f>
        <v>738.2</v>
      </c>
      <c r="T520" s="30" t="n">
        <f aca="false">S520/R520*100%</f>
        <v>0.966483372610631</v>
      </c>
    </row>
    <row r="521" s="35" customFormat="true" ht="31.5" hidden="false" customHeight="false" outlineLevel="0" collapsed="false">
      <c r="A521" s="26" t="s">
        <v>46</v>
      </c>
      <c r="B521" s="42"/>
      <c r="C521" s="28" t="s">
        <v>306</v>
      </c>
      <c r="D521" s="28" t="s">
        <v>419</v>
      </c>
      <c r="E521" s="28" t="s">
        <v>47</v>
      </c>
      <c r="F521" s="29" t="n">
        <f aca="false">F522</f>
        <v>0</v>
      </c>
      <c r="G521" s="29" t="n">
        <f aca="false">G522</f>
        <v>313.9</v>
      </c>
      <c r="H521" s="29" t="n">
        <f aca="false">H522</f>
        <v>313.9</v>
      </c>
      <c r="I521" s="29" t="n">
        <f aca="false">I522</f>
        <v>0</v>
      </c>
      <c r="J521" s="29" t="n">
        <f aca="false">J522</f>
        <v>313.9</v>
      </c>
      <c r="K521" s="29" t="n">
        <f aca="false">K522</f>
        <v>0</v>
      </c>
      <c r="L521" s="29" t="n">
        <f aca="false">L522</f>
        <v>313.9</v>
      </c>
      <c r="M521" s="29" t="n">
        <f aca="false">M522</f>
        <v>0</v>
      </c>
      <c r="N521" s="29" t="n">
        <f aca="false">N522</f>
        <v>313.9</v>
      </c>
      <c r="O521" s="29" t="n">
        <f aca="false">O522</f>
        <v>0</v>
      </c>
      <c r="P521" s="29" t="n">
        <f aca="false">P522</f>
        <v>313.9</v>
      </c>
      <c r="Q521" s="29" t="n">
        <f aca="false">Q522</f>
        <v>0</v>
      </c>
      <c r="R521" s="29" t="n">
        <f aca="false">R522</f>
        <v>194.4</v>
      </c>
      <c r="S521" s="29" t="n">
        <f aca="false">S522</f>
        <v>169.3</v>
      </c>
      <c r="T521" s="30" t="n">
        <f aca="false">S521/R521*100%</f>
        <v>0.870884773662552</v>
      </c>
    </row>
    <row r="522" customFormat="false" ht="15.75" hidden="false" customHeight="false" outlineLevel="0" collapsed="false">
      <c r="A522" s="31" t="s">
        <v>420</v>
      </c>
      <c r="B522" s="43"/>
      <c r="C522" s="33" t="s">
        <v>306</v>
      </c>
      <c r="D522" s="33" t="s">
        <v>419</v>
      </c>
      <c r="E522" s="33" t="s">
        <v>421</v>
      </c>
      <c r="F522" s="34" t="n">
        <v>0</v>
      </c>
      <c r="G522" s="34" t="n">
        <v>313.9</v>
      </c>
      <c r="H522" s="34" t="n">
        <f aca="false">SUM(F522:G522)</f>
        <v>313.9</v>
      </c>
      <c r="I522" s="34"/>
      <c r="J522" s="34" t="n">
        <f aca="false">SUM(H522:I522)</f>
        <v>313.9</v>
      </c>
      <c r="K522" s="34"/>
      <c r="L522" s="34" t="n">
        <f aca="false">SUM(J522:K522)</f>
        <v>313.9</v>
      </c>
      <c r="M522" s="34"/>
      <c r="N522" s="34" t="n">
        <f aca="false">SUM(L522:M522)</f>
        <v>313.9</v>
      </c>
      <c r="O522" s="34"/>
      <c r="P522" s="34" t="n">
        <f aca="false">SUM(N522:O522)</f>
        <v>313.9</v>
      </c>
      <c r="Q522" s="34"/>
      <c r="R522" s="34" t="n">
        <v>194.4</v>
      </c>
      <c r="S522" s="34" t="n">
        <v>169.3</v>
      </c>
      <c r="T522" s="30" t="n">
        <f aca="false">S522/R522*100%</f>
        <v>0.870884773662552</v>
      </c>
    </row>
    <row r="523" s="35" customFormat="true" ht="47.25" hidden="false" customHeight="false" outlineLevel="0" collapsed="false">
      <c r="A523" s="26" t="s">
        <v>357</v>
      </c>
      <c r="B523" s="42"/>
      <c r="C523" s="28" t="s">
        <v>306</v>
      </c>
      <c r="D523" s="28" t="s">
        <v>419</v>
      </c>
      <c r="E523" s="28" t="s">
        <v>358</v>
      </c>
      <c r="F523" s="29" t="n">
        <f aca="false">SUM(F524:F525)</f>
        <v>0</v>
      </c>
      <c r="G523" s="29" t="n">
        <f aca="false">SUM(G524:G525)</f>
        <v>968.1</v>
      </c>
      <c r="H523" s="29" t="n">
        <f aca="false">SUM(H524:H525)</f>
        <v>968.1</v>
      </c>
      <c r="I523" s="29" t="n">
        <f aca="false">SUM(I524:I525)</f>
        <v>0</v>
      </c>
      <c r="J523" s="29" t="n">
        <f aca="false">SUM(J524:J525)</f>
        <v>968.1</v>
      </c>
      <c r="K523" s="29" t="n">
        <f aca="false">SUM(K524:K525)</f>
        <v>0</v>
      </c>
      <c r="L523" s="29" t="n">
        <f aca="false">SUM(L524:L525)</f>
        <v>968.1</v>
      </c>
      <c r="M523" s="29" t="n">
        <f aca="false">SUM(M524:M525)</f>
        <v>0</v>
      </c>
      <c r="N523" s="29" t="n">
        <f aca="false">SUM(N524:N525)</f>
        <v>968.1</v>
      </c>
      <c r="O523" s="29" t="n">
        <f aca="false">SUM(O524:O525)</f>
        <v>0</v>
      </c>
      <c r="P523" s="29" t="n">
        <f aca="false">SUM(P524:P525)</f>
        <v>968.1</v>
      </c>
      <c r="Q523" s="29" t="n">
        <f aca="false">SUM(Q524:Q525)</f>
        <v>0</v>
      </c>
      <c r="R523" s="29" t="n">
        <f aca="false">SUM(R524:R525)</f>
        <v>569.4</v>
      </c>
      <c r="S523" s="29" t="n">
        <f aca="false">SUM(S524:S525)</f>
        <v>568.9</v>
      </c>
      <c r="T523" s="30" t="n">
        <f aca="false">S523/R523*100%</f>
        <v>0.999121882683527</v>
      </c>
    </row>
    <row r="524" customFormat="false" ht="15.75" hidden="false" customHeight="false" outlineLevel="0" collapsed="false">
      <c r="A524" s="31" t="s">
        <v>359</v>
      </c>
      <c r="B524" s="43"/>
      <c r="C524" s="33" t="s">
        <v>306</v>
      </c>
      <c r="D524" s="33" t="s">
        <v>419</v>
      </c>
      <c r="E524" s="33" t="s">
        <v>360</v>
      </c>
      <c r="F524" s="34" t="n">
        <v>0</v>
      </c>
      <c r="G524" s="34" t="n">
        <v>366.8</v>
      </c>
      <c r="H524" s="34" t="n">
        <f aca="false">SUM(F524:G524)</f>
        <v>366.8</v>
      </c>
      <c r="I524" s="34"/>
      <c r="J524" s="34" t="n">
        <f aca="false">SUM(H524:I524)</f>
        <v>366.8</v>
      </c>
      <c r="K524" s="34"/>
      <c r="L524" s="34" t="n">
        <f aca="false">SUM(J524:K524)</f>
        <v>366.8</v>
      </c>
      <c r="M524" s="34"/>
      <c r="N524" s="34" t="n">
        <f aca="false">SUM(L524:M524)</f>
        <v>366.8</v>
      </c>
      <c r="O524" s="34"/>
      <c r="P524" s="34" t="n">
        <f aca="false">SUM(N524:O524)</f>
        <v>366.8</v>
      </c>
      <c r="Q524" s="34"/>
      <c r="R524" s="34" t="n">
        <v>249.3</v>
      </c>
      <c r="S524" s="34" t="n">
        <v>249.3</v>
      </c>
      <c r="T524" s="30" t="n">
        <f aca="false">S524/R524*100%</f>
        <v>1</v>
      </c>
    </row>
    <row r="525" customFormat="false" ht="15.75" hidden="false" customHeight="false" outlineLevel="0" collapsed="false">
      <c r="A525" s="31" t="s">
        <v>361</v>
      </c>
      <c r="B525" s="43"/>
      <c r="C525" s="33" t="s">
        <v>306</v>
      </c>
      <c r="D525" s="33" t="s">
        <v>419</v>
      </c>
      <c r="E525" s="33" t="s">
        <v>362</v>
      </c>
      <c r="F525" s="34" t="n">
        <v>0</v>
      </c>
      <c r="G525" s="34" t="n">
        <v>601.3</v>
      </c>
      <c r="H525" s="34" t="n">
        <f aca="false">SUM(F525:G525)</f>
        <v>601.3</v>
      </c>
      <c r="I525" s="34"/>
      <c r="J525" s="34" t="n">
        <f aca="false">SUM(H525:I525)</f>
        <v>601.3</v>
      </c>
      <c r="K525" s="34"/>
      <c r="L525" s="34" t="n">
        <f aca="false">SUM(J525:K525)</f>
        <v>601.3</v>
      </c>
      <c r="M525" s="34"/>
      <c r="N525" s="34" t="n">
        <f aca="false">SUM(L525:M525)</f>
        <v>601.3</v>
      </c>
      <c r="O525" s="34"/>
      <c r="P525" s="34" t="n">
        <f aca="false">SUM(N525:O525)</f>
        <v>601.3</v>
      </c>
      <c r="Q525" s="34"/>
      <c r="R525" s="34" t="n">
        <v>320.1</v>
      </c>
      <c r="S525" s="34" t="n">
        <v>319.6</v>
      </c>
      <c r="T525" s="30" t="n">
        <f aca="false">S525/R525*100%</f>
        <v>0.99843798812871</v>
      </c>
    </row>
    <row r="526" s="35" customFormat="true" ht="78.75" hidden="false" customHeight="false" outlineLevel="0" collapsed="false">
      <c r="A526" s="26" t="s">
        <v>371</v>
      </c>
      <c r="B526" s="42"/>
      <c r="C526" s="28" t="s">
        <v>306</v>
      </c>
      <c r="D526" s="28" t="s">
        <v>372</v>
      </c>
      <c r="E526" s="28"/>
      <c r="F526" s="29" t="n">
        <f aca="false">F527+F529</f>
        <v>0</v>
      </c>
      <c r="G526" s="29" t="n">
        <f aca="false">G527+G529</f>
        <v>539.2</v>
      </c>
      <c r="H526" s="29" t="n">
        <f aca="false">H527+H529</f>
        <v>539.2</v>
      </c>
      <c r="I526" s="29" t="n">
        <f aca="false">I527+I529</f>
        <v>0</v>
      </c>
      <c r="J526" s="29" t="n">
        <f aca="false">J527+J529</f>
        <v>539.2</v>
      </c>
      <c r="K526" s="29" t="n">
        <f aca="false">K527+K529</f>
        <v>0</v>
      </c>
      <c r="L526" s="29" t="n">
        <f aca="false">L527+L529</f>
        <v>539.2</v>
      </c>
      <c r="M526" s="29" t="n">
        <f aca="false">M527+M529</f>
        <v>0</v>
      </c>
      <c r="N526" s="29" t="n">
        <f aca="false">N527+N529</f>
        <v>539.2</v>
      </c>
      <c r="O526" s="29" t="n">
        <f aca="false">O527+O529</f>
        <v>0</v>
      </c>
      <c r="P526" s="29" t="n">
        <f aca="false">P527+P529</f>
        <v>539.2</v>
      </c>
      <c r="Q526" s="29" t="n">
        <f aca="false">Q527+Q529</f>
        <v>0</v>
      </c>
      <c r="R526" s="29" t="n">
        <f aca="false">R527+R529</f>
        <v>388.5</v>
      </c>
      <c r="S526" s="29" t="n">
        <f aca="false">S527+S529</f>
        <v>385.2</v>
      </c>
      <c r="T526" s="30" t="n">
        <f aca="false">S526/R526*100%</f>
        <v>0.991505791505791</v>
      </c>
    </row>
    <row r="527" s="35" customFormat="true" ht="94.5" hidden="false" customHeight="false" outlineLevel="0" collapsed="false">
      <c r="A527" s="26" t="s">
        <v>34</v>
      </c>
      <c r="B527" s="42"/>
      <c r="C527" s="28" t="s">
        <v>306</v>
      </c>
      <c r="D527" s="28" t="s">
        <v>372</v>
      </c>
      <c r="E527" s="28" t="s">
        <v>35</v>
      </c>
      <c r="F527" s="29" t="n">
        <f aca="false">F528</f>
        <v>0</v>
      </c>
      <c r="G527" s="29" t="n">
        <f aca="false">G528</f>
        <v>89.8</v>
      </c>
      <c r="H527" s="29" t="n">
        <f aca="false">H528</f>
        <v>89.8</v>
      </c>
      <c r="I527" s="29" t="n">
        <f aca="false">I528</f>
        <v>0</v>
      </c>
      <c r="J527" s="29" t="n">
        <f aca="false">J528</f>
        <v>89.8</v>
      </c>
      <c r="K527" s="29" t="n">
        <f aca="false">K528</f>
        <v>0</v>
      </c>
      <c r="L527" s="29" t="n">
        <f aca="false">L528</f>
        <v>89.8</v>
      </c>
      <c r="M527" s="29" t="n">
        <f aca="false">M528</f>
        <v>0</v>
      </c>
      <c r="N527" s="29" t="n">
        <f aca="false">N528</f>
        <v>89.8</v>
      </c>
      <c r="O527" s="29" t="n">
        <f aca="false">O528</f>
        <v>0</v>
      </c>
      <c r="P527" s="29" t="n">
        <f aca="false">P528</f>
        <v>89.8</v>
      </c>
      <c r="Q527" s="29" t="n">
        <f aca="false">Q528</f>
        <v>0</v>
      </c>
      <c r="R527" s="29" t="n">
        <f aca="false">R528</f>
        <v>65.3</v>
      </c>
      <c r="S527" s="29" t="n">
        <f aca="false">S528</f>
        <v>62</v>
      </c>
      <c r="T527" s="30" t="n">
        <f aca="false">S527/R527*100%</f>
        <v>0.949464012251149</v>
      </c>
    </row>
    <row r="528" customFormat="false" ht="31.5" hidden="false" customHeight="false" outlineLevel="0" collapsed="false">
      <c r="A528" s="31" t="s">
        <v>112</v>
      </c>
      <c r="B528" s="43"/>
      <c r="C528" s="33" t="s">
        <v>306</v>
      </c>
      <c r="D528" s="33" t="s">
        <v>372</v>
      </c>
      <c r="E528" s="33" t="s">
        <v>113</v>
      </c>
      <c r="F528" s="34" t="n">
        <v>0</v>
      </c>
      <c r="G528" s="34" t="n">
        <v>89.8</v>
      </c>
      <c r="H528" s="34" t="n">
        <f aca="false">SUM(F528:G528)</f>
        <v>89.8</v>
      </c>
      <c r="I528" s="34"/>
      <c r="J528" s="34" t="n">
        <f aca="false">SUM(H528:I528)</f>
        <v>89.8</v>
      </c>
      <c r="K528" s="34"/>
      <c r="L528" s="34" t="n">
        <f aca="false">SUM(J528:K528)</f>
        <v>89.8</v>
      </c>
      <c r="M528" s="34"/>
      <c r="N528" s="34" t="n">
        <f aca="false">SUM(L528:M528)</f>
        <v>89.8</v>
      </c>
      <c r="O528" s="34"/>
      <c r="P528" s="34" t="n">
        <f aca="false">SUM(N528:O528)</f>
        <v>89.8</v>
      </c>
      <c r="Q528" s="34"/>
      <c r="R528" s="34" t="n">
        <v>65.3</v>
      </c>
      <c r="S528" s="34" t="n">
        <v>62</v>
      </c>
      <c r="T528" s="30" t="n">
        <f aca="false">S528/R528*100%</f>
        <v>0.949464012251149</v>
      </c>
    </row>
    <row r="529" customFormat="false" ht="47.25" hidden="false" customHeight="false" outlineLevel="0" collapsed="false">
      <c r="A529" s="26" t="s">
        <v>357</v>
      </c>
      <c r="B529" s="43"/>
      <c r="C529" s="33" t="s">
        <v>306</v>
      </c>
      <c r="D529" s="28" t="s">
        <v>372</v>
      </c>
      <c r="E529" s="28" t="s">
        <v>358</v>
      </c>
      <c r="F529" s="29" t="n">
        <f aca="false">SUM(F530:F531)</f>
        <v>0</v>
      </c>
      <c r="G529" s="29" t="n">
        <f aca="false">SUM(G530:G531)</f>
        <v>449.4</v>
      </c>
      <c r="H529" s="29" t="n">
        <f aca="false">SUM(H530:H531)</f>
        <v>449.4</v>
      </c>
      <c r="I529" s="29" t="n">
        <f aca="false">SUM(I530:I531)</f>
        <v>0</v>
      </c>
      <c r="J529" s="29" t="n">
        <f aca="false">SUM(J530:J531)</f>
        <v>449.4</v>
      </c>
      <c r="K529" s="29" t="n">
        <f aca="false">SUM(K530:K531)</f>
        <v>0</v>
      </c>
      <c r="L529" s="29" t="n">
        <f aca="false">SUM(L530:L531)</f>
        <v>449.4</v>
      </c>
      <c r="M529" s="29" t="n">
        <f aca="false">SUM(M530:M531)</f>
        <v>0</v>
      </c>
      <c r="N529" s="29" t="n">
        <f aca="false">SUM(N530:N531)</f>
        <v>449.4</v>
      </c>
      <c r="O529" s="29" t="n">
        <f aca="false">SUM(O530:O531)</f>
        <v>0</v>
      </c>
      <c r="P529" s="29" t="n">
        <f aca="false">SUM(P530:P531)</f>
        <v>449.4</v>
      </c>
      <c r="Q529" s="29" t="n">
        <f aca="false">SUM(Q530:Q531)</f>
        <v>0</v>
      </c>
      <c r="R529" s="29" t="n">
        <f aca="false">SUM(R530:R531)</f>
        <v>323.2</v>
      </c>
      <c r="S529" s="29" t="n">
        <f aca="false">SUM(S530:S531)</f>
        <v>323.2</v>
      </c>
      <c r="T529" s="30" t="n">
        <f aca="false">S529/R529*100%</f>
        <v>1</v>
      </c>
    </row>
    <row r="530" customFormat="false" ht="15.75" hidden="false" customHeight="false" outlineLevel="0" collapsed="false">
      <c r="A530" s="31" t="s">
        <v>359</v>
      </c>
      <c r="B530" s="43"/>
      <c r="C530" s="33" t="s">
        <v>306</v>
      </c>
      <c r="D530" s="33" t="s">
        <v>372</v>
      </c>
      <c r="E530" s="33" t="s">
        <v>360</v>
      </c>
      <c r="F530" s="34" t="n">
        <v>0</v>
      </c>
      <c r="G530" s="34" t="n">
        <v>149.8</v>
      </c>
      <c r="H530" s="34" t="n">
        <f aca="false">SUM(F530:G530)</f>
        <v>149.8</v>
      </c>
      <c r="I530" s="34"/>
      <c r="J530" s="34" t="n">
        <f aca="false">SUM(H530:I530)</f>
        <v>149.8</v>
      </c>
      <c r="K530" s="34"/>
      <c r="L530" s="34" t="n">
        <f aca="false">SUM(J530:K530)</f>
        <v>149.8</v>
      </c>
      <c r="M530" s="34"/>
      <c r="N530" s="34" t="n">
        <f aca="false">SUM(L530:M530)</f>
        <v>149.8</v>
      </c>
      <c r="O530" s="34"/>
      <c r="P530" s="34" t="n">
        <f aca="false">SUM(N530:O530)</f>
        <v>149.8</v>
      </c>
      <c r="Q530" s="34"/>
      <c r="R530" s="34" t="n">
        <v>112.9</v>
      </c>
      <c r="S530" s="34" t="n">
        <v>112.9</v>
      </c>
      <c r="T530" s="30" t="n">
        <f aca="false">S530/R530*100%</f>
        <v>1</v>
      </c>
    </row>
    <row r="531" customFormat="false" ht="15.75" hidden="false" customHeight="false" outlineLevel="0" collapsed="false">
      <c r="A531" s="31" t="s">
        <v>361</v>
      </c>
      <c r="B531" s="43"/>
      <c r="C531" s="33" t="s">
        <v>306</v>
      </c>
      <c r="D531" s="33" t="s">
        <v>372</v>
      </c>
      <c r="E531" s="33" t="s">
        <v>362</v>
      </c>
      <c r="F531" s="34" t="n">
        <v>0</v>
      </c>
      <c r="G531" s="34" t="n">
        <v>299.6</v>
      </c>
      <c r="H531" s="34" t="n">
        <f aca="false">SUM(F531:G531)</f>
        <v>299.6</v>
      </c>
      <c r="I531" s="34"/>
      <c r="J531" s="34" t="n">
        <f aca="false">SUM(H531:I531)</f>
        <v>299.6</v>
      </c>
      <c r="K531" s="34"/>
      <c r="L531" s="34" t="n">
        <f aca="false">SUM(J531:K531)</f>
        <v>299.6</v>
      </c>
      <c r="M531" s="34"/>
      <c r="N531" s="34" t="n">
        <f aca="false">SUM(L531:M531)</f>
        <v>299.6</v>
      </c>
      <c r="O531" s="34"/>
      <c r="P531" s="34" t="n">
        <f aca="false">SUM(N531:O531)</f>
        <v>299.6</v>
      </c>
      <c r="Q531" s="34"/>
      <c r="R531" s="34" t="n">
        <v>210.3</v>
      </c>
      <c r="S531" s="34" t="n">
        <v>210.3</v>
      </c>
      <c r="T531" s="30" t="n">
        <f aca="false">S531/R531*100%</f>
        <v>1</v>
      </c>
    </row>
    <row r="532" s="35" customFormat="true" ht="47.25" hidden="false" customHeight="false" outlineLevel="0" collapsed="false">
      <c r="A532" s="26" t="s">
        <v>40</v>
      </c>
      <c r="B532" s="42"/>
      <c r="C532" s="28" t="s">
        <v>306</v>
      </c>
      <c r="D532" s="28" t="s">
        <v>41</v>
      </c>
      <c r="E532" s="28"/>
      <c r="F532" s="29"/>
      <c r="G532" s="29"/>
      <c r="H532" s="29"/>
      <c r="I532" s="29"/>
      <c r="J532" s="29"/>
      <c r="K532" s="29"/>
      <c r="L532" s="29"/>
      <c r="M532" s="29"/>
      <c r="N532" s="29" t="n">
        <f aca="false">N533</f>
        <v>0</v>
      </c>
      <c r="O532" s="29" t="n">
        <f aca="false">O533</f>
        <v>206.4</v>
      </c>
      <c r="P532" s="29" t="n">
        <f aca="false">P533</f>
        <v>206.4</v>
      </c>
      <c r="Q532" s="29" t="n">
        <f aca="false">Q533</f>
        <v>0</v>
      </c>
      <c r="R532" s="29" t="n">
        <f aca="false">R533</f>
        <v>206.4</v>
      </c>
      <c r="S532" s="29" t="n">
        <f aca="false">S533</f>
        <v>206.4</v>
      </c>
      <c r="T532" s="30" t="n">
        <f aca="false">S532/R532*100%</f>
        <v>1</v>
      </c>
    </row>
    <row r="533" s="35" customFormat="true" ht="66" hidden="false" customHeight="true" outlineLevel="0" collapsed="false">
      <c r="A533" s="26" t="s">
        <v>422</v>
      </c>
      <c r="B533" s="42"/>
      <c r="C533" s="28" t="s">
        <v>306</v>
      </c>
      <c r="D533" s="28" t="s">
        <v>423</v>
      </c>
      <c r="E533" s="28"/>
      <c r="F533" s="29"/>
      <c r="G533" s="29"/>
      <c r="H533" s="29"/>
      <c r="I533" s="29"/>
      <c r="J533" s="29"/>
      <c r="K533" s="29"/>
      <c r="L533" s="29"/>
      <c r="M533" s="29"/>
      <c r="N533" s="29" t="n">
        <f aca="false">N534</f>
        <v>0</v>
      </c>
      <c r="O533" s="29" t="n">
        <f aca="false">O534</f>
        <v>206.4</v>
      </c>
      <c r="P533" s="29" t="n">
        <f aca="false">P534</f>
        <v>206.4</v>
      </c>
      <c r="Q533" s="29" t="n">
        <f aca="false">Q534</f>
        <v>0</v>
      </c>
      <c r="R533" s="29" t="n">
        <f aca="false">R534</f>
        <v>206.4</v>
      </c>
      <c r="S533" s="29" t="n">
        <f aca="false">S534</f>
        <v>206.4</v>
      </c>
      <c r="T533" s="30" t="n">
        <f aca="false">S533/R533*100%</f>
        <v>1</v>
      </c>
    </row>
    <row r="534" s="35" customFormat="true" ht="63" hidden="false" customHeight="true" outlineLevel="0" collapsed="false">
      <c r="A534" s="26" t="s">
        <v>424</v>
      </c>
      <c r="B534" s="42"/>
      <c r="C534" s="28" t="s">
        <v>306</v>
      </c>
      <c r="D534" s="28" t="s">
        <v>425</v>
      </c>
      <c r="E534" s="28"/>
      <c r="F534" s="29"/>
      <c r="G534" s="29"/>
      <c r="H534" s="29"/>
      <c r="I534" s="29"/>
      <c r="J534" s="29"/>
      <c r="K534" s="29"/>
      <c r="L534" s="29"/>
      <c r="M534" s="29"/>
      <c r="N534" s="29" t="n">
        <f aca="false">N535</f>
        <v>0</v>
      </c>
      <c r="O534" s="29" t="n">
        <f aca="false">O535</f>
        <v>206.4</v>
      </c>
      <c r="P534" s="29" t="n">
        <f aca="false">P535</f>
        <v>206.4</v>
      </c>
      <c r="Q534" s="29" t="n">
        <f aca="false">Q535</f>
        <v>0</v>
      </c>
      <c r="R534" s="29" t="n">
        <f aca="false">R535</f>
        <v>206.4</v>
      </c>
      <c r="S534" s="29" t="n">
        <f aca="false">S535</f>
        <v>206.4</v>
      </c>
      <c r="T534" s="30" t="n">
        <f aca="false">S534/R534*100%</f>
        <v>1</v>
      </c>
    </row>
    <row r="535" s="35" customFormat="true" ht="47.25" hidden="false" customHeight="false" outlineLevel="0" collapsed="false">
      <c r="A535" s="26" t="s">
        <v>357</v>
      </c>
      <c r="B535" s="42"/>
      <c r="C535" s="28" t="s">
        <v>306</v>
      </c>
      <c r="D535" s="28" t="s">
        <v>425</v>
      </c>
      <c r="E535" s="28" t="s">
        <v>358</v>
      </c>
      <c r="F535" s="29"/>
      <c r="G535" s="29"/>
      <c r="H535" s="29"/>
      <c r="I535" s="29"/>
      <c r="J535" s="29"/>
      <c r="K535" s="29"/>
      <c r="L535" s="29"/>
      <c r="M535" s="29"/>
      <c r="N535" s="29" t="n">
        <f aca="false">N536</f>
        <v>0</v>
      </c>
      <c r="O535" s="29" t="n">
        <f aca="false">O536</f>
        <v>206.4</v>
      </c>
      <c r="P535" s="29" t="n">
        <f aca="false">P536</f>
        <v>206.4</v>
      </c>
      <c r="Q535" s="29" t="n">
        <f aca="false">Q536</f>
        <v>0</v>
      </c>
      <c r="R535" s="29" t="n">
        <f aca="false">R536+R537</f>
        <v>206.4</v>
      </c>
      <c r="S535" s="29" t="n">
        <f aca="false">S536+S537</f>
        <v>206.4</v>
      </c>
      <c r="T535" s="30" t="n">
        <f aca="false">S535/R535*100%</f>
        <v>1</v>
      </c>
    </row>
    <row r="536" customFormat="false" ht="15.75" hidden="false" customHeight="false" outlineLevel="0" collapsed="false">
      <c r="A536" s="31" t="s">
        <v>359</v>
      </c>
      <c r="B536" s="43"/>
      <c r="C536" s="33" t="s">
        <v>306</v>
      </c>
      <c r="D536" s="33" t="s">
        <v>425</v>
      </c>
      <c r="E536" s="33" t="s">
        <v>360</v>
      </c>
      <c r="F536" s="34"/>
      <c r="G536" s="34"/>
      <c r="H536" s="34"/>
      <c r="I536" s="34"/>
      <c r="J536" s="34"/>
      <c r="K536" s="34"/>
      <c r="L536" s="34"/>
      <c r="M536" s="34"/>
      <c r="N536" s="34" t="n">
        <v>0</v>
      </c>
      <c r="O536" s="34" t="n">
        <v>206.4</v>
      </c>
      <c r="P536" s="34" t="n">
        <f aca="false">SUM(N536:O536)</f>
        <v>206.4</v>
      </c>
      <c r="Q536" s="34"/>
      <c r="R536" s="34" t="n">
        <v>61.9</v>
      </c>
      <c r="S536" s="34" t="n">
        <v>61.9</v>
      </c>
      <c r="T536" s="30" t="n">
        <f aca="false">S536/R536*100%</f>
        <v>1</v>
      </c>
    </row>
    <row r="537" customFormat="false" ht="15.75" hidden="false" customHeight="false" outlineLevel="0" collapsed="false">
      <c r="A537" s="31" t="s">
        <v>361</v>
      </c>
      <c r="B537" s="43"/>
      <c r="C537" s="33" t="s">
        <v>306</v>
      </c>
      <c r="D537" s="33" t="s">
        <v>425</v>
      </c>
      <c r="E537" s="33" t="s">
        <v>362</v>
      </c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 t="n">
        <v>144.5</v>
      </c>
      <c r="S537" s="34" t="n">
        <v>144.5</v>
      </c>
      <c r="T537" s="30" t="n">
        <f aca="false">S537/R537*100%</f>
        <v>1</v>
      </c>
    </row>
    <row r="538" s="35" customFormat="true" ht="15.75" hidden="false" customHeight="false" outlineLevel="0" collapsed="false">
      <c r="A538" s="26" t="s">
        <v>426</v>
      </c>
      <c r="B538" s="42"/>
      <c r="C538" s="28" t="s">
        <v>306</v>
      </c>
      <c r="D538" s="28" t="s">
        <v>427</v>
      </c>
      <c r="E538" s="28"/>
      <c r="F538" s="29"/>
      <c r="G538" s="29"/>
      <c r="H538" s="29"/>
      <c r="I538" s="29"/>
      <c r="J538" s="29"/>
      <c r="K538" s="29"/>
      <c r="L538" s="29"/>
      <c r="M538" s="29"/>
      <c r="N538" s="29" t="n">
        <f aca="false">N542+N539</f>
        <v>0</v>
      </c>
      <c r="O538" s="29" t="n">
        <f aca="false">O542+O539</f>
        <v>1752.2</v>
      </c>
      <c r="P538" s="29" t="n">
        <f aca="false">P542+P539</f>
        <v>1752.2</v>
      </c>
      <c r="Q538" s="29" t="n">
        <f aca="false">Q542+Q539</f>
        <v>0</v>
      </c>
      <c r="R538" s="29" t="n">
        <f aca="false">R542+R539</f>
        <v>1752.2</v>
      </c>
      <c r="S538" s="29" t="n">
        <f aca="false">S542+S539</f>
        <v>1752.2</v>
      </c>
      <c r="T538" s="30" t="n">
        <f aca="false">S538/R538*100%</f>
        <v>1</v>
      </c>
    </row>
    <row r="539" s="35" customFormat="true" ht="78.75" hidden="false" customHeight="false" outlineLevel="0" collapsed="false">
      <c r="A539" s="26" t="s">
        <v>428</v>
      </c>
      <c r="B539" s="42"/>
      <c r="C539" s="28" t="s">
        <v>306</v>
      </c>
      <c r="D539" s="28" t="s">
        <v>429</v>
      </c>
      <c r="E539" s="28"/>
      <c r="F539" s="29"/>
      <c r="G539" s="29"/>
      <c r="H539" s="29"/>
      <c r="I539" s="29"/>
      <c r="J539" s="29"/>
      <c r="K539" s="29"/>
      <c r="L539" s="29"/>
      <c r="M539" s="29"/>
      <c r="N539" s="29" t="n">
        <f aca="false">N540</f>
        <v>0</v>
      </c>
      <c r="O539" s="29" t="n">
        <f aca="false">O540</f>
        <v>987.4</v>
      </c>
      <c r="P539" s="29" t="n">
        <f aca="false">P540</f>
        <v>987.4</v>
      </c>
      <c r="Q539" s="29" t="n">
        <f aca="false">Q540</f>
        <v>0</v>
      </c>
      <c r="R539" s="29" t="n">
        <f aca="false">R540</f>
        <v>987.4</v>
      </c>
      <c r="S539" s="29" t="n">
        <f aca="false">S540</f>
        <v>987.4</v>
      </c>
      <c r="T539" s="30" t="n">
        <f aca="false">S539/R539*100%</f>
        <v>1</v>
      </c>
    </row>
    <row r="540" s="35" customFormat="true" ht="47.25" hidden="false" customHeight="false" outlineLevel="0" collapsed="false">
      <c r="A540" s="26" t="s">
        <v>357</v>
      </c>
      <c r="B540" s="42"/>
      <c r="C540" s="28" t="s">
        <v>306</v>
      </c>
      <c r="D540" s="28" t="s">
        <v>429</v>
      </c>
      <c r="E540" s="28" t="s">
        <v>358</v>
      </c>
      <c r="F540" s="29"/>
      <c r="G540" s="29"/>
      <c r="H540" s="29"/>
      <c r="I540" s="29"/>
      <c r="J540" s="29"/>
      <c r="K540" s="29"/>
      <c r="L540" s="29"/>
      <c r="M540" s="29"/>
      <c r="N540" s="29" t="n">
        <f aca="false">N541</f>
        <v>0</v>
      </c>
      <c r="O540" s="29" t="n">
        <f aca="false">O541</f>
        <v>987.4</v>
      </c>
      <c r="P540" s="29" t="n">
        <f aca="false">P541</f>
        <v>987.4</v>
      </c>
      <c r="Q540" s="29" t="n">
        <f aca="false">Q541</f>
        <v>0</v>
      </c>
      <c r="R540" s="29" t="n">
        <f aca="false">R541</f>
        <v>987.4</v>
      </c>
      <c r="S540" s="29" t="n">
        <f aca="false">S541</f>
        <v>987.4</v>
      </c>
      <c r="T540" s="30" t="n">
        <f aca="false">S540/R540*100%</f>
        <v>1</v>
      </c>
    </row>
    <row r="541" s="35" customFormat="true" ht="15.75" hidden="false" customHeight="false" outlineLevel="0" collapsed="false">
      <c r="A541" s="31" t="s">
        <v>359</v>
      </c>
      <c r="B541" s="42"/>
      <c r="C541" s="28" t="s">
        <v>306</v>
      </c>
      <c r="D541" s="28" t="s">
        <v>429</v>
      </c>
      <c r="E541" s="28" t="s">
        <v>360</v>
      </c>
      <c r="F541" s="29"/>
      <c r="G541" s="29"/>
      <c r="H541" s="29"/>
      <c r="I541" s="29"/>
      <c r="J541" s="29"/>
      <c r="K541" s="29"/>
      <c r="L541" s="29"/>
      <c r="M541" s="29"/>
      <c r="N541" s="29" t="n">
        <v>0</v>
      </c>
      <c r="O541" s="29" t="n">
        <v>987.4</v>
      </c>
      <c r="P541" s="34" t="n">
        <f aca="false">SUM(N541:O541)</f>
        <v>987.4</v>
      </c>
      <c r="Q541" s="34"/>
      <c r="R541" s="34" t="n">
        <v>987.4</v>
      </c>
      <c r="S541" s="34" t="n">
        <v>987.4</v>
      </c>
      <c r="T541" s="30" t="n">
        <f aca="false">S541/R541*100%</f>
        <v>1</v>
      </c>
    </row>
    <row r="542" s="35" customFormat="true" ht="63" hidden="false" customHeight="false" outlineLevel="0" collapsed="false">
      <c r="A542" s="26" t="s">
        <v>430</v>
      </c>
      <c r="B542" s="42"/>
      <c r="C542" s="28" t="s">
        <v>306</v>
      </c>
      <c r="D542" s="28" t="s">
        <v>431</v>
      </c>
      <c r="E542" s="28"/>
      <c r="F542" s="29"/>
      <c r="G542" s="29"/>
      <c r="H542" s="29"/>
      <c r="I542" s="29"/>
      <c r="J542" s="29"/>
      <c r="K542" s="29"/>
      <c r="L542" s="29"/>
      <c r="M542" s="29"/>
      <c r="N542" s="29" t="n">
        <f aca="false">N543</f>
        <v>0</v>
      </c>
      <c r="O542" s="29" t="n">
        <f aca="false">O543</f>
        <v>764.8</v>
      </c>
      <c r="P542" s="29" t="n">
        <f aca="false">P543</f>
        <v>764.8</v>
      </c>
      <c r="Q542" s="29" t="n">
        <f aca="false">Q543</f>
        <v>0</v>
      </c>
      <c r="R542" s="29" t="n">
        <f aca="false">R543</f>
        <v>764.8</v>
      </c>
      <c r="S542" s="29" t="n">
        <f aca="false">S543</f>
        <v>764.8</v>
      </c>
      <c r="T542" s="30" t="n">
        <f aca="false">S542/R542*100%</f>
        <v>1</v>
      </c>
    </row>
    <row r="543" s="35" customFormat="true" ht="112.5" hidden="false" customHeight="true" outlineLevel="0" collapsed="false">
      <c r="A543" s="26" t="s">
        <v>432</v>
      </c>
      <c r="B543" s="42"/>
      <c r="C543" s="28" t="s">
        <v>306</v>
      </c>
      <c r="D543" s="28" t="s">
        <v>433</v>
      </c>
      <c r="E543" s="28"/>
      <c r="F543" s="29"/>
      <c r="G543" s="29"/>
      <c r="H543" s="29"/>
      <c r="I543" s="29"/>
      <c r="J543" s="29"/>
      <c r="K543" s="29"/>
      <c r="L543" s="29"/>
      <c r="M543" s="29"/>
      <c r="N543" s="29" t="n">
        <f aca="false">N544</f>
        <v>0</v>
      </c>
      <c r="O543" s="29" t="n">
        <f aca="false">O544</f>
        <v>764.8</v>
      </c>
      <c r="P543" s="29" t="n">
        <f aca="false">P544</f>
        <v>764.8</v>
      </c>
      <c r="Q543" s="29" t="n">
        <f aca="false">Q544</f>
        <v>0</v>
      </c>
      <c r="R543" s="29" t="n">
        <f aca="false">R544</f>
        <v>764.8</v>
      </c>
      <c r="S543" s="29" t="n">
        <f aca="false">S544</f>
        <v>764.8</v>
      </c>
      <c r="T543" s="30" t="n">
        <f aca="false">S543/R543*100%</f>
        <v>1</v>
      </c>
    </row>
    <row r="544" s="35" customFormat="true" ht="47.25" hidden="false" customHeight="false" outlineLevel="0" collapsed="false">
      <c r="A544" s="26" t="s">
        <v>357</v>
      </c>
      <c r="B544" s="42"/>
      <c r="C544" s="28" t="s">
        <v>306</v>
      </c>
      <c r="D544" s="28" t="s">
        <v>433</v>
      </c>
      <c r="E544" s="28" t="s">
        <v>358</v>
      </c>
      <c r="F544" s="29"/>
      <c r="G544" s="29"/>
      <c r="H544" s="29"/>
      <c r="I544" s="29"/>
      <c r="J544" s="29"/>
      <c r="K544" s="29"/>
      <c r="L544" s="29"/>
      <c r="M544" s="29"/>
      <c r="N544" s="29" t="n">
        <f aca="false">N545</f>
        <v>0</v>
      </c>
      <c r="O544" s="29" t="n">
        <f aca="false">O545</f>
        <v>764.8</v>
      </c>
      <c r="P544" s="29" t="n">
        <f aca="false">P545</f>
        <v>764.8</v>
      </c>
      <c r="Q544" s="29" t="n">
        <f aca="false">Q545</f>
        <v>0</v>
      </c>
      <c r="R544" s="29" t="n">
        <f aca="false">R545</f>
        <v>764.8</v>
      </c>
      <c r="S544" s="29" t="n">
        <f aca="false">S545</f>
        <v>764.8</v>
      </c>
      <c r="T544" s="30" t="n">
        <f aca="false">S544/R544*100%</f>
        <v>1</v>
      </c>
    </row>
    <row r="545" customFormat="false" ht="15.75" hidden="false" customHeight="false" outlineLevel="0" collapsed="false">
      <c r="A545" s="31" t="s">
        <v>359</v>
      </c>
      <c r="B545" s="43"/>
      <c r="C545" s="33" t="s">
        <v>306</v>
      </c>
      <c r="D545" s="33" t="s">
        <v>433</v>
      </c>
      <c r="E545" s="33" t="s">
        <v>360</v>
      </c>
      <c r="F545" s="34"/>
      <c r="G545" s="34"/>
      <c r="H545" s="34"/>
      <c r="I545" s="34"/>
      <c r="J545" s="34"/>
      <c r="K545" s="34"/>
      <c r="L545" s="34"/>
      <c r="M545" s="34"/>
      <c r="N545" s="34" t="n">
        <v>0</v>
      </c>
      <c r="O545" s="34" t="n">
        <v>764.8</v>
      </c>
      <c r="P545" s="34" t="n">
        <f aca="false">SUM(N545:O545)</f>
        <v>764.8</v>
      </c>
      <c r="Q545" s="34"/>
      <c r="R545" s="34" t="n">
        <v>764.8</v>
      </c>
      <c r="S545" s="34" t="n">
        <v>764.8</v>
      </c>
      <c r="T545" s="30" t="n">
        <f aca="false">S545/R545*100%</f>
        <v>1</v>
      </c>
    </row>
    <row r="546" s="35" customFormat="true" ht="15.75" hidden="false" customHeight="false" outlineLevel="0" collapsed="false">
      <c r="A546" s="26" t="s">
        <v>81</v>
      </c>
      <c r="B546" s="42"/>
      <c r="C546" s="28" t="s">
        <v>306</v>
      </c>
      <c r="D546" s="28" t="s">
        <v>82</v>
      </c>
      <c r="E546" s="28"/>
      <c r="F546" s="29" t="n">
        <f aca="false">F547</f>
        <v>0</v>
      </c>
      <c r="G546" s="29" t="n">
        <f aca="false">G547</f>
        <v>1303</v>
      </c>
      <c r="H546" s="29" t="n">
        <f aca="false">H547</f>
        <v>1303</v>
      </c>
      <c r="I546" s="29" t="n">
        <f aca="false">I547</f>
        <v>0</v>
      </c>
      <c r="J546" s="29" t="n">
        <f aca="false">J547</f>
        <v>1303</v>
      </c>
      <c r="K546" s="29" t="n">
        <f aca="false">K547</f>
        <v>0</v>
      </c>
      <c r="L546" s="29" t="n">
        <f aca="false">L547</f>
        <v>1303</v>
      </c>
      <c r="M546" s="29" t="n">
        <f aca="false">M547</f>
        <v>-216.1</v>
      </c>
      <c r="N546" s="29" t="n">
        <f aca="false">N547</f>
        <v>1086.9</v>
      </c>
      <c r="O546" s="29" t="n">
        <f aca="false">O547</f>
        <v>0</v>
      </c>
      <c r="P546" s="29" t="n">
        <f aca="false">P547</f>
        <v>1086.9</v>
      </c>
      <c r="Q546" s="29" t="n">
        <f aca="false">Q547</f>
        <v>522</v>
      </c>
      <c r="R546" s="29" t="n">
        <f aca="false">R547</f>
        <v>1608.9</v>
      </c>
      <c r="S546" s="29" t="n">
        <f aca="false">S547</f>
        <v>1321.2</v>
      </c>
      <c r="T546" s="30" t="n">
        <f aca="false">S546/R546*100%</f>
        <v>0.821182174156256</v>
      </c>
    </row>
    <row r="547" s="35" customFormat="true" ht="49.5" hidden="false" customHeight="true" outlineLevel="0" collapsed="false">
      <c r="A547" s="26" t="s">
        <v>83</v>
      </c>
      <c r="B547" s="42"/>
      <c r="C547" s="28" t="s">
        <v>306</v>
      </c>
      <c r="D547" s="28" t="s">
        <v>84</v>
      </c>
      <c r="E547" s="28"/>
      <c r="F547" s="29" t="n">
        <f aca="false">F548</f>
        <v>0</v>
      </c>
      <c r="G547" s="29" t="n">
        <f aca="false">G548</f>
        <v>1303</v>
      </c>
      <c r="H547" s="29" t="n">
        <f aca="false">H548</f>
        <v>1303</v>
      </c>
      <c r="I547" s="29" t="n">
        <f aca="false">I548</f>
        <v>0</v>
      </c>
      <c r="J547" s="29" t="n">
        <f aca="false">J548</f>
        <v>1303</v>
      </c>
      <c r="K547" s="29" t="n">
        <f aca="false">K548</f>
        <v>0</v>
      </c>
      <c r="L547" s="29" t="n">
        <f aca="false">L548</f>
        <v>1303</v>
      </c>
      <c r="M547" s="29" t="n">
        <f aca="false">M548</f>
        <v>-216.1</v>
      </c>
      <c r="N547" s="29" t="n">
        <f aca="false">N548</f>
        <v>1086.9</v>
      </c>
      <c r="O547" s="29" t="n">
        <f aca="false">O548</f>
        <v>0</v>
      </c>
      <c r="P547" s="29" t="n">
        <f aca="false">P548</f>
        <v>1086.9</v>
      </c>
      <c r="Q547" s="29" t="n">
        <f aca="false">Q548</f>
        <v>522</v>
      </c>
      <c r="R547" s="29" t="n">
        <f aca="false">R548</f>
        <v>1608.9</v>
      </c>
      <c r="S547" s="29" t="n">
        <f aca="false">S548</f>
        <v>1321.2</v>
      </c>
      <c r="T547" s="30" t="n">
        <f aca="false">S547/R547*100%</f>
        <v>0.821182174156256</v>
      </c>
    </row>
    <row r="548" s="35" customFormat="true" ht="192.75" hidden="false" customHeight="true" outlineLevel="0" collapsed="false">
      <c r="A548" s="26" t="s">
        <v>434</v>
      </c>
      <c r="B548" s="42"/>
      <c r="C548" s="28" t="s">
        <v>306</v>
      </c>
      <c r="D548" s="28" t="s">
        <v>435</v>
      </c>
      <c r="E548" s="28"/>
      <c r="F548" s="29" t="n">
        <f aca="false">F554</f>
        <v>0</v>
      </c>
      <c r="G548" s="29" t="n">
        <f aca="false">G554</f>
        <v>1303</v>
      </c>
      <c r="H548" s="29" t="n">
        <f aca="false">H554</f>
        <v>1303</v>
      </c>
      <c r="I548" s="29" t="n">
        <f aca="false">I554</f>
        <v>0</v>
      </c>
      <c r="J548" s="29" t="n">
        <f aca="false">J554</f>
        <v>1303</v>
      </c>
      <c r="K548" s="29" t="n">
        <f aca="false">K554</f>
        <v>0</v>
      </c>
      <c r="L548" s="29" t="n">
        <f aca="false">L554</f>
        <v>1303</v>
      </c>
      <c r="M548" s="29" t="n">
        <f aca="false">M554</f>
        <v>-216.1</v>
      </c>
      <c r="N548" s="29" t="n">
        <f aca="false">N554+N549+N551</f>
        <v>1086.9</v>
      </c>
      <c r="O548" s="29" t="n">
        <f aca="false">O554+O549+O551</f>
        <v>0</v>
      </c>
      <c r="P548" s="29" t="n">
        <f aca="false">P554+P549+P551</f>
        <v>1086.9</v>
      </c>
      <c r="Q548" s="29" t="n">
        <f aca="false">Q554+Q549+Q551</f>
        <v>522</v>
      </c>
      <c r="R548" s="29" t="n">
        <f aca="false">R554+R549+R551</f>
        <v>1608.9</v>
      </c>
      <c r="S548" s="29" t="n">
        <f aca="false">S554+S549+S551</f>
        <v>1321.2</v>
      </c>
      <c r="T548" s="30" t="n">
        <f aca="false">S548/R548*100%</f>
        <v>0.821182174156256</v>
      </c>
    </row>
    <row r="549" s="35" customFormat="true" ht="16.5" hidden="false" customHeight="true" outlineLevel="0" collapsed="false">
      <c r="A549" s="44" t="s">
        <v>46</v>
      </c>
      <c r="B549" s="42"/>
      <c r="C549" s="28" t="s">
        <v>306</v>
      </c>
      <c r="D549" s="28" t="s">
        <v>435</v>
      </c>
      <c r="E549" s="28" t="s">
        <v>47</v>
      </c>
      <c r="F549" s="29"/>
      <c r="G549" s="29"/>
      <c r="H549" s="29"/>
      <c r="I549" s="29"/>
      <c r="J549" s="29"/>
      <c r="K549" s="29"/>
      <c r="L549" s="29"/>
      <c r="M549" s="29"/>
      <c r="N549" s="29" t="n">
        <f aca="false">N550</f>
        <v>0</v>
      </c>
      <c r="O549" s="29" t="n">
        <f aca="false">O550</f>
        <v>97.9</v>
      </c>
      <c r="P549" s="29" t="n">
        <f aca="false">P550</f>
        <v>97.9</v>
      </c>
      <c r="Q549" s="29" t="n">
        <f aca="false">Q550</f>
        <v>195.7</v>
      </c>
      <c r="R549" s="29" t="n">
        <f aca="false">R550</f>
        <v>293.6</v>
      </c>
      <c r="S549" s="29" t="n">
        <f aca="false">S550</f>
        <v>293.6</v>
      </c>
      <c r="T549" s="30" t="n">
        <f aca="false">S549/R549*100%</f>
        <v>1</v>
      </c>
    </row>
    <row r="550" customFormat="false" ht="16.5" hidden="false" customHeight="true" outlineLevel="0" collapsed="false">
      <c r="A550" s="31" t="s">
        <v>124</v>
      </c>
      <c r="B550" s="43"/>
      <c r="C550" s="33" t="s">
        <v>306</v>
      </c>
      <c r="D550" s="33" t="s">
        <v>435</v>
      </c>
      <c r="E550" s="33" t="s">
        <v>125</v>
      </c>
      <c r="F550" s="34"/>
      <c r="G550" s="34"/>
      <c r="H550" s="34"/>
      <c r="I550" s="34"/>
      <c r="J550" s="34"/>
      <c r="K550" s="34"/>
      <c r="L550" s="34"/>
      <c r="M550" s="34"/>
      <c r="N550" s="34" t="n">
        <v>0</v>
      </c>
      <c r="O550" s="34" t="n">
        <v>97.9</v>
      </c>
      <c r="P550" s="34" t="n">
        <f aca="false">SUM(N550:O550)</f>
        <v>97.9</v>
      </c>
      <c r="Q550" s="34" t="n">
        <v>195.7</v>
      </c>
      <c r="R550" s="34" t="n">
        <v>293.6</v>
      </c>
      <c r="S550" s="34" t="n">
        <v>293.6</v>
      </c>
      <c r="T550" s="30" t="n">
        <f aca="false">S550/R550*100%</f>
        <v>1</v>
      </c>
    </row>
    <row r="551" s="35" customFormat="true" ht="59.25" hidden="false" customHeight="true" outlineLevel="0" collapsed="false">
      <c r="A551" s="26" t="s">
        <v>357</v>
      </c>
      <c r="B551" s="42"/>
      <c r="C551" s="28" t="s">
        <v>306</v>
      </c>
      <c r="D551" s="28" t="s">
        <v>435</v>
      </c>
      <c r="E551" s="28" t="s">
        <v>358</v>
      </c>
      <c r="F551" s="29"/>
      <c r="G551" s="29"/>
      <c r="H551" s="29"/>
      <c r="I551" s="29"/>
      <c r="J551" s="29"/>
      <c r="K551" s="29"/>
      <c r="L551" s="29"/>
      <c r="M551" s="29"/>
      <c r="N551" s="29" t="n">
        <f aca="false">SUM(N552:N553)</f>
        <v>0</v>
      </c>
      <c r="O551" s="29" t="n">
        <f aca="false">SUM(O552:O553)</f>
        <v>293.6</v>
      </c>
      <c r="P551" s="29" t="n">
        <f aca="false">SUM(P552:P553)</f>
        <v>293.6</v>
      </c>
      <c r="Q551" s="29" t="n">
        <f aca="false">SUM(Q552:Q553)</f>
        <v>825.1</v>
      </c>
      <c r="R551" s="29" t="n">
        <f aca="false">SUM(R552:R553)</f>
        <v>1118.6</v>
      </c>
      <c r="S551" s="29" t="n">
        <f aca="false">SUM(S552:S553)</f>
        <v>1027.6</v>
      </c>
      <c r="T551" s="30" t="n">
        <f aca="false">S551/R551*100%</f>
        <v>0.918648310387985</v>
      </c>
    </row>
    <row r="552" customFormat="false" ht="16.5" hidden="false" customHeight="true" outlineLevel="0" collapsed="false">
      <c r="A552" s="31" t="s">
        <v>359</v>
      </c>
      <c r="B552" s="43"/>
      <c r="C552" s="33" t="s">
        <v>306</v>
      </c>
      <c r="D552" s="33" t="s">
        <v>435</v>
      </c>
      <c r="E552" s="33" t="s">
        <v>360</v>
      </c>
      <c r="F552" s="34"/>
      <c r="G552" s="34"/>
      <c r="H552" s="34"/>
      <c r="I552" s="34"/>
      <c r="J552" s="34"/>
      <c r="K552" s="34"/>
      <c r="L552" s="34"/>
      <c r="M552" s="34"/>
      <c r="N552" s="34" t="n">
        <v>0</v>
      </c>
      <c r="O552" s="34" t="n">
        <v>97.9</v>
      </c>
      <c r="P552" s="34" t="n">
        <f aca="false">SUM(N552:O552)</f>
        <v>97.9</v>
      </c>
      <c r="Q552" s="34" t="n">
        <v>531.5</v>
      </c>
      <c r="R552" s="34" t="n">
        <v>629.3</v>
      </c>
      <c r="S552" s="34" t="n">
        <v>538.3</v>
      </c>
      <c r="T552" s="30" t="n">
        <f aca="false">S552/R552*100%</f>
        <v>0.85539488320356</v>
      </c>
    </row>
    <row r="553" customFormat="false" ht="16.5" hidden="false" customHeight="true" outlineLevel="0" collapsed="false">
      <c r="A553" s="31" t="s">
        <v>361</v>
      </c>
      <c r="B553" s="43"/>
      <c r="C553" s="33" t="s">
        <v>306</v>
      </c>
      <c r="D553" s="33" t="s">
        <v>435</v>
      </c>
      <c r="E553" s="33" t="s">
        <v>362</v>
      </c>
      <c r="F553" s="34"/>
      <c r="G553" s="34"/>
      <c r="H553" s="34"/>
      <c r="I553" s="34"/>
      <c r="J553" s="34"/>
      <c r="K553" s="34"/>
      <c r="L553" s="34"/>
      <c r="M553" s="34"/>
      <c r="N553" s="34" t="n">
        <v>0</v>
      </c>
      <c r="O553" s="34" t="n">
        <v>195.7</v>
      </c>
      <c r="P553" s="34" t="n">
        <f aca="false">SUM(N553:O553)</f>
        <v>195.7</v>
      </c>
      <c r="Q553" s="34" t="n">
        <v>293.6</v>
      </c>
      <c r="R553" s="34" t="n">
        <v>489.3</v>
      </c>
      <c r="S553" s="34" t="n">
        <v>489.3</v>
      </c>
      <c r="T553" s="30" t="n">
        <f aca="false">S553/R553*100%</f>
        <v>1</v>
      </c>
    </row>
    <row r="554" s="35" customFormat="true" ht="15.75" hidden="false" customHeight="false" outlineLevel="0" collapsed="false">
      <c r="A554" s="26" t="s">
        <v>57</v>
      </c>
      <c r="B554" s="42"/>
      <c r="C554" s="28" t="s">
        <v>306</v>
      </c>
      <c r="D554" s="28" t="s">
        <v>435</v>
      </c>
      <c r="E554" s="28" t="s">
        <v>58</v>
      </c>
      <c r="F554" s="29" t="n">
        <f aca="false">F555</f>
        <v>0</v>
      </c>
      <c r="G554" s="29" t="n">
        <f aca="false">G555</f>
        <v>1303</v>
      </c>
      <c r="H554" s="29" t="n">
        <f aca="false">H555</f>
        <v>1303</v>
      </c>
      <c r="I554" s="29" t="n">
        <f aca="false">I555</f>
        <v>0</v>
      </c>
      <c r="J554" s="29" t="n">
        <f aca="false">J555</f>
        <v>1303</v>
      </c>
      <c r="K554" s="29" t="n">
        <f aca="false">K555</f>
        <v>0</v>
      </c>
      <c r="L554" s="29" t="n">
        <f aca="false">L555</f>
        <v>1303</v>
      </c>
      <c r="M554" s="29" t="n">
        <f aca="false">M555</f>
        <v>-216.1</v>
      </c>
      <c r="N554" s="29" t="n">
        <f aca="false">N555</f>
        <v>1086.9</v>
      </c>
      <c r="O554" s="29" t="n">
        <f aca="false">O555</f>
        <v>-391.5</v>
      </c>
      <c r="P554" s="29" t="n">
        <f aca="false">P555</f>
        <v>695.4</v>
      </c>
      <c r="Q554" s="29" t="n">
        <f aca="false">Q555</f>
        <v>-498.8</v>
      </c>
      <c r="R554" s="29" t="n">
        <f aca="false">R555</f>
        <v>196.7</v>
      </c>
      <c r="S554" s="29" t="n">
        <f aca="false">S555</f>
        <v>0</v>
      </c>
      <c r="T554" s="30" t="n">
        <f aca="false">S554/R554*100%</f>
        <v>0</v>
      </c>
    </row>
    <row r="555" customFormat="false" ht="15.75" hidden="false" customHeight="false" outlineLevel="0" collapsed="false">
      <c r="A555" s="31" t="s">
        <v>139</v>
      </c>
      <c r="B555" s="43"/>
      <c r="C555" s="33" t="s">
        <v>306</v>
      </c>
      <c r="D555" s="33" t="s">
        <v>435</v>
      </c>
      <c r="E555" s="33" t="s">
        <v>140</v>
      </c>
      <c r="F555" s="34" t="n">
        <v>0</v>
      </c>
      <c r="G555" s="34" t="n">
        <v>1303</v>
      </c>
      <c r="H555" s="34" t="n">
        <f aca="false">SUM(F555:G555)</f>
        <v>1303</v>
      </c>
      <c r="I555" s="34"/>
      <c r="J555" s="34" t="n">
        <f aca="false">SUM(H555:I555)</f>
        <v>1303</v>
      </c>
      <c r="K555" s="34"/>
      <c r="L555" s="34" t="n">
        <f aca="false">SUM(J555:K555)</f>
        <v>1303</v>
      </c>
      <c r="M555" s="34" t="n">
        <v>-216.1</v>
      </c>
      <c r="N555" s="34" t="n">
        <f aca="false">SUM(L555:M555)</f>
        <v>1086.9</v>
      </c>
      <c r="O555" s="34" t="n">
        <v>-391.5</v>
      </c>
      <c r="P555" s="34" t="n">
        <f aca="false">SUM(N555:O555)</f>
        <v>695.4</v>
      </c>
      <c r="Q555" s="34" t="n">
        <v>-498.8</v>
      </c>
      <c r="R555" s="34" t="n">
        <v>196.7</v>
      </c>
      <c r="S555" s="34" t="n">
        <v>0</v>
      </c>
      <c r="T555" s="30" t="n">
        <f aca="false">S555/R555*100%</f>
        <v>0</v>
      </c>
    </row>
    <row r="556" customFormat="false" ht="31.5" hidden="false" customHeight="false" outlineLevel="0" collapsed="false">
      <c r="A556" s="26" t="s">
        <v>436</v>
      </c>
      <c r="B556" s="27"/>
      <c r="C556" s="28" t="s">
        <v>306</v>
      </c>
      <c r="D556" s="28" t="s">
        <v>437</v>
      </c>
      <c r="E556" s="28"/>
      <c r="F556" s="29" t="e">
        <f aca="false">F557</f>
        <v>#REF!</v>
      </c>
      <c r="G556" s="29" t="e">
        <f aca="false">G557</f>
        <v>#REF!</v>
      </c>
      <c r="H556" s="29" t="e">
        <f aca="false">H557</f>
        <v>#REF!</v>
      </c>
      <c r="I556" s="29" t="e">
        <f aca="false">I557</f>
        <v>#REF!</v>
      </c>
      <c r="J556" s="29" t="e">
        <f aca="false">J557</f>
        <v>#REF!</v>
      </c>
      <c r="K556" s="29" t="e">
        <f aca="false">K557</f>
        <v>#REF!</v>
      </c>
      <c r="L556" s="29" t="e">
        <f aca="false">L557</f>
        <v>#REF!</v>
      </c>
      <c r="M556" s="29" t="e">
        <f aca="false">M557</f>
        <v>#REF!</v>
      </c>
      <c r="N556" s="29" t="e">
        <f aca="false">N557</f>
        <v>#REF!</v>
      </c>
      <c r="O556" s="29" t="e">
        <f aca="false">O557</f>
        <v>#REF!</v>
      </c>
      <c r="P556" s="29" t="e">
        <f aca="false">P557</f>
        <v>#REF!</v>
      </c>
      <c r="Q556" s="29" t="e">
        <f aca="false">Q557</f>
        <v>#REF!</v>
      </c>
      <c r="R556" s="29" t="n">
        <f aca="false">R557</f>
        <v>1886.1</v>
      </c>
      <c r="S556" s="29" t="n">
        <f aca="false">S557</f>
        <v>1886.1</v>
      </c>
      <c r="T556" s="30" t="n">
        <f aca="false">S556/R556*100%</f>
        <v>1</v>
      </c>
    </row>
    <row r="557" customFormat="false" ht="31.5" hidden="false" customHeight="false" outlineLevel="0" collapsed="false">
      <c r="A557" s="26" t="s">
        <v>285</v>
      </c>
      <c r="B557" s="27"/>
      <c r="C557" s="28" t="s">
        <v>306</v>
      </c>
      <c r="D557" s="28" t="s">
        <v>438</v>
      </c>
      <c r="E557" s="28"/>
      <c r="F557" s="29" t="e">
        <f aca="false">F558+F564</f>
        <v>#REF!</v>
      </c>
      <c r="G557" s="29" t="e">
        <f aca="false">G558+G564</f>
        <v>#REF!</v>
      </c>
      <c r="H557" s="29" t="e">
        <f aca="false">H558+H564</f>
        <v>#REF!</v>
      </c>
      <c r="I557" s="29" t="e">
        <f aca="false">I558+I564</f>
        <v>#REF!</v>
      </c>
      <c r="J557" s="29" t="e">
        <f aca="false">J558+J564</f>
        <v>#REF!</v>
      </c>
      <c r="K557" s="29" t="e">
        <f aca="false">K558+K564</f>
        <v>#REF!</v>
      </c>
      <c r="L557" s="29" t="e">
        <f aca="false">L558+L564</f>
        <v>#REF!</v>
      </c>
      <c r="M557" s="29" t="e">
        <f aca="false">M558+M564</f>
        <v>#REF!</v>
      </c>
      <c r="N557" s="29" t="e">
        <f aca="false">N558+N564</f>
        <v>#REF!</v>
      </c>
      <c r="O557" s="29" t="e">
        <f aca="false">O558+O564</f>
        <v>#REF!</v>
      </c>
      <c r="P557" s="29" t="e">
        <f aca="false">P558+P564</f>
        <v>#REF!</v>
      </c>
      <c r="Q557" s="29" t="e">
        <f aca="false">Q558+Q564</f>
        <v>#REF!</v>
      </c>
      <c r="R557" s="29" t="n">
        <f aca="false">R558+R564</f>
        <v>1886.1</v>
      </c>
      <c r="S557" s="29" t="n">
        <f aca="false">S558+S564</f>
        <v>1886.1</v>
      </c>
      <c r="T557" s="30" t="n">
        <f aca="false">S557/R557*100%</f>
        <v>1</v>
      </c>
    </row>
    <row r="558" s="35" customFormat="true" ht="31.5" hidden="false" customHeight="false" outlineLevel="0" collapsed="false">
      <c r="A558" s="26" t="s">
        <v>285</v>
      </c>
      <c r="B558" s="27"/>
      <c r="C558" s="28" t="s">
        <v>306</v>
      </c>
      <c r="D558" s="28" t="s">
        <v>438</v>
      </c>
      <c r="E558" s="28"/>
      <c r="F558" s="29" t="e">
        <f aca="false">F559+F561+#REF!</f>
        <v>#REF!</v>
      </c>
      <c r="G558" s="29" t="e">
        <f aca="false">G559+G561+#REF!</f>
        <v>#REF!</v>
      </c>
      <c r="H558" s="29" t="e">
        <f aca="false">H559+H561+#REF!</f>
        <v>#REF!</v>
      </c>
      <c r="I558" s="29" t="e">
        <f aca="false">I559+I561+#REF!</f>
        <v>#REF!</v>
      </c>
      <c r="J558" s="29" t="e">
        <f aca="false">J559+J561+#REF!</f>
        <v>#REF!</v>
      </c>
      <c r="K558" s="29" t="e">
        <f aca="false">K559+K561+#REF!</f>
        <v>#REF!</v>
      </c>
      <c r="L558" s="29" t="e">
        <f aca="false">L559+L561+#REF!</f>
        <v>#REF!</v>
      </c>
      <c r="M558" s="29" t="e">
        <f aca="false">M559+M561+#REF!</f>
        <v>#REF!</v>
      </c>
      <c r="N558" s="29" t="e">
        <f aca="false">N559+N561+#REF!</f>
        <v>#REF!</v>
      </c>
      <c r="O558" s="29" t="e">
        <f aca="false">O559+O561+#REF!</f>
        <v>#REF!</v>
      </c>
      <c r="P558" s="29" t="e">
        <f aca="false">P559+P561+#REF!</f>
        <v>#REF!</v>
      </c>
      <c r="Q558" s="29" t="e">
        <f aca="false">Q559+Q561+#REF!</f>
        <v>#REF!</v>
      </c>
      <c r="R558" s="29" t="n">
        <f aca="false">R559+R561</f>
        <v>1838.1</v>
      </c>
      <c r="S558" s="29" t="n">
        <f aca="false">S559+S561</f>
        <v>1838.1</v>
      </c>
      <c r="T558" s="30" t="n">
        <f aca="false">S558/R558*100%</f>
        <v>1</v>
      </c>
    </row>
    <row r="559" s="35" customFormat="true" ht="94.5" hidden="false" customHeight="false" outlineLevel="0" collapsed="false">
      <c r="A559" s="26" t="s">
        <v>34</v>
      </c>
      <c r="B559" s="27"/>
      <c r="C559" s="28" t="s">
        <v>306</v>
      </c>
      <c r="D559" s="28" t="s">
        <v>438</v>
      </c>
      <c r="E559" s="28" t="s">
        <v>35</v>
      </c>
      <c r="F559" s="29" t="n">
        <f aca="false">F560</f>
        <v>185.8</v>
      </c>
      <c r="G559" s="29" t="n">
        <f aca="false">G560</f>
        <v>0</v>
      </c>
      <c r="H559" s="29" t="n">
        <f aca="false">H560</f>
        <v>185.8</v>
      </c>
      <c r="I559" s="29" t="n">
        <f aca="false">I560</f>
        <v>0</v>
      </c>
      <c r="J559" s="29" t="n">
        <f aca="false">J560</f>
        <v>185.8</v>
      </c>
      <c r="K559" s="29" t="n">
        <f aca="false">K560</f>
        <v>0</v>
      </c>
      <c r="L559" s="29" t="n">
        <f aca="false">L560</f>
        <v>185.8</v>
      </c>
      <c r="M559" s="29" t="n">
        <f aca="false">M560</f>
        <v>0</v>
      </c>
      <c r="N559" s="29" t="n">
        <f aca="false">N560</f>
        <v>185.8</v>
      </c>
      <c r="O559" s="29" t="n">
        <f aca="false">O560</f>
        <v>0</v>
      </c>
      <c r="P559" s="29" t="n">
        <f aca="false">P560</f>
        <v>185.8</v>
      </c>
      <c r="Q559" s="29" t="n">
        <f aca="false">Q560</f>
        <v>-58.3</v>
      </c>
      <c r="R559" s="29" t="n">
        <f aca="false">R560</f>
        <v>116.5</v>
      </c>
      <c r="S559" s="29" t="n">
        <f aca="false">S560</f>
        <v>116.5</v>
      </c>
      <c r="T559" s="30" t="n">
        <f aca="false">S559/R559*100%</f>
        <v>1</v>
      </c>
    </row>
    <row r="560" customFormat="false" ht="31.5" hidden="false" customHeight="false" outlineLevel="0" collapsed="false">
      <c r="A560" s="31" t="s">
        <v>112</v>
      </c>
      <c r="B560" s="32"/>
      <c r="C560" s="33" t="s">
        <v>306</v>
      </c>
      <c r="D560" s="33" t="s">
        <v>438</v>
      </c>
      <c r="E560" s="33" t="s">
        <v>113</v>
      </c>
      <c r="F560" s="34" t="n">
        <v>185.8</v>
      </c>
      <c r="G560" s="34"/>
      <c r="H560" s="34" t="n">
        <f aca="false">SUM(F560:G560)</f>
        <v>185.8</v>
      </c>
      <c r="I560" s="34"/>
      <c r="J560" s="34" t="n">
        <f aca="false">SUM(H560:I560)</f>
        <v>185.8</v>
      </c>
      <c r="K560" s="34"/>
      <c r="L560" s="34" t="n">
        <f aca="false">SUM(J560:K560)</f>
        <v>185.8</v>
      </c>
      <c r="M560" s="34"/>
      <c r="N560" s="34" t="n">
        <f aca="false">SUM(L560:M560)</f>
        <v>185.8</v>
      </c>
      <c r="O560" s="34"/>
      <c r="P560" s="34" t="n">
        <f aca="false">SUM(N560:O560)</f>
        <v>185.8</v>
      </c>
      <c r="Q560" s="34" t="n">
        <v>-58.3</v>
      </c>
      <c r="R560" s="34" t="n">
        <v>116.5</v>
      </c>
      <c r="S560" s="34" t="n">
        <v>116.5</v>
      </c>
      <c r="T560" s="30" t="n">
        <f aca="false">S560/R560*100%</f>
        <v>1</v>
      </c>
    </row>
    <row r="561" s="35" customFormat="true" ht="47.25" hidden="false" customHeight="false" outlineLevel="0" collapsed="false">
      <c r="A561" s="26" t="s">
        <v>357</v>
      </c>
      <c r="B561" s="27"/>
      <c r="C561" s="28" t="s">
        <v>306</v>
      </c>
      <c r="D561" s="28" t="s">
        <v>438</v>
      </c>
      <c r="E561" s="28" t="s">
        <v>358</v>
      </c>
      <c r="F561" s="29" t="n">
        <f aca="false">SUM(F562:F563)</f>
        <v>1743.5</v>
      </c>
      <c r="G561" s="29" t="n">
        <f aca="false">SUM(G562:G563)</f>
        <v>0</v>
      </c>
      <c r="H561" s="29" t="n">
        <f aca="false">SUM(H562:H563)</f>
        <v>1743.5</v>
      </c>
      <c r="I561" s="29" t="n">
        <f aca="false">SUM(I562:I563)</f>
        <v>0</v>
      </c>
      <c r="J561" s="29" t="n">
        <f aca="false">SUM(J562:J563)</f>
        <v>1743.5</v>
      </c>
      <c r="K561" s="29" t="n">
        <f aca="false">SUM(K562:K563)</f>
        <v>0</v>
      </c>
      <c r="L561" s="29" t="n">
        <f aca="false">SUM(L562:L563)</f>
        <v>1743.5</v>
      </c>
      <c r="M561" s="29" t="n">
        <f aca="false">SUM(M562:M563)</f>
        <v>0</v>
      </c>
      <c r="N561" s="29" t="n">
        <f aca="false">SUM(N562:N563)</f>
        <v>1743.5</v>
      </c>
      <c r="O561" s="29" t="n">
        <f aca="false">SUM(O562:O563)</f>
        <v>0</v>
      </c>
      <c r="P561" s="29" t="n">
        <f aca="false">SUM(P562:P563)</f>
        <v>1743.5</v>
      </c>
      <c r="Q561" s="29" t="n">
        <f aca="false">SUM(Q562:Q563)</f>
        <v>26.2</v>
      </c>
      <c r="R561" s="29" t="n">
        <f aca="false">SUM(R562:R563)</f>
        <v>1721.6</v>
      </c>
      <c r="S561" s="29" t="n">
        <f aca="false">SUM(S562:S563)</f>
        <v>1721.6</v>
      </c>
      <c r="T561" s="30" t="n">
        <f aca="false">S561/R561*100%</f>
        <v>1</v>
      </c>
    </row>
    <row r="562" customFormat="false" ht="15.75" hidden="false" customHeight="false" outlineLevel="0" collapsed="false">
      <c r="A562" s="31" t="s">
        <v>359</v>
      </c>
      <c r="B562" s="32"/>
      <c r="C562" s="33" t="s">
        <v>306</v>
      </c>
      <c r="D562" s="33" t="s">
        <v>438</v>
      </c>
      <c r="E562" s="33" t="s">
        <v>360</v>
      </c>
      <c r="F562" s="34" t="n">
        <v>1338.7</v>
      </c>
      <c r="G562" s="34" t="n">
        <v>-836.4</v>
      </c>
      <c r="H562" s="34" t="n">
        <f aca="false">SUM(F562:G562)</f>
        <v>502.3</v>
      </c>
      <c r="I562" s="34"/>
      <c r="J562" s="34" t="n">
        <f aca="false">SUM(H562:I562)</f>
        <v>502.3</v>
      </c>
      <c r="K562" s="34"/>
      <c r="L562" s="34" t="n">
        <f aca="false">SUM(J562:K562)</f>
        <v>502.3</v>
      </c>
      <c r="M562" s="34"/>
      <c r="N562" s="34" t="n">
        <f aca="false">SUM(L562:M562)</f>
        <v>502.3</v>
      </c>
      <c r="O562" s="34"/>
      <c r="P562" s="34" t="n">
        <f aca="false">SUM(N562:O562)</f>
        <v>502.3</v>
      </c>
      <c r="Q562" s="34" t="n">
        <v>80</v>
      </c>
      <c r="R562" s="34" t="n">
        <v>466.9</v>
      </c>
      <c r="S562" s="34" t="n">
        <v>466.9</v>
      </c>
      <c r="T562" s="30" t="n">
        <f aca="false">S562/R562*100%</f>
        <v>1</v>
      </c>
    </row>
    <row r="563" customFormat="false" ht="15.75" hidden="false" customHeight="false" outlineLevel="0" collapsed="false">
      <c r="A563" s="31" t="s">
        <v>361</v>
      </c>
      <c r="B563" s="32"/>
      <c r="C563" s="33" t="s">
        <v>306</v>
      </c>
      <c r="D563" s="33" t="s">
        <v>438</v>
      </c>
      <c r="E563" s="33" t="s">
        <v>362</v>
      </c>
      <c r="F563" s="34" t="n">
        <v>404.8</v>
      </c>
      <c r="G563" s="34" t="n">
        <v>836.4</v>
      </c>
      <c r="H563" s="34" t="n">
        <f aca="false">SUM(F563:G563)</f>
        <v>1241.2</v>
      </c>
      <c r="I563" s="34"/>
      <c r="J563" s="34" t="n">
        <f aca="false">SUM(H563:I563)</f>
        <v>1241.2</v>
      </c>
      <c r="K563" s="34"/>
      <c r="L563" s="34" t="n">
        <f aca="false">SUM(J563:K563)</f>
        <v>1241.2</v>
      </c>
      <c r="M563" s="34"/>
      <c r="N563" s="34" t="n">
        <f aca="false">SUM(L563:M563)</f>
        <v>1241.2</v>
      </c>
      <c r="O563" s="34"/>
      <c r="P563" s="34" t="n">
        <f aca="false">SUM(N563:O563)</f>
        <v>1241.2</v>
      </c>
      <c r="Q563" s="34" t="n">
        <v>-53.8</v>
      </c>
      <c r="R563" s="34" t="n">
        <v>1254.7</v>
      </c>
      <c r="S563" s="34" t="n">
        <v>1254.7</v>
      </c>
      <c r="T563" s="30" t="n">
        <f aca="false">S563/R563*100%</f>
        <v>1</v>
      </c>
    </row>
    <row r="564" s="35" customFormat="true" ht="47.25" hidden="false" customHeight="false" outlineLevel="0" collapsed="false">
      <c r="A564" s="26" t="s">
        <v>377</v>
      </c>
      <c r="B564" s="27"/>
      <c r="C564" s="28" t="s">
        <v>306</v>
      </c>
      <c r="D564" s="28" t="s">
        <v>439</v>
      </c>
      <c r="E564" s="28"/>
      <c r="F564" s="29" t="e">
        <f aca="false">F565+#REF!</f>
        <v>#REF!</v>
      </c>
      <c r="G564" s="29" t="e">
        <f aca="false">G565+#REF!</f>
        <v>#REF!</v>
      </c>
      <c r="H564" s="29" t="e">
        <f aca="false">H565+#REF!</f>
        <v>#REF!</v>
      </c>
      <c r="I564" s="29" t="e">
        <f aca="false">I565+#REF!</f>
        <v>#REF!</v>
      </c>
      <c r="J564" s="29" t="e">
        <f aca="false">J565+#REF!</f>
        <v>#REF!</v>
      </c>
      <c r="K564" s="29" t="e">
        <f aca="false">K565+#REF!</f>
        <v>#REF!</v>
      </c>
      <c r="L564" s="29" t="e">
        <f aca="false">L565+#REF!</f>
        <v>#REF!</v>
      </c>
      <c r="M564" s="29" t="e">
        <f aca="false">M565+#REF!</f>
        <v>#REF!</v>
      </c>
      <c r="N564" s="29" t="e">
        <f aca="false">N565+#REF!</f>
        <v>#REF!</v>
      </c>
      <c r="O564" s="29" t="e">
        <f aca="false">O565+#REF!</f>
        <v>#REF!</v>
      </c>
      <c r="P564" s="29" t="e">
        <f aca="false">P565+#REF!</f>
        <v>#REF!</v>
      </c>
      <c r="Q564" s="29" t="e">
        <f aca="false">Q565+#REF!</f>
        <v>#REF!</v>
      </c>
      <c r="R564" s="29" t="n">
        <f aca="false">R565</f>
        <v>48</v>
      </c>
      <c r="S564" s="29" t="n">
        <f aca="false">S565</f>
        <v>48</v>
      </c>
      <c r="T564" s="30" t="n">
        <f aca="false">S564/R564*100%</f>
        <v>1</v>
      </c>
    </row>
    <row r="565" s="35" customFormat="true" ht="47.25" hidden="false" customHeight="false" outlineLevel="0" collapsed="false">
      <c r="A565" s="26" t="s">
        <v>357</v>
      </c>
      <c r="B565" s="27"/>
      <c r="C565" s="28" t="s">
        <v>306</v>
      </c>
      <c r="D565" s="28" t="s">
        <v>439</v>
      </c>
      <c r="E565" s="28" t="s">
        <v>358</v>
      </c>
      <c r="F565" s="29" t="n">
        <f aca="false">SUM(F566:F566)</f>
        <v>44.2</v>
      </c>
      <c r="G565" s="29" t="n">
        <f aca="false">SUM(G566:G566)</f>
        <v>0</v>
      </c>
      <c r="H565" s="29" t="n">
        <f aca="false">SUM(H566:H566)</f>
        <v>44.2</v>
      </c>
      <c r="I565" s="29" t="n">
        <f aca="false">SUM(I566:I566)</f>
        <v>0</v>
      </c>
      <c r="J565" s="29" t="n">
        <f aca="false">SUM(J566:J566)</f>
        <v>44.2</v>
      </c>
      <c r="K565" s="29" t="n">
        <f aca="false">SUM(K566:K566)</f>
        <v>0</v>
      </c>
      <c r="L565" s="29" t="n">
        <f aca="false">SUM(L566:L566)</f>
        <v>44.2</v>
      </c>
      <c r="M565" s="29" t="n">
        <f aca="false">SUM(M566:M566)</f>
        <v>0</v>
      </c>
      <c r="N565" s="29" t="n">
        <f aca="false">SUM(N566:N566)</f>
        <v>44.2</v>
      </c>
      <c r="O565" s="29" t="n">
        <f aca="false">SUM(O566:O566)</f>
        <v>0</v>
      </c>
      <c r="P565" s="29" t="n">
        <f aca="false">SUM(P566:P566)</f>
        <v>44.2</v>
      </c>
      <c r="Q565" s="29" t="n">
        <f aca="false">SUM(Q566:Q566)</f>
        <v>53.8</v>
      </c>
      <c r="R565" s="29" t="n">
        <f aca="false">SUM(R566:R566)</f>
        <v>48</v>
      </c>
      <c r="S565" s="29" t="n">
        <f aca="false">SUM(S566:S566)</f>
        <v>48</v>
      </c>
      <c r="T565" s="30" t="n">
        <f aca="false">S565/R565*100%</f>
        <v>1</v>
      </c>
    </row>
    <row r="566" customFormat="false" ht="15.75" hidden="false" customHeight="false" outlineLevel="0" collapsed="false">
      <c r="A566" s="31" t="s">
        <v>361</v>
      </c>
      <c r="B566" s="32"/>
      <c r="C566" s="28" t="s">
        <v>306</v>
      </c>
      <c r="D566" s="28" t="s">
        <v>439</v>
      </c>
      <c r="E566" s="33" t="s">
        <v>362</v>
      </c>
      <c r="F566" s="34" t="n">
        <v>44.2</v>
      </c>
      <c r="G566" s="34"/>
      <c r="H566" s="34" t="n">
        <f aca="false">SUM(F566:G566)</f>
        <v>44.2</v>
      </c>
      <c r="I566" s="34"/>
      <c r="J566" s="34" t="n">
        <f aca="false">SUM(H566:I566)</f>
        <v>44.2</v>
      </c>
      <c r="K566" s="34"/>
      <c r="L566" s="34" t="n">
        <f aca="false">SUM(J566:K566)</f>
        <v>44.2</v>
      </c>
      <c r="M566" s="34"/>
      <c r="N566" s="34" t="n">
        <f aca="false">SUM(L566:M566)</f>
        <v>44.2</v>
      </c>
      <c r="O566" s="34"/>
      <c r="P566" s="34" t="n">
        <f aca="false">SUM(N566:O566)</f>
        <v>44.2</v>
      </c>
      <c r="Q566" s="34" t="n">
        <v>53.8</v>
      </c>
      <c r="R566" s="34" t="n">
        <v>48</v>
      </c>
      <c r="S566" s="34" t="n">
        <v>48</v>
      </c>
      <c r="T566" s="30" t="n">
        <f aca="false">S566/R566*100%</f>
        <v>1</v>
      </c>
    </row>
    <row r="567" s="35" customFormat="true" ht="31.5" hidden="false" customHeight="false" outlineLevel="0" collapsed="false">
      <c r="A567" s="26" t="s">
        <v>440</v>
      </c>
      <c r="B567" s="27"/>
      <c r="C567" s="28" t="s">
        <v>306</v>
      </c>
      <c r="D567" s="28" t="s">
        <v>441</v>
      </c>
      <c r="E567" s="28"/>
      <c r="F567" s="29" t="e">
        <f aca="false">F568</f>
        <v>#REF!</v>
      </c>
      <c r="G567" s="29" t="e">
        <f aca="false">G568</f>
        <v>#REF!</v>
      </c>
      <c r="H567" s="29" t="e">
        <f aca="false">H568</f>
        <v>#REF!</v>
      </c>
      <c r="I567" s="29" t="e">
        <f aca="false">I568</f>
        <v>#REF!</v>
      </c>
      <c r="J567" s="29" t="e">
        <f aca="false">J568</f>
        <v>#REF!</v>
      </c>
      <c r="K567" s="29" t="e">
        <f aca="false">K568</f>
        <v>#REF!</v>
      </c>
      <c r="L567" s="29" t="e">
        <f aca="false">L568</f>
        <v>#REF!</v>
      </c>
      <c r="M567" s="29" t="e">
        <f aca="false">M568</f>
        <v>#REF!</v>
      </c>
      <c r="N567" s="29" t="e">
        <f aca="false">N568</f>
        <v>#REF!</v>
      </c>
      <c r="O567" s="29" t="e">
        <f aca="false">O568</f>
        <v>#REF!</v>
      </c>
      <c r="P567" s="29" t="e">
        <f aca="false">P568</f>
        <v>#REF!</v>
      </c>
      <c r="Q567" s="29" t="e">
        <f aca="false">Q568</f>
        <v>#REF!</v>
      </c>
      <c r="R567" s="29" t="n">
        <f aca="false">R568</f>
        <v>732.6</v>
      </c>
      <c r="S567" s="29" t="n">
        <f aca="false">S568</f>
        <v>668</v>
      </c>
      <c r="T567" s="30" t="n">
        <f aca="false">S567/R567*100%</f>
        <v>0.911820911820912</v>
      </c>
    </row>
    <row r="568" customFormat="false" ht="31.5" hidden="false" customHeight="false" outlineLevel="0" collapsed="false">
      <c r="A568" s="26" t="s">
        <v>285</v>
      </c>
      <c r="B568" s="27"/>
      <c r="C568" s="28" t="s">
        <v>306</v>
      </c>
      <c r="D568" s="28" t="s">
        <v>442</v>
      </c>
      <c r="E568" s="28"/>
      <c r="F568" s="29" t="e">
        <f aca="false">F569+#REF!</f>
        <v>#REF!</v>
      </c>
      <c r="G568" s="29" t="e">
        <f aca="false">G569+#REF!</f>
        <v>#REF!</v>
      </c>
      <c r="H568" s="29" t="e">
        <f aca="false">H569+#REF!</f>
        <v>#REF!</v>
      </c>
      <c r="I568" s="29" t="e">
        <f aca="false">I569+#REF!</f>
        <v>#REF!</v>
      </c>
      <c r="J568" s="29" t="e">
        <f aca="false">J569+#REF!</f>
        <v>#REF!</v>
      </c>
      <c r="K568" s="29" t="e">
        <f aca="false">K569+#REF!</f>
        <v>#REF!</v>
      </c>
      <c r="L568" s="29" t="e">
        <f aca="false">L569+#REF!</f>
        <v>#REF!</v>
      </c>
      <c r="M568" s="29" t="e">
        <f aca="false">M569+#REF!</f>
        <v>#REF!</v>
      </c>
      <c r="N568" s="29" t="e">
        <f aca="false">N569+#REF!</f>
        <v>#REF!</v>
      </c>
      <c r="O568" s="29" t="e">
        <f aca="false">O569+#REF!</f>
        <v>#REF!</v>
      </c>
      <c r="P568" s="29" t="e">
        <f aca="false">P569+#REF!</f>
        <v>#REF!</v>
      </c>
      <c r="Q568" s="29" t="e">
        <f aca="false">Q569+#REF!</f>
        <v>#REF!</v>
      </c>
      <c r="R568" s="29" t="n">
        <f aca="false">R569</f>
        <v>732.6</v>
      </c>
      <c r="S568" s="29" t="n">
        <f aca="false">S569</f>
        <v>668</v>
      </c>
      <c r="T568" s="30" t="n">
        <f aca="false">S568/R568*100%</f>
        <v>0.911820911820912</v>
      </c>
    </row>
    <row r="569" customFormat="false" ht="47.25" hidden="false" customHeight="false" outlineLevel="0" collapsed="false">
      <c r="A569" s="26" t="s">
        <v>357</v>
      </c>
      <c r="B569" s="27"/>
      <c r="C569" s="28" t="s">
        <v>306</v>
      </c>
      <c r="D569" s="28" t="s">
        <v>442</v>
      </c>
      <c r="E569" s="28" t="s">
        <v>358</v>
      </c>
      <c r="F569" s="29" t="n">
        <f aca="false">SUM(F570:F571)</f>
        <v>365.1</v>
      </c>
      <c r="G569" s="29" t="n">
        <f aca="false">SUM(G570:G571)</f>
        <v>0</v>
      </c>
      <c r="H569" s="29" t="n">
        <f aca="false">SUM(H570:H571)</f>
        <v>365.1</v>
      </c>
      <c r="I569" s="29" t="n">
        <f aca="false">SUM(I570:I571)</f>
        <v>30</v>
      </c>
      <c r="J569" s="29" t="n">
        <f aca="false">SUM(J570:J571)</f>
        <v>395.1</v>
      </c>
      <c r="K569" s="29" t="n">
        <f aca="false">SUM(K570:K571)</f>
        <v>370.9</v>
      </c>
      <c r="L569" s="29" t="n">
        <f aca="false">SUM(L570:L571)</f>
        <v>766</v>
      </c>
      <c r="M569" s="29" t="n">
        <f aca="false">SUM(M570:M571)</f>
        <v>0</v>
      </c>
      <c r="N569" s="29" t="n">
        <f aca="false">SUM(N570:N571)</f>
        <v>766</v>
      </c>
      <c r="O569" s="29" t="n">
        <f aca="false">SUM(O570:O571)</f>
        <v>0</v>
      </c>
      <c r="P569" s="29" t="n">
        <f aca="false">SUM(P570:P571)</f>
        <v>766</v>
      </c>
      <c r="Q569" s="29" t="n">
        <f aca="false">SUM(Q570:Q571)</f>
        <v>20</v>
      </c>
      <c r="R569" s="29" t="n">
        <f aca="false">SUM(R570:R571)</f>
        <v>732.6</v>
      </c>
      <c r="S569" s="29" t="n">
        <f aca="false">SUM(S570:S571)</f>
        <v>668</v>
      </c>
      <c r="T569" s="30" t="n">
        <f aca="false">S569/R569*100%</f>
        <v>0.911820911820912</v>
      </c>
    </row>
    <row r="570" customFormat="false" ht="15.75" hidden="false" customHeight="false" outlineLevel="0" collapsed="false">
      <c r="A570" s="31" t="s">
        <v>359</v>
      </c>
      <c r="B570" s="32"/>
      <c r="C570" s="33" t="s">
        <v>306</v>
      </c>
      <c r="D570" s="33" t="s">
        <v>442</v>
      </c>
      <c r="E570" s="33" t="s">
        <v>360</v>
      </c>
      <c r="F570" s="34" t="n">
        <v>279.1</v>
      </c>
      <c r="G570" s="34" t="n">
        <v>-147.2</v>
      </c>
      <c r="H570" s="34" t="n">
        <f aca="false">SUM(F570:G570)</f>
        <v>131.9</v>
      </c>
      <c r="I570" s="34"/>
      <c r="J570" s="34" t="n">
        <f aca="false">SUM(H570:I570)</f>
        <v>131.9</v>
      </c>
      <c r="K570" s="34" t="n">
        <v>121.7</v>
      </c>
      <c r="L570" s="34" t="n">
        <f aca="false">SUM(J570:K570)</f>
        <v>253.6</v>
      </c>
      <c r="M570" s="34"/>
      <c r="N570" s="34" t="n">
        <f aca="false">SUM(L570:M570)</f>
        <v>253.6</v>
      </c>
      <c r="O570" s="34"/>
      <c r="P570" s="34" t="n">
        <f aca="false">SUM(N570:O570)</f>
        <v>253.6</v>
      </c>
      <c r="Q570" s="34" t="n">
        <v>120</v>
      </c>
      <c r="R570" s="34" t="n">
        <v>362.6</v>
      </c>
      <c r="S570" s="34" t="n">
        <v>333.9</v>
      </c>
      <c r="T570" s="30" t="n">
        <f aca="false">S570/R570*100%</f>
        <v>0.920849420849421</v>
      </c>
    </row>
    <row r="571" customFormat="false" ht="15.75" hidden="false" customHeight="false" outlineLevel="0" collapsed="false">
      <c r="A571" s="31" t="s">
        <v>361</v>
      </c>
      <c r="B571" s="32"/>
      <c r="C571" s="33" t="s">
        <v>306</v>
      </c>
      <c r="D571" s="33" t="s">
        <v>442</v>
      </c>
      <c r="E571" s="33" t="s">
        <v>362</v>
      </c>
      <c r="F571" s="34" t="n">
        <v>86</v>
      </c>
      <c r="G571" s="34" t="n">
        <v>147.2</v>
      </c>
      <c r="H571" s="34" t="n">
        <f aca="false">SUM(F571:G571)</f>
        <v>233.2</v>
      </c>
      <c r="I571" s="34" t="n">
        <v>30</v>
      </c>
      <c r="J571" s="34" t="n">
        <f aca="false">SUM(H571:I571)</f>
        <v>263.2</v>
      </c>
      <c r="K571" s="34" t="n">
        <v>249.2</v>
      </c>
      <c r="L571" s="34" t="n">
        <f aca="false">SUM(J571:K571)</f>
        <v>512.4</v>
      </c>
      <c r="M571" s="34"/>
      <c r="N571" s="34" t="n">
        <f aca="false">SUM(L571:M571)</f>
        <v>512.4</v>
      </c>
      <c r="O571" s="34"/>
      <c r="P571" s="34" t="n">
        <f aca="false">SUM(N571:O571)</f>
        <v>512.4</v>
      </c>
      <c r="Q571" s="34" t="n">
        <v>-100</v>
      </c>
      <c r="R571" s="34" t="n">
        <v>370</v>
      </c>
      <c r="S571" s="34" t="n">
        <v>334.1</v>
      </c>
      <c r="T571" s="30" t="n">
        <f aca="false">S571/R571*100%</f>
        <v>0.902972972972973</v>
      </c>
    </row>
    <row r="572" customFormat="false" ht="15.75" hidden="false" customHeight="false" outlineLevel="0" collapsed="false">
      <c r="A572" s="26" t="s">
        <v>92</v>
      </c>
      <c r="B572" s="32"/>
      <c r="C572" s="28" t="s">
        <v>306</v>
      </c>
      <c r="D572" s="28" t="s">
        <v>93</v>
      </c>
      <c r="E572" s="33"/>
      <c r="F572" s="29" t="e">
        <f aca="false">F573+F580+F608</f>
        <v>#REF!</v>
      </c>
      <c r="G572" s="29" t="e">
        <f aca="false">G573+G580+G608</f>
        <v>#REF!</v>
      </c>
      <c r="H572" s="29" t="e">
        <f aca="false">H573+H580+H608</f>
        <v>#REF!</v>
      </c>
      <c r="I572" s="29" t="e">
        <f aca="false">I573+I580+I608</f>
        <v>#REF!</v>
      </c>
      <c r="J572" s="29" t="e">
        <f aca="false">J573+J580+J608</f>
        <v>#REF!</v>
      </c>
      <c r="K572" s="29" t="e">
        <f aca="false">K573+K580+K608</f>
        <v>#REF!</v>
      </c>
      <c r="L572" s="29" t="e">
        <f aca="false">L573+L580+L608</f>
        <v>#REF!</v>
      </c>
      <c r="M572" s="29" t="e">
        <f aca="false">M573+M580+M608</f>
        <v>#REF!</v>
      </c>
      <c r="N572" s="29" t="e">
        <f aca="false">N573+N580+N608</f>
        <v>#REF!</v>
      </c>
      <c r="O572" s="29" t="e">
        <f aca="false">O573+O580+O608</f>
        <v>#REF!</v>
      </c>
      <c r="P572" s="29" t="e">
        <f aca="false">P573+P580+P608</f>
        <v>#REF!</v>
      </c>
      <c r="Q572" s="29" t="e">
        <f aca="false">Q573+Q580+Q608</f>
        <v>#REF!</v>
      </c>
      <c r="R572" s="29" t="n">
        <f aca="false">R573+R580+R608</f>
        <v>87129.9</v>
      </c>
      <c r="S572" s="29" t="n">
        <f aca="false">S573+S580+S608</f>
        <v>86693.4</v>
      </c>
      <c r="T572" s="30" t="n">
        <f aca="false">S572/R572*100%</f>
        <v>0.994990238712543</v>
      </c>
    </row>
    <row r="573" customFormat="false" ht="63" hidden="false" customHeight="false" outlineLevel="0" collapsed="false">
      <c r="A573" s="26" t="s">
        <v>443</v>
      </c>
      <c r="B573" s="32"/>
      <c r="C573" s="28" t="s">
        <v>306</v>
      </c>
      <c r="D573" s="28" t="s">
        <v>444</v>
      </c>
      <c r="E573" s="33"/>
      <c r="F573" s="29" t="n">
        <f aca="false">F574</f>
        <v>3551</v>
      </c>
      <c r="G573" s="29" t="n">
        <f aca="false">G574</f>
        <v>0</v>
      </c>
      <c r="H573" s="29" t="n">
        <f aca="false">H574</f>
        <v>3551</v>
      </c>
      <c r="I573" s="29" t="n">
        <f aca="false">I574</f>
        <v>0</v>
      </c>
      <c r="J573" s="29" t="n">
        <f aca="false">J574</f>
        <v>3551</v>
      </c>
      <c r="K573" s="29" t="n">
        <f aca="false">K574</f>
        <v>0</v>
      </c>
      <c r="L573" s="29" t="n">
        <f aca="false">L574</f>
        <v>3551</v>
      </c>
      <c r="M573" s="29" t="n">
        <f aca="false">M574</f>
        <v>0</v>
      </c>
      <c r="N573" s="29" t="n">
        <f aca="false">N574</f>
        <v>3551</v>
      </c>
      <c r="O573" s="29" t="n">
        <f aca="false">O574</f>
        <v>0</v>
      </c>
      <c r="P573" s="29" t="n">
        <f aca="false">P574</f>
        <v>3551</v>
      </c>
      <c r="Q573" s="29" t="n">
        <f aca="false">Q574</f>
        <v>-1068.8</v>
      </c>
      <c r="R573" s="29" t="n">
        <f aca="false">R574</f>
        <v>2223.9</v>
      </c>
      <c r="S573" s="29" t="n">
        <f aca="false">S574</f>
        <v>2223.8</v>
      </c>
      <c r="T573" s="30" t="n">
        <f aca="false">S573/R573*100%</f>
        <v>0.999955033949368</v>
      </c>
    </row>
    <row r="574" customFormat="false" ht="47.25" hidden="false" customHeight="false" outlineLevel="0" collapsed="false">
      <c r="A574" s="26" t="s">
        <v>445</v>
      </c>
      <c r="B574" s="32"/>
      <c r="C574" s="28" t="s">
        <v>306</v>
      </c>
      <c r="D574" s="28" t="s">
        <v>446</v>
      </c>
      <c r="E574" s="33"/>
      <c r="F574" s="29" t="n">
        <f aca="false">F575+F577</f>
        <v>3551</v>
      </c>
      <c r="G574" s="29" t="n">
        <f aca="false">G575+G577</f>
        <v>0</v>
      </c>
      <c r="H574" s="29" t="n">
        <f aca="false">H575+H577</f>
        <v>3551</v>
      </c>
      <c r="I574" s="29" t="n">
        <f aca="false">I575+I577</f>
        <v>0</v>
      </c>
      <c r="J574" s="29" t="n">
        <f aca="false">J575+J577</f>
        <v>3551</v>
      </c>
      <c r="K574" s="29" t="n">
        <f aca="false">K575+K577</f>
        <v>0</v>
      </c>
      <c r="L574" s="29" t="n">
        <f aca="false">L575+L577</f>
        <v>3551</v>
      </c>
      <c r="M574" s="29" t="n">
        <f aca="false">M575+M577</f>
        <v>0</v>
      </c>
      <c r="N574" s="29" t="n">
        <f aca="false">N575+N577</f>
        <v>3551</v>
      </c>
      <c r="O574" s="29" t="n">
        <f aca="false">O575+O577</f>
        <v>0</v>
      </c>
      <c r="P574" s="29" t="n">
        <f aca="false">P575+P577</f>
        <v>3551</v>
      </c>
      <c r="Q574" s="29" t="n">
        <f aca="false">Q575+Q577</f>
        <v>-1068.8</v>
      </c>
      <c r="R574" s="29" t="n">
        <f aca="false">R575+R577</f>
        <v>2223.9</v>
      </c>
      <c r="S574" s="29" t="n">
        <f aca="false">S575+S577</f>
        <v>2223.8</v>
      </c>
      <c r="T574" s="30" t="n">
        <f aca="false">S574/R574*100%</f>
        <v>0.999955033949368</v>
      </c>
    </row>
    <row r="575" customFormat="false" ht="31.5" hidden="false" customHeight="false" outlineLevel="0" collapsed="false">
      <c r="A575" s="26" t="s">
        <v>28</v>
      </c>
      <c r="B575" s="32"/>
      <c r="C575" s="28" t="s">
        <v>306</v>
      </c>
      <c r="D575" s="28" t="s">
        <v>446</v>
      </c>
      <c r="E575" s="28" t="s">
        <v>29</v>
      </c>
      <c r="F575" s="29" t="n">
        <f aca="false">F576</f>
        <v>265</v>
      </c>
      <c r="G575" s="29" t="n">
        <f aca="false">G576</f>
        <v>0</v>
      </c>
      <c r="H575" s="29" t="n">
        <f aca="false">H576</f>
        <v>265</v>
      </c>
      <c r="I575" s="29" t="n">
        <f aca="false">I576</f>
        <v>0</v>
      </c>
      <c r="J575" s="29" t="n">
        <f aca="false">J576</f>
        <v>265</v>
      </c>
      <c r="K575" s="29" t="n">
        <f aca="false">K576</f>
        <v>0</v>
      </c>
      <c r="L575" s="29" t="n">
        <f aca="false">L576</f>
        <v>265</v>
      </c>
      <c r="M575" s="29" t="n">
        <f aca="false">M576</f>
        <v>0</v>
      </c>
      <c r="N575" s="29" t="n">
        <f aca="false">N576</f>
        <v>265</v>
      </c>
      <c r="O575" s="29" t="n">
        <f aca="false">O576</f>
        <v>0</v>
      </c>
      <c r="P575" s="29" t="n">
        <f aca="false">P576</f>
        <v>265</v>
      </c>
      <c r="Q575" s="29" t="n">
        <f aca="false">Q576</f>
        <v>-84.4</v>
      </c>
      <c r="R575" s="29" t="n">
        <f aca="false">R576</f>
        <v>130.1</v>
      </c>
      <c r="S575" s="63" t="n">
        <f aca="false">S576</f>
        <v>130</v>
      </c>
      <c r="T575" s="30" t="n">
        <f aca="false">S575/R575*100%</f>
        <v>0.999231360491929</v>
      </c>
    </row>
    <row r="576" customFormat="false" ht="47.25" hidden="false" customHeight="false" outlineLevel="0" collapsed="false">
      <c r="A576" s="31" t="s">
        <v>30</v>
      </c>
      <c r="B576" s="32"/>
      <c r="C576" s="33" t="s">
        <v>306</v>
      </c>
      <c r="D576" s="33" t="s">
        <v>446</v>
      </c>
      <c r="E576" s="33" t="s">
        <v>31</v>
      </c>
      <c r="F576" s="34" t="n">
        <v>265</v>
      </c>
      <c r="G576" s="34"/>
      <c r="H576" s="34" t="n">
        <f aca="false">SUM(F576:G576)</f>
        <v>265</v>
      </c>
      <c r="I576" s="34"/>
      <c r="J576" s="34" t="n">
        <f aca="false">SUM(H576:I576)</f>
        <v>265</v>
      </c>
      <c r="K576" s="34"/>
      <c r="L576" s="34" t="n">
        <f aca="false">SUM(J576:K576)</f>
        <v>265</v>
      </c>
      <c r="M576" s="34"/>
      <c r="N576" s="34" t="n">
        <f aca="false">SUM(L576:M576)</f>
        <v>265</v>
      </c>
      <c r="O576" s="34"/>
      <c r="P576" s="34" t="n">
        <f aca="false">SUM(N576:O576)</f>
        <v>265</v>
      </c>
      <c r="Q576" s="34" t="n">
        <v>-84.4</v>
      </c>
      <c r="R576" s="34" t="n">
        <v>130.1</v>
      </c>
      <c r="S576" s="34" t="n">
        <v>130</v>
      </c>
      <c r="T576" s="30" t="n">
        <f aca="false">S576/R576*100%</f>
        <v>0.999231360491929</v>
      </c>
    </row>
    <row r="577" customFormat="false" ht="47.25" hidden="false" customHeight="false" outlineLevel="0" collapsed="false">
      <c r="A577" s="26" t="s">
        <v>357</v>
      </c>
      <c r="B577" s="32"/>
      <c r="C577" s="28" t="s">
        <v>306</v>
      </c>
      <c r="D577" s="28" t="s">
        <v>446</v>
      </c>
      <c r="E577" s="28" t="s">
        <v>358</v>
      </c>
      <c r="F577" s="29" t="n">
        <f aca="false">SUM(F578:F579)</f>
        <v>3286</v>
      </c>
      <c r="G577" s="29" t="n">
        <f aca="false">SUM(G578:G579)</f>
        <v>0</v>
      </c>
      <c r="H577" s="29" t="n">
        <f aca="false">SUM(H578:H579)</f>
        <v>3286</v>
      </c>
      <c r="I577" s="29" t="n">
        <f aca="false">SUM(I578:I579)</f>
        <v>0</v>
      </c>
      <c r="J577" s="29" t="n">
        <f aca="false">SUM(J578:J579)</f>
        <v>3286</v>
      </c>
      <c r="K577" s="29" t="n">
        <f aca="false">SUM(K578:K579)</f>
        <v>0</v>
      </c>
      <c r="L577" s="29" t="n">
        <f aca="false">SUM(L578:L579)</f>
        <v>3286</v>
      </c>
      <c r="M577" s="29" t="n">
        <f aca="false">SUM(M578:M579)</f>
        <v>0</v>
      </c>
      <c r="N577" s="29" t="n">
        <f aca="false">SUM(N578:N579)</f>
        <v>3286</v>
      </c>
      <c r="O577" s="29" t="n">
        <f aca="false">SUM(O578:O579)</f>
        <v>0</v>
      </c>
      <c r="P577" s="29" t="n">
        <f aca="false">SUM(P578:P579)</f>
        <v>3286</v>
      </c>
      <c r="Q577" s="29" t="n">
        <f aca="false">SUM(Q578:Q579)</f>
        <v>-984.4</v>
      </c>
      <c r="R577" s="29" t="n">
        <f aca="false">SUM(R578:R579)</f>
        <v>2093.8</v>
      </c>
      <c r="S577" s="29" t="n">
        <f aca="false">SUM(S578:S579)</f>
        <v>2093.8</v>
      </c>
      <c r="T577" s="30" t="n">
        <f aca="false">S577/R577*100%</f>
        <v>1</v>
      </c>
    </row>
    <row r="578" customFormat="false" ht="15.75" hidden="false" customHeight="false" outlineLevel="0" collapsed="false">
      <c r="A578" s="31" t="s">
        <v>359</v>
      </c>
      <c r="B578" s="32"/>
      <c r="C578" s="33" t="s">
        <v>306</v>
      </c>
      <c r="D578" s="33" t="s">
        <v>446</v>
      </c>
      <c r="E578" s="33" t="s">
        <v>360</v>
      </c>
      <c r="F578" s="34" t="n">
        <v>2714</v>
      </c>
      <c r="G578" s="34" t="n">
        <v>-1519</v>
      </c>
      <c r="H578" s="34" t="n">
        <f aca="false">SUM(F578:G578)</f>
        <v>1195</v>
      </c>
      <c r="I578" s="34"/>
      <c r="J578" s="34" t="n">
        <f aca="false">SUM(H578:I578)</f>
        <v>1195</v>
      </c>
      <c r="K578" s="34"/>
      <c r="L578" s="34" t="n">
        <f aca="false">SUM(J578:K578)</f>
        <v>1195</v>
      </c>
      <c r="M578" s="34"/>
      <c r="N578" s="34" t="n">
        <f aca="false">SUM(L578:M578)</f>
        <v>1195</v>
      </c>
      <c r="O578" s="34"/>
      <c r="P578" s="34" t="n">
        <f aca="false">SUM(N578:O578)</f>
        <v>1195</v>
      </c>
      <c r="Q578" s="34" t="n">
        <v>-352.1</v>
      </c>
      <c r="R578" s="34" t="n">
        <v>751.2</v>
      </c>
      <c r="S578" s="34" t="n">
        <v>751.2</v>
      </c>
      <c r="T578" s="30" t="n">
        <f aca="false">S578/R578*100%</f>
        <v>1</v>
      </c>
    </row>
    <row r="579" customFormat="false" ht="15.75" hidden="false" customHeight="false" outlineLevel="0" collapsed="false">
      <c r="A579" s="31" t="s">
        <v>361</v>
      </c>
      <c r="B579" s="32"/>
      <c r="C579" s="33" t="s">
        <v>306</v>
      </c>
      <c r="D579" s="33" t="s">
        <v>446</v>
      </c>
      <c r="E579" s="33" t="s">
        <v>362</v>
      </c>
      <c r="F579" s="34" t="n">
        <v>572</v>
      </c>
      <c r="G579" s="34" t="n">
        <v>1519</v>
      </c>
      <c r="H579" s="34" t="n">
        <f aca="false">SUM(F579:G579)</f>
        <v>2091</v>
      </c>
      <c r="I579" s="34"/>
      <c r="J579" s="34" t="n">
        <f aca="false">SUM(H579:I579)</f>
        <v>2091</v>
      </c>
      <c r="K579" s="34"/>
      <c r="L579" s="34" t="n">
        <f aca="false">SUM(J579:K579)</f>
        <v>2091</v>
      </c>
      <c r="M579" s="34"/>
      <c r="N579" s="34" t="n">
        <f aca="false">SUM(L579:M579)</f>
        <v>2091</v>
      </c>
      <c r="O579" s="34"/>
      <c r="P579" s="34" t="n">
        <f aca="false">SUM(N579:O579)</f>
        <v>2091</v>
      </c>
      <c r="Q579" s="34" t="n">
        <v>-632.3</v>
      </c>
      <c r="R579" s="34" t="n">
        <v>1342.6</v>
      </c>
      <c r="S579" s="34" t="n">
        <v>1342.6</v>
      </c>
      <c r="T579" s="30" t="n">
        <f aca="false">S579/R579*100%</f>
        <v>1</v>
      </c>
    </row>
    <row r="580" customFormat="false" ht="112.5" hidden="false" customHeight="true" outlineLevel="0" collapsed="false">
      <c r="A580" s="26" t="s">
        <v>447</v>
      </c>
      <c r="B580" s="32"/>
      <c r="C580" s="28" t="s">
        <v>306</v>
      </c>
      <c r="D580" s="28" t="s">
        <v>448</v>
      </c>
      <c r="E580" s="33"/>
      <c r="F580" s="29" t="n">
        <f aca="false">F581+F597+F605+F591</f>
        <v>64217.2</v>
      </c>
      <c r="G580" s="29" t="n">
        <f aca="false">G581+G597+G605+G591</f>
        <v>636.4</v>
      </c>
      <c r="H580" s="29" t="n">
        <f aca="false">H581+H597+H605+H591</f>
        <v>64853.6</v>
      </c>
      <c r="I580" s="29" t="n">
        <f aca="false">I581+I597+I605+I591</f>
        <v>0</v>
      </c>
      <c r="J580" s="29" t="n">
        <f aca="false">J581+J597+J605+J591</f>
        <v>64853.6</v>
      </c>
      <c r="K580" s="29" t="n">
        <f aca="false">K581+K597+K605+K591</f>
        <v>130.3</v>
      </c>
      <c r="L580" s="29" t="n">
        <f aca="false">L581+L597+L605+L591</f>
        <v>64983.9</v>
      </c>
      <c r="M580" s="29" t="n">
        <f aca="false">M581+M597+M605+M591</f>
        <v>-1500</v>
      </c>
      <c r="N580" s="29" t="n">
        <f aca="false">N581+N597+N605+N591</f>
        <v>63483.9</v>
      </c>
      <c r="O580" s="29" t="n">
        <f aca="false">O581+O597+O605+O591</f>
        <v>-220</v>
      </c>
      <c r="P580" s="29" t="n">
        <f aca="false">P581+P597+P605+P591</f>
        <v>63263.9</v>
      </c>
      <c r="Q580" s="29" t="n">
        <f aca="false">Q581+Q597+Q605+Q591</f>
        <v>193.1</v>
      </c>
      <c r="R580" s="29" t="n">
        <f aca="false">R581+R597+R605+R591</f>
        <v>46689.8</v>
      </c>
      <c r="S580" s="29" t="n">
        <f aca="false">S581+S597+S605+S591</f>
        <v>46279.7</v>
      </c>
      <c r="T580" s="30" t="n">
        <f aca="false">S580/R580*100%</f>
        <v>0.991216496965076</v>
      </c>
    </row>
    <row r="581" customFormat="false" ht="31.5" hidden="false" customHeight="false" outlineLevel="0" collapsed="false">
      <c r="A581" s="26" t="s">
        <v>449</v>
      </c>
      <c r="B581" s="32"/>
      <c r="C581" s="28" t="s">
        <v>306</v>
      </c>
      <c r="D581" s="28" t="s">
        <v>450</v>
      </c>
      <c r="E581" s="33"/>
      <c r="F581" s="29" t="n">
        <f aca="false">F582+F584+F586+F589</f>
        <v>45501.6</v>
      </c>
      <c r="G581" s="29" t="n">
        <f aca="false">G582+G584+G586+G589</f>
        <v>159</v>
      </c>
      <c r="H581" s="29" t="n">
        <f aca="false">H582+H584+H586+H589</f>
        <v>45660.6</v>
      </c>
      <c r="I581" s="29" t="n">
        <f aca="false">I582+I584+I586+I589</f>
        <v>43</v>
      </c>
      <c r="J581" s="29" t="n">
        <f aca="false">J582+J584+J586+J589</f>
        <v>45703.6</v>
      </c>
      <c r="K581" s="29" t="n">
        <f aca="false">K582+K584+K586+K589</f>
        <v>0</v>
      </c>
      <c r="L581" s="29" t="n">
        <f aca="false">L582+L584+L586+L589</f>
        <v>45703.6</v>
      </c>
      <c r="M581" s="29" t="n">
        <f aca="false">M582+M584+M586+M589</f>
        <v>-300</v>
      </c>
      <c r="N581" s="29" t="n">
        <f aca="false">N582+N584+N586+N589</f>
        <v>45403.6</v>
      </c>
      <c r="O581" s="29" t="n">
        <f aca="false">O582+O584+O586+O589</f>
        <v>0</v>
      </c>
      <c r="P581" s="29" t="n">
        <f aca="false">P582+P584+P586+P589</f>
        <v>45403.6</v>
      </c>
      <c r="Q581" s="29" t="n">
        <f aca="false">Q582+Q584+Q586+Q589</f>
        <v>-96.7</v>
      </c>
      <c r="R581" s="29" t="n">
        <f aca="false">R582+R584+R586+R589</f>
        <v>32531.7</v>
      </c>
      <c r="S581" s="29" t="n">
        <f aca="false">S582+S584+S586+S589</f>
        <v>32413.5</v>
      </c>
      <c r="T581" s="30" t="n">
        <f aca="false">S581/R581*100%</f>
        <v>0.996366620865187</v>
      </c>
    </row>
    <row r="582" customFormat="false" ht="94.5" hidden="false" customHeight="false" outlineLevel="0" collapsed="false">
      <c r="A582" s="26" t="s">
        <v>34</v>
      </c>
      <c r="B582" s="32"/>
      <c r="C582" s="28" t="s">
        <v>306</v>
      </c>
      <c r="D582" s="28" t="s">
        <v>450</v>
      </c>
      <c r="E582" s="28" t="s">
        <v>35</v>
      </c>
      <c r="F582" s="29" t="n">
        <f aca="false">F583</f>
        <v>802.1</v>
      </c>
      <c r="G582" s="29" t="n">
        <f aca="false">G583</f>
        <v>571.4</v>
      </c>
      <c r="H582" s="29" t="n">
        <f aca="false">H583</f>
        <v>1373.5</v>
      </c>
      <c r="I582" s="29" t="n">
        <f aca="false">I583</f>
        <v>0</v>
      </c>
      <c r="J582" s="29" t="n">
        <f aca="false">J583</f>
        <v>1373.5</v>
      </c>
      <c r="K582" s="29" t="n">
        <f aca="false">K583</f>
        <v>45</v>
      </c>
      <c r="L582" s="29" t="n">
        <f aca="false">L583</f>
        <v>1418.5</v>
      </c>
      <c r="M582" s="29" t="n">
        <f aca="false">M583</f>
        <v>0</v>
      </c>
      <c r="N582" s="29" t="n">
        <f aca="false">N583</f>
        <v>1418.5</v>
      </c>
      <c r="O582" s="29" t="n">
        <f aca="false">O583</f>
        <v>-8.9</v>
      </c>
      <c r="P582" s="29" t="n">
        <f aca="false">P583</f>
        <v>1409.6</v>
      </c>
      <c r="Q582" s="29" t="n">
        <f aca="false">Q583</f>
        <v>52.6</v>
      </c>
      <c r="R582" s="29" t="n">
        <f aca="false">R583</f>
        <v>933.5</v>
      </c>
      <c r="S582" s="29" t="n">
        <f aca="false">S583</f>
        <v>928.7</v>
      </c>
      <c r="T582" s="30" t="n">
        <f aca="false">S582/R582*100%</f>
        <v>0.994858061060525</v>
      </c>
    </row>
    <row r="583" customFormat="false" ht="31.5" hidden="false" customHeight="false" outlineLevel="0" collapsed="false">
      <c r="A583" s="31" t="s">
        <v>112</v>
      </c>
      <c r="B583" s="32"/>
      <c r="C583" s="33" t="s">
        <v>306</v>
      </c>
      <c r="D583" s="33" t="s">
        <v>450</v>
      </c>
      <c r="E583" s="33" t="s">
        <v>113</v>
      </c>
      <c r="F583" s="34" t="n">
        <v>802.1</v>
      </c>
      <c r="G583" s="34" t="n">
        <v>571.4</v>
      </c>
      <c r="H583" s="34" t="n">
        <f aca="false">SUM(F583:G583)</f>
        <v>1373.5</v>
      </c>
      <c r="I583" s="34"/>
      <c r="J583" s="34" t="n">
        <f aca="false">SUM(H583:I583)</f>
        <v>1373.5</v>
      </c>
      <c r="K583" s="34" t="n">
        <v>45</v>
      </c>
      <c r="L583" s="34" t="n">
        <f aca="false">SUM(J583:K583)</f>
        <v>1418.5</v>
      </c>
      <c r="M583" s="34"/>
      <c r="N583" s="34" t="n">
        <f aca="false">SUM(L583:M583)</f>
        <v>1418.5</v>
      </c>
      <c r="O583" s="34" t="n">
        <v>-8.9</v>
      </c>
      <c r="P583" s="34" t="n">
        <f aca="false">SUM(N583:O583)</f>
        <v>1409.6</v>
      </c>
      <c r="Q583" s="34" t="n">
        <v>52.6</v>
      </c>
      <c r="R583" s="34" t="n">
        <v>933.5</v>
      </c>
      <c r="S583" s="34" t="n">
        <v>928.7</v>
      </c>
      <c r="T583" s="30" t="n">
        <f aca="false">S583/R583*100%</f>
        <v>0.994858061060525</v>
      </c>
    </row>
    <row r="584" customFormat="false" ht="31.5" hidden="false" customHeight="false" outlineLevel="0" collapsed="false">
      <c r="A584" s="26" t="s">
        <v>28</v>
      </c>
      <c r="B584" s="32"/>
      <c r="C584" s="28" t="s">
        <v>306</v>
      </c>
      <c r="D584" s="28" t="s">
        <v>450</v>
      </c>
      <c r="E584" s="28" t="s">
        <v>29</v>
      </c>
      <c r="F584" s="29" t="n">
        <f aca="false">F585</f>
        <v>10160.1</v>
      </c>
      <c r="G584" s="29" t="n">
        <f aca="false">G585</f>
        <v>-515.9</v>
      </c>
      <c r="H584" s="29" t="n">
        <f aca="false">H585</f>
        <v>9644.2</v>
      </c>
      <c r="I584" s="29" t="n">
        <f aca="false">I585</f>
        <v>-2.8</v>
      </c>
      <c r="J584" s="29" t="n">
        <f aca="false">J585</f>
        <v>9641.4</v>
      </c>
      <c r="K584" s="29" t="n">
        <f aca="false">K585</f>
        <v>-48.5</v>
      </c>
      <c r="L584" s="29" t="n">
        <f aca="false">L585</f>
        <v>9592.9</v>
      </c>
      <c r="M584" s="29" t="n">
        <f aca="false">M585</f>
        <v>0</v>
      </c>
      <c r="N584" s="29" t="n">
        <f aca="false">N585</f>
        <v>9592.9</v>
      </c>
      <c r="O584" s="29" t="n">
        <f aca="false">O585</f>
        <v>14.1</v>
      </c>
      <c r="P584" s="29" t="n">
        <f aca="false">P585</f>
        <v>9607</v>
      </c>
      <c r="Q584" s="29" t="n">
        <f aca="false">Q585</f>
        <v>64.2</v>
      </c>
      <c r="R584" s="29" t="n">
        <f aca="false">R585</f>
        <v>6377</v>
      </c>
      <c r="S584" s="29" t="n">
        <f aca="false">S585</f>
        <v>6268.2</v>
      </c>
      <c r="T584" s="30" t="n">
        <f aca="false">S584/R584*100%</f>
        <v>0.982938685902462</v>
      </c>
    </row>
    <row r="585" customFormat="false" ht="47.25" hidden="false" customHeight="false" outlineLevel="0" collapsed="false">
      <c r="A585" s="31" t="s">
        <v>30</v>
      </c>
      <c r="B585" s="32"/>
      <c r="C585" s="33" t="s">
        <v>306</v>
      </c>
      <c r="D585" s="33" t="s">
        <v>450</v>
      </c>
      <c r="E585" s="33" t="s">
        <v>31</v>
      </c>
      <c r="F585" s="34" t="n">
        <v>10160.1</v>
      </c>
      <c r="G585" s="34" t="n">
        <v>-515.9</v>
      </c>
      <c r="H585" s="34" t="n">
        <f aca="false">SUM(F585:G585)</f>
        <v>9644.2</v>
      </c>
      <c r="I585" s="34" t="n">
        <v>-2.8</v>
      </c>
      <c r="J585" s="34" t="n">
        <f aca="false">SUM(H585:I585)</f>
        <v>9641.4</v>
      </c>
      <c r="K585" s="34" t="n">
        <v>-48.5</v>
      </c>
      <c r="L585" s="34" t="n">
        <f aca="false">SUM(J585:K585)</f>
        <v>9592.9</v>
      </c>
      <c r="M585" s="34"/>
      <c r="N585" s="34" t="n">
        <f aca="false">SUM(L585:M585)</f>
        <v>9592.9</v>
      </c>
      <c r="O585" s="34" t="n">
        <v>14.1</v>
      </c>
      <c r="P585" s="34" t="n">
        <f aca="false">SUM(N585:O585)</f>
        <v>9607</v>
      </c>
      <c r="Q585" s="34" t="n">
        <v>64.2</v>
      </c>
      <c r="R585" s="34" t="n">
        <v>6377</v>
      </c>
      <c r="S585" s="34" t="n">
        <v>6268.2</v>
      </c>
      <c r="T585" s="30" t="n">
        <f aca="false">S585/R585*100%</f>
        <v>0.982938685902462</v>
      </c>
    </row>
    <row r="586" customFormat="false" ht="47.25" hidden="false" customHeight="false" outlineLevel="0" collapsed="false">
      <c r="A586" s="26" t="s">
        <v>357</v>
      </c>
      <c r="B586" s="32"/>
      <c r="C586" s="28" t="s">
        <v>306</v>
      </c>
      <c r="D586" s="28" t="s">
        <v>450</v>
      </c>
      <c r="E586" s="28" t="s">
        <v>358</v>
      </c>
      <c r="F586" s="29" t="n">
        <f aca="false">SUM(F587:F588)</f>
        <v>34511.1</v>
      </c>
      <c r="G586" s="29" t="n">
        <f aca="false">SUM(G587:G588)</f>
        <v>103.5</v>
      </c>
      <c r="H586" s="29" t="n">
        <f aca="false">SUM(H587:H588)</f>
        <v>34614.6</v>
      </c>
      <c r="I586" s="29" t="n">
        <f aca="false">SUM(I587:I588)</f>
        <v>43</v>
      </c>
      <c r="J586" s="29" t="n">
        <f aca="false">SUM(J587:J588)</f>
        <v>34657.6</v>
      </c>
      <c r="K586" s="29" t="n">
        <f aca="false">SUM(K587:K588)</f>
        <v>0</v>
      </c>
      <c r="L586" s="29" t="n">
        <f aca="false">SUM(L587:L588)</f>
        <v>34657.6</v>
      </c>
      <c r="M586" s="29" t="n">
        <f aca="false">SUM(M587:M588)</f>
        <v>-300</v>
      </c>
      <c r="N586" s="29" t="n">
        <f aca="false">SUM(N587:N588)</f>
        <v>34357.6</v>
      </c>
      <c r="O586" s="29" t="n">
        <f aca="false">SUM(O587:O588)</f>
        <v>0</v>
      </c>
      <c r="P586" s="29" t="n">
        <f aca="false">SUM(P587:P588)</f>
        <v>34357.6</v>
      </c>
      <c r="Q586" s="29" t="n">
        <f aca="false">SUM(Q587:Q588)</f>
        <v>-213.5</v>
      </c>
      <c r="R586" s="29" t="n">
        <f aca="false">SUM(R587:R588)</f>
        <v>25193.5</v>
      </c>
      <c r="S586" s="29" t="n">
        <f aca="false">SUM(S587:S588)</f>
        <v>25193.5</v>
      </c>
      <c r="T586" s="30" t="n">
        <f aca="false">S586/R586*100%</f>
        <v>1</v>
      </c>
    </row>
    <row r="587" customFormat="false" ht="15.75" hidden="false" customHeight="false" outlineLevel="0" collapsed="false">
      <c r="A587" s="31" t="s">
        <v>359</v>
      </c>
      <c r="B587" s="32"/>
      <c r="C587" s="33" t="s">
        <v>306</v>
      </c>
      <c r="D587" s="33" t="s">
        <v>450</v>
      </c>
      <c r="E587" s="33" t="s">
        <v>360</v>
      </c>
      <c r="F587" s="34" t="n">
        <v>31507.4</v>
      </c>
      <c r="G587" s="34" t="n">
        <v>-15709</v>
      </c>
      <c r="H587" s="34" t="n">
        <f aca="false">SUM(F587:G587)</f>
        <v>15798.4</v>
      </c>
      <c r="I587" s="34"/>
      <c r="J587" s="34" t="n">
        <f aca="false">SUM(H587:I587)</f>
        <v>15798.4</v>
      </c>
      <c r="K587" s="34"/>
      <c r="L587" s="34" t="n">
        <f aca="false">SUM(J587:K587)</f>
        <v>15798.4</v>
      </c>
      <c r="M587" s="34" t="n">
        <v>-307.4</v>
      </c>
      <c r="N587" s="34" t="n">
        <f aca="false">SUM(L587:M587)</f>
        <v>15491</v>
      </c>
      <c r="O587" s="34"/>
      <c r="P587" s="34" t="n">
        <f aca="false">SUM(N587:O587)</f>
        <v>15491</v>
      </c>
      <c r="Q587" s="34" t="n">
        <v>-213.5</v>
      </c>
      <c r="R587" s="34" t="n">
        <v>10629.6</v>
      </c>
      <c r="S587" s="34" t="n">
        <v>10629.6</v>
      </c>
      <c r="T587" s="30" t="n">
        <f aca="false">S587/R587*100%</f>
        <v>1</v>
      </c>
    </row>
    <row r="588" customFormat="false" ht="15.75" hidden="false" customHeight="false" outlineLevel="0" collapsed="false">
      <c r="A588" s="31" t="s">
        <v>361</v>
      </c>
      <c r="B588" s="32"/>
      <c r="C588" s="33" t="s">
        <v>306</v>
      </c>
      <c r="D588" s="33" t="s">
        <v>450</v>
      </c>
      <c r="E588" s="33" t="s">
        <v>362</v>
      </c>
      <c r="F588" s="34" t="n">
        <v>3003.7</v>
      </c>
      <c r="G588" s="34" t="n">
        <v>15812.5</v>
      </c>
      <c r="H588" s="34" t="n">
        <f aca="false">SUM(F588:G588)</f>
        <v>18816.2</v>
      </c>
      <c r="I588" s="34" t="n">
        <v>43</v>
      </c>
      <c r="J588" s="34" t="n">
        <f aca="false">SUM(H588:I588)</f>
        <v>18859.2</v>
      </c>
      <c r="K588" s="34"/>
      <c r="L588" s="34" t="n">
        <f aca="false">SUM(J588:K588)</f>
        <v>18859.2</v>
      </c>
      <c r="M588" s="34" t="n">
        <v>7.4</v>
      </c>
      <c r="N588" s="34" t="n">
        <f aca="false">SUM(L588:M588)</f>
        <v>18866.6</v>
      </c>
      <c r="O588" s="34"/>
      <c r="P588" s="34" t="n">
        <f aca="false">SUM(N588:O588)</f>
        <v>18866.6</v>
      </c>
      <c r="Q588" s="34"/>
      <c r="R588" s="34" t="n">
        <v>14563.9</v>
      </c>
      <c r="S588" s="34" t="n">
        <v>14563.9</v>
      </c>
      <c r="T588" s="30" t="n">
        <f aca="false">S588/R588*100%</f>
        <v>1</v>
      </c>
    </row>
    <row r="589" s="35" customFormat="true" ht="15.75" hidden="false" customHeight="false" outlineLevel="0" collapsed="false">
      <c r="A589" s="26" t="s">
        <v>57</v>
      </c>
      <c r="B589" s="27"/>
      <c r="C589" s="28" t="s">
        <v>306</v>
      </c>
      <c r="D589" s="28" t="s">
        <v>450</v>
      </c>
      <c r="E589" s="28" t="s">
        <v>58</v>
      </c>
      <c r="F589" s="29" t="n">
        <f aca="false">F590</f>
        <v>28.3</v>
      </c>
      <c r="G589" s="29" t="n">
        <f aca="false">G590</f>
        <v>0</v>
      </c>
      <c r="H589" s="29" t="n">
        <f aca="false">H590</f>
        <v>28.3</v>
      </c>
      <c r="I589" s="29" t="n">
        <f aca="false">I590</f>
        <v>2.8</v>
      </c>
      <c r="J589" s="29" t="n">
        <f aca="false">J590</f>
        <v>31.1</v>
      </c>
      <c r="K589" s="29" t="n">
        <f aca="false">K590</f>
        <v>3.5</v>
      </c>
      <c r="L589" s="29" t="n">
        <f aca="false">L590</f>
        <v>34.6</v>
      </c>
      <c r="M589" s="29" t="n">
        <f aca="false">M590</f>
        <v>0</v>
      </c>
      <c r="N589" s="29" t="n">
        <f aca="false">N590</f>
        <v>34.6</v>
      </c>
      <c r="O589" s="29" t="n">
        <f aca="false">O590</f>
        <v>-5.2</v>
      </c>
      <c r="P589" s="29" t="n">
        <f aca="false">P590</f>
        <v>29.4</v>
      </c>
      <c r="Q589" s="29" t="n">
        <f aca="false">Q590</f>
        <v>0</v>
      </c>
      <c r="R589" s="29" t="n">
        <f aca="false">R590</f>
        <v>27.7</v>
      </c>
      <c r="S589" s="29" t="n">
        <f aca="false">S590</f>
        <v>23.1</v>
      </c>
      <c r="T589" s="30" t="n">
        <f aca="false">S589/R589*100%</f>
        <v>0.833935018050542</v>
      </c>
    </row>
    <row r="590" customFormat="false" ht="15.75" hidden="false" customHeight="false" outlineLevel="0" collapsed="false">
      <c r="A590" s="31" t="s">
        <v>59</v>
      </c>
      <c r="B590" s="32"/>
      <c r="C590" s="33" t="s">
        <v>306</v>
      </c>
      <c r="D590" s="33" t="s">
        <v>450</v>
      </c>
      <c r="E590" s="33" t="s">
        <v>60</v>
      </c>
      <c r="F590" s="34" t="n">
        <v>28.3</v>
      </c>
      <c r="G590" s="34"/>
      <c r="H590" s="34" t="n">
        <f aca="false">SUM(F590:G590)</f>
        <v>28.3</v>
      </c>
      <c r="I590" s="34" t="n">
        <v>2.8</v>
      </c>
      <c r="J590" s="34" t="n">
        <f aca="false">SUM(H590:I590)</f>
        <v>31.1</v>
      </c>
      <c r="K590" s="34" t="n">
        <v>3.5</v>
      </c>
      <c r="L590" s="34" t="n">
        <f aca="false">SUM(J590:K590)</f>
        <v>34.6</v>
      </c>
      <c r="M590" s="34"/>
      <c r="N590" s="34" t="n">
        <f aca="false">SUM(L590:M590)</f>
        <v>34.6</v>
      </c>
      <c r="O590" s="34" t="n">
        <v>-5.2</v>
      </c>
      <c r="P590" s="34" t="n">
        <f aca="false">SUM(N590:O590)</f>
        <v>29.4</v>
      </c>
      <c r="Q590" s="34"/>
      <c r="R590" s="34" t="n">
        <v>27.7</v>
      </c>
      <c r="S590" s="34" t="n">
        <v>23.1</v>
      </c>
      <c r="T590" s="30" t="n">
        <f aca="false">S590/R590*100%</f>
        <v>0.833935018050542</v>
      </c>
    </row>
    <row r="591" s="35" customFormat="true" ht="47.25" hidden="false" customHeight="false" outlineLevel="0" collapsed="false">
      <c r="A591" s="26" t="s">
        <v>451</v>
      </c>
      <c r="B591" s="27"/>
      <c r="C591" s="28" t="s">
        <v>306</v>
      </c>
      <c r="D591" s="28" t="s">
        <v>452</v>
      </c>
      <c r="E591" s="28"/>
      <c r="F591" s="29" t="n">
        <f aca="false">F592+F594</f>
        <v>5400</v>
      </c>
      <c r="G591" s="29" t="n">
        <f aca="false">G592+G594</f>
        <v>0</v>
      </c>
      <c r="H591" s="29" t="n">
        <f aca="false">H592+H594</f>
        <v>5400</v>
      </c>
      <c r="I591" s="29" t="n">
        <f aca="false">I592+I594</f>
        <v>-43</v>
      </c>
      <c r="J591" s="29" t="n">
        <f aca="false">J592+J594</f>
        <v>5357</v>
      </c>
      <c r="K591" s="29" t="n">
        <f aca="false">K592+K594</f>
        <v>130.3</v>
      </c>
      <c r="L591" s="29" t="n">
        <f aca="false">L592+L594</f>
        <v>5487.3</v>
      </c>
      <c r="M591" s="29" t="n">
        <f aca="false">M592+M594</f>
        <v>-1200</v>
      </c>
      <c r="N591" s="29" t="n">
        <f aca="false">N592+N594</f>
        <v>4287.3</v>
      </c>
      <c r="O591" s="29" t="n">
        <f aca="false">O592+O594</f>
        <v>-220</v>
      </c>
      <c r="P591" s="29" t="n">
        <f aca="false">P592+P594</f>
        <v>4067.3</v>
      </c>
      <c r="Q591" s="29" t="n">
        <f aca="false">Q592+Q594</f>
        <v>105.5</v>
      </c>
      <c r="R591" s="29" t="n">
        <f aca="false">R592+R594</f>
        <v>3957.2</v>
      </c>
      <c r="S591" s="29" t="n">
        <f aca="false">S592+S594</f>
        <v>3823.8</v>
      </c>
      <c r="T591" s="30" t="n">
        <f aca="false">S591/R591*100%</f>
        <v>0.966289295461437</v>
      </c>
    </row>
    <row r="592" s="35" customFormat="true" ht="31.5" hidden="false" customHeight="false" outlineLevel="0" collapsed="false">
      <c r="A592" s="26" t="s">
        <v>28</v>
      </c>
      <c r="B592" s="27"/>
      <c r="C592" s="28" t="s">
        <v>306</v>
      </c>
      <c r="D592" s="28" t="s">
        <v>452</v>
      </c>
      <c r="E592" s="28" t="s">
        <v>29</v>
      </c>
      <c r="F592" s="29" t="n">
        <f aca="false">F593</f>
        <v>1200</v>
      </c>
      <c r="G592" s="29" t="n">
        <f aca="false">G593</f>
        <v>0</v>
      </c>
      <c r="H592" s="29" t="n">
        <f aca="false">H593</f>
        <v>1200</v>
      </c>
      <c r="I592" s="29" t="n">
        <f aca="false">I593</f>
        <v>0</v>
      </c>
      <c r="J592" s="29" t="n">
        <f aca="false">J593</f>
        <v>1200</v>
      </c>
      <c r="K592" s="29" t="n">
        <f aca="false">K593</f>
        <v>0</v>
      </c>
      <c r="L592" s="29" t="n">
        <f aca="false">L593</f>
        <v>1200</v>
      </c>
      <c r="M592" s="29" t="n">
        <f aca="false">M593</f>
        <v>-100</v>
      </c>
      <c r="N592" s="29" t="n">
        <f aca="false">N593</f>
        <v>1100</v>
      </c>
      <c r="O592" s="29" t="n">
        <f aca="false">O593</f>
        <v>-220</v>
      </c>
      <c r="P592" s="29" t="n">
        <f aca="false">P593</f>
        <v>880</v>
      </c>
      <c r="Q592" s="29" t="n">
        <f aca="false">Q593</f>
        <v>105.5</v>
      </c>
      <c r="R592" s="29" t="n">
        <f aca="false">R593</f>
        <v>1013.4</v>
      </c>
      <c r="S592" s="29" t="n">
        <f aca="false">S593</f>
        <v>880</v>
      </c>
      <c r="T592" s="30" t="n">
        <f aca="false">S592/R592*100%</f>
        <v>0.86836392342609</v>
      </c>
    </row>
    <row r="593" customFormat="false" ht="47.25" hidden="false" customHeight="false" outlineLevel="0" collapsed="false">
      <c r="A593" s="31" t="s">
        <v>30</v>
      </c>
      <c r="B593" s="32"/>
      <c r="C593" s="33" t="s">
        <v>306</v>
      </c>
      <c r="D593" s="33" t="s">
        <v>452</v>
      </c>
      <c r="E593" s="33" t="s">
        <v>31</v>
      </c>
      <c r="F593" s="34" t="n">
        <v>1200</v>
      </c>
      <c r="G593" s="34"/>
      <c r="H593" s="34" t="n">
        <f aca="false">SUM(F593:G593)</f>
        <v>1200</v>
      </c>
      <c r="I593" s="34"/>
      <c r="J593" s="34" t="n">
        <f aca="false">SUM(H593:I593)</f>
        <v>1200</v>
      </c>
      <c r="K593" s="34"/>
      <c r="L593" s="34" t="n">
        <f aca="false">SUM(J593:K593)</f>
        <v>1200</v>
      </c>
      <c r="M593" s="34" t="n">
        <v>-100</v>
      </c>
      <c r="N593" s="34" t="n">
        <f aca="false">SUM(L593:M593)</f>
        <v>1100</v>
      </c>
      <c r="O593" s="34" t="n">
        <v>-220</v>
      </c>
      <c r="P593" s="34" t="n">
        <f aca="false">SUM(N593:O593)</f>
        <v>880</v>
      </c>
      <c r="Q593" s="34" t="n">
        <v>105.5</v>
      </c>
      <c r="R593" s="34" t="n">
        <v>1013.4</v>
      </c>
      <c r="S593" s="34" t="n">
        <v>880</v>
      </c>
      <c r="T593" s="30" t="n">
        <f aca="false">S593/R593*100%</f>
        <v>0.86836392342609</v>
      </c>
    </row>
    <row r="594" customFormat="false" ht="47.25" hidden="false" customHeight="false" outlineLevel="0" collapsed="false">
      <c r="A594" s="26" t="s">
        <v>357</v>
      </c>
      <c r="B594" s="32"/>
      <c r="C594" s="28" t="s">
        <v>306</v>
      </c>
      <c r="D594" s="28" t="s">
        <v>452</v>
      </c>
      <c r="E594" s="28" t="s">
        <v>358</v>
      </c>
      <c r="F594" s="29" t="n">
        <f aca="false">SUM(F595:F596)</f>
        <v>4200</v>
      </c>
      <c r="G594" s="29" t="n">
        <f aca="false">SUM(G595:G596)</f>
        <v>0</v>
      </c>
      <c r="H594" s="29" t="n">
        <f aca="false">SUM(H595:H596)</f>
        <v>4200</v>
      </c>
      <c r="I594" s="29" t="n">
        <f aca="false">SUM(I595:I596)</f>
        <v>-43</v>
      </c>
      <c r="J594" s="29" t="n">
        <f aca="false">SUM(J595:J596)</f>
        <v>4157</v>
      </c>
      <c r="K594" s="29" t="n">
        <f aca="false">SUM(K595:K596)</f>
        <v>130.3</v>
      </c>
      <c r="L594" s="29" t="n">
        <f aca="false">SUM(L595:L596)</f>
        <v>4287.3</v>
      </c>
      <c r="M594" s="29" t="n">
        <f aca="false">SUM(M595:M596)</f>
        <v>-1100</v>
      </c>
      <c r="N594" s="29" t="n">
        <f aca="false">SUM(N595:N596)</f>
        <v>3187.3</v>
      </c>
      <c r="O594" s="29" t="n">
        <f aca="false">SUM(O595:O596)</f>
        <v>0</v>
      </c>
      <c r="P594" s="29" t="n">
        <f aca="false">SUM(P595:P596)</f>
        <v>3187.3</v>
      </c>
      <c r="Q594" s="29" t="n">
        <f aca="false">SUM(Q595:Q596)</f>
        <v>0</v>
      </c>
      <c r="R594" s="29" t="n">
        <f aca="false">SUM(R595:R596)</f>
        <v>2943.8</v>
      </c>
      <c r="S594" s="29" t="n">
        <f aca="false">SUM(S595:S596)</f>
        <v>2943.8</v>
      </c>
      <c r="T594" s="30" t="n">
        <f aca="false">S594/R594*100%</f>
        <v>1</v>
      </c>
    </row>
    <row r="595" customFormat="false" ht="15.75" hidden="false" customHeight="false" outlineLevel="0" collapsed="false">
      <c r="A595" s="31" t="s">
        <v>359</v>
      </c>
      <c r="B595" s="32"/>
      <c r="C595" s="33" t="s">
        <v>306</v>
      </c>
      <c r="D595" s="33" t="s">
        <v>452</v>
      </c>
      <c r="E595" s="33" t="s">
        <v>360</v>
      </c>
      <c r="F595" s="34" t="n">
        <v>3950</v>
      </c>
      <c r="G595" s="34"/>
      <c r="H595" s="34" t="n">
        <f aca="false">SUM(F595:G595)</f>
        <v>3950</v>
      </c>
      <c r="I595" s="34" t="n">
        <v>-43</v>
      </c>
      <c r="J595" s="34" t="n">
        <f aca="false">SUM(H595:I595)</f>
        <v>3907</v>
      </c>
      <c r="K595" s="34" t="n">
        <v>-555.7</v>
      </c>
      <c r="L595" s="34" t="n">
        <f aca="false">SUM(J595:K595)</f>
        <v>3351.3</v>
      </c>
      <c r="M595" s="34" t="n">
        <v>-3100</v>
      </c>
      <c r="N595" s="34" t="n">
        <f aca="false">SUM(L595:M595)</f>
        <v>251.3</v>
      </c>
      <c r="O595" s="34"/>
      <c r="P595" s="34" t="n">
        <f aca="false">SUM(N595:O595)</f>
        <v>251.3</v>
      </c>
      <c r="Q595" s="34"/>
      <c r="R595" s="34" t="n">
        <v>251.3</v>
      </c>
      <c r="S595" s="34" t="n">
        <v>251.3</v>
      </c>
      <c r="T595" s="30" t="n">
        <f aca="false">S595/R595*100%</f>
        <v>1</v>
      </c>
    </row>
    <row r="596" customFormat="false" ht="15.75" hidden="false" customHeight="false" outlineLevel="0" collapsed="false">
      <c r="A596" s="31" t="s">
        <v>361</v>
      </c>
      <c r="B596" s="32"/>
      <c r="C596" s="33" t="s">
        <v>306</v>
      </c>
      <c r="D596" s="33" t="s">
        <v>452</v>
      </c>
      <c r="E596" s="33" t="s">
        <v>362</v>
      </c>
      <c r="F596" s="34" t="n">
        <v>250</v>
      </c>
      <c r="G596" s="34"/>
      <c r="H596" s="34" t="n">
        <f aca="false">SUM(F596:G596)</f>
        <v>250</v>
      </c>
      <c r="I596" s="34"/>
      <c r="J596" s="34" t="n">
        <f aca="false">SUM(H596:I596)</f>
        <v>250</v>
      </c>
      <c r="K596" s="34" t="n">
        <v>686</v>
      </c>
      <c r="L596" s="34" t="n">
        <f aca="false">SUM(J596:K596)</f>
        <v>936</v>
      </c>
      <c r="M596" s="34" t="n">
        <v>2000</v>
      </c>
      <c r="N596" s="34" t="n">
        <f aca="false">SUM(L596:M596)</f>
        <v>2936</v>
      </c>
      <c r="O596" s="34"/>
      <c r="P596" s="34" t="n">
        <f aca="false">SUM(N596:O596)</f>
        <v>2936</v>
      </c>
      <c r="Q596" s="34"/>
      <c r="R596" s="34" t="n">
        <v>2692.5</v>
      </c>
      <c r="S596" s="34" t="n">
        <v>2692.5</v>
      </c>
      <c r="T596" s="30" t="n">
        <f aca="false">S596/R596*100%</f>
        <v>1</v>
      </c>
    </row>
    <row r="597" s="35" customFormat="true" ht="31.5" hidden="false" customHeight="false" outlineLevel="0" collapsed="false">
      <c r="A597" s="26" t="s">
        <v>453</v>
      </c>
      <c r="B597" s="27"/>
      <c r="C597" s="28" t="s">
        <v>306</v>
      </c>
      <c r="D597" s="28" t="s">
        <v>454</v>
      </c>
      <c r="E597" s="28"/>
      <c r="F597" s="29" t="n">
        <f aca="false">F598+F600+F602</f>
        <v>12536.6</v>
      </c>
      <c r="G597" s="29" t="n">
        <f aca="false">G598+G600+G602</f>
        <v>477.4</v>
      </c>
      <c r="H597" s="29" t="n">
        <f aca="false">H598+H600+H602</f>
        <v>13014</v>
      </c>
      <c r="I597" s="29" t="n">
        <f aca="false">I598+I600+I602</f>
        <v>0</v>
      </c>
      <c r="J597" s="29" t="n">
        <f aca="false">J598+J600+J602</f>
        <v>13014</v>
      </c>
      <c r="K597" s="29" t="n">
        <f aca="false">K598+K600+K602</f>
        <v>0</v>
      </c>
      <c r="L597" s="29" t="n">
        <f aca="false">L598+L600+L602</f>
        <v>13014</v>
      </c>
      <c r="M597" s="29" t="n">
        <f aca="false">M598+M600+M602</f>
        <v>0</v>
      </c>
      <c r="N597" s="29" t="n">
        <f aca="false">N598+N600+N602</f>
        <v>13014</v>
      </c>
      <c r="O597" s="29" t="n">
        <f aca="false">O598+O600+O602</f>
        <v>0</v>
      </c>
      <c r="P597" s="29" t="n">
        <f aca="false">P598+P600+P602</f>
        <v>13014</v>
      </c>
      <c r="Q597" s="29" t="n">
        <f aca="false">Q598+Q600+Q602</f>
        <v>0</v>
      </c>
      <c r="R597" s="29" t="n">
        <f aca="false">R598+R600+R602</f>
        <v>9587.4</v>
      </c>
      <c r="S597" s="29" t="n">
        <f aca="false">S598+S600+S602</f>
        <v>9583.5</v>
      </c>
      <c r="T597" s="30" t="n">
        <f aca="false">S597/R597*100%</f>
        <v>0.999593216096126</v>
      </c>
    </row>
    <row r="598" s="35" customFormat="true" ht="94.5" hidden="false" customHeight="false" outlineLevel="0" collapsed="false">
      <c r="A598" s="26" t="s">
        <v>34</v>
      </c>
      <c r="B598" s="27"/>
      <c r="C598" s="28" t="s">
        <v>306</v>
      </c>
      <c r="D598" s="28" t="s">
        <v>454</v>
      </c>
      <c r="E598" s="28" t="s">
        <v>35</v>
      </c>
      <c r="F598" s="29" t="n">
        <f aca="false">F599</f>
        <v>324.4</v>
      </c>
      <c r="G598" s="29" t="n">
        <f aca="false">G599</f>
        <v>63.6</v>
      </c>
      <c r="H598" s="29" t="n">
        <f aca="false">H599</f>
        <v>388</v>
      </c>
      <c r="I598" s="29" t="n">
        <f aca="false">I599</f>
        <v>0</v>
      </c>
      <c r="J598" s="29" t="n">
        <f aca="false">J599</f>
        <v>388</v>
      </c>
      <c r="K598" s="29" t="n">
        <f aca="false">K599</f>
        <v>0</v>
      </c>
      <c r="L598" s="29" t="n">
        <f aca="false">L599</f>
        <v>388</v>
      </c>
      <c r="M598" s="29" t="n">
        <f aca="false">M599</f>
        <v>0</v>
      </c>
      <c r="N598" s="29" t="n">
        <f aca="false">N599</f>
        <v>388</v>
      </c>
      <c r="O598" s="29" t="n">
        <f aca="false">O599</f>
        <v>0</v>
      </c>
      <c r="P598" s="29" t="n">
        <f aca="false">P599</f>
        <v>388</v>
      </c>
      <c r="Q598" s="29" t="n">
        <f aca="false">Q599</f>
        <v>0</v>
      </c>
      <c r="R598" s="29" t="n">
        <f aca="false">R599</f>
        <v>281.2</v>
      </c>
      <c r="S598" s="29" t="n">
        <f aca="false">S599</f>
        <v>281.2</v>
      </c>
      <c r="T598" s="30" t="n">
        <f aca="false">S598/R598*100%</f>
        <v>1</v>
      </c>
    </row>
    <row r="599" customFormat="false" ht="31.5" hidden="false" customHeight="false" outlineLevel="0" collapsed="false">
      <c r="A599" s="31" t="s">
        <v>112</v>
      </c>
      <c r="B599" s="32"/>
      <c r="C599" s="33" t="s">
        <v>306</v>
      </c>
      <c r="D599" s="33" t="s">
        <v>454</v>
      </c>
      <c r="E599" s="33" t="s">
        <v>113</v>
      </c>
      <c r="F599" s="34" t="n">
        <v>324.4</v>
      </c>
      <c r="G599" s="34" t="n">
        <v>63.6</v>
      </c>
      <c r="H599" s="34" t="n">
        <f aca="false">SUM(F599:G599)</f>
        <v>388</v>
      </c>
      <c r="I599" s="34"/>
      <c r="J599" s="34" t="n">
        <f aca="false">SUM(H599:I599)</f>
        <v>388</v>
      </c>
      <c r="K599" s="34"/>
      <c r="L599" s="34" t="n">
        <f aca="false">SUM(J599:K599)</f>
        <v>388</v>
      </c>
      <c r="M599" s="34"/>
      <c r="N599" s="34" t="n">
        <f aca="false">SUM(L599:M599)</f>
        <v>388</v>
      </c>
      <c r="O599" s="34"/>
      <c r="P599" s="34" t="n">
        <f aca="false">SUM(N599:O599)</f>
        <v>388</v>
      </c>
      <c r="Q599" s="34"/>
      <c r="R599" s="34" t="n">
        <v>281.2</v>
      </c>
      <c r="S599" s="34" t="n">
        <v>281.2</v>
      </c>
      <c r="T599" s="30" t="n">
        <f aca="false">S599/R599*100%</f>
        <v>1</v>
      </c>
    </row>
    <row r="600" s="35" customFormat="true" ht="31.5" hidden="false" customHeight="false" outlineLevel="0" collapsed="false">
      <c r="A600" s="26" t="s">
        <v>28</v>
      </c>
      <c r="B600" s="27"/>
      <c r="C600" s="28" t="s">
        <v>306</v>
      </c>
      <c r="D600" s="28" t="s">
        <v>454</v>
      </c>
      <c r="E600" s="28" t="s">
        <v>29</v>
      </c>
      <c r="F600" s="29" t="n">
        <f aca="false">F601</f>
        <v>605.1</v>
      </c>
      <c r="G600" s="29" t="n">
        <f aca="false">G601</f>
        <v>9.8</v>
      </c>
      <c r="H600" s="29" t="n">
        <f aca="false">H601</f>
        <v>614.9</v>
      </c>
      <c r="I600" s="29" t="n">
        <f aca="false">I601</f>
        <v>0</v>
      </c>
      <c r="J600" s="29" t="n">
        <f aca="false">J601</f>
        <v>614.9</v>
      </c>
      <c r="K600" s="29" t="n">
        <f aca="false">K601</f>
        <v>0</v>
      </c>
      <c r="L600" s="29" t="n">
        <f aca="false">L601</f>
        <v>614.9</v>
      </c>
      <c r="M600" s="29" t="n">
        <f aca="false">M601</f>
        <v>0</v>
      </c>
      <c r="N600" s="29" t="n">
        <f aca="false">N601</f>
        <v>614.9</v>
      </c>
      <c r="O600" s="29" t="n">
        <f aca="false">O601</f>
        <v>0</v>
      </c>
      <c r="P600" s="29" t="n">
        <f aca="false">P601</f>
        <v>614.9</v>
      </c>
      <c r="Q600" s="29" t="n">
        <f aca="false">Q601</f>
        <v>0</v>
      </c>
      <c r="R600" s="29" t="n">
        <f aca="false">R601</f>
        <v>438.3</v>
      </c>
      <c r="S600" s="29" t="n">
        <f aca="false">S601</f>
        <v>434.4</v>
      </c>
      <c r="T600" s="30" t="n">
        <f aca="false">S600/R600*100%</f>
        <v>0.991101984941821</v>
      </c>
    </row>
    <row r="601" customFormat="false" ht="47.25" hidden="false" customHeight="false" outlineLevel="0" collapsed="false">
      <c r="A601" s="31" t="s">
        <v>30</v>
      </c>
      <c r="B601" s="32"/>
      <c r="C601" s="33" t="s">
        <v>306</v>
      </c>
      <c r="D601" s="33" t="s">
        <v>454</v>
      </c>
      <c r="E601" s="33" t="s">
        <v>31</v>
      </c>
      <c r="F601" s="34" t="n">
        <v>605.1</v>
      </c>
      <c r="G601" s="34" t="n">
        <v>9.8</v>
      </c>
      <c r="H601" s="34" t="n">
        <f aca="false">SUM(F601:G601)</f>
        <v>614.9</v>
      </c>
      <c r="I601" s="34"/>
      <c r="J601" s="34" t="n">
        <f aca="false">SUM(H601:I601)</f>
        <v>614.9</v>
      </c>
      <c r="K601" s="34"/>
      <c r="L601" s="34" t="n">
        <f aca="false">SUM(J601:K601)</f>
        <v>614.9</v>
      </c>
      <c r="M601" s="34"/>
      <c r="N601" s="34" t="n">
        <f aca="false">SUM(L601:M601)</f>
        <v>614.9</v>
      </c>
      <c r="O601" s="34"/>
      <c r="P601" s="34" t="n">
        <f aca="false">SUM(N601:O601)</f>
        <v>614.9</v>
      </c>
      <c r="Q601" s="34"/>
      <c r="R601" s="34" t="n">
        <v>438.3</v>
      </c>
      <c r="S601" s="34" t="n">
        <v>434.4</v>
      </c>
      <c r="T601" s="30" t="n">
        <f aca="false">S601/R601*100%</f>
        <v>0.991101984941821</v>
      </c>
    </row>
    <row r="602" s="35" customFormat="true" ht="47.25" hidden="false" customHeight="false" outlineLevel="0" collapsed="false">
      <c r="A602" s="26" t="s">
        <v>357</v>
      </c>
      <c r="B602" s="27"/>
      <c r="C602" s="28" t="s">
        <v>306</v>
      </c>
      <c r="D602" s="28" t="s">
        <v>454</v>
      </c>
      <c r="E602" s="28" t="s">
        <v>358</v>
      </c>
      <c r="F602" s="29" t="n">
        <f aca="false">SUM(F603:F604)</f>
        <v>11607.1</v>
      </c>
      <c r="G602" s="29" t="n">
        <f aca="false">SUM(G603:G604)</f>
        <v>404</v>
      </c>
      <c r="H602" s="29" t="n">
        <f aca="false">SUM(H603:H604)</f>
        <v>12011.1</v>
      </c>
      <c r="I602" s="29" t="n">
        <f aca="false">SUM(I603:I604)</f>
        <v>0</v>
      </c>
      <c r="J602" s="29" t="n">
        <f aca="false">SUM(J603:J604)</f>
        <v>12011.1</v>
      </c>
      <c r="K602" s="29" t="n">
        <f aca="false">SUM(K603:K604)</f>
        <v>0</v>
      </c>
      <c r="L602" s="29" t="n">
        <f aca="false">SUM(L603:L604)</f>
        <v>12011.1</v>
      </c>
      <c r="M602" s="29" t="n">
        <f aca="false">SUM(M603:M604)</f>
        <v>0</v>
      </c>
      <c r="N602" s="29" t="n">
        <f aca="false">SUM(N603:N604)</f>
        <v>12011.1</v>
      </c>
      <c r="O602" s="29" t="n">
        <f aca="false">SUM(O603:O604)</f>
        <v>0</v>
      </c>
      <c r="P602" s="29" t="n">
        <f aca="false">SUM(P603:P604)</f>
        <v>12011.1</v>
      </c>
      <c r="Q602" s="29" t="n">
        <f aca="false">SUM(Q603:Q604)</f>
        <v>0</v>
      </c>
      <c r="R602" s="29" t="n">
        <f aca="false">SUM(R603:R604)</f>
        <v>8867.9</v>
      </c>
      <c r="S602" s="29" t="n">
        <f aca="false">SUM(S603:S604)</f>
        <v>8867.9</v>
      </c>
      <c r="T602" s="30" t="n">
        <f aca="false">S602/R602*100%</f>
        <v>1</v>
      </c>
    </row>
    <row r="603" customFormat="false" ht="15.75" hidden="false" customHeight="false" outlineLevel="0" collapsed="false">
      <c r="A603" s="31" t="s">
        <v>359</v>
      </c>
      <c r="B603" s="32"/>
      <c r="C603" s="33" t="s">
        <v>306</v>
      </c>
      <c r="D603" s="33" t="s">
        <v>454</v>
      </c>
      <c r="E603" s="33" t="s">
        <v>360</v>
      </c>
      <c r="F603" s="34" t="n">
        <v>8243.2</v>
      </c>
      <c r="G603" s="34" t="n">
        <v>-6756.8</v>
      </c>
      <c r="H603" s="34" t="n">
        <f aca="false">SUM(F603:G603)</f>
        <v>1486.4</v>
      </c>
      <c r="I603" s="34"/>
      <c r="J603" s="34" t="n">
        <f aca="false">SUM(H603:I603)</f>
        <v>1486.4</v>
      </c>
      <c r="K603" s="34"/>
      <c r="L603" s="34" t="n">
        <f aca="false">SUM(J603:K603)</f>
        <v>1486.4</v>
      </c>
      <c r="M603" s="34"/>
      <c r="N603" s="34" t="n">
        <f aca="false">SUM(L603:M603)</f>
        <v>1486.4</v>
      </c>
      <c r="O603" s="34"/>
      <c r="P603" s="34" t="n">
        <f aca="false">SUM(N603:O603)</f>
        <v>1486.4</v>
      </c>
      <c r="Q603" s="34"/>
      <c r="R603" s="34" t="n">
        <v>1018.6</v>
      </c>
      <c r="S603" s="34" t="n">
        <v>1018.6</v>
      </c>
      <c r="T603" s="30" t="n">
        <f aca="false">S603/R603*100%</f>
        <v>1</v>
      </c>
    </row>
    <row r="604" customFormat="false" ht="15.75" hidden="false" customHeight="false" outlineLevel="0" collapsed="false">
      <c r="A604" s="31" t="s">
        <v>361</v>
      </c>
      <c r="B604" s="32"/>
      <c r="C604" s="33" t="s">
        <v>306</v>
      </c>
      <c r="D604" s="33" t="s">
        <v>454</v>
      </c>
      <c r="E604" s="33" t="s">
        <v>362</v>
      </c>
      <c r="F604" s="34" t="n">
        <v>3363.9</v>
      </c>
      <c r="G604" s="34" t="n">
        <v>7160.8</v>
      </c>
      <c r="H604" s="34" t="n">
        <f aca="false">SUM(F604:G604)</f>
        <v>10524.7</v>
      </c>
      <c r="I604" s="34"/>
      <c r="J604" s="34" t="n">
        <f aca="false">SUM(H604:I604)</f>
        <v>10524.7</v>
      </c>
      <c r="K604" s="34"/>
      <c r="L604" s="34" t="n">
        <f aca="false">SUM(J604:K604)</f>
        <v>10524.7</v>
      </c>
      <c r="M604" s="34"/>
      <c r="N604" s="34" t="n">
        <f aca="false">SUM(L604:M604)</f>
        <v>10524.7</v>
      </c>
      <c r="O604" s="34"/>
      <c r="P604" s="34" t="n">
        <f aca="false">SUM(N604:O604)</f>
        <v>10524.7</v>
      </c>
      <c r="Q604" s="34"/>
      <c r="R604" s="34" t="n">
        <v>7849.3</v>
      </c>
      <c r="S604" s="34" t="n">
        <v>7849.3</v>
      </c>
      <c r="T604" s="30" t="n">
        <f aca="false">S604/R604*100%</f>
        <v>1</v>
      </c>
    </row>
    <row r="605" s="35" customFormat="true" ht="48.75" hidden="false" customHeight="true" outlineLevel="0" collapsed="false">
      <c r="A605" s="48" t="s">
        <v>455</v>
      </c>
      <c r="B605" s="27"/>
      <c r="C605" s="28" t="s">
        <v>306</v>
      </c>
      <c r="D605" s="28" t="s">
        <v>456</v>
      </c>
      <c r="E605" s="28"/>
      <c r="F605" s="29" t="n">
        <f aca="false">F606</f>
        <v>779</v>
      </c>
      <c r="G605" s="29" t="n">
        <f aca="false">G606</f>
        <v>0</v>
      </c>
      <c r="H605" s="29" t="n">
        <f aca="false">H606</f>
        <v>779</v>
      </c>
      <c r="I605" s="29" t="n">
        <f aca="false">I606</f>
        <v>0</v>
      </c>
      <c r="J605" s="29" t="n">
        <f aca="false">J606</f>
        <v>779</v>
      </c>
      <c r="K605" s="29" t="n">
        <f aca="false">K606</f>
        <v>0</v>
      </c>
      <c r="L605" s="29" t="n">
        <f aca="false">L606</f>
        <v>779</v>
      </c>
      <c r="M605" s="29" t="n">
        <f aca="false">M606</f>
        <v>0</v>
      </c>
      <c r="N605" s="29" t="n">
        <f aca="false">N606</f>
        <v>779</v>
      </c>
      <c r="O605" s="29" t="n">
        <f aca="false">O606</f>
        <v>0</v>
      </c>
      <c r="P605" s="29" t="n">
        <f aca="false">P606</f>
        <v>779</v>
      </c>
      <c r="Q605" s="29" t="n">
        <f aca="false">Q606</f>
        <v>184.3</v>
      </c>
      <c r="R605" s="29" t="n">
        <f aca="false">R606</f>
        <v>613.5</v>
      </c>
      <c r="S605" s="29" t="n">
        <f aca="false">S606</f>
        <v>458.9</v>
      </c>
      <c r="T605" s="30" t="n">
        <f aca="false">S605/R605*100%</f>
        <v>0.7480032599837</v>
      </c>
    </row>
    <row r="606" s="35" customFormat="true" ht="31.5" hidden="false" customHeight="false" outlineLevel="0" collapsed="false">
      <c r="A606" s="26" t="s">
        <v>28</v>
      </c>
      <c r="B606" s="27"/>
      <c r="C606" s="28" t="s">
        <v>306</v>
      </c>
      <c r="D606" s="28" t="s">
        <v>456</v>
      </c>
      <c r="E606" s="28" t="s">
        <v>29</v>
      </c>
      <c r="F606" s="29" t="n">
        <f aca="false">F607</f>
        <v>779</v>
      </c>
      <c r="G606" s="29" t="n">
        <f aca="false">G607</f>
        <v>0</v>
      </c>
      <c r="H606" s="29" t="n">
        <f aca="false">H607</f>
        <v>779</v>
      </c>
      <c r="I606" s="29" t="n">
        <f aca="false">I607</f>
        <v>0</v>
      </c>
      <c r="J606" s="29" t="n">
        <f aca="false">J607</f>
        <v>779</v>
      </c>
      <c r="K606" s="29" t="n">
        <f aca="false">K607</f>
        <v>0</v>
      </c>
      <c r="L606" s="29" t="n">
        <f aca="false">L607</f>
        <v>779</v>
      </c>
      <c r="M606" s="29" t="n">
        <f aca="false">M607</f>
        <v>0</v>
      </c>
      <c r="N606" s="29" t="n">
        <f aca="false">N607</f>
        <v>779</v>
      </c>
      <c r="O606" s="29" t="n">
        <f aca="false">O607</f>
        <v>0</v>
      </c>
      <c r="P606" s="29" t="n">
        <f aca="false">P607</f>
        <v>779</v>
      </c>
      <c r="Q606" s="29" t="n">
        <f aca="false">Q607</f>
        <v>184.3</v>
      </c>
      <c r="R606" s="29" t="n">
        <f aca="false">R607</f>
        <v>613.5</v>
      </c>
      <c r="S606" s="29" t="n">
        <f aca="false">S607</f>
        <v>458.9</v>
      </c>
      <c r="T606" s="30" t="n">
        <f aca="false">S606/R606*100%</f>
        <v>0.7480032599837</v>
      </c>
    </row>
    <row r="607" customFormat="false" ht="47.25" hidden="false" customHeight="false" outlineLevel="0" collapsed="false">
      <c r="A607" s="31" t="s">
        <v>30</v>
      </c>
      <c r="B607" s="32"/>
      <c r="C607" s="33" t="s">
        <v>306</v>
      </c>
      <c r="D607" s="33" t="s">
        <v>456</v>
      </c>
      <c r="E607" s="33" t="s">
        <v>31</v>
      </c>
      <c r="F607" s="34" t="n">
        <v>779</v>
      </c>
      <c r="G607" s="34"/>
      <c r="H607" s="34" t="n">
        <f aca="false">SUM(F607:G607)</f>
        <v>779</v>
      </c>
      <c r="I607" s="34"/>
      <c r="J607" s="34" t="n">
        <f aca="false">SUM(H607:I607)</f>
        <v>779</v>
      </c>
      <c r="K607" s="34"/>
      <c r="L607" s="34" t="n">
        <f aca="false">SUM(J607:K607)</f>
        <v>779</v>
      </c>
      <c r="M607" s="34"/>
      <c r="N607" s="34" t="n">
        <f aca="false">SUM(L607:M607)</f>
        <v>779</v>
      </c>
      <c r="O607" s="34"/>
      <c r="P607" s="34" t="n">
        <f aca="false">SUM(N607:O607)</f>
        <v>779</v>
      </c>
      <c r="Q607" s="34" t="n">
        <v>184.3</v>
      </c>
      <c r="R607" s="34" t="n">
        <v>613.5</v>
      </c>
      <c r="S607" s="34" t="n">
        <v>458.9</v>
      </c>
      <c r="T607" s="30" t="n">
        <f aca="false">S607/R607*100%</f>
        <v>0.7480032599837</v>
      </c>
    </row>
    <row r="608" customFormat="false" ht="49.15" hidden="false" customHeight="true" outlineLevel="0" collapsed="false">
      <c r="A608" s="26" t="s">
        <v>457</v>
      </c>
      <c r="B608" s="32"/>
      <c r="C608" s="28" t="s">
        <v>306</v>
      </c>
      <c r="D608" s="28" t="s">
        <v>458</v>
      </c>
      <c r="E608" s="33"/>
      <c r="F608" s="29" t="e">
        <f aca="false">F609+#REF!</f>
        <v>#REF!</v>
      </c>
      <c r="G608" s="29" t="e">
        <f aca="false">G609+#REF!</f>
        <v>#REF!</v>
      </c>
      <c r="H608" s="29" t="e">
        <f aca="false">H609+#REF!</f>
        <v>#REF!</v>
      </c>
      <c r="I608" s="29" t="e">
        <f aca="false">I609+#REF!</f>
        <v>#REF!</v>
      </c>
      <c r="J608" s="29" t="e">
        <f aca="false">J609+#REF!</f>
        <v>#REF!</v>
      </c>
      <c r="K608" s="29" t="e">
        <f aca="false">K609+#REF!</f>
        <v>#REF!</v>
      </c>
      <c r="L608" s="29" t="e">
        <f aca="false">L609+#REF!</f>
        <v>#REF!</v>
      </c>
      <c r="M608" s="29" t="e">
        <f aca="false">M609+#REF!</f>
        <v>#REF!</v>
      </c>
      <c r="N608" s="29" t="e">
        <f aca="false">N609+#REF!</f>
        <v>#REF!</v>
      </c>
      <c r="O608" s="29" t="e">
        <f aca="false">O609+#REF!</f>
        <v>#REF!</v>
      </c>
      <c r="P608" s="29" t="e">
        <f aca="false">P609+#REF!</f>
        <v>#REF!</v>
      </c>
      <c r="Q608" s="29" t="e">
        <f aca="false">Q609+#REF!</f>
        <v>#REF!</v>
      </c>
      <c r="R608" s="29" t="n">
        <f aca="false">R609</f>
        <v>38216.2</v>
      </c>
      <c r="S608" s="29" t="n">
        <f aca="false">S609</f>
        <v>38189.9</v>
      </c>
      <c r="T608" s="30" t="n">
        <f aca="false">S608/R608*100%</f>
        <v>0.999311810174743</v>
      </c>
    </row>
    <row r="609" customFormat="false" ht="31.5" hidden="false" customHeight="false" outlineLevel="0" collapsed="false">
      <c r="A609" s="26" t="s">
        <v>459</v>
      </c>
      <c r="B609" s="32"/>
      <c r="C609" s="28" t="s">
        <v>306</v>
      </c>
      <c r="D609" s="28" t="s">
        <v>460</v>
      </c>
      <c r="E609" s="33"/>
      <c r="F609" s="29" t="n">
        <f aca="false">F610</f>
        <v>40969.9</v>
      </c>
      <c r="G609" s="29" t="n">
        <f aca="false">G610</f>
        <v>719</v>
      </c>
      <c r="H609" s="29" t="n">
        <f aca="false">H610</f>
        <v>41688.9</v>
      </c>
      <c r="I609" s="29" t="n">
        <f aca="false">I610</f>
        <v>0</v>
      </c>
      <c r="J609" s="29" t="n">
        <f aca="false">J610</f>
        <v>41688.9</v>
      </c>
      <c r="K609" s="29" t="n">
        <f aca="false">K610</f>
        <v>-198.7</v>
      </c>
      <c r="L609" s="29" t="n">
        <f aca="false">L610</f>
        <v>41490.2</v>
      </c>
      <c r="M609" s="29" t="n">
        <f aca="false">M610</f>
        <v>598.6</v>
      </c>
      <c r="N609" s="29" t="n">
        <f aca="false">N610</f>
        <v>42088.8</v>
      </c>
      <c r="O609" s="29" t="n">
        <f aca="false">O610</f>
        <v>0</v>
      </c>
      <c r="P609" s="29" t="n">
        <f aca="false">P610</f>
        <v>42088.8</v>
      </c>
      <c r="Q609" s="29" t="n">
        <f aca="false">Q610</f>
        <v>0</v>
      </c>
      <c r="R609" s="29" t="n">
        <f aca="false">R610</f>
        <v>38216.2</v>
      </c>
      <c r="S609" s="29" t="n">
        <f aca="false">S610</f>
        <v>38189.9</v>
      </c>
      <c r="T609" s="30" t="n">
        <f aca="false">S609/R609*100%</f>
        <v>0.999311810174743</v>
      </c>
    </row>
    <row r="610" customFormat="false" ht="47.25" hidden="false" customHeight="false" outlineLevel="0" collapsed="false">
      <c r="A610" s="26" t="s">
        <v>357</v>
      </c>
      <c r="B610" s="32"/>
      <c r="C610" s="28" t="s">
        <v>306</v>
      </c>
      <c r="D610" s="28" t="s">
        <v>460</v>
      </c>
      <c r="E610" s="28" t="s">
        <v>358</v>
      </c>
      <c r="F610" s="29" t="n">
        <f aca="false">SUM(F611:F612)</f>
        <v>40969.9</v>
      </c>
      <c r="G610" s="29" t="n">
        <f aca="false">SUM(G611:G612)</f>
        <v>719</v>
      </c>
      <c r="H610" s="29" t="n">
        <f aca="false">SUM(H611:H612)</f>
        <v>41688.9</v>
      </c>
      <c r="I610" s="29" t="n">
        <f aca="false">SUM(I611:I612)</f>
        <v>0</v>
      </c>
      <c r="J610" s="29" t="n">
        <f aca="false">SUM(J611:J612)</f>
        <v>41688.9</v>
      </c>
      <c r="K610" s="29" t="n">
        <f aca="false">SUM(K611:K612)</f>
        <v>-198.7</v>
      </c>
      <c r="L610" s="29" t="n">
        <f aca="false">SUM(L611:L612)</f>
        <v>41490.2</v>
      </c>
      <c r="M610" s="29" t="n">
        <f aca="false">SUM(M611:M612)</f>
        <v>598.6</v>
      </c>
      <c r="N610" s="29" t="n">
        <f aca="false">SUM(N611:N612)</f>
        <v>42088.8</v>
      </c>
      <c r="O610" s="29" t="n">
        <f aca="false">SUM(O611:O612)</f>
        <v>0</v>
      </c>
      <c r="P610" s="29" t="n">
        <f aca="false">SUM(P611:P612)</f>
        <v>42088.8</v>
      </c>
      <c r="Q610" s="29" t="n">
        <f aca="false">SUM(Q611:Q612)</f>
        <v>0</v>
      </c>
      <c r="R610" s="29" t="n">
        <f aca="false">SUM(R611:R612)</f>
        <v>38216.2</v>
      </c>
      <c r="S610" s="29" t="n">
        <f aca="false">SUM(S611:S612)</f>
        <v>38189.9</v>
      </c>
      <c r="T610" s="30" t="n">
        <f aca="false">S610/R610*100%</f>
        <v>0.999311810174743</v>
      </c>
    </row>
    <row r="611" customFormat="false" ht="15.75" hidden="false" customHeight="false" outlineLevel="0" collapsed="false">
      <c r="A611" s="31" t="s">
        <v>359</v>
      </c>
      <c r="B611" s="27"/>
      <c r="C611" s="33" t="s">
        <v>306</v>
      </c>
      <c r="D611" s="33" t="s">
        <v>460</v>
      </c>
      <c r="E611" s="33" t="s">
        <v>360</v>
      </c>
      <c r="F611" s="34" t="n">
        <v>31786.2</v>
      </c>
      <c r="G611" s="34" t="n">
        <v>-17901.4</v>
      </c>
      <c r="H611" s="34" t="n">
        <f aca="false">SUM(F611:G611)</f>
        <v>13884.8</v>
      </c>
      <c r="I611" s="34"/>
      <c r="J611" s="34" t="n">
        <f aca="false">SUM(H611:I611)</f>
        <v>13884.8</v>
      </c>
      <c r="K611" s="34" t="n">
        <v>-142.4</v>
      </c>
      <c r="L611" s="34" t="n">
        <f aca="false">SUM(J611:K611)</f>
        <v>13742.4</v>
      </c>
      <c r="M611" s="34" t="n">
        <v>223.4</v>
      </c>
      <c r="N611" s="34" t="n">
        <f aca="false">SUM(L611:M611)</f>
        <v>13965.8</v>
      </c>
      <c r="O611" s="34"/>
      <c r="P611" s="34" t="n">
        <f aca="false">SUM(N611:O611)</f>
        <v>13965.8</v>
      </c>
      <c r="Q611" s="34"/>
      <c r="R611" s="34" t="n">
        <v>11985.5</v>
      </c>
      <c r="S611" s="34" t="n">
        <v>11985.4</v>
      </c>
      <c r="T611" s="30" t="n">
        <f aca="false">S611/R611*100%</f>
        <v>0.99999165658504</v>
      </c>
    </row>
    <row r="612" s="35" customFormat="true" ht="15.75" hidden="false" customHeight="false" outlineLevel="0" collapsed="false">
      <c r="A612" s="31" t="s">
        <v>361</v>
      </c>
      <c r="B612" s="32"/>
      <c r="C612" s="33" t="s">
        <v>306</v>
      </c>
      <c r="D612" s="33" t="s">
        <v>460</v>
      </c>
      <c r="E612" s="33" t="s">
        <v>362</v>
      </c>
      <c r="F612" s="34" t="n">
        <v>9183.7</v>
      </c>
      <c r="G612" s="34" t="n">
        <v>18620.4</v>
      </c>
      <c r="H612" s="34" t="n">
        <f aca="false">SUM(F612:G612)</f>
        <v>27804.1</v>
      </c>
      <c r="I612" s="34"/>
      <c r="J612" s="34" t="n">
        <f aca="false">SUM(H612:I612)</f>
        <v>27804.1</v>
      </c>
      <c r="K612" s="34" t="n">
        <v>-56.3</v>
      </c>
      <c r="L612" s="34" t="n">
        <f aca="false">SUM(J612:K612)</f>
        <v>27747.8</v>
      </c>
      <c r="M612" s="34" t="n">
        <v>375.2</v>
      </c>
      <c r="N612" s="34" t="n">
        <f aca="false">SUM(L612:M612)</f>
        <v>28123</v>
      </c>
      <c r="O612" s="34"/>
      <c r="P612" s="34" t="n">
        <f aca="false">SUM(N612:O612)</f>
        <v>28123</v>
      </c>
      <c r="Q612" s="34"/>
      <c r="R612" s="34" t="n">
        <v>26230.7</v>
      </c>
      <c r="S612" s="34" t="n">
        <v>26204.5</v>
      </c>
      <c r="T612" s="30" t="n">
        <f aca="false">S612/R612*100%</f>
        <v>0.999001170384321</v>
      </c>
    </row>
    <row r="613" customFormat="false" ht="15.75" hidden="false" customHeight="false" outlineLevel="0" collapsed="false">
      <c r="A613" s="52" t="s">
        <v>226</v>
      </c>
      <c r="B613" s="53"/>
      <c r="C613" s="28" t="s">
        <v>306</v>
      </c>
      <c r="D613" s="28" t="s">
        <v>227</v>
      </c>
      <c r="E613" s="28"/>
      <c r="F613" s="29" t="e">
        <f aca="false">#REF!+F614+F626+#REF!+F639+F643</f>
        <v>#REF!</v>
      </c>
      <c r="G613" s="29" t="e">
        <f aca="false">#REF!+G614+G626+#REF!+G639+G643</f>
        <v>#REF!</v>
      </c>
      <c r="H613" s="29" t="e">
        <f aca="false">#REF!+H614+H626+#REF!+H639+H643+H650</f>
        <v>#REF!</v>
      </c>
      <c r="I613" s="29" t="e">
        <f aca="false">#REF!+I614+I626+#REF!+I639+I643+I650</f>
        <v>#REF!</v>
      </c>
      <c r="J613" s="29" t="e">
        <f aca="false">#REF!+J614+J626+#REF!+J639+J643+J650</f>
        <v>#REF!</v>
      </c>
      <c r="K613" s="29" t="e">
        <f aca="false">#REF!+K614+K626+#REF!+K639+K643+K650</f>
        <v>#REF!</v>
      </c>
      <c r="L613" s="29" t="e">
        <f aca="false">#REF!+L614+L626+#REF!+L639+L643+L650</f>
        <v>#REF!</v>
      </c>
      <c r="M613" s="29" t="e">
        <f aca="false">#REF!+M614+M626+#REF!+M639+M643+M650</f>
        <v>#REF!</v>
      </c>
      <c r="N613" s="29" t="e">
        <f aca="false">#REF!+N614+N626+N639+N643+N650</f>
        <v>#REF!</v>
      </c>
      <c r="O613" s="29" t="e">
        <f aca="false">#REF!+O614+O626+O639+O643+O650</f>
        <v>#REF!</v>
      </c>
      <c r="P613" s="29" t="e">
        <f aca="false">#REF!+P614+P626+P639+P643+P650</f>
        <v>#REF!</v>
      </c>
      <c r="Q613" s="29" t="e">
        <f aca="false">#REF!+Q614+Q626+Q639+Q643+Q650</f>
        <v>#REF!</v>
      </c>
      <c r="R613" s="29" t="n">
        <f aca="false">R614+R626+R639+R643+R650</f>
        <v>4258.8</v>
      </c>
      <c r="S613" s="29" t="n">
        <f aca="false">S614+S626+S639+S643+S650</f>
        <v>3958.8</v>
      </c>
      <c r="T613" s="30" t="n">
        <f aca="false">S613/R613*100%</f>
        <v>0.929557621865314</v>
      </c>
    </row>
    <row r="614" customFormat="false" ht="51" hidden="false" customHeight="true" outlineLevel="0" collapsed="false">
      <c r="A614" s="26" t="s">
        <v>386</v>
      </c>
      <c r="B614" s="53"/>
      <c r="C614" s="28" t="s">
        <v>306</v>
      </c>
      <c r="D614" s="28" t="s">
        <v>387</v>
      </c>
      <c r="E614" s="28"/>
      <c r="F614" s="29" t="e">
        <f aca="false">F615+#REF!+#REF!+F621</f>
        <v>#REF!</v>
      </c>
      <c r="G614" s="29" t="e">
        <f aca="false">G615+#REF!+#REF!+G621</f>
        <v>#REF!</v>
      </c>
      <c r="H614" s="29" t="e">
        <f aca="false">H615+#REF!+#REF!+H621</f>
        <v>#REF!</v>
      </c>
      <c r="I614" s="29" t="e">
        <f aca="false">I615+#REF!+#REF!+I621</f>
        <v>#REF!</v>
      </c>
      <c r="J614" s="29" t="e">
        <f aca="false">J615+#REF!+#REF!+J621</f>
        <v>#REF!</v>
      </c>
      <c r="K614" s="29" t="e">
        <f aca="false">K615+#REF!+#REF!+K621</f>
        <v>#REF!</v>
      </c>
      <c r="L614" s="29" t="e">
        <f aca="false">L615+#REF!+#REF!+L621</f>
        <v>#REF!</v>
      </c>
      <c r="M614" s="29" t="e">
        <f aca="false">M615+#REF!+#REF!+M621</f>
        <v>#REF!</v>
      </c>
      <c r="N614" s="29" t="n">
        <f aca="false">N615+N621</f>
        <v>1759.6</v>
      </c>
      <c r="O614" s="29" t="n">
        <f aca="false">O615+O621</f>
        <v>-346.7</v>
      </c>
      <c r="P614" s="29" t="n">
        <f aca="false">P615+P621</f>
        <v>1412.9</v>
      </c>
      <c r="Q614" s="29" t="n">
        <f aca="false">Q615+Q621</f>
        <v>0</v>
      </c>
      <c r="R614" s="29" t="n">
        <f aca="false">R615+R621</f>
        <v>1412.9</v>
      </c>
      <c r="S614" s="29" t="n">
        <f aca="false">S615+S621</f>
        <v>1412.9</v>
      </c>
      <c r="T614" s="30" t="n">
        <f aca="false">S614/R614*100%</f>
        <v>1</v>
      </c>
    </row>
    <row r="615" customFormat="false" ht="63" hidden="false" customHeight="false" outlineLevel="0" collapsed="false">
      <c r="A615" s="26" t="s">
        <v>461</v>
      </c>
      <c r="B615" s="53"/>
      <c r="C615" s="28" t="s">
        <v>306</v>
      </c>
      <c r="D615" s="28" t="s">
        <v>389</v>
      </c>
      <c r="E615" s="33"/>
      <c r="F615" s="29" t="n">
        <f aca="false">F618</f>
        <v>716.2</v>
      </c>
      <c r="G615" s="29" t="n">
        <f aca="false">G618</f>
        <v>0</v>
      </c>
      <c r="H615" s="29" t="n">
        <f aca="false">H618</f>
        <v>716.2</v>
      </c>
      <c r="I615" s="29" t="n">
        <f aca="false">I618</f>
        <v>0</v>
      </c>
      <c r="J615" s="29" t="n">
        <f aca="false">J618+J616</f>
        <v>716.2</v>
      </c>
      <c r="K615" s="29" t="n">
        <f aca="false">K618+K616</f>
        <v>0</v>
      </c>
      <c r="L615" s="29" t="n">
        <f aca="false">L618+L616</f>
        <v>716.2</v>
      </c>
      <c r="M615" s="29" t="n">
        <f aca="false">M618+M616</f>
        <v>0</v>
      </c>
      <c r="N615" s="29" t="n">
        <f aca="false">N618+N616</f>
        <v>716.2</v>
      </c>
      <c r="O615" s="29" t="n">
        <f aca="false">O618+O616</f>
        <v>0</v>
      </c>
      <c r="P615" s="29" t="n">
        <f aca="false">P618+P616</f>
        <v>716.2</v>
      </c>
      <c r="Q615" s="29" t="n">
        <f aca="false">Q618+Q616</f>
        <v>0</v>
      </c>
      <c r="R615" s="29" t="n">
        <f aca="false">R618+R616</f>
        <v>716.2</v>
      </c>
      <c r="S615" s="29" t="n">
        <f aca="false">S618+S616</f>
        <v>716.2</v>
      </c>
      <c r="T615" s="30" t="n">
        <f aca="false">S615/R615*100%</f>
        <v>1</v>
      </c>
    </row>
    <row r="616" customFormat="false" ht="31.5" hidden="false" customHeight="false" outlineLevel="0" collapsed="false">
      <c r="A616" s="26" t="s">
        <v>28</v>
      </c>
      <c r="B616" s="53"/>
      <c r="C616" s="28" t="s">
        <v>306</v>
      </c>
      <c r="D616" s="28" t="s">
        <v>389</v>
      </c>
      <c r="E616" s="28" t="s">
        <v>29</v>
      </c>
      <c r="F616" s="29"/>
      <c r="G616" s="29"/>
      <c r="H616" s="29"/>
      <c r="I616" s="29"/>
      <c r="J616" s="29" t="n">
        <f aca="false">J617</f>
        <v>0</v>
      </c>
      <c r="K616" s="29" t="n">
        <f aca="false">K617</f>
        <v>33.4</v>
      </c>
      <c r="L616" s="29" t="n">
        <f aca="false">L617</f>
        <v>33.4</v>
      </c>
      <c r="M616" s="29" t="n">
        <f aca="false">M617</f>
        <v>0</v>
      </c>
      <c r="N616" s="29" t="n">
        <f aca="false">N617</f>
        <v>33.4</v>
      </c>
      <c r="O616" s="29" t="n">
        <f aca="false">O617</f>
        <v>0</v>
      </c>
      <c r="P616" s="29" t="n">
        <f aca="false">P617</f>
        <v>33.4</v>
      </c>
      <c r="Q616" s="29" t="n">
        <f aca="false">Q617</f>
        <v>0</v>
      </c>
      <c r="R616" s="29" t="n">
        <f aca="false">R617</f>
        <v>33.4</v>
      </c>
      <c r="S616" s="29" t="n">
        <f aca="false">S617</f>
        <v>33.4</v>
      </c>
      <c r="T616" s="30" t="n">
        <f aca="false">S616/R616*100%</f>
        <v>1</v>
      </c>
    </row>
    <row r="617" customFormat="false" ht="47.25" hidden="false" customHeight="false" outlineLevel="0" collapsed="false">
      <c r="A617" s="31" t="s">
        <v>30</v>
      </c>
      <c r="B617" s="12"/>
      <c r="C617" s="33" t="s">
        <v>306</v>
      </c>
      <c r="D617" s="33" t="s">
        <v>389</v>
      </c>
      <c r="E617" s="33" t="s">
        <v>31</v>
      </c>
      <c r="F617" s="34"/>
      <c r="G617" s="34"/>
      <c r="H617" s="34"/>
      <c r="I617" s="34"/>
      <c r="J617" s="34" t="n">
        <v>0</v>
      </c>
      <c r="K617" s="34" t="n">
        <v>33.4</v>
      </c>
      <c r="L617" s="34" t="n">
        <f aca="false">SUM(J617:K617)</f>
        <v>33.4</v>
      </c>
      <c r="M617" s="34"/>
      <c r="N617" s="34" t="n">
        <f aca="false">SUM(L617:M617)</f>
        <v>33.4</v>
      </c>
      <c r="O617" s="34"/>
      <c r="P617" s="34" t="n">
        <f aca="false">SUM(N617:O617)</f>
        <v>33.4</v>
      </c>
      <c r="Q617" s="34"/>
      <c r="R617" s="34" t="n">
        <v>33.4</v>
      </c>
      <c r="S617" s="34" t="n">
        <v>33.4</v>
      </c>
      <c r="T617" s="30" t="n">
        <f aca="false">S617/R617*100%</f>
        <v>1</v>
      </c>
    </row>
    <row r="618" customFormat="false" ht="47.25" hidden="false" customHeight="false" outlineLevel="0" collapsed="false">
      <c r="A618" s="26" t="s">
        <v>357</v>
      </c>
      <c r="B618" s="53"/>
      <c r="C618" s="28" t="s">
        <v>306</v>
      </c>
      <c r="D618" s="28" t="s">
        <v>389</v>
      </c>
      <c r="E618" s="28" t="s">
        <v>358</v>
      </c>
      <c r="F618" s="29" t="n">
        <f aca="false">SUM(F619:F620)</f>
        <v>716.2</v>
      </c>
      <c r="G618" s="29" t="n">
        <f aca="false">SUM(G619:G620)</f>
        <v>0</v>
      </c>
      <c r="H618" s="29" t="n">
        <f aca="false">SUM(H619:H620)</f>
        <v>716.2</v>
      </c>
      <c r="I618" s="29" t="n">
        <f aca="false">SUM(I619:I620)</f>
        <v>0</v>
      </c>
      <c r="J618" s="29" t="n">
        <f aca="false">SUM(J619:J620)</f>
        <v>716.2</v>
      </c>
      <c r="K618" s="29" t="n">
        <f aca="false">SUM(K619:K620)</f>
        <v>-33.4</v>
      </c>
      <c r="L618" s="29" t="n">
        <f aca="false">SUM(L619:L620)</f>
        <v>682.8</v>
      </c>
      <c r="M618" s="29" t="n">
        <f aca="false">SUM(M619:M620)</f>
        <v>0</v>
      </c>
      <c r="N618" s="29" t="n">
        <f aca="false">SUM(N619:N620)</f>
        <v>682.8</v>
      </c>
      <c r="O618" s="29" t="n">
        <f aca="false">SUM(O619:O620)</f>
        <v>0</v>
      </c>
      <c r="P618" s="29" t="n">
        <f aca="false">SUM(P619:P620)</f>
        <v>682.8</v>
      </c>
      <c r="Q618" s="29" t="n">
        <f aca="false">SUM(Q619:Q620)</f>
        <v>0</v>
      </c>
      <c r="R618" s="29" t="n">
        <f aca="false">SUM(R619:R620)</f>
        <v>682.8</v>
      </c>
      <c r="S618" s="29" t="n">
        <f aca="false">SUM(S619:S620)</f>
        <v>682.8</v>
      </c>
      <c r="T618" s="30" t="n">
        <f aca="false">S618/R618*100%</f>
        <v>1</v>
      </c>
    </row>
    <row r="619" customFormat="false" ht="15.75" hidden="false" customHeight="false" outlineLevel="0" collapsed="false">
      <c r="A619" s="31" t="s">
        <v>359</v>
      </c>
      <c r="B619" s="53"/>
      <c r="C619" s="33" t="s">
        <v>306</v>
      </c>
      <c r="D619" s="33" t="s">
        <v>389</v>
      </c>
      <c r="E619" s="33" t="s">
        <v>360</v>
      </c>
      <c r="F619" s="34" t="n">
        <v>540.3</v>
      </c>
      <c r="G619" s="34"/>
      <c r="H619" s="34" t="n">
        <f aca="false">SUM(F619:G619)</f>
        <v>540.3</v>
      </c>
      <c r="I619" s="34" t="n">
        <v>-300.4</v>
      </c>
      <c r="J619" s="34" t="n">
        <f aca="false">SUM(H619:I619)</f>
        <v>239.9</v>
      </c>
      <c r="K619" s="34" t="n">
        <v>-33.4</v>
      </c>
      <c r="L619" s="34" t="n">
        <f aca="false">SUM(J619:K619)</f>
        <v>206.5</v>
      </c>
      <c r="M619" s="34"/>
      <c r="N619" s="34" t="n">
        <f aca="false">SUM(L619:M619)</f>
        <v>206.5</v>
      </c>
      <c r="O619" s="34"/>
      <c r="P619" s="34" t="n">
        <f aca="false">SUM(N619:O619)</f>
        <v>206.5</v>
      </c>
      <c r="Q619" s="34"/>
      <c r="R619" s="34" t="n">
        <v>206.5</v>
      </c>
      <c r="S619" s="34" t="n">
        <v>206.5</v>
      </c>
      <c r="T619" s="30" t="n">
        <f aca="false">S619/R619*100%</f>
        <v>1</v>
      </c>
    </row>
    <row r="620" customFormat="false" ht="15.75" hidden="false" customHeight="false" outlineLevel="0" collapsed="false">
      <c r="A620" s="31" t="s">
        <v>361</v>
      </c>
      <c r="B620" s="53"/>
      <c r="C620" s="33" t="s">
        <v>306</v>
      </c>
      <c r="D620" s="33" t="s">
        <v>389</v>
      </c>
      <c r="E620" s="33" t="s">
        <v>362</v>
      </c>
      <c r="F620" s="34" t="n">
        <v>175.9</v>
      </c>
      <c r="G620" s="34"/>
      <c r="H620" s="34" t="n">
        <f aca="false">SUM(F620:G620)</f>
        <v>175.9</v>
      </c>
      <c r="I620" s="34" t="n">
        <v>300.4</v>
      </c>
      <c r="J620" s="34" t="n">
        <f aca="false">SUM(H620:I620)</f>
        <v>476.3</v>
      </c>
      <c r="K620" s="34"/>
      <c r="L620" s="34" t="n">
        <f aca="false">SUM(J620:K620)</f>
        <v>476.3</v>
      </c>
      <c r="M620" s="34"/>
      <c r="N620" s="34" t="n">
        <f aca="false">SUM(L620:M620)</f>
        <v>476.3</v>
      </c>
      <c r="O620" s="34"/>
      <c r="P620" s="34" t="n">
        <f aca="false">SUM(N620:O620)</f>
        <v>476.3</v>
      </c>
      <c r="Q620" s="34"/>
      <c r="R620" s="34" t="n">
        <v>476.3</v>
      </c>
      <c r="S620" s="34" t="n">
        <v>476.3</v>
      </c>
      <c r="T620" s="30" t="n">
        <f aca="false">S620/R620*100%</f>
        <v>1</v>
      </c>
    </row>
    <row r="621" customFormat="false" ht="47.25" hidden="false" customHeight="false" outlineLevel="0" collapsed="false">
      <c r="A621" s="26" t="s">
        <v>390</v>
      </c>
      <c r="B621" s="53"/>
      <c r="C621" s="28" t="s">
        <v>306</v>
      </c>
      <c r="D621" s="28" t="s">
        <v>391</v>
      </c>
      <c r="E621" s="33"/>
      <c r="F621" s="29" t="n">
        <f aca="false">F622+F624</f>
        <v>2100</v>
      </c>
      <c r="G621" s="29" t="n">
        <f aca="false">G622+G624</f>
        <v>0</v>
      </c>
      <c r="H621" s="29" t="n">
        <f aca="false">H622+H624</f>
        <v>2100</v>
      </c>
      <c r="I621" s="29" t="n">
        <f aca="false">I622+I624</f>
        <v>0</v>
      </c>
      <c r="J621" s="29" t="n">
        <f aca="false">J622+J624</f>
        <v>2100</v>
      </c>
      <c r="K621" s="29" t="n">
        <f aca="false">K622+K624</f>
        <v>180</v>
      </c>
      <c r="L621" s="29" t="n">
        <f aca="false">L622+L624</f>
        <v>2280</v>
      </c>
      <c r="M621" s="29" t="n">
        <f aca="false">M622+M624</f>
        <v>-1236.6</v>
      </c>
      <c r="N621" s="29" t="n">
        <f aca="false">N622+N624</f>
        <v>1043.4</v>
      </c>
      <c r="O621" s="29" t="n">
        <f aca="false">O622+O624</f>
        <v>-346.7</v>
      </c>
      <c r="P621" s="29" t="n">
        <f aca="false">P622+P624</f>
        <v>696.7</v>
      </c>
      <c r="Q621" s="29" t="n">
        <f aca="false">Q622+Q624</f>
        <v>0</v>
      </c>
      <c r="R621" s="29" t="n">
        <f aca="false">R622+R624</f>
        <v>696.7</v>
      </c>
      <c r="S621" s="29" t="n">
        <f aca="false">S622+S624</f>
        <v>696.7</v>
      </c>
      <c r="T621" s="30" t="n">
        <f aca="false">S621/R621*100%</f>
        <v>1</v>
      </c>
    </row>
    <row r="622" s="35" customFormat="true" ht="31.5" hidden="false" customHeight="false" outlineLevel="0" collapsed="false">
      <c r="A622" s="26" t="s">
        <v>28</v>
      </c>
      <c r="B622" s="53"/>
      <c r="C622" s="28" t="s">
        <v>306</v>
      </c>
      <c r="D622" s="28" t="s">
        <v>391</v>
      </c>
      <c r="E622" s="28" t="s">
        <v>29</v>
      </c>
      <c r="F622" s="29" t="n">
        <f aca="false">F623</f>
        <v>500</v>
      </c>
      <c r="G622" s="29" t="n">
        <f aca="false">G623</f>
        <v>0</v>
      </c>
      <c r="H622" s="29" t="n">
        <f aca="false">H623</f>
        <v>500</v>
      </c>
      <c r="I622" s="29" t="n">
        <f aca="false">I623</f>
        <v>0</v>
      </c>
      <c r="J622" s="29" t="n">
        <f aca="false">J623</f>
        <v>500</v>
      </c>
      <c r="K622" s="29" t="n">
        <f aca="false">K623</f>
        <v>179.5</v>
      </c>
      <c r="L622" s="29" t="n">
        <f aca="false">L623</f>
        <v>679.5</v>
      </c>
      <c r="M622" s="29" t="n">
        <f aca="false">M623</f>
        <v>0</v>
      </c>
      <c r="N622" s="29" t="n">
        <f aca="false">N623</f>
        <v>679.5</v>
      </c>
      <c r="O622" s="29" t="n">
        <f aca="false">O623</f>
        <v>-231</v>
      </c>
      <c r="P622" s="29" t="n">
        <f aca="false">P623</f>
        <v>448.5</v>
      </c>
      <c r="Q622" s="29" t="n">
        <f aca="false">Q623</f>
        <v>0</v>
      </c>
      <c r="R622" s="29" t="n">
        <f aca="false">R623</f>
        <v>448.6</v>
      </c>
      <c r="S622" s="29" t="n">
        <f aca="false">S623</f>
        <v>448.6</v>
      </c>
      <c r="T622" s="30" t="n">
        <f aca="false">S622/R622*100%</f>
        <v>1</v>
      </c>
    </row>
    <row r="623" customFormat="false" ht="47.25" hidden="false" customHeight="false" outlineLevel="0" collapsed="false">
      <c r="A623" s="31" t="s">
        <v>30</v>
      </c>
      <c r="B623" s="53"/>
      <c r="C623" s="33" t="s">
        <v>306</v>
      </c>
      <c r="D623" s="33" t="s">
        <v>391</v>
      </c>
      <c r="E623" s="33" t="s">
        <v>31</v>
      </c>
      <c r="F623" s="34" t="n">
        <v>500</v>
      </c>
      <c r="G623" s="34"/>
      <c r="H623" s="34" t="n">
        <f aca="false">SUM(F623:G623)</f>
        <v>500</v>
      </c>
      <c r="I623" s="34"/>
      <c r="J623" s="34" t="n">
        <f aca="false">SUM(H623:I623)</f>
        <v>500</v>
      </c>
      <c r="K623" s="34" t="n">
        <v>179.5</v>
      </c>
      <c r="L623" s="34" t="n">
        <f aca="false">SUM(J623:K623)</f>
        <v>679.5</v>
      </c>
      <c r="M623" s="34"/>
      <c r="N623" s="34" t="n">
        <f aca="false">SUM(L623:M623)</f>
        <v>679.5</v>
      </c>
      <c r="O623" s="34" t="n">
        <v>-231</v>
      </c>
      <c r="P623" s="34" t="n">
        <f aca="false">SUM(N623:O623)</f>
        <v>448.5</v>
      </c>
      <c r="Q623" s="34"/>
      <c r="R623" s="34" t="n">
        <v>448.6</v>
      </c>
      <c r="S623" s="34" t="n">
        <v>448.6</v>
      </c>
      <c r="T623" s="30" t="n">
        <f aca="false">S623/R623*100%</f>
        <v>1</v>
      </c>
    </row>
    <row r="624" customFormat="false" ht="47.25" hidden="false" customHeight="false" outlineLevel="0" collapsed="false">
      <c r="A624" s="26" t="s">
        <v>357</v>
      </c>
      <c r="B624" s="53"/>
      <c r="C624" s="28" t="s">
        <v>306</v>
      </c>
      <c r="D624" s="28" t="s">
        <v>391</v>
      </c>
      <c r="E624" s="28" t="s">
        <v>358</v>
      </c>
      <c r="F624" s="29" t="n">
        <f aca="false">F625</f>
        <v>1600</v>
      </c>
      <c r="G624" s="29" t="n">
        <f aca="false">G625</f>
        <v>0</v>
      </c>
      <c r="H624" s="29" t="n">
        <f aca="false">H625</f>
        <v>1600</v>
      </c>
      <c r="I624" s="29" t="n">
        <f aca="false">I625</f>
        <v>0</v>
      </c>
      <c r="J624" s="29" t="n">
        <f aca="false">J625</f>
        <v>1600</v>
      </c>
      <c r="K624" s="29" t="n">
        <f aca="false">K625</f>
        <v>0.5</v>
      </c>
      <c r="L624" s="29" t="n">
        <f aca="false">L625</f>
        <v>1600.5</v>
      </c>
      <c r="M624" s="29" t="n">
        <f aca="false">M625</f>
        <v>-1236.6</v>
      </c>
      <c r="N624" s="29" t="n">
        <f aca="false">N625</f>
        <v>363.9</v>
      </c>
      <c r="O624" s="29" t="n">
        <f aca="false">O625</f>
        <v>-115.7</v>
      </c>
      <c r="P624" s="29" t="n">
        <f aca="false">P625</f>
        <v>248.2</v>
      </c>
      <c r="Q624" s="29" t="n">
        <f aca="false">Q625</f>
        <v>0</v>
      </c>
      <c r="R624" s="29" t="n">
        <f aca="false">R625</f>
        <v>248.1</v>
      </c>
      <c r="S624" s="29" t="n">
        <f aca="false">S625</f>
        <v>248.1</v>
      </c>
      <c r="T624" s="30" t="n">
        <f aca="false">S624/R624*100%</f>
        <v>1</v>
      </c>
    </row>
    <row r="625" customFormat="false" ht="15.75" hidden="false" customHeight="false" outlineLevel="0" collapsed="false">
      <c r="A625" s="31" t="s">
        <v>359</v>
      </c>
      <c r="B625" s="53"/>
      <c r="C625" s="33" t="s">
        <v>306</v>
      </c>
      <c r="D625" s="33" t="s">
        <v>391</v>
      </c>
      <c r="E625" s="33" t="s">
        <v>360</v>
      </c>
      <c r="F625" s="34" t="n">
        <v>1600</v>
      </c>
      <c r="G625" s="34"/>
      <c r="H625" s="34" t="n">
        <f aca="false">SUM(F625:G625)</f>
        <v>1600</v>
      </c>
      <c r="I625" s="34"/>
      <c r="J625" s="34" t="n">
        <f aca="false">SUM(H625:I625)</f>
        <v>1600</v>
      </c>
      <c r="K625" s="34" t="n">
        <v>0.5</v>
      </c>
      <c r="L625" s="34" t="n">
        <f aca="false">SUM(J625:K625)</f>
        <v>1600.5</v>
      </c>
      <c r="M625" s="34" t="n">
        <v>-1236.6</v>
      </c>
      <c r="N625" s="34" t="n">
        <f aca="false">SUM(L625:M625)</f>
        <v>363.9</v>
      </c>
      <c r="O625" s="34" t="n">
        <v>-115.7</v>
      </c>
      <c r="P625" s="34" t="n">
        <f aca="false">SUM(N625:O625)</f>
        <v>248.2</v>
      </c>
      <c r="Q625" s="34"/>
      <c r="R625" s="34" t="n">
        <v>248.1</v>
      </c>
      <c r="S625" s="34" t="n">
        <v>248.1</v>
      </c>
      <c r="T625" s="30" t="n">
        <f aca="false">S625/R625*100%</f>
        <v>1</v>
      </c>
    </row>
    <row r="626" customFormat="false" ht="64.15" hidden="false" customHeight="true" outlineLevel="0" collapsed="false">
      <c r="A626" s="26" t="s">
        <v>462</v>
      </c>
      <c r="B626" s="53"/>
      <c r="C626" s="28" t="s">
        <v>306</v>
      </c>
      <c r="D626" s="28" t="s">
        <v>463</v>
      </c>
      <c r="E626" s="28"/>
      <c r="F626" s="29" t="e">
        <f aca="false">F627+F630+#REF!+#REF!+#REF!+#REF!+F633+F636</f>
        <v>#REF!</v>
      </c>
      <c r="G626" s="29" t="e">
        <f aca="false">G627+G630+#REF!+#REF!+#REF!+#REF!+G633+G636</f>
        <v>#REF!</v>
      </c>
      <c r="H626" s="29" t="e">
        <f aca="false">H627+H630+#REF!+#REF!+#REF!+#REF!+H633+H636</f>
        <v>#REF!</v>
      </c>
      <c r="I626" s="29" t="e">
        <f aca="false">I627+I630+#REF!+#REF!+#REF!+#REF!+I633+I636</f>
        <v>#REF!</v>
      </c>
      <c r="J626" s="29" t="e">
        <f aca="false">J627+J630+#REF!+#REF!+#REF!+#REF!+J633+J636</f>
        <v>#REF!</v>
      </c>
      <c r="K626" s="29" t="e">
        <f aca="false">K627+K630+#REF!+#REF!+#REF!+#REF!+K633+K636</f>
        <v>#REF!</v>
      </c>
      <c r="L626" s="29" t="e">
        <f aca="false">L627+L630+#REF!+#REF!+#REF!+#REF!+L633+L636</f>
        <v>#REF!</v>
      </c>
      <c r="M626" s="29" t="e">
        <f aca="false">M627+M630+#REF!+#REF!+#REF!+#REF!+M633+M636</f>
        <v>#REF!</v>
      </c>
      <c r="N626" s="29" t="e">
        <f aca="false">N627+N630+#REF!+#REF!+#REF!+#REF!+N633+N636</f>
        <v>#REF!</v>
      </c>
      <c r="O626" s="29" t="e">
        <f aca="false">O627+O630+#REF!+#REF!+#REF!+#REF!+O633+O636</f>
        <v>#REF!</v>
      </c>
      <c r="P626" s="29" t="e">
        <f aca="false">P627+P630+#REF!+#REF!+#REF!+#REF!+P633+P636</f>
        <v>#REF!</v>
      </c>
      <c r="Q626" s="29" t="e">
        <f aca="false">Q627+Q630+#REF!+#REF!+#REF!+#REF!+Q633+Q636</f>
        <v>#REF!</v>
      </c>
      <c r="R626" s="29" t="n">
        <f aca="false">R627+R630+R633+R636</f>
        <v>138.3</v>
      </c>
      <c r="S626" s="29" t="n">
        <f aca="false">S627+S630+S633+S636</f>
        <v>138.3</v>
      </c>
      <c r="T626" s="30" t="n">
        <f aca="false">S626/R626*100%</f>
        <v>1</v>
      </c>
    </row>
    <row r="627" customFormat="false" ht="97.5" hidden="false" customHeight="true" outlineLevel="0" collapsed="false">
      <c r="A627" s="26" t="s">
        <v>464</v>
      </c>
      <c r="B627" s="27"/>
      <c r="C627" s="28" t="s">
        <v>306</v>
      </c>
      <c r="D627" s="42" t="s">
        <v>465</v>
      </c>
      <c r="E627" s="28"/>
      <c r="F627" s="29" t="n">
        <f aca="false">F628</f>
        <v>150</v>
      </c>
      <c r="G627" s="29" t="n">
        <f aca="false">G628</f>
        <v>0</v>
      </c>
      <c r="H627" s="29" t="n">
        <f aca="false">H628</f>
        <v>150</v>
      </c>
      <c r="I627" s="29" t="n">
        <f aca="false">I628</f>
        <v>0</v>
      </c>
      <c r="J627" s="29" t="n">
        <f aca="false">J628</f>
        <v>150</v>
      </c>
      <c r="K627" s="29" t="n">
        <f aca="false">K628</f>
        <v>0</v>
      </c>
      <c r="L627" s="29" t="n">
        <f aca="false">L628</f>
        <v>150</v>
      </c>
      <c r="M627" s="29" t="n">
        <f aca="false">M628</f>
        <v>0</v>
      </c>
      <c r="N627" s="29" t="n">
        <f aca="false">N628</f>
        <v>150</v>
      </c>
      <c r="O627" s="29" t="n">
        <f aca="false">O628</f>
        <v>0</v>
      </c>
      <c r="P627" s="29" t="n">
        <f aca="false">P628</f>
        <v>150</v>
      </c>
      <c r="Q627" s="29" t="n">
        <f aca="false">Q628</f>
        <v>0</v>
      </c>
      <c r="R627" s="29" t="n">
        <f aca="false">R628</f>
        <v>100.8</v>
      </c>
      <c r="S627" s="29" t="n">
        <f aca="false">S628</f>
        <v>100.8</v>
      </c>
      <c r="T627" s="30" t="n">
        <f aca="false">S627/R627*100%</f>
        <v>1</v>
      </c>
    </row>
    <row r="628" customFormat="false" ht="47.25" hidden="false" customHeight="false" outlineLevel="0" collapsed="false">
      <c r="A628" s="26" t="s">
        <v>357</v>
      </c>
      <c r="B628" s="27"/>
      <c r="C628" s="28" t="s">
        <v>306</v>
      </c>
      <c r="D628" s="42" t="s">
        <v>465</v>
      </c>
      <c r="E628" s="28" t="s">
        <v>358</v>
      </c>
      <c r="F628" s="29" t="n">
        <f aca="false">F629</f>
        <v>150</v>
      </c>
      <c r="G628" s="29" t="n">
        <f aca="false">G629</f>
        <v>0</v>
      </c>
      <c r="H628" s="29" t="n">
        <f aca="false">H629</f>
        <v>150</v>
      </c>
      <c r="I628" s="29" t="n">
        <f aca="false">I629</f>
        <v>0</v>
      </c>
      <c r="J628" s="29" t="n">
        <f aca="false">J629</f>
        <v>150</v>
      </c>
      <c r="K628" s="29" t="n">
        <f aca="false">K629</f>
        <v>0</v>
      </c>
      <c r="L628" s="29" t="n">
        <f aca="false">L629</f>
        <v>150</v>
      </c>
      <c r="M628" s="29" t="n">
        <f aca="false">M629</f>
        <v>0</v>
      </c>
      <c r="N628" s="29" t="n">
        <f aca="false">N629</f>
        <v>150</v>
      </c>
      <c r="O628" s="29" t="n">
        <f aca="false">O629</f>
        <v>0</v>
      </c>
      <c r="P628" s="29" t="n">
        <f aca="false">P629</f>
        <v>150</v>
      </c>
      <c r="Q628" s="29" t="n">
        <f aca="false">Q629</f>
        <v>0</v>
      </c>
      <c r="R628" s="29" t="n">
        <f aca="false">R629</f>
        <v>100.8</v>
      </c>
      <c r="S628" s="29" t="n">
        <f aca="false">S629</f>
        <v>100.8</v>
      </c>
      <c r="T628" s="30" t="n">
        <f aca="false">S628/R628*100%</f>
        <v>1</v>
      </c>
    </row>
    <row r="629" customFormat="false" ht="15.75" hidden="false" customHeight="false" outlineLevel="0" collapsed="false">
      <c r="A629" s="31" t="s">
        <v>359</v>
      </c>
      <c r="B629" s="27"/>
      <c r="C629" s="33" t="s">
        <v>306</v>
      </c>
      <c r="D629" s="43" t="s">
        <v>465</v>
      </c>
      <c r="E629" s="33" t="s">
        <v>360</v>
      </c>
      <c r="F629" s="34" t="n">
        <v>150</v>
      </c>
      <c r="G629" s="34"/>
      <c r="H629" s="34" t="n">
        <f aca="false">SUM(F629:G629)</f>
        <v>150</v>
      </c>
      <c r="I629" s="34"/>
      <c r="J629" s="34" t="n">
        <f aca="false">SUM(H629:I629)</f>
        <v>150</v>
      </c>
      <c r="K629" s="34"/>
      <c r="L629" s="34" t="n">
        <f aca="false">SUM(J629:K629)</f>
        <v>150</v>
      </c>
      <c r="M629" s="34"/>
      <c r="N629" s="34" t="n">
        <f aca="false">SUM(L629:M629)</f>
        <v>150</v>
      </c>
      <c r="O629" s="34"/>
      <c r="P629" s="34" t="n">
        <f aca="false">SUM(N629:O629)</f>
        <v>150</v>
      </c>
      <c r="Q629" s="34"/>
      <c r="R629" s="34" t="n">
        <v>100.8</v>
      </c>
      <c r="S629" s="34" t="n">
        <v>100.8</v>
      </c>
      <c r="T629" s="30" t="n">
        <f aca="false">S629/R629*100%</f>
        <v>1</v>
      </c>
    </row>
    <row r="630" customFormat="false" ht="78.75" hidden="false" customHeight="false" outlineLevel="0" collapsed="false">
      <c r="A630" s="26" t="s">
        <v>466</v>
      </c>
      <c r="B630" s="27"/>
      <c r="C630" s="28" t="s">
        <v>306</v>
      </c>
      <c r="D630" s="42" t="s">
        <v>467</v>
      </c>
      <c r="E630" s="28"/>
      <c r="F630" s="29" t="n">
        <f aca="false">F631</f>
        <v>41</v>
      </c>
      <c r="G630" s="29" t="n">
        <f aca="false">G631</f>
        <v>0</v>
      </c>
      <c r="H630" s="29" t="n">
        <f aca="false">H631</f>
        <v>41</v>
      </c>
      <c r="I630" s="29" t="n">
        <f aca="false">I631</f>
        <v>0</v>
      </c>
      <c r="J630" s="29" t="n">
        <f aca="false">J631</f>
        <v>41</v>
      </c>
      <c r="K630" s="29" t="n">
        <f aca="false">K631</f>
        <v>0</v>
      </c>
      <c r="L630" s="29" t="n">
        <f aca="false">L631</f>
        <v>41</v>
      </c>
      <c r="M630" s="29" t="n">
        <f aca="false">M631</f>
        <v>0</v>
      </c>
      <c r="N630" s="29" t="n">
        <f aca="false">N631</f>
        <v>41</v>
      </c>
      <c r="O630" s="29" t="n">
        <f aca="false">O631</f>
        <v>0</v>
      </c>
      <c r="P630" s="29" t="n">
        <f aca="false">P631</f>
        <v>41</v>
      </c>
      <c r="Q630" s="29" t="n">
        <f aca="false">Q631</f>
        <v>0</v>
      </c>
      <c r="R630" s="29" t="n">
        <f aca="false">R631</f>
        <v>29.5</v>
      </c>
      <c r="S630" s="29" t="n">
        <f aca="false">S631</f>
        <v>29.5</v>
      </c>
      <c r="T630" s="30" t="n">
        <f aca="false">S630/R630*100%</f>
        <v>1</v>
      </c>
    </row>
    <row r="631" customFormat="false" ht="47.25" hidden="false" customHeight="false" outlineLevel="0" collapsed="false">
      <c r="A631" s="26" t="s">
        <v>357</v>
      </c>
      <c r="B631" s="27"/>
      <c r="C631" s="28" t="s">
        <v>306</v>
      </c>
      <c r="D631" s="42" t="s">
        <v>467</v>
      </c>
      <c r="E631" s="28" t="s">
        <v>358</v>
      </c>
      <c r="F631" s="29" t="n">
        <f aca="false">F632</f>
        <v>41</v>
      </c>
      <c r="G631" s="29" t="n">
        <f aca="false">G632</f>
        <v>0</v>
      </c>
      <c r="H631" s="29" t="n">
        <f aca="false">H632</f>
        <v>41</v>
      </c>
      <c r="I631" s="29" t="n">
        <f aca="false">I632</f>
        <v>0</v>
      </c>
      <c r="J631" s="29" t="n">
        <f aca="false">J632</f>
        <v>41</v>
      </c>
      <c r="K631" s="29" t="n">
        <f aca="false">K632</f>
        <v>0</v>
      </c>
      <c r="L631" s="29" t="n">
        <f aca="false">L632</f>
        <v>41</v>
      </c>
      <c r="M631" s="29" t="n">
        <f aca="false">M632</f>
        <v>0</v>
      </c>
      <c r="N631" s="29" t="n">
        <f aca="false">N632</f>
        <v>41</v>
      </c>
      <c r="O631" s="29" t="n">
        <f aca="false">O632</f>
        <v>0</v>
      </c>
      <c r="P631" s="29" t="n">
        <f aca="false">P632</f>
        <v>41</v>
      </c>
      <c r="Q631" s="29" t="n">
        <f aca="false">Q632</f>
        <v>0</v>
      </c>
      <c r="R631" s="29" t="n">
        <f aca="false">R632</f>
        <v>29.5</v>
      </c>
      <c r="S631" s="29" t="n">
        <f aca="false">S632</f>
        <v>29.5</v>
      </c>
      <c r="T631" s="30" t="n">
        <f aca="false">S631/R631*100%</f>
        <v>1</v>
      </c>
    </row>
    <row r="632" customFormat="false" ht="15.75" hidden="false" customHeight="false" outlineLevel="0" collapsed="false">
      <c r="A632" s="31" t="s">
        <v>359</v>
      </c>
      <c r="B632" s="27"/>
      <c r="C632" s="33" t="s">
        <v>306</v>
      </c>
      <c r="D632" s="43" t="s">
        <v>467</v>
      </c>
      <c r="E632" s="33" t="s">
        <v>360</v>
      </c>
      <c r="F632" s="34" t="n">
        <v>41</v>
      </c>
      <c r="G632" s="34"/>
      <c r="H632" s="34" t="n">
        <f aca="false">SUM(F632:G632)</f>
        <v>41</v>
      </c>
      <c r="I632" s="34"/>
      <c r="J632" s="34" t="n">
        <f aca="false">SUM(H632:I632)</f>
        <v>41</v>
      </c>
      <c r="K632" s="34"/>
      <c r="L632" s="34" t="n">
        <f aca="false">SUM(J632:K632)</f>
        <v>41</v>
      </c>
      <c r="M632" s="34"/>
      <c r="N632" s="34" t="n">
        <f aca="false">SUM(L632:M632)</f>
        <v>41</v>
      </c>
      <c r="O632" s="34"/>
      <c r="P632" s="34" t="n">
        <f aca="false">SUM(N632:O632)</f>
        <v>41</v>
      </c>
      <c r="Q632" s="34"/>
      <c r="R632" s="34" t="n">
        <v>29.5</v>
      </c>
      <c r="S632" s="34" t="n">
        <v>29.5</v>
      </c>
      <c r="T632" s="30" t="n">
        <f aca="false">S632/R632*100%</f>
        <v>1</v>
      </c>
    </row>
    <row r="633" customFormat="false" ht="47.25" hidden="false" customHeight="false" outlineLevel="0" collapsed="false">
      <c r="A633" s="26" t="s">
        <v>468</v>
      </c>
      <c r="B633" s="27"/>
      <c r="C633" s="28" t="s">
        <v>306</v>
      </c>
      <c r="D633" s="42" t="s">
        <v>469</v>
      </c>
      <c r="E633" s="28"/>
      <c r="F633" s="29" t="n">
        <f aca="false">F634</f>
        <v>5</v>
      </c>
      <c r="G633" s="29" t="n">
        <f aca="false">G634</f>
        <v>0</v>
      </c>
      <c r="H633" s="29" t="n">
        <f aca="false">H634</f>
        <v>5</v>
      </c>
      <c r="I633" s="29" t="n">
        <f aca="false">I634</f>
        <v>0</v>
      </c>
      <c r="J633" s="29" t="n">
        <f aca="false">J634</f>
        <v>5</v>
      </c>
      <c r="K633" s="29" t="n">
        <f aca="false">K634</f>
        <v>0</v>
      </c>
      <c r="L633" s="29" t="n">
        <f aca="false">L634</f>
        <v>5</v>
      </c>
      <c r="M633" s="29" t="n">
        <f aca="false">M634</f>
        <v>0</v>
      </c>
      <c r="N633" s="29" t="n">
        <f aca="false">N634</f>
        <v>5</v>
      </c>
      <c r="O633" s="29" t="n">
        <f aca="false">O634</f>
        <v>0</v>
      </c>
      <c r="P633" s="29" t="n">
        <f aca="false">P634</f>
        <v>5</v>
      </c>
      <c r="Q633" s="29" t="n">
        <f aca="false">Q634</f>
        <v>0</v>
      </c>
      <c r="R633" s="29" t="n">
        <f aca="false">R634</f>
        <v>3</v>
      </c>
      <c r="S633" s="29" t="n">
        <f aca="false">S634</f>
        <v>3</v>
      </c>
      <c r="T633" s="30" t="n">
        <f aca="false">S633/R633*100%</f>
        <v>1</v>
      </c>
    </row>
    <row r="634" customFormat="false" ht="47.25" hidden="false" customHeight="false" outlineLevel="0" collapsed="false">
      <c r="A634" s="26" t="s">
        <v>357</v>
      </c>
      <c r="B634" s="27"/>
      <c r="C634" s="28" t="s">
        <v>306</v>
      </c>
      <c r="D634" s="42" t="s">
        <v>469</v>
      </c>
      <c r="E634" s="28" t="s">
        <v>358</v>
      </c>
      <c r="F634" s="29" t="n">
        <f aca="false">F635</f>
        <v>5</v>
      </c>
      <c r="G634" s="29" t="n">
        <f aca="false">G635</f>
        <v>0</v>
      </c>
      <c r="H634" s="29" t="n">
        <f aca="false">H635</f>
        <v>5</v>
      </c>
      <c r="I634" s="29" t="n">
        <f aca="false">I635</f>
        <v>0</v>
      </c>
      <c r="J634" s="29" t="n">
        <f aca="false">J635</f>
        <v>5</v>
      </c>
      <c r="K634" s="29" t="n">
        <f aca="false">K635</f>
        <v>0</v>
      </c>
      <c r="L634" s="29" t="n">
        <f aca="false">L635</f>
        <v>5</v>
      </c>
      <c r="M634" s="29" t="n">
        <f aca="false">M635</f>
        <v>0</v>
      </c>
      <c r="N634" s="29" t="n">
        <f aca="false">N635</f>
        <v>5</v>
      </c>
      <c r="O634" s="29" t="n">
        <f aca="false">O635</f>
        <v>0</v>
      </c>
      <c r="P634" s="29" t="n">
        <f aca="false">P635</f>
        <v>5</v>
      </c>
      <c r="Q634" s="29" t="n">
        <f aca="false">Q635</f>
        <v>0</v>
      </c>
      <c r="R634" s="29" t="n">
        <f aca="false">R635</f>
        <v>3</v>
      </c>
      <c r="S634" s="29" t="n">
        <f aca="false">S635</f>
        <v>3</v>
      </c>
      <c r="T634" s="30" t="n">
        <f aca="false">S634/R634*100%</f>
        <v>1</v>
      </c>
    </row>
    <row r="635" customFormat="false" ht="15.75" hidden="false" customHeight="false" outlineLevel="0" collapsed="false">
      <c r="A635" s="31" t="s">
        <v>359</v>
      </c>
      <c r="B635" s="27"/>
      <c r="C635" s="33" t="s">
        <v>306</v>
      </c>
      <c r="D635" s="43" t="s">
        <v>469</v>
      </c>
      <c r="E635" s="33" t="s">
        <v>360</v>
      </c>
      <c r="F635" s="34" t="n">
        <v>5</v>
      </c>
      <c r="G635" s="34"/>
      <c r="H635" s="34" t="n">
        <f aca="false">SUM(F635:G635)</f>
        <v>5</v>
      </c>
      <c r="I635" s="34"/>
      <c r="J635" s="34" t="n">
        <f aca="false">SUM(H635:I635)</f>
        <v>5</v>
      </c>
      <c r="K635" s="34"/>
      <c r="L635" s="34" t="n">
        <f aca="false">SUM(J635:K635)</f>
        <v>5</v>
      </c>
      <c r="M635" s="34"/>
      <c r="N635" s="34" t="n">
        <f aca="false">SUM(L635:M635)</f>
        <v>5</v>
      </c>
      <c r="O635" s="34"/>
      <c r="P635" s="34" t="n">
        <f aca="false">SUM(N635:O635)</f>
        <v>5</v>
      </c>
      <c r="Q635" s="34"/>
      <c r="R635" s="34" t="n">
        <v>3</v>
      </c>
      <c r="S635" s="34" t="n">
        <v>3</v>
      </c>
      <c r="T635" s="30" t="n">
        <f aca="false">S635/R635*100%</f>
        <v>1</v>
      </c>
    </row>
    <row r="636" customFormat="false" ht="52.15" hidden="false" customHeight="true" outlineLevel="0" collapsed="false">
      <c r="A636" s="26" t="s">
        <v>470</v>
      </c>
      <c r="B636" s="27"/>
      <c r="C636" s="28" t="s">
        <v>306</v>
      </c>
      <c r="D636" s="42" t="s">
        <v>471</v>
      </c>
      <c r="E636" s="28"/>
      <c r="F636" s="29" t="n">
        <f aca="false">F637</f>
        <v>5</v>
      </c>
      <c r="G636" s="29" t="n">
        <f aca="false">G637</f>
        <v>0</v>
      </c>
      <c r="H636" s="29" t="n">
        <f aca="false">H637</f>
        <v>5</v>
      </c>
      <c r="I636" s="29" t="n">
        <f aca="false">I637</f>
        <v>0</v>
      </c>
      <c r="J636" s="29" t="n">
        <f aca="false">J637</f>
        <v>5</v>
      </c>
      <c r="K636" s="29" t="n">
        <f aca="false">K637</f>
        <v>0</v>
      </c>
      <c r="L636" s="29" t="n">
        <f aca="false">L637</f>
        <v>5</v>
      </c>
      <c r="M636" s="29" t="n">
        <f aca="false">M637</f>
        <v>0</v>
      </c>
      <c r="N636" s="29" t="n">
        <f aca="false">N637</f>
        <v>5</v>
      </c>
      <c r="O636" s="29" t="n">
        <f aca="false">O637</f>
        <v>0</v>
      </c>
      <c r="P636" s="29" t="n">
        <f aca="false">P637</f>
        <v>5</v>
      </c>
      <c r="Q636" s="29" t="n">
        <f aca="false">Q637</f>
        <v>0</v>
      </c>
      <c r="R636" s="29" t="n">
        <f aca="false">R637</f>
        <v>5</v>
      </c>
      <c r="S636" s="29" t="n">
        <f aca="false">S637</f>
        <v>5</v>
      </c>
      <c r="T636" s="30" t="n">
        <f aca="false">S636/R636*100%</f>
        <v>1</v>
      </c>
    </row>
    <row r="637" customFormat="false" ht="47.25" hidden="false" customHeight="false" outlineLevel="0" collapsed="false">
      <c r="A637" s="26" t="s">
        <v>357</v>
      </c>
      <c r="B637" s="27"/>
      <c r="C637" s="28" t="s">
        <v>306</v>
      </c>
      <c r="D637" s="42" t="s">
        <v>471</v>
      </c>
      <c r="E637" s="28" t="s">
        <v>358</v>
      </c>
      <c r="F637" s="29" t="n">
        <f aca="false">F638</f>
        <v>5</v>
      </c>
      <c r="G637" s="29" t="n">
        <f aca="false">G638</f>
        <v>0</v>
      </c>
      <c r="H637" s="29" t="n">
        <f aca="false">H638</f>
        <v>5</v>
      </c>
      <c r="I637" s="29" t="n">
        <f aca="false">I638</f>
        <v>0</v>
      </c>
      <c r="J637" s="29" t="n">
        <f aca="false">J638</f>
        <v>5</v>
      </c>
      <c r="K637" s="29" t="n">
        <f aca="false">K638</f>
        <v>0</v>
      </c>
      <c r="L637" s="29" t="n">
        <f aca="false">L638</f>
        <v>5</v>
      </c>
      <c r="M637" s="29" t="n">
        <f aca="false">M638</f>
        <v>0</v>
      </c>
      <c r="N637" s="29" t="n">
        <f aca="false">N638</f>
        <v>5</v>
      </c>
      <c r="O637" s="29" t="n">
        <f aca="false">O638</f>
        <v>0</v>
      </c>
      <c r="P637" s="29" t="n">
        <f aca="false">P638</f>
        <v>5</v>
      </c>
      <c r="Q637" s="29" t="n">
        <f aca="false">Q638</f>
        <v>0</v>
      </c>
      <c r="R637" s="29" t="n">
        <f aca="false">R638</f>
        <v>5</v>
      </c>
      <c r="S637" s="29" t="n">
        <f aca="false">S638</f>
        <v>5</v>
      </c>
      <c r="T637" s="30" t="n">
        <f aca="false">S637/R637*100%</f>
        <v>1</v>
      </c>
    </row>
    <row r="638" customFormat="false" ht="15.75" hidden="false" customHeight="false" outlineLevel="0" collapsed="false">
      <c r="A638" s="31" t="s">
        <v>359</v>
      </c>
      <c r="B638" s="27"/>
      <c r="C638" s="33" t="s">
        <v>306</v>
      </c>
      <c r="D638" s="43" t="s">
        <v>471</v>
      </c>
      <c r="E638" s="33" t="s">
        <v>360</v>
      </c>
      <c r="F638" s="34" t="n">
        <v>5</v>
      </c>
      <c r="G638" s="34"/>
      <c r="H638" s="34" t="n">
        <f aca="false">SUM(F638:G638)</f>
        <v>5</v>
      </c>
      <c r="I638" s="34"/>
      <c r="J638" s="34" t="n">
        <f aca="false">SUM(H638:I638)</f>
        <v>5</v>
      </c>
      <c r="K638" s="34"/>
      <c r="L638" s="34" t="n">
        <f aca="false">SUM(J638:K638)</f>
        <v>5</v>
      </c>
      <c r="M638" s="34"/>
      <c r="N638" s="34" t="n">
        <f aca="false">SUM(L638:M638)</f>
        <v>5</v>
      </c>
      <c r="O638" s="34"/>
      <c r="P638" s="34" t="n">
        <f aca="false">SUM(N638:O638)</f>
        <v>5</v>
      </c>
      <c r="Q638" s="34"/>
      <c r="R638" s="34" t="n">
        <v>5</v>
      </c>
      <c r="S638" s="34" t="n">
        <v>5</v>
      </c>
      <c r="T638" s="30" t="n">
        <f aca="false">S638/R638*100%</f>
        <v>1</v>
      </c>
    </row>
    <row r="639" s="35" customFormat="true" ht="31.5" hidden="false" customHeight="false" outlineLevel="0" collapsed="false">
      <c r="A639" s="26" t="s">
        <v>472</v>
      </c>
      <c r="B639" s="27"/>
      <c r="C639" s="28" t="s">
        <v>306</v>
      </c>
      <c r="D639" s="42" t="s">
        <v>473</v>
      </c>
      <c r="E639" s="28"/>
      <c r="F639" s="29" t="e">
        <f aca="false">#REF!</f>
        <v>#REF!</v>
      </c>
      <c r="G639" s="29" t="e">
        <f aca="false">#REF!</f>
        <v>#REF!</v>
      </c>
      <c r="H639" s="29" t="e">
        <f aca="false">#REF!+H640</f>
        <v>#REF!</v>
      </c>
      <c r="I639" s="29" t="e">
        <f aca="false">#REF!+I640</f>
        <v>#REF!</v>
      </c>
      <c r="J639" s="29" t="n">
        <f aca="false">J640</f>
        <v>10</v>
      </c>
      <c r="K639" s="29" t="n">
        <f aca="false">K640</f>
        <v>0</v>
      </c>
      <c r="L639" s="29" t="n">
        <f aca="false">L640</f>
        <v>10</v>
      </c>
      <c r="M639" s="29" t="n">
        <f aca="false">M640</f>
        <v>-2.4</v>
      </c>
      <c r="N639" s="29" t="n">
        <f aca="false">N640</f>
        <v>7.6</v>
      </c>
      <c r="O639" s="29" t="n">
        <f aca="false">O640</f>
        <v>0</v>
      </c>
      <c r="P639" s="29" t="n">
        <f aca="false">P640</f>
        <v>7.6</v>
      </c>
      <c r="Q639" s="29" t="n">
        <f aca="false">Q640</f>
        <v>0</v>
      </c>
      <c r="R639" s="29" t="n">
        <f aca="false">R640</f>
        <v>7.6</v>
      </c>
      <c r="S639" s="29" t="n">
        <f aca="false">S640</f>
        <v>7.6</v>
      </c>
      <c r="T639" s="30" t="n">
        <f aca="false">S639/R639*100%</f>
        <v>1</v>
      </c>
    </row>
    <row r="640" s="35" customFormat="true" ht="111.75" hidden="false" customHeight="true" outlineLevel="0" collapsed="false">
      <c r="A640" s="26" t="s">
        <v>474</v>
      </c>
      <c r="B640" s="27"/>
      <c r="C640" s="28" t="s">
        <v>306</v>
      </c>
      <c r="D640" s="42" t="s">
        <v>475</v>
      </c>
      <c r="E640" s="28"/>
      <c r="F640" s="29"/>
      <c r="G640" s="29"/>
      <c r="H640" s="29" t="n">
        <f aca="false">H642</f>
        <v>0</v>
      </c>
      <c r="I640" s="29" t="n">
        <f aca="false">I642</f>
        <v>10</v>
      </c>
      <c r="J640" s="29" t="n">
        <f aca="false">J642</f>
        <v>10</v>
      </c>
      <c r="K640" s="29" t="n">
        <f aca="false">K642</f>
        <v>0</v>
      </c>
      <c r="L640" s="29" t="n">
        <f aca="false">L642</f>
        <v>10</v>
      </c>
      <c r="M640" s="29" t="n">
        <f aca="false">M642</f>
        <v>-2.4</v>
      </c>
      <c r="N640" s="29" t="n">
        <f aca="false">N641</f>
        <v>7.6</v>
      </c>
      <c r="O640" s="29" t="n">
        <f aca="false">O641</f>
        <v>0</v>
      </c>
      <c r="P640" s="29" t="n">
        <f aca="false">P641</f>
        <v>7.6</v>
      </c>
      <c r="Q640" s="29" t="n">
        <f aca="false">Q641</f>
        <v>0</v>
      </c>
      <c r="R640" s="29" t="n">
        <f aca="false">R641</f>
        <v>7.6</v>
      </c>
      <c r="S640" s="29" t="n">
        <f aca="false">S641</f>
        <v>7.6</v>
      </c>
      <c r="T640" s="30" t="n">
        <f aca="false">S640/R640*100%</f>
        <v>1</v>
      </c>
    </row>
    <row r="641" s="35" customFormat="true" ht="33.75" hidden="false" customHeight="true" outlineLevel="0" collapsed="false">
      <c r="A641" s="26" t="s">
        <v>357</v>
      </c>
      <c r="B641" s="27"/>
      <c r="C641" s="28" t="s">
        <v>306</v>
      </c>
      <c r="D641" s="42" t="s">
        <v>475</v>
      </c>
      <c r="E641" s="28" t="s">
        <v>358</v>
      </c>
      <c r="F641" s="29"/>
      <c r="G641" s="29"/>
      <c r="H641" s="29"/>
      <c r="I641" s="29"/>
      <c r="J641" s="29"/>
      <c r="K641" s="29"/>
      <c r="L641" s="29"/>
      <c r="M641" s="29"/>
      <c r="N641" s="29" t="n">
        <f aca="false">N642</f>
        <v>7.6</v>
      </c>
      <c r="O641" s="29" t="n">
        <f aca="false">O642</f>
        <v>0</v>
      </c>
      <c r="P641" s="29" t="n">
        <f aca="false">P642</f>
        <v>7.6</v>
      </c>
      <c r="Q641" s="29" t="n">
        <f aca="false">Q642</f>
        <v>0</v>
      </c>
      <c r="R641" s="29" t="n">
        <f aca="false">R642</f>
        <v>7.6</v>
      </c>
      <c r="S641" s="29" t="n">
        <f aca="false">S642</f>
        <v>7.6</v>
      </c>
      <c r="T641" s="30" t="n">
        <f aca="false">S641/R641*100%</f>
        <v>1</v>
      </c>
    </row>
    <row r="642" customFormat="false" ht="15.75" hidden="false" customHeight="false" outlineLevel="0" collapsed="false">
      <c r="A642" s="31" t="s">
        <v>359</v>
      </c>
      <c r="B642" s="27"/>
      <c r="C642" s="33" t="s">
        <v>306</v>
      </c>
      <c r="D642" s="43" t="s">
        <v>475</v>
      </c>
      <c r="E642" s="33" t="s">
        <v>360</v>
      </c>
      <c r="F642" s="34"/>
      <c r="G642" s="34"/>
      <c r="H642" s="34" t="n">
        <v>0</v>
      </c>
      <c r="I642" s="34" t="n">
        <v>10</v>
      </c>
      <c r="J642" s="34" t="n">
        <f aca="false">SUM(H642:I642)</f>
        <v>10</v>
      </c>
      <c r="K642" s="34"/>
      <c r="L642" s="34" t="n">
        <f aca="false">SUM(J642:K642)</f>
        <v>10</v>
      </c>
      <c r="M642" s="34" t="n">
        <v>-2.4</v>
      </c>
      <c r="N642" s="34" t="n">
        <f aca="false">SUM(L642:M642)</f>
        <v>7.6</v>
      </c>
      <c r="O642" s="34"/>
      <c r="P642" s="34" t="n">
        <f aca="false">SUM(N642:O642)</f>
        <v>7.6</v>
      </c>
      <c r="Q642" s="34"/>
      <c r="R642" s="34" t="n">
        <v>7.6</v>
      </c>
      <c r="S642" s="34" t="n">
        <v>7.6</v>
      </c>
      <c r="T642" s="30" t="n">
        <f aca="false">S642/R642*100%</f>
        <v>1</v>
      </c>
    </row>
    <row r="643" s="35" customFormat="true" ht="50.25" hidden="false" customHeight="true" outlineLevel="0" collapsed="false">
      <c r="A643" s="26" t="s">
        <v>392</v>
      </c>
      <c r="B643" s="27"/>
      <c r="C643" s="28" t="s">
        <v>306</v>
      </c>
      <c r="D643" s="42" t="s">
        <v>393</v>
      </c>
      <c r="E643" s="28"/>
      <c r="F643" s="29" t="n">
        <f aca="false">F644</f>
        <v>2520</v>
      </c>
      <c r="G643" s="29" t="n">
        <f aca="false">G644</f>
        <v>0</v>
      </c>
      <c r="H643" s="29" t="n">
        <f aca="false">H644</f>
        <v>2520</v>
      </c>
      <c r="I643" s="29" t="n">
        <f aca="false">I644</f>
        <v>0</v>
      </c>
      <c r="J643" s="29" t="n">
        <f aca="false">J644</f>
        <v>2520</v>
      </c>
      <c r="K643" s="29" t="n">
        <f aca="false">K644</f>
        <v>0</v>
      </c>
      <c r="L643" s="29" t="n">
        <f aca="false">L644</f>
        <v>2520</v>
      </c>
      <c r="M643" s="29" t="n">
        <f aca="false">M644</f>
        <v>0</v>
      </c>
      <c r="N643" s="29" t="n">
        <f aca="false">N644</f>
        <v>2520</v>
      </c>
      <c r="O643" s="29" t="n">
        <f aca="false">O644</f>
        <v>0</v>
      </c>
      <c r="P643" s="29" t="n">
        <f aca="false">P644</f>
        <v>2520</v>
      </c>
      <c r="Q643" s="29" t="n">
        <f aca="false">Q644</f>
        <v>0</v>
      </c>
      <c r="R643" s="29" t="n">
        <f aca="false">R644</f>
        <v>2520</v>
      </c>
      <c r="S643" s="29" t="n">
        <f aca="false">S644</f>
        <v>2220</v>
      </c>
      <c r="T643" s="30" t="n">
        <f aca="false">S643/R643*100%</f>
        <v>0.880952380952381</v>
      </c>
    </row>
    <row r="644" s="35" customFormat="true" ht="47.25" hidden="false" customHeight="false" outlineLevel="0" collapsed="false">
      <c r="A644" s="26" t="s">
        <v>394</v>
      </c>
      <c r="B644" s="27"/>
      <c r="C644" s="28" t="s">
        <v>306</v>
      </c>
      <c r="D644" s="42" t="s">
        <v>395</v>
      </c>
      <c r="E644" s="28"/>
      <c r="F644" s="29" t="n">
        <f aca="false">F645+F647</f>
        <v>2520</v>
      </c>
      <c r="G644" s="29" t="n">
        <f aca="false">G645+G647</f>
        <v>0</v>
      </c>
      <c r="H644" s="29" t="n">
        <f aca="false">H645+H647</f>
        <v>2520</v>
      </c>
      <c r="I644" s="29" t="n">
        <f aca="false">I645+I647</f>
        <v>0</v>
      </c>
      <c r="J644" s="29" t="n">
        <f aca="false">J645+J647</f>
        <v>2520</v>
      </c>
      <c r="K644" s="29" t="n">
        <f aca="false">K645+K647</f>
        <v>0</v>
      </c>
      <c r="L644" s="29" t="n">
        <f aca="false">L645+L647</f>
        <v>2520</v>
      </c>
      <c r="M644" s="29" t="n">
        <f aca="false">M645+M647</f>
        <v>0</v>
      </c>
      <c r="N644" s="29" t="n">
        <f aca="false">N645+N647</f>
        <v>2520</v>
      </c>
      <c r="O644" s="29" t="n">
        <f aca="false">O645+O647</f>
        <v>0</v>
      </c>
      <c r="P644" s="29" t="n">
        <f aca="false">P645+P647</f>
        <v>2520</v>
      </c>
      <c r="Q644" s="29" t="n">
        <f aca="false">Q645+Q647</f>
        <v>0</v>
      </c>
      <c r="R644" s="29" t="n">
        <f aca="false">R645+R647</f>
        <v>2520</v>
      </c>
      <c r="S644" s="29" t="n">
        <f aca="false">S645+S647</f>
        <v>2220</v>
      </c>
      <c r="T644" s="30" t="n">
        <f aca="false">S644/R644*100%</f>
        <v>0.880952380952381</v>
      </c>
    </row>
    <row r="645" s="35" customFormat="true" ht="31.5" hidden="false" customHeight="false" outlineLevel="0" collapsed="false">
      <c r="A645" s="26" t="s">
        <v>28</v>
      </c>
      <c r="B645" s="27"/>
      <c r="C645" s="28" t="s">
        <v>306</v>
      </c>
      <c r="D645" s="42" t="s">
        <v>395</v>
      </c>
      <c r="E645" s="28" t="s">
        <v>29</v>
      </c>
      <c r="F645" s="29" t="n">
        <f aca="false">F646</f>
        <v>720</v>
      </c>
      <c r="G645" s="29" t="n">
        <f aca="false">G646</f>
        <v>0</v>
      </c>
      <c r="H645" s="29" t="n">
        <f aca="false">H646</f>
        <v>720</v>
      </c>
      <c r="I645" s="29" t="n">
        <f aca="false">I646</f>
        <v>0</v>
      </c>
      <c r="J645" s="29" t="n">
        <f aca="false">J646</f>
        <v>720</v>
      </c>
      <c r="K645" s="29" t="n">
        <f aca="false">K646</f>
        <v>0</v>
      </c>
      <c r="L645" s="29" t="n">
        <f aca="false">L646</f>
        <v>720</v>
      </c>
      <c r="M645" s="29" t="n">
        <f aca="false">M646</f>
        <v>0</v>
      </c>
      <c r="N645" s="29" t="n">
        <f aca="false">N646</f>
        <v>720</v>
      </c>
      <c r="O645" s="29" t="n">
        <f aca="false">O646</f>
        <v>0</v>
      </c>
      <c r="P645" s="29" t="n">
        <f aca="false">P646</f>
        <v>720</v>
      </c>
      <c r="Q645" s="29" t="n">
        <f aca="false">Q646</f>
        <v>0</v>
      </c>
      <c r="R645" s="29" t="n">
        <f aca="false">R646</f>
        <v>720</v>
      </c>
      <c r="S645" s="29" t="n">
        <f aca="false">S646</f>
        <v>480</v>
      </c>
      <c r="T645" s="30" t="n">
        <f aca="false">S645/R645*100%</f>
        <v>0.666666666666667</v>
      </c>
    </row>
    <row r="646" customFormat="false" ht="47.25" hidden="false" customHeight="false" outlineLevel="0" collapsed="false">
      <c r="A646" s="31" t="s">
        <v>30</v>
      </c>
      <c r="B646" s="32"/>
      <c r="C646" s="33" t="s">
        <v>306</v>
      </c>
      <c r="D646" s="43" t="s">
        <v>395</v>
      </c>
      <c r="E646" s="33" t="s">
        <v>31</v>
      </c>
      <c r="F646" s="34" t="n">
        <v>720</v>
      </c>
      <c r="G646" s="34"/>
      <c r="H646" s="34" t="n">
        <f aca="false">SUM(F646:G646)</f>
        <v>720</v>
      </c>
      <c r="I646" s="34"/>
      <c r="J646" s="34" t="n">
        <f aca="false">SUM(H646:I646)</f>
        <v>720</v>
      </c>
      <c r="K646" s="34"/>
      <c r="L646" s="34" t="n">
        <f aca="false">SUM(J646:K646)</f>
        <v>720</v>
      </c>
      <c r="M646" s="34"/>
      <c r="N646" s="34" t="n">
        <f aca="false">SUM(L646:M646)</f>
        <v>720</v>
      </c>
      <c r="O646" s="34"/>
      <c r="P646" s="34" t="n">
        <f aca="false">SUM(N646:O646)</f>
        <v>720</v>
      </c>
      <c r="Q646" s="34"/>
      <c r="R646" s="34" t="n">
        <v>720</v>
      </c>
      <c r="S646" s="34" t="n">
        <v>480</v>
      </c>
      <c r="T646" s="30" t="n">
        <f aca="false">S646/R646*100%</f>
        <v>0.666666666666667</v>
      </c>
    </row>
    <row r="647" s="35" customFormat="true" ht="47.25" hidden="false" customHeight="false" outlineLevel="0" collapsed="false">
      <c r="A647" s="26" t="s">
        <v>357</v>
      </c>
      <c r="B647" s="27"/>
      <c r="C647" s="28" t="s">
        <v>306</v>
      </c>
      <c r="D647" s="42" t="s">
        <v>395</v>
      </c>
      <c r="E647" s="28" t="s">
        <v>358</v>
      </c>
      <c r="F647" s="29" t="n">
        <f aca="false">SUM(F648:F649)</f>
        <v>1800</v>
      </c>
      <c r="G647" s="29" t="n">
        <f aca="false">SUM(G648:G649)</f>
        <v>0</v>
      </c>
      <c r="H647" s="29" t="n">
        <f aca="false">SUM(H648:H649)</f>
        <v>1800</v>
      </c>
      <c r="I647" s="29" t="n">
        <f aca="false">SUM(I648:I649)</f>
        <v>0</v>
      </c>
      <c r="J647" s="29" t="n">
        <f aca="false">SUM(J648:J649)</f>
        <v>1800</v>
      </c>
      <c r="K647" s="29" t="n">
        <f aca="false">SUM(K648:K649)</f>
        <v>0</v>
      </c>
      <c r="L647" s="29" t="n">
        <f aca="false">SUM(L648:L649)</f>
        <v>1800</v>
      </c>
      <c r="M647" s="29" t="n">
        <f aca="false">SUM(M648:M649)</f>
        <v>0</v>
      </c>
      <c r="N647" s="29" t="n">
        <f aca="false">SUM(N648:N649)</f>
        <v>1800</v>
      </c>
      <c r="O647" s="29" t="n">
        <f aca="false">SUM(O648:O649)</f>
        <v>0</v>
      </c>
      <c r="P647" s="29" t="n">
        <f aca="false">SUM(P648:P649)</f>
        <v>1800</v>
      </c>
      <c r="Q647" s="29" t="n">
        <f aca="false">SUM(Q648:Q649)</f>
        <v>0</v>
      </c>
      <c r="R647" s="29" t="n">
        <f aca="false">SUM(R648:R649)</f>
        <v>1800</v>
      </c>
      <c r="S647" s="29" t="n">
        <f aca="false">SUM(S648:S649)</f>
        <v>1740</v>
      </c>
      <c r="T647" s="30" t="n">
        <f aca="false">S647/R647*100%</f>
        <v>0.966666666666667</v>
      </c>
    </row>
    <row r="648" customFormat="false" ht="15.75" hidden="false" customHeight="false" outlineLevel="0" collapsed="false">
      <c r="A648" s="31" t="s">
        <v>359</v>
      </c>
      <c r="B648" s="27"/>
      <c r="C648" s="33" t="s">
        <v>306</v>
      </c>
      <c r="D648" s="43" t="s">
        <v>395</v>
      </c>
      <c r="E648" s="33" t="s">
        <v>360</v>
      </c>
      <c r="F648" s="34" t="n">
        <v>1560</v>
      </c>
      <c r="G648" s="34" t="n">
        <v>-600</v>
      </c>
      <c r="H648" s="34" t="n">
        <f aca="false">SUM(F648:G648)</f>
        <v>960</v>
      </c>
      <c r="I648" s="34"/>
      <c r="J648" s="34" t="n">
        <f aca="false">SUM(H648:I648)</f>
        <v>960</v>
      </c>
      <c r="K648" s="34"/>
      <c r="L648" s="34" t="n">
        <f aca="false">SUM(J648:K648)</f>
        <v>960</v>
      </c>
      <c r="M648" s="34"/>
      <c r="N648" s="34" t="n">
        <f aca="false">SUM(L648:M648)</f>
        <v>960</v>
      </c>
      <c r="O648" s="34"/>
      <c r="P648" s="34" t="n">
        <f aca="false">SUM(N648:O648)</f>
        <v>960</v>
      </c>
      <c r="Q648" s="34"/>
      <c r="R648" s="34" t="n">
        <v>960</v>
      </c>
      <c r="S648" s="34" t="n">
        <v>900</v>
      </c>
      <c r="T648" s="30" t="n">
        <f aca="false">S648/R648*100%</f>
        <v>0.9375</v>
      </c>
    </row>
    <row r="649" customFormat="false" ht="15.75" hidden="false" customHeight="false" outlineLevel="0" collapsed="false">
      <c r="A649" s="31" t="s">
        <v>361</v>
      </c>
      <c r="B649" s="27"/>
      <c r="C649" s="33" t="s">
        <v>306</v>
      </c>
      <c r="D649" s="43" t="s">
        <v>395</v>
      </c>
      <c r="E649" s="33" t="s">
        <v>362</v>
      </c>
      <c r="F649" s="34" t="n">
        <v>240</v>
      </c>
      <c r="G649" s="34" t="n">
        <v>600</v>
      </c>
      <c r="H649" s="34" t="n">
        <f aca="false">SUM(F649:G649)</f>
        <v>840</v>
      </c>
      <c r="I649" s="34"/>
      <c r="J649" s="34" t="n">
        <f aca="false">SUM(H649:I649)</f>
        <v>840</v>
      </c>
      <c r="K649" s="34"/>
      <c r="L649" s="34" t="n">
        <f aca="false">SUM(J649:K649)</f>
        <v>840</v>
      </c>
      <c r="M649" s="34"/>
      <c r="N649" s="34" t="n">
        <f aca="false">SUM(L649:M649)</f>
        <v>840</v>
      </c>
      <c r="O649" s="34"/>
      <c r="P649" s="34" t="n">
        <f aca="false">SUM(N649:O649)</f>
        <v>840</v>
      </c>
      <c r="Q649" s="34"/>
      <c r="R649" s="34" t="n">
        <v>840</v>
      </c>
      <c r="S649" s="34" t="n">
        <v>840</v>
      </c>
      <c r="T649" s="30" t="n">
        <f aca="false">S649/R649*100%</f>
        <v>1</v>
      </c>
    </row>
    <row r="650" s="35" customFormat="true" ht="47.25" hidden="false" customHeight="false" outlineLevel="0" collapsed="false">
      <c r="A650" s="26" t="s">
        <v>476</v>
      </c>
      <c r="B650" s="27"/>
      <c r="C650" s="28" t="s">
        <v>306</v>
      </c>
      <c r="D650" s="42" t="s">
        <v>477</v>
      </c>
      <c r="E650" s="28"/>
      <c r="F650" s="29"/>
      <c r="G650" s="29"/>
      <c r="H650" s="29" t="n">
        <f aca="false">H651</f>
        <v>0</v>
      </c>
      <c r="I650" s="29" t="n">
        <f aca="false">I651</f>
        <v>180</v>
      </c>
      <c r="J650" s="29" t="n">
        <f aca="false">J651</f>
        <v>180</v>
      </c>
      <c r="K650" s="29" t="n">
        <f aca="false">K651</f>
        <v>0</v>
      </c>
      <c r="L650" s="29" t="n">
        <f aca="false">L651</f>
        <v>180</v>
      </c>
      <c r="M650" s="29" t="n">
        <f aca="false">M651</f>
        <v>0</v>
      </c>
      <c r="N650" s="29" t="n">
        <f aca="false">N651</f>
        <v>180</v>
      </c>
      <c r="O650" s="29" t="n">
        <f aca="false">O651</f>
        <v>0</v>
      </c>
      <c r="P650" s="29" t="n">
        <f aca="false">P651</f>
        <v>180</v>
      </c>
      <c r="Q650" s="29" t="n">
        <f aca="false">Q651</f>
        <v>0</v>
      </c>
      <c r="R650" s="29" t="n">
        <f aca="false">R651</f>
        <v>180</v>
      </c>
      <c r="S650" s="29" t="n">
        <f aca="false">S651</f>
        <v>180</v>
      </c>
      <c r="T650" s="30" t="n">
        <f aca="false">S650/R650*100%</f>
        <v>1</v>
      </c>
    </row>
    <row r="651" s="35" customFormat="true" ht="78.75" hidden="false" customHeight="false" outlineLevel="0" collapsed="false">
      <c r="A651" s="26" t="s">
        <v>478</v>
      </c>
      <c r="B651" s="27"/>
      <c r="C651" s="28" t="s">
        <v>306</v>
      </c>
      <c r="D651" s="42" t="s">
        <v>479</v>
      </c>
      <c r="E651" s="28"/>
      <c r="F651" s="29"/>
      <c r="G651" s="29"/>
      <c r="H651" s="29" t="n">
        <f aca="false">H652</f>
        <v>0</v>
      </c>
      <c r="I651" s="29" t="n">
        <f aca="false">I652</f>
        <v>180</v>
      </c>
      <c r="J651" s="29" t="n">
        <f aca="false">J652</f>
        <v>180</v>
      </c>
      <c r="K651" s="29" t="n">
        <f aca="false">K652</f>
        <v>0</v>
      </c>
      <c r="L651" s="29" t="n">
        <f aca="false">L652</f>
        <v>180</v>
      </c>
      <c r="M651" s="29" t="n">
        <f aca="false">M652</f>
        <v>0</v>
      </c>
      <c r="N651" s="29" t="n">
        <f aca="false">N652</f>
        <v>180</v>
      </c>
      <c r="O651" s="29" t="n">
        <f aca="false">O652</f>
        <v>0</v>
      </c>
      <c r="P651" s="29" t="n">
        <f aca="false">P652</f>
        <v>180</v>
      </c>
      <c r="Q651" s="29" t="n">
        <f aca="false">Q652</f>
        <v>0</v>
      </c>
      <c r="R651" s="29" t="n">
        <f aca="false">R652</f>
        <v>180</v>
      </c>
      <c r="S651" s="29" t="n">
        <f aca="false">S652</f>
        <v>180</v>
      </c>
      <c r="T651" s="30" t="n">
        <f aca="false">S651/R651*100%</f>
        <v>1</v>
      </c>
    </row>
    <row r="652" s="35" customFormat="true" ht="47.25" hidden="false" customHeight="false" outlineLevel="0" collapsed="false">
      <c r="A652" s="26" t="s">
        <v>357</v>
      </c>
      <c r="B652" s="27"/>
      <c r="C652" s="28" t="s">
        <v>306</v>
      </c>
      <c r="D652" s="42" t="s">
        <v>479</v>
      </c>
      <c r="E652" s="28" t="s">
        <v>358</v>
      </c>
      <c r="F652" s="29"/>
      <c r="G652" s="29"/>
      <c r="H652" s="29" t="n">
        <f aca="false">H653</f>
        <v>0</v>
      </c>
      <c r="I652" s="29" t="n">
        <f aca="false">I653</f>
        <v>180</v>
      </c>
      <c r="J652" s="29" t="n">
        <f aca="false">J653</f>
        <v>180</v>
      </c>
      <c r="K652" s="29" t="n">
        <f aca="false">K653</f>
        <v>0</v>
      </c>
      <c r="L652" s="29" t="n">
        <f aca="false">L653</f>
        <v>180</v>
      </c>
      <c r="M652" s="29" t="n">
        <f aca="false">M653</f>
        <v>0</v>
      </c>
      <c r="N652" s="29" t="n">
        <f aca="false">N653</f>
        <v>180</v>
      </c>
      <c r="O652" s="29" t="n">
        <f aca="false">O653</f>
        <v>0</v>
      </c>
      <c r="P652" s="29" t="n">
        <f aca="false">P653</f>
        <v>180</v>
      </c>
      <c r="Q652" s="29" t="n">
        <f aca="false">Q653</f>
        <v>0</v>
      </c>
      <c r="R652" s="29" t="n">
        <f aca="false">R653</f>
        <v>180</v>
      </c>
      <c r="S652" s="29" t="n">
        <f aca="false">S653</f>
        <v>180</v>
      </c>
      <c r="T652" s="30" t="n">
        <f aca="false">S652/R652*100%</f>
        <v>1</v>
      </c>
    </row>
    <row r="653" customFormat="false" ht="15.75" hidden="false" customHeight="false" outlineLevel="0" collapsed="false">
      <c r="A653" s="31" t="s">
        <v>361</v>
      </c>
      <c r="B653" s="27"/>
      <c r="C653" s="33" t="s">
        <v>306</v>
      </c>
      <c r="D653" s="43" t="s">
        <v>479</v>
      </c>
      <c r="E653" s="33" t="s">
        <v>362</v>
      </c>
      <c r="F653" s="34"/>
      <c r="G653" s="34"/>
      <c r="H653" s="34" t="n">
        <v>0</v>
      </c>
      <c r="I653" s="34" t="n">
        <v>180</v>
      </c>
      <c r="J653" s="34" t="n">
        <f aca="false">SUM(H653:I653)</f>
        <v>180</v>
      </c>
      <c r="K653" s="34"/>
      <c r="L653" s="34" t="n">
        <f aca="false">SUM(J653:K653)</f>
        <v>180</v>
      </c>
      <c r="M653" s="34"/>
      <c r="N653" s="34" t="n">
        <f aca="false">SUM(L653:M653)</f>
        <v>180</v>
      </c>
      <c r="O653" s="34"/>
      <c r="P653" s="34" t="n">
        <f aca="false">SUM(N653:O653)</f>
        <v>180</v>
      </c>
      <c r="Q653" s="34"/>
      <c r="R653" s="34" t="n">
        <v>180</v>
      </c>
      <c r="S653" s="34" t="n">
        <v>180</v>
      </c>
      <c r="T653" s="30" t="n">
        <f aca="false">S653/R653*100%</f>
        <v>1</v>
      </c>
    </row>
    <row r="654" s="35" customFormat="true" ht="20.25" hidden="false" customHeight="true" outlineLevel="0" collapsed="false">
      <c r="A654" s="26" t="s">
        <v>100</v>
      </c>
      <c r="B654" s="27"/>
      <c r="C654" s="28" t="s">
        <v>306</v>
      </c>
      <c r="D654" s="42" t="s">
        <v>101</v>
      </c>
      <c r="E654" s="28"/>
      <c r="F654" s="29"/>
      <c r="G654" s="29"/>
      <c r="H654" s="29" t="n">
        <f aca="false">H655</f>
        <v>0</v>
      </c>
      <c r="I654" s="29" t="n">
        <f aca="false">I655</f>
        <v>453.3</v>
      </c>
      <c r="J654" s="29" t="n">
        <f aca="false">J655</f>
        <v>453.3</v>
      </c>
      <c r="K654" s="29" t="n">
        <f aca="false">K655</f>
        <v>0</v>
      </c>
      <c r="L654" s="29" t="n">
        <f aca="false">L655+L661</f>
        <v>453.3</v>
      </c>
      <c r="M654" s="29" t="n">
        <f aca="false">M655+M661</f>
        <v>535</v>
      </c>
      <c r="N654" s="29" t="n">
        <f aca="false">N655+N661</f>
        <v>988.3</v>
      </c>
      <c r="O654" s="29" t="n">
        <f aca="false">O655+O661</f>
        <v>74.9</v>
      </c>
      <c r="P654" s="29" t="n">
        <f aca="false">P655+P661</f>
        <v>1063.2</v>
      </c>
      <c r="Q654" s="29" t="n">
        <f aca="false">Q655+Q661</f>
        <v>54</v>
      </c>
      <c r="R654" s="29" t="n">
        <f aca="false">R655+R661</f>
        <v>1117.2</v>
      </c>
      <c r="S654" s="29" t="n">
        <f aca="false">S655+S661</f>
        <v>1041.7</v>
      </c>
      <c r="T654" s="30" t="n">
        <f aca="false">S654/R654*100%</f>
        <v>0.932420336555675</v>
      </c>
    </row>
    <row r="655" s="35" customFormat="true" ht="33" hidden="false" customHeight="true" outlineLevel="0" collapsed="false">
      <c r="A655" s="26" t="s">
        <v>122</v>
      </c>
      <c r="B655" s="27"/>
      <c r="C655" s="28" t="s">
        <v>306</v>
      </c>
      <c r="D655" s="42" t="s">
        <v>123</v>
      </c>
      <c r="E655" s="28"/>
      <c r="F655" s="29"/>
      <c r="G655" s="29"/>
      <c r="H655" s="29" t="n">
        <f aca="false">H656+H658</f>
        <v>0</v>
      </c>
      <c r="I655" s="29" t="n">
        <f aca="false">I656+I658</f>
        <v>453.3</v>
      </c>
      <c r="J655" s="29" t="n">
        <f aca="false">J656+J658</f>
        <v>453.3</v>
      </c>
      <c r="K655" s="29" t="n">
        <f aca="false">K656+K658</f>
        <v>0</v>
      </c>
      <c r="L655" s="29" t="n">
        <f aca="false">L656+L658</f>
        <v>453.3</v>
      </c>
      <c r="M655" s="29" t="n">
        <f aca="false">M656+M658</f>
        <v>135</v>
      </c>
      <c r="N655" s="29" t="n">
        <f aca="false">N656+N658</f>
        <v>588.3</v>
      </c>
      <c r="O655" s="29" t="n">
        <f aca="false">O656+O658</f>
        <v>74.9</v>
      </c>
      <c r="P655" s="29" t="n">
        <f aca="false">P656+P658</f>
        <v>663.2</v>
      </c>
      <c r="Q655" s="29" t="n">
        <f aca="false">Q656+Q658</f>
        <v>54</v>
      </c>
      <c r="R655" s="29" t="n">
        <f aca="false">R656+R658</f>
        <v>717.2</v>
      </c>
      <c r="S655" s="29" t="n">
        <f aca="false">S656+S658</f>
        <v>641.7</v>
      </c>
      <c r="T655" s="30" t="n">
        <f aca="false">S655/R655*100%</f>
        <v>0.894729503625209</v>
      </c>
    </row>
    <row r="656" s="35" customFormat="true" ht="31.5" hidden="false" customHeight="false" outlineLevel="0" collapsed="false">
      <c r="A656" s="26" t="s">
        <v>28</v>
      </c>
      <c r="B656" s="27"/>
      <c r="C656" s="28" t="s">
        <v>306</v>
      </c>
      <c r="D656" s="42" t="s">
        <v>123</v>
      </c>
      <c r="E656" s="28" t="s">
        <v>29</v>
      </c>
      <c r="F656" s="29"/>
      <c r="G656" s="29"/>
      <c r="H656" s="29" t="n">
        <f aca="false">H657</f>
        <v>0</v>
      </c>
      <c r="I656" s="29" t="n">
        <f aca="false">I657</f>
        <v>413.3</v>
      </c>
      <c r="J656" s="29" t="n">
        <f aca="false">J657</f>
        <v>413.3</v>
      </c>
      <c r="K656" s="29" t="n">
        <f aca="false">K657</f>
        <v>0</v>
      </c>
      <c r="L656" s="29" t="n">
        <f aca="false">L657</f>
        <v>413.3</v>
      </c>
      <c r="M656" s="29" t="n">
        <f aca="false">M657</f>
        <v>0</v>
      </c>
      <c r="N656" s="29" t="n">
        <f aca="false">N657</f>
        <v>413.3</v>
      </c>
      <c r="O656" s="29" t="n">
        <f aca="false">O657</f>
        <v>0</v>
      </c>
      <c r="P656" s="29" t="n">
        <f aca="false">P657</f>
        <v>413.3</v>
      </c>
      <c r="Q656" s="29" t="n">
        <f aca="false">Q657</f>
        <v>0</v>
      </c>
      <c r="R656" s="29" t="n">
        <f aca="false">R657</f>
        <v>413.3</v>
      </c>
      <c r="S656" s="29" t="n">
        <f aca="false">S657</f>
        <v>337.8</v>
      </c>
      <c r="T656" s="30" t="n">
        <f aca="false">S656/R656*100%</f>
        <v>0.81732397774014</v>
      </c>
    </row>
    <row r="657" customFormat="false" ht="47.25" hidden="false" customHeight="false" outlineLevel="0" collapsed="false">
      <c r="A657" s="31" t="s">
        <v>30</v>
      </c>
      <c r="B657" s="27"/>
      <c r="C657" s="33" t="s">
        <v>306</v>
      </c>
      <c r="D657" s="43" t="s">
        <v>123</v>
      </c>
      <c r="E657" s="33" t="s">
        <v>31</v>
      </c>
      <c r="F657" s="34"/>
      <c r="G657" s="34"/>
      <c r="H657" s="34" t="n">
        <v>0</v>
      </c>
      <c r="I657" s="34" t="n">
        <v>413.3</v>
      </c>
      <c r="J657" s="34" t="n">
        <f aca="false">SUM(H657:I657)</f>
        <v>413.3</v>
      </c>
      <c r="K657" s="34"/>
      <c r="L657" s="34" t="n">
        <f aca="false">SUM(J657:K657)</f>
        <v>413.3</v>
      </c>
      <c r="M657" s="34"/>
      <c r="N657" s="34" t="n">
        <f aca="false">SUM(L657:M657)</f>
        <v>413.3</v>
      </c>
      <c r="O657" s="34"/>
      <c r="P657" s="34" t="n">
        <f aca="false">SUM(N657:O657)</f>
        <v>413.3</v>
      </c>
      <c r="Q657" s="34"/>
      <c r="R657" s="34" t="n">
        <v>413.3</v>
      </c>
      <c r="S657" s="34" t="n">
        <v>337.8</v>
      </c>
      <c r="T657" s="30" t="n">
        <f aca="false">S657/R657*100%</f>
        <v>0.81732397774014</v>
      </c>
    </row>
    <row r="658" s="35" customFormat="true" ht="47.25" hidden="false" customHeight="false" outlineLevel="0" collapsed="false">
      <c r="A658" s="26" t="s">
        <v>357</v>
      </c>
      <c r="B658" s="27"/>
      <c r="C658" s="28" t="s">
        <v>306</v>
      </c>
      <c r="D658" s="42" t="s">
        <v>123</v>
      </c>
      <c r="E658" s="28" t="s">
        <v>358</v>
      </c>
      <c r="F658" s="29"/>
      <c r="G658" s="29"/>
      <c r="H658" s="29" t="n">
        <f aca="false">H660</f>
        <v>0</v>
      </c>
      <c r="I658" s="29" t="n">
        <f aca="false">I660</f>
        <v>40</v>
      </c>
      <c r="J658" s="29" t="n">
        <f aca="false">J660</f>
        <v>40</v>
      </c>
      <c r="K658" s="29" t="n">
        <f aca="false">K660</f>
        <v>0</v>
      </c>
      <c r="L658" s="29" t="n">
        <f aca="false">SUM(L659:L660)</f>
        <v>40</v>
      </c>
      <c r="M658" s="29" t="n">
        <f aca="false">SUM(M659:M660)</f>
        <v>135</v>
      </c>
      <c r="N658" s="29" t="n">
        <f aca="false">SUM(N659:N660)</f>
        <v>175</v>
      </c>
      <c r="O658" s="29" t="n">
        <f aca="false">SUM(O659:O660)</f>
        <v>74.9</v>
      </c>
      <c r="P658" s="29" t="n">
        <f aca="false">SUM(P659:P660)</f>
        <v>249.9</v>
      </c>
      <c r="Q658" s="29" t="n">
        <f aca="false">SUM(Q659:Q660)</f>
        <v>54</v>
      </c>
      <c r="R658" s="29" t="n">
        <f aca="false">SUM(R659:R660)</f>
        <v>303.9</v>
      </c>
      <c r="S658" s="29" t="n">
        <f aca="false">SUM(S659:S660)</f>
        <v>303.9</v>
      </c>
      <c r="T658" s="30" t="n">
        <f aca="false">S658/R658*100%</f>
        <v>1</v>
      </c>
    </row>
    <row r="659" s="35" customFormat="true" ht="15.75" hidden="false" customHeight="false" outlineLevel="0" collapsed="false">
      <c r="A659" s="31" t="s">
        <v>359</v>
      </c>
      <c r="B659" s="27"/>
      <c r="C659" s="33" t="s">
        <v>306</v>
      </c>
      <c r="D659" s="43" t="s">
        <v>123</v>
      </c>
      <c r="E659" s="33" t="s">
        <v>360</v>
      </c>
      <c r="F659" s="29"/>
      <c r="G659" s="29"/>
      <c r="H659" s="29"/>
      <c r="I659" s="29"/>
      <c r="J659" s="29"/>
      <c r="K659" s="29"/>
      <c r="L659" s="29" t="n">
        <v>0</v>
      </c>
      <c r="M659" s="29" t="n">
        <v>55</v>
      </c>
      <c r="N659" s="34" t="n">
        <f aca="false">SUM(L659:M659)</f>
        <v>55</v>
      </c>
      <c r="O659" s="34"/>
      <c r="P659" s="34" t="n">
        <f aca="false">SUM(N659:O659)</f>
        <v>55</v>
      </c>
      <c r="Q659" s="34" t="n">
        <v>54</v>
      </c>
      <c r="R659" s="34" t="n">
        <v>109</v>
      </c>
      <c r="S659" s="34" t="n">
        <v>109</v>
      </c>
      <c r="T659" s="30" t="n">
        <f aca="false">S659/R659*100%</f>
        <v>1</v>
      </c>
    </row>
    <row r="660" customFormat="false" ht="15.75" hidden="false" customHeight="false" outlineLevel="0" collapsed="false">
      <c r="A660" s="31" t="s">
        <v>361</v>
      </c>
      <c r="B660" s="27"/>
      <c r="C660" s="33" t="s">
        <v>306</v>
      </c>
      <c r="D660" s="43" t="s">
        <v>123</v>
      </c>
      <c r="E660" s="33" t="s">
        <v>362</v>
      </c>
      <c r="F660" s="34"/>
      <c r="G660" s="34"/>
      <c r="H660" s="34" t="n">
        <v>0</v>
      </c>
      <c r="I660" s="34" t="n">
        <v>40</v>
      </c>
      <c r="J660" s="34" t="n">
        <f aca="false">SUM(H660:I660)</f>
        <v>40</v>
      </c>
      <c r="K660" s="34"/>
      <c r="L660" s="34" t="n">
        <f aca="false">SUM(J660:K660)</f>
        <v>40</v>
      </c>
      <c r="M660" s="34" t="n">
        <v>80</v>
      </c>
      <c r="N660" s="34" t="n">
        <f aca="false">SUM(L660:M660)</f>
        <v>120</v>
      </c>
      <c r="O660" s="34" t="n">
        <v>74.9</v>
      </c>
      <c r="P660" s="34" t="n">
        <f aca="false">SUM(N660:O660)</f>
        <v>194.9</v>
      </c>
      <c r="Q660" s="34"/>
      <c r="R660" s="34" t="n">
        <v>194.9</v>
      </c>
      <c r="S660" s="34" t="n">
        <v>194.9</v>
      </c>
      <c r="T660" s="30" t="n">
        <f aca="false">S660/R660*100%</f>
        <v>1</v>
      </c>
    </row>
    <row r="661" s="35" customFormat="true" ht="63" hidden="false" customHeight="false" outlineLevel="0" collapsed="false">
      <c r="A661" s="26" t="s">
        <v>396</v>
      </c>
      <c r="B661" s="27"/>
      <c r="C661" s="28" t="s">
        <v>306</v>
      </c>
      <c r="D661" s="42" t="s">
        <v>397</v>
      </c>
      <c r="E661" s="28"/>
      <c r="F661" s="29"/>
      <c r="G661" s="29"/>
      <c r="H661" s="29"/>
      <c r="I661" s="29"/>
      <c r="J661" s="29"/>
      <c r="K661" s="29"/>
      <c r="L661" s="29" t="n">
        <f aca="false">L662</f>
        <v>0</v>
      </c>
      <c r="M661" s="29" t="n">
        <f aca="false">M662</f>
        <v>400</v>
      </c>
      <c r="N661" s="29" t="n">
        <f aca="false">N662</f>
        <v>400</v>
      </c>
      <c r="O661" s="29" t="n">
        <f aca="false">O662</f>
        <v>0</v>
      </c>
      <c r="P661" s="29" t="n">
        <f aca="false">P662</f>
        <v>400</v>
      </c>
      <c r="Q661" s="29" t="n">
        <f aca="false">Q662</f>
        <v>0</v>
      </c>
      <c r="R661" s="29" t="n">
        <f aca="false">R662</f>
        <v>400</v>
      </c>
      <c r="S661" s="29" t="n">
        <f aca="false">S662</f>
        <v>400</v>
      </c>
      <c r="T661" s="30" t="n">
        <f aca="false">S661/R661*100%</f>
        <v>1</v>
      </c>
    </row>
    <row r="662" s="35" customFormat="true" ht="47.25" hidden="false" customHeight="false" outlineLevel="0" collapsed="false">
      <c r="A662" s="26" t="s">
        <v>357</v>
      </c>
      <c r="B662" s="27"/>
      <c r="C662" s="28" t="s">
        <v>306</v>
      </c>
      <c r="D662" s="42" t="s">
        <v>397</v>
      </c>
      <c r="E662" s="28" t="s">
        <v>358</v>
      </c>
      <c r="F662" s="29"/>
      <c r="G662" s="29"/>
      <c r="H662" s="29"/>
      <c r="I662" s="29"/>
      <c r="J662" s="29"/>
      <c r="K662" s="29"/>
      <c r="L662" s="29" t="n">
        <f aca="false">L663</f>
        <v>0</v>
      </c>
      <c r="M662" s="29" t="n">
        <f aca="false">M663</f>
        <v>400</v>
      </c>
      <c r="N662" s="29" t="n">
        <f aca="false">N663</f>
        <v>400</v>
      </c>
      <c r="O662" s="29" t="n">
        <f aca="false">O663</f>
        <v>0</v>
      </c>
      <c r="P662" s="29" t="n">
        <f aca="false">P663</f>
        <v>400</v>
      </c>
      <c r="Q662" s="29" t="n">
        <f aca="false">Q663</f>
        <v>0</v>
      </c>
      <c r="R662" s="29" t="n">
        <f aca="false">R663</f>
        <v>400</v>
      </c>
      <c r="S662" s="29" t="n">
        <f aca="false">S663</f>
        <v>400</v>
      </c>
      <c r="T662" s="30" t="n">
        <f aca="false">S662/R662*100%</f>
        <v>1</v>
      </c>
    </row>
    <row r="663" customFormat="false" ht="15.75" hidden="false" customHeight="false" outlineLevel="0" collapsed="false">
      <c r="A663" s="31" t="s">
        <v>359</v>
      </c>
      <c r="B663" s="27"/>
      <c r="C663" s="33" t="s">
        <v>306</v>
      </c>
      <c r="D663" s="43" t="s">
        <v>397</v>
      </c>
      <c r="E663" s="33" t="s">
        <v>360</v>
      </c>
      <c r="F663" s="34"/>
      <c r="G663" s="34"/>
      <c r="H663" s="34"/>
      <c r="I663" s="34"/>
      <c r="J663" s="34"/>
      <c r="K663" s="34"/>
      <c r="L663" s="34" t="n">
        <v>0</v>
      </c>
      <c r="M663" s="34" t="n">
        <v>400</v>
      </c>
      <c r="N663" s="34" t="n">
        <f aca="false">SUM(L663:M663)</f>
        <v>400</v>
      </c>
      <c r="O663" s="34"/>
      <c r="P663" s="34" t="n">
        <f aca="false">SUM(N663:O663)</f>
        <v>400</v>
      </c>
      <c r="Q663" s="34"/>
      <c r="R663" s="34" t="n">
        <v>400</v>
      </c>
      <c r="S663" s="34" t="n">
        <v>400</v>
      </c>
      <c r="T663" s="30" t="n">
        <f aca="false">S663/R663*100%</f>
        <v>1</v>
      </c>
    </row>
    <row r="664" s="35" customFormat="true" ht="78.75" hidden="false" customHeight="false" outlineLevel="0" collapsed="false">
      <c r="A664" s="26" t="s">
        <v>398</v>
      </c>
      <c r="B664" s="27"/>
      <c r="C664" s="28" t="s">
        <v>306</v>
      </c>
      <c r="D664" s="42" t="s">
        <v>397</v>
      </c>
      <c r="E664" s="28" t="s">
        <v>360</v>
      </c>
      <c r="F664" s="29"/>
      <c r="G664" s="29"/>
      <c r="H664" s="29"/>
      <c r="I664" s="29"/>
      <c r="J664" s="29"/>
      <c r="K664" s="29"/>
      <c r="L664" s="29"/>
      <c r="M664" s="29"/>
      <c r="N664" s="29" t="n">
        <v>400</v>
      </c>
      <c r="O664" s="29"/>
      <c r="P664" s="29" t="n">
        <v>400</v>
      </c>
      <c r="Q664" s="29"/>
      <c r="R664" s="29" t="n">
        <v>400</v>
      </c>
      <c r="S664" s="29" t="n">
        <v>400</v>
      </c>
      <c r="T664" s="30" t="n">
        <f aca="false">S664/R664*100%</f>
        <v>1</v>
      </c>
    </row>
    <row r="665" s="2" customFormat="true" ht="31.5" hidden="false" customHeight="false" outlineLevel="0" collapsed="false">
      <c r="A665" s="24" t="s">
        <v>480</v>
      </c>
      <c r="B665" s="64"/>
      <c r="C665" s="19" t="s">
        <v>481</v>
      </c>
      <c r="D665" s="19"/>
      <c r="E665" s="19"/>
      <c r="F665" s="20" t="n">
        <f aca="false">F680+F666</f>
        <v>2094.6</v>
      </c>
      <c r="G665" s="20" t="n">
        <f aca="false">G680+G666</f>
        <v>4415.2</v>
      </c>
      <c r="H665" s="20" t="n">
        <f aca="false">H680+H666</f>
        <v>6509.8</v>
      </c>
      <c r="I665" s="20" t="n">
        <f aca="false">I680+I666</f>
        <v>0</v>
      </c>
      <c r="J665" s="20" t="n">
        <f aca="false">J680+J666</f>
        <v>6509.8</v>
      </c>
      <c r="K665" s="20" t="n">
        <f aca="false">K680+K666</f>
        <v>-4.61852778244065E-014</v>
      </c>
      <c r="L665" s="20" t="n">
        <f aca="false">L680+L666</f>
        <v>6509.8</v>
      </c>
      <c r="M665" s="20" t="n">
        <f aca="false">M680+M666</f>
        <v>0</v>
      </c>
      <c r="N665" s="20" t="n">
        <f aca="false">N680+N666</f>
        <v>6509.8</v>
      </c>
      <c r="O665" s="20" t="n">
        <f aca="false">O680+O666</f>
        <v>0</v>
      </c>
      <c r="P665" s="20" t="n">
        <f aca="false">P680+P666</f>
        <v>6509.8</v>
      </c>
      <c r="Q665" s="20" t="n">
        <f aca="false">Q680+Q666</f>
        <v>0</v>
      </c>
      <c r="R665" s="20" t="n">
        <f aca="false">R680+R666</f>
        <v>6504.2</v>
      </c>
      <c r="S665" s="20" t="n">
        <f aca="false">S680+S666</f>
        <v>6381.6</v>
      </c>
      <c r="T665" s="15" t="n">
        <f aca="false">S665/R665*100%</f>
        <v>0.981150641124197</v>
      </c>
    </row>
    <row r="666" customFormat="false" ht="31.5" hidden="false" customHeight="false" outlineLevel="0" collapsed="false">
      <c r="A666" s="26" t="s">
        <v>482</v>
      </c>
      <c r="B666" s="65"/>
      <c r="C666" s="28" t="s">
        <v>481</v>
      </c>
      <c r="D666" s="28" t="s">
        <v>483</v>
      </c>
      <c r="E666" s="28"/>
      <c r="F666" s="29" t="n">
        <f aca="false">F667</f>
        <v>0</v>
      </c>
      <c r="G666" s="29" t="n">
        <f aca="false">G667</f>
        <v>4415.2</v>
      </c>
      <c r="H666" s="29" t="n">
        <f aca="false">H667</f>
        <v>4415.2</v>
      </c>
      <c r="I666" s="29" t="n">
        <f aca="false">I667</f>
        <v>0</v>
      </c>
      <c r="J666" s="29" t="n">
        <f aca="false">J667</f>
        <v>4415.2</v>
      </c>
      <c r="K666" s="29" t="n">
        <f aca="false">K667</f>
        <v>0</v>
      </c>
      <c r="L666" s="29" t="n">
        <f aca="false">L667</f>
        <v>4415.2</v>
      </c>
      <c r="M666" s="29" t="n">
        <f aca="false">M667</f>
        <v>0</v>
      </c>
      <c r="N666" s="29" t="n">
        <f aca="false">N667</f>
        <v>4415.2</v>
      </c>
      <c r="O666" s="29" t="n">
        <f aca="false">O667</f>
        <v>0</v>
      </c>
      <c r="P666" s="29" t="n">
        <f aca="false">P667</f>
        <v>4415.2</v>
      </c>
      <c r="Q666" s="29" t="n">
        <f aca="false">Q667</f>
        <v>0</v>
      </c>
      <c r="R666" s="29" t="n">
        <f aca="false">R667</f>
        <v>4415.2</v>
      </c>
      <c r="S666" s="29" t="n">
        <f aca="false">S667</f>
        <v>4292.6</v>
      </c>
      <c r="T666" s="30" t="n">
        <f aca="false">S666/R666*100%</f>
        <v>0.972232288458054</v>
      </c>
    </row>
    <row r="667" customFormat="false" ht="47.25" hidden="false" customHeight="false" outlineLevel="0" collapsed="false">
      <c r="A667" s="26" t="s">
        <v>484</v>
      </c>
      <c r="B667" s="65"/>
      <c r="C667" s="28" t="s">
        <v>481</v>
      </c>
      <c r="D667" s="28" t="s">
        <v>485</v>
      </c>
      <c r="E667" s="28"/>
      <c r="F667" s="29" t="n">
        <f aca="false">F668</f>
        <v>0</v>
      </c>
      <c r="G667" s="29" t="n">
        <f aca="false">G668</f>
        <v>4415.2</v>
      </c>
      <c r="H667" s="29" t="n">
        <f aca="false">H668</f>
        <v>4415.2</v>
      </c>
      <c r="I667" s="29" t="n">
        <f aca="false">I668</f>
        <v>0</v>
      </c>
      <c r="J667" s="29" t="n">
        <f aca="false">J668</f>
        <v>4415.2</v>
      </c>
      <c r="K667" s="29" t="n">
        <f aca="false">K668</f>
        <v>0</v>
      </c>
      <c r="L667" s="29" t="n">
        <f aca="false">L668</f>
        <v>4415.2</v>
      </c>
      <c r="M667" s="29" t="n">
        <f aca="false">M668</f>
        <v>0</v>
      </c>
      <c r="N667" s="29" t="n">
        <f aca="false">N668</f>
        <v>4415.2</v>
      </c>
      <c r="O667" s="29" t="n">
        <f aca="false">O668</f>
        <v>0</v>
      </c>
      <c r="P667" s="29" t="n">
        <f aca="false">P668</f>
        <v>4415.2</v>
      </c>
      <c r="Q667" s="29" t="n">
        <f aca="false">Q668</f>
        <v>0</v>
      </c>
      <c r="R667" s="29" t="n">
        <f aca="false">R668</f>
        <v>4415.2</v>
      </c>
      <c r="S667" s="29" t="n">
        <f aca="false">S668</f>
        <v>4292.6</v>
      </c>
      <c r="T667" s="30" t="n">
        <f aca="false">S667/R667*100%</f>
        <v>0.972232288458054</v>
      </c>
    </row>
    <row r="668" customFormat="false" ht="31.5" hidden="false" customHeight="false" outlineLevel="0" collapsed="false">
      <c r="A668" s="26" t="s">
        <v>486</v>
      </c>
      <c r="B668" s="65"/>
      <c r="C668" s="28" t="s">
        <v>481</v>
      </c>
      <c r="D668" s="28" t="s">
        <v>487</v>
      </c>
      <c r="E668" s="28"/>
      <c r="F668" s="29" t="n">
        <f aca="false">F678</f>
        <v>0</v>
      </c>
      <c r="G668" s="29" t="n">
        <f aca="false">G678</f>
        <v>4415.2</v>
      </c>
      <c r="H668" s="29" t="n">
        <f aca="false">H678</f>
        <v>4415.2</v>
      </c>
      <c r="I668" s="29" t="n">
        <f aca="false">I678</f>
        <v>0</v>
      </c>
      <c r="J668" s="29" t="n">
        <f aca="false">J678+J669+J671+J673+J675</f>
        <v>4415.2</v>
      </c>
      <c r="K668" s="29" t="n">
        <f aca="false">K678+K669+K671+K673+K675</f>
        <v>0</v>
      </c>
      <c r="L668" s="29" t="n">
        <f aca="false">L678+L669+L671+L673+L675</f>
        <v>4415.2</v>
      </c>
      <c r="M668" s="29" t="n">
        <f aca="false">M678+M669+M671+M673+M675</f>
        <v>0</v>
      </c>
      <c r="N668" s="29" t="n">
        <f aca="false">N678+N669+N671+N673+N675</f>
        <v>4415.2</v>
      </c>
      <c r="O668" s="29" t="n">
        <f aca="false">O678+O669+O671+O673+O675</f>
        <v>0</v>
      </c>
      <c r="P668" s="29" t="n">
        <f aca="false">P678+P669+P671+P673+P675</f>
        <v>4415.2</v>
      </c>
      <c r="Q668" s="29" t="n">
        <f aca="false">Q678+Q669+Q671+Q673+Q675</f>
        <v>0</v>
      </c>
      <c r="R668" s="29" t="n">
        <f aca="false">R678+R669+R671+R673+R675</f>
        <v>4415.2</v>
      </c>
      <c r="S668" s="29" t="n">
        <f aca="false">S678+S669+S671+S673+S675</f>
        <v>4292.6</v>
      </c>
      <c r="T668" s="30" t="n">
        <f aca="false">S668/R668*100%</f>
        <v>0.972232288458054</v>
      </c>
    </row>
    <row r="669" customFormat="false" ht="94.5" hidden="false" customHeight="false" outlineLevel="0" collapsed="false">
      <c r="A669" s="26" t="s">
        <v>34</v>
      </c>
      <c r="B669" s="65"/>
      <c r="C669" s="28" t="s">
        <v>481</v>
      </c>
      <c r="D669" s="28" t="s">
        <v>487</v>
      </c>
      <c r="E669" s="28" t="s">
        <v>35</v>
      </c>
      <c r="F669" s="29"/>
      <c r="G669" s="29"/>
      <c r="H669" s="29"/>
      <c r="I669" s="29"/>
      <c r="J669" s="29" t="n">
        <f aca="false">J670</f>
        <v>0</v>
      </c>
      <c r="K669" s="29" t="n">
        <f aca="false">K670</f>
        <v>26.5</v>
      </c>
      <c r="L669" s="29" t="n">
        <f aca="false">L670</f>
        <v>26.5</v>
      </c>
      <c r="M669" s="29" t="n">
        <f aca="false">M670</f>
        <v>0</v>
      </c>
      <c r="N669" s="29" t="n">
        <f aca="false">N670</f>
        <v>26.5</v>
      </c>
      <c r="O669" s="29" t="n">
        <f aca="false">O670</f>
        <v>1.2</v>
      </c>
      <c r="P669" s="29" t="n">
        <f aca="false">P670</f>
        <v>27.7</v>
      </c>
      <c r="Q669" s="29" t="n">
        <f aca="false">Q670</f>
        <v>0</v>
      </c>
      <c r="R669" s="29" t="n">
        <f aca="false">R670</f>
        <v>27.7</v>
      </c>
      <c r="S669" s="29" t="n">
        <f aca="false">S670</f>
        <v>27.7</v>
      </c>
      <c r="T669" s="30" t="n">
        <f aca="false">S669/R669*100%</f>
        <v>1</v>
      </c>
    </row>
    <row r="670" customFormat="false" ht="31.5" hidden="false" customHeight="false" outlineLevel="0" collapsed="false">
      <c r="A670" s="31" t="s">
        <v>112</v>
      </c>
      <c r="B670" s="66"/>
      <c r="C670" s="33" t="s">
        <v>481</v>
      </c>
      <c r="D670" s="33" t="s">
        <v>487</v>
      </c>
      <c r="E670" s="33" t="s">
        <v>113</v>
      </c>
      <c r="F670" s="34"/>
      <c r="G670" s="34"/>
      <c r="H670" s="34"/>
      <c r="I670" s="34"/>
      <c r="J670" s="34" t="n">
        <v>0</v>
      </c>
      <c r="K670" s="34" t="n">
        <v>26.5</v>
      </c>
      <c r="L670" s="34" t="n">
        <f aca="false">SUM(J670:K670)</f>
        <v>26.5</v>
      </c>
      <c r="M670" s="34"/>
      <c r="N670" s="34" t="n">
        <f aca="false">SUM(L670:M670)</f>
        <v>26.5</v>
      </c>
      <c r="O670" s="34" t="n">
        <v>1.2</v>
      </c>
      <c r="P670" s="34" t="n">
        <f aca="false">SUM(N670:O670)</f>
        <v>27.7</v>
      </c>
      <c r="Q670" s="34"/>
      <c r="R670" s="34" t="n">
        <v>27.7</v>
      </c>
      <c r="S670" s="34" t="n">
        <v>27.7</v>
      </c>
      <c r="T670" s="30" t="n">
        <f aca="false">S670/R670*100%</f>
        <v>1</v>
      </c>
    </row>
    <row r="671" customFormat="false" ht="31.5" hidden="false" customHeight="false" outlineLevel="0" collapsed="false">
      <c r="A671" s="26" t="s">
        <v>28</v>
      </c>
      <c r="B671" s="65"/>
      <c r="C671" s="28" t="s">
        <v>481</v>
      </c>
      <c r="D671" s="28" t="s">
        <v>487</v>
      </c>
      <c r="E671" s="28" t="s">
        <v>29</v>
      </c>
      <c r="F671" s="29"/>
      <c r="G671" s="29"/>
      <c r="H671" s="29"/>
      <c r="I671" s="29"/>
      <c r="J671" s="29" t="n">
        <f aca="false">J672</f>
        <v>0</v>
      </c>
      <c r="K671" s="29" t="n">
        <f aca="false">K672</f>
        <v>217.1</v>
      </c>
      <c r="L671" s="29" t="n">
        <f aca="false">L672</f>
        <v>217.1</v>
      </c>
      <c r="M671" s="29" t="n">
        <f aca="false">M672</f>
        <v>0</v>
      </c>
      <c r="N671" s="29" t="n">
        <f aca="false">N672</f>
        <v>217.1</v>
      </c>
      <c r="O671" s="29" t="n">
        <f aca="false">O672</f>
        <v>-1.2</v>
      </c>
      <c r="P671" s="29" t="n">
        <f aca="false">P672</f>
        <v>215.9</v>
      </c>
      <c r="Q671" s="29" t="n">
        <f aca="false">Q672</f>
        <v>0</v>
      </c>
      <c r="R671" s="29" t="n">
        <f aca="false">R672</f>
        <v>215.9</v>
      </c>
      <c r="S671" s="29" t="n">
        <f aca="false">S672</f>
        <v>215.9</v>
      </c>
      <c r="T671" s="30" t="n">
        <f aca="false">S671/R671*100%</f>
        <v>1</v>
      </c>
    </row>
    <row r="672" customFormat="false" ht="47.25" hidden="false" customHeight="false" outlineLevel="0" collapsed="false">
      <c r="A672" s="31" t="s">
        <v>30</v>
      </c>
      <c r="B672" s="66"/>
      <c r="C672" s="33" t="s">
        <v>481</v>
      </c>
      <c r="D672" s="33" t="s">
        <v>487</v>
      </c>
      <c r="E672" s="33" t="s">
        <v>31</v>
      </c>
      <c r="F672" s="34"/>
      <c r="G672" s="34"/>
      <c r="H672" s="34"/>
      <c r="I672" s="34"/>
      <c r="J672" s="34" t="n">
        <v>0</v>
      </c>
      <c r="K672" s="34" t="n">
        <v>217.1</v>
      </c>
      <c r="L672" s="34" t="n">
        <f aca="false">SUM(J672:K672)</f>
        <v>217.1</v>
      </c>
      <c r="M672" s="34"/>
      <c r="N672" s="34" t="n">
        <f aca="false">SUM(L672:M672)</f>
        <v>217.1</v>
      </c>
      <c r="O672" s="34" t="n">
        <v>-1.2</v>
      </c>
      <c r="P672" s="34" t="n">
        <f aca="false">SUM(N672:O672)</f>
        <v>215.9</v>
      </c>
      <c r="Q672" s="34"/>
      <c r="R672" s="34" t="n">
        <v>215.9</v>
      </c>
      <c r="S672" s="34" t="n">
        <v>215.9</v>
      </c>
      <c r="T672" s="30" t="n">
        <f aca="false">S672/R672*100%</f>
        <v>1</v>
      </c>
    </row>
    <row r="673" customFormat="false" ht="31.5" hidden="false" customHeight="false" outlineLevel="0" collapsed="false">
      <c r="A673" s="44" t="s">
        <v>46</v>
      </c>
      <c r="B673" s="65"/>
      <c r="C673" s="28" t="s">
        <v>481</v>
      </c>
      <c r="D673" s="28" t="s">
        <v>487</v>
      </c>
      <c r="E673" s="28" t="s">
        <v>47</v>
      </c>
      <c r="F673" s="29"/>
      <c r="G673" s="29"/>
      <c r="H673" s="29"/>
      <c r="I673" s="29"/>
      <c r="J673" s="29" t="n">
        <f aca="false">J674</f>
        <v>0</v>
      </c>
      <c r="K673" s="29" t="n">
        <f aca="false">K674</f>
        <v>11.5</v>
      </c>
      <c r="L673" s="29" t="n">
        <f aca="false">L674</f>
        <v>11.5</v>
      </c>
      <c r="M673" s="29" t="n">
        <f aca="false">M674</f>
        <v>0</v>
      </c>
      <c r="N673" s="29" t="n">
        <f aca="false">N674</f>
        <v>11.5</v>
      </c>
      <c r="O673" s="29" t="n">
        <f aca="false">O674</f>
        <v>0</v>
      </c>
      <c r="P673" s="29" t="n">
        <f aca="false">P674</f>
        <v>11.5</v>
      </c>
      <c r="Q673" s="29" t="n">
        <f aca="false">Q674</f>
        <v>0</v>
      </c>
      <c r="R673" s="29" t="n">
        <f aca="false">R674</f>
        <v>11.4</v>
      </c>
      <c r="S673" s="29" t="n">
        <f aca="false">S674</f>
        <v>0</v>
      </c>
      <c r="T673" s="30" t="n">
        <f aca="false">S673/R673*100%</f>
        <v>0</v>
      </c>
    </row>
    <row r="674" customFormat="false" ht="15.75" hidden="false" customHeight="false" outlineLevel="0" collapsed="false">
      <c r="A674" s="31" t="s">
        <v>124</v>
      </c>
      <c r="B674" s="66"/>
      <c r="C674" s="33" t="s">
        <v>481</v>
      </c>
      <c r="D674" s="33" t="s">
        <v>487</v>
      </c>
      <c r="E674" s="33" t="s">
        <v>125</v>
      </c>
      <c r="F674" s="34"/>
      <c r="G674" s="34"/>
      <c r="H674" s="34"/>
      <c r="I674" s="34"/>
      <c r="J674" s="34" t="n">
        <v>0</v>
      </c>
      <c r="K674" s="34" t="n">
        <v>11.5</v>
      </c>
      <c r="L674" s="34" t="n">
        <f aca="false">SUM(J674:K674)</f>
        <v>11.5</v>
      </c>
      <c r="M674" s="34"/>
      <c r="N674" s="34" t="n">
        <f aca="false">SUM(L674:M674)</f>
        <v>11.5</v>
      </c>
      <c r="O674" s="34"/>
      <c r="P674" s="34" t="n">
        <f aca="false">SUM(N674:O674)</f>
        <v>11.5</v>
      </c>
      <c r="Q674" s="34"/>
      <c r="R674" s="34" t="n">
        <v>11.4</v>
      </c>
      <c r="S674" s="34"/>
      <c r="T674" s="30" t="n">
        <f aca="false">S674/R674*100%</f>
        <v>0</v>
      </c>
    </row>
    <row r="675" customFormat="false" ht="47.25" hidden="false" customHeight="false" outlineLevel="0" collapsed="false">
      <c r="A675" s="26" t="s">
        <v>357</v>
      </c>
      <c r="B675" s="65"/>
      <c r="C675" s="28" t="s">
        <v>481</v>
      </c>
      <c r="D675" s="28" t="s">
        <v>487</v>
      </c>
      <c r="E675" s="28" t="s">
        <v>358</v>
      </c>
      <c r="F675" s="29"/>
      <c r="G675" s="29"/>
      <c r="H675" s="29"/>
      <c r="I675" s="29"/>
      <c r="J675" s="29" t="n">
        <f aca="false">SUM(J676:J677)</f>
        <v>0</v>
      </c>
      <c r="K675" s="29" t="n">
        <f aca="false">SUM(K676:K677)</f>
        <v>4159.9</v>
      </c>
      <c r="L675" s="29" t="n">
        <f aca="false">SUM(L676:L677)</f>
        <v>4159.9</v>
      </c>
      <c r="M675" s="29" t="n">
        <f aca="false">SUM(M676:M677)</f>
        <v>0</v>
      </c>
      <c r="N675" s="29" t="n">
        <f aca="false">SUM(N676:N677)</f>
        <v>4159.9</v>
      </c>
      <c r="O675" s="29" t="n">
        <f aca="false">SUM(O676:O677)</f>
        <v>0</v>
      </c>
      <c r="P675" s="29" t="n">
        <f aca="false">SUM(P676:P677)</f>
        <v>4159.9</v>
      </c>
      <c r="Q675" s="29" t="n">
        <f aca="false">SUM(Q676:Q677)</f>
        <v>0</v>
      </c>
      <c r="R675" s="29" t="n">
        <f aca="false">SUM(R676:R677)</f>
        <v>4160</v>
      </c>
      <c r="S675" s="29" t="n">
        <f aca="false">SUM(S676:S677)</f>
        <v>4049</v>
      </c>
      <c r="T675" s="30" t="n">
        <f aca="false">S675/R675*100%</f>
        <v>0.973317307692308</v>
      </c>
    </row>
    <row r="676" customFormat="false" ht="15.75" hidden="false" customHeight="false" outlineLevel="0" collapsed="false">
      <c r="A676" s="31" t="s">
        <v>359</v>
      </c>
      <c r="B676" s="66"/>
      <c r="C676" s="33" t="s">
        <v>481</v>
      </c>
      <c r="D676" s="33" t="s">
        <v>487</v>
      </c>
      <c r="E676" s="33" t="s">
        <v>360</v>
      </c>
      <c r="F676" s="34"/>
      <c r="G676" s="34"/>
      <c r="H676" s="34"/>
      <c r="I676" s="34"/>
      <c r="J676" s="34" t="n">
        <v>0</v>
      </c>
      <c r="K676" s="34" t="n">
        <v>1578.2</v>
      </c>
      <c r="L676" s="34" t="n">
        <f aca="false">SUM(J676:K676)</f>
        <v>1578.2</v>
      </c>
      <c r="M676" s="34"/>
      <c r="N676" s="34" t="n">
        <f aca="false">SUM(L676:M676)</f>
        <v>1578.2</v>
      </c>
      <c r="O676" s="34"/>
      <c r="P676" s="34" t="n">
        <f aca="false">SUM(N676:O676)</f>
        <v>1578.2</v>
      </c>
      <c r="Q676" s="34"/>
      <c r="R676" s="34" t="n">
        <v>1578.3</v>
      </c>
      <c r="S676" s="34" t="n">
        <v>1535.1</v>
      </c>
      <c r="T676" s="30" t="n">
        <f aca="false">S676/R676*100%</f>
        <v>0.972628777798898</v>
      </c>
    </row>
    <row r="677" customFormat="false" ht="15.75" hidden="false" customHeight="false" outlineLevel="0" collapsed="false">
      <c r="A677" s="31" t="s">
        <v>361</v>
      </c>
      <c r="B677" s="66"/>
      <c r="C677" s="33" t="s">
        <v>481</v>
      </c>
      <c r="D677" s="33" t="s">
        <v>487</v>
      </c>
      <c r="E677" s="33" t="s">
        <v>362</v>
      </c>
      <c r="F677" s="34"/>
      <c r="G677" s="34"/>
      <c r="H677" s="34"/>
      <c r="I677" s="34"/>
      <c r="J677" s="34" t="n">
        <v>0</v>
      </c>
      <c r="K677" s="34" t="n">
        <v>2581.7</v>
      </c>
      <c r="L677" s="34" t="n">
        <f aca="false">SUM(J677:K677)</f>
        <v>2581.7</v>
      </c>
      <c r="M677" s="34"/>
      <c r="N677" s="34" t="n">
        <f aca="false">SUM(L677:M677)</f>
        <v>2581.7</v>
      </c>
      <c r="O677" s="34"/>
      <c r="P677" s="34" t="n">
        <f aca="false">SUM(N677:O677)</f>
        <v>2581.7</v>
      </c>
      <c r="Q677" s="34"/>
      <c r="R677" s="34" t="n">
        <v>2581.7</v>
      </c>
      <c r="S677" s="34" t="n">
        <v>2513.9</v>
      </c>
      <c r="T677" s="30" t="n">
        <f aca="false">S677/R677*100%</f>
        <v>0.97373823449665</v>
      </c>
    </row>
    <row r="678" customFormat="false" ht="15.75" hidden="false" customHeight="false" outlineLevel="0" collapsed="false">
      <c r="A678" s="26" t="s">
        <v>57</v>
      </c>
      <c r="B678" s="65"/>
      <c r="C678" s="28" t="s">
        <v>481</v>
      </c>
      <c r="D678" s="28" t="s">
        <v>487</v>
      </c>
      <c r="E678" s="28" t="s">
        <v>58</v>
      </c>
      <c r="F678" s="29" t="n">
        <f aca="false">F679</f>
        <v>0</v>
      </c>
      <c r="G678" s="29" t="n">
        <f aca="false">G679</f>
        <v>4415.2</v>
      </c>
      <c r="H678" s="29" t="n">
        <f aca="false">H679</f>
        <v>4415.2</v>
      </c>
      <c r="I678" s="29" t="n">
        <f aca="false">I679</f>
        <v>0</v>
      </c>
      <c r="J678" s="29" t="n">
        <f aca="false">J679</f>
        <v>4415.2</v>
      </c>
      <c r="K678" s="29" t="n">
        <f aca="false">K679</f>
        <v>-4415</v>
      </c>
      <c r="L678" s="29" t="n">
        <f aca="false">L679</f>
        <v>0.199999999999818</v>
      </c>
      <c r="M678" s="29" t="n">
        <f aca="false">M679</f>
        <v>0</v>
      </c>
      <c r="N678" s="29" t="n">
        <f aca="false">N679</f>
        <v>0.199999999999818</v>
      </c>
      <c r="O678" s="29" t="n">
        <f aca="false">O679</f>
        <v>0</v>
      </c>
      <c r="P678" s="29" t="n">
        <f aca="false">P679</f>
        <v>0.199999999999818</v>
      </c>
      <c r="Q678" s="29" t="n">
        <f aca="false">Q679</f>
        <v>0</v>
      </c>
      <c r="R678" s="29" t="n">
        <f aca="false">R679</f>
        <v>0.2</v>
      </c>
      <c r="S678" s="29" t="n">
        <f aca="false">S679</f>
        <v>0</v>
      </c>
      <c r="T678" s="30" t="n">
        <f aca="false">S678/R678*100%</f>
        <v>0</v>
      </c>
    </row>
    <row r="679" customFormat="false" ht="15.75" hidden="false" customHeight="false" outlineLevel="0" collapsed="false">
      <c r="A679" s="31" t="s">
        <v>139</v>
      </c>
      <c r="B679" s="66"/>
      <c r="C679" s="33" t="s">
        <v>481</v>
      </c>
      <c r="D679" s="33" t="s">
        <v>487</v>
      </c>
      <c r="E679" s="33" t="s">
        <v>140</v>
      </c>
      <c r="F679" s="34" t="n">
        <v>0</v>
      </c>
      <c r="G679" s="34" t="n">
        <v>4415.2</v>
      </c>
      <c r="H679" s="34" t="n">
        <f aca="false">SUM(F679:G679)</f>
        <v>4415.2</v>
      </c>
      <c r="I679" s="34"/>
      <c r="J679" s="34" t="n">
        <f aca="false">SUM(H679:I679)</f>
        <v>4415.2</v>
      </c>
      <c r="K679" s="34" t="n">
        <v>-4415</v>
      </c>
      <c r="L679" s="34" t="n">
        <f aca="false">SUM(J679:K679)</f>
        <v>0.199999999999818</v>
      </c>
      <c r="M679" s="34"/>
      <c r="N679" s="34" t="n">
        <f aca="false">SUM(L679:M679)</f>
        <v>0.199999999999818</v>
      </c>
      <c r="O679" s="34"/>
      <c r="P679" s="34" t="n">
        <f aca="false">SUM(N679:O679)</f>
        <v>0.199999999999818</v>
      </c>
      <c r="Q679" s="34"/>
      <c r="R679" s="34" t="n">
        <v>0.2</v>
      </c>
      <c r="S679" s="34" t="n">
        <v>0</v>
      </c>
      <c r="T679" s="30" t="n">
        <f aca="false">S679/R679*100%</f>
        <v>0</v>
      </c>
    </row>
    <row r="680" s="35" customFormat="true" ht="15.75" hidden="false" customHeight="false" outlineLevel="0" collapsed="false">
      <c r="A680" s="26" t="s">
        <v>92</v>
      </c>
      <c r="B680" s="32"/>
      <c r="C680" s="28" t="s">
        <v>481</v>
      </c>
      <c r="D680" s="28" t="s">
        <v>93</v>
      </c>
      <c r="E680" s="33"/>
      <c r="F680" s="29" t="n">
        <f aca="false">F681</f>
        <v>2094.6</v>
      </c>
      <c r="G680" s="29" t="n">
        <f aca="false">G681</f>
        <v>0</v>
      </c>
      <c r="H680" s="29" t="n">
        <f aca="false">H681</f>
        <v>2094.6</v>
      </c>
      <c r="I680" s="29" t="n">
        <f aca="false">I681</f>
        <v>0</v>
      </c>
      <c r="J680" s="29" t="n">
        <f aca="false">J681</f>
        <v>2094.6</v>
      </c>
      <c r="K680" s="29" t="n">
        <f aca="false">K681</f>
        <v>-4.61852778244065E-014</v>
      </c>
      <c r="L680" s="29" t="n">
        <f aca="false">L681</f>
        <v>2094.6</v>
      </c>
      <c r="M680" s="29" t="n">
        <f aca="false">M681</f>
        <v>0</v>
      </c>
      <c r="N680" s="29" t="n">
        <f aca="false">N681</f>
        <v>2094.6</v>
      </c>
      <c r="O680" s="29" t="n">
        <f aca="false">O681</f>
        <v>0</v>
      </c>
      <c r="P680" s="29" t="n">
        <f aca="false">P681</f>
        <v>2094.6</v>
      </c>
      <c r="Q680" s="29" t="n">
        <f aca="false">Q681</f>
        <v>0</v>
      </c>
      <c r="R680" s="29" t="n">
        <f aca="false">R681</f>
        <v>2089</v>
      </c>
      <c r="S680" s="29" t="n">
        <f aca="false">S681</f>
        <v>2089</v>
      </c>
      <c r="T680" s="30" t="n">
        <f aca="false">S680/R680*100%</f>
        <v>1</v>
      </c>
    </row>
    <row r="681" customFormat="false" ht="36.6" hidden="false" customHeight="true" outlineLevel="0" collapsed="false">
      <c r="A681" s="26" t="s">
        <v>488</v>
      </c>
      <c r="B681" s="65"/>
      <c r="C681" s="28" t="s">
        <v>481</v>
      </c>
      <c r="D681" s="28" t="s">
        <v>489</v>
      </c>
      <c r="E681" s="28"/>
      <c r="F681" s="29" t="n">
        <f aca="false">F682</f>
        <v>2094.6</v>
      </c>
      <c r="G681" s="29" t="n">
        <f aca="false">G682</f>
        <v>0</v>
      </c>
      <c r="H681" s="29" t="n">
        <f aca="false">H682</f>
        <v>2094.6</v>
      </c>
      <c r="I681" s="29" t="n">
        <f aca="false">I682</f>
        <v>0</v>
      </c>
      <c r="J681" s="29" t="n">
        <f aca="false">J682</f>
        <v>2094.6</v>
      </c>
      <c r="K681" s="29" t="n">
        <f aca="false">K682</f>
        <v>-4.61852778244065E-014</v>
      </c>
      <c r="L681" s="29" t="n">
        <f aca="false">L682</f>
        <v>2094.6</v>
      </c>
      <c r="M681" s="29" t="n">
        <f aca="false">M682</f>
        <v>0</v>
      </c>
      <c r="N681" s="29" t="n">
        <f aca="false">N682</f>
        <v>2094.6</v>
      </c>
      <c r="O681" s="29" t="n">
        <f aca="false">O682</f>
        <v>0</v>
      </c>
      <c r="P681" s="29" t="n">
        <f aca="false">P682</f>
        <v>2094.6</v>
      </c>
      <c r="Q681" s="29" t="n">
        <f aca="false">Q682</f>
        <v>0</v>
      </c>
      <c r="R681" s="29" t="n">
        <f aca="false">R682</f>
        <v>2089</v>
      </c>
      <c r="S681" s="29" t="n">
        <f aca="false">S682</f>
        <v>2089</v>
      </c>
      <c r="T681" s="30" t="n">
        <f aca="false">S681/R681*100%</f>
        <v>1</v>
      </c>
    </row>
    <row r="682" s="35" customFormat="true" ht="31.5" hidden="false" customHeight="false" outlineLevel="0" collapsed="false">
      <c r="A682" s="26" t="s">
        <v>490</v>
      </c>
      <c r="B682" s="65"/>
      <c r="C682" s="28" t="s">
        <v>481</v>
      </c>
      <c r="D682" s="28" t="s">
        <v>491</v>
      </c>
      <c r="E682" s="28"/>
      <c r="F682" s="29" t="n">
        <f aca="false">F683+F685+F687</f>
        <v>2094.6</v>
      </c>
      <c r="G682" s="29" t="n">
        <f aca="false">G683+G685+G687</f>
        <v>0</v>
      </c>
      <c r="H682" s="29" t="n">
        <f aca="false">H683+H685+H687</f>
        <v>2094.6</v>
      </c>
      <c r="I682" s="29" t="n">
        <f aca="false">I683+I685+I687</f>
        <v>0</v>
      </c>
      <c r="J682" s="29" t="n">
        <f aca="false">J683+J685+J687</f>
        <v>2094.6</v>
      </c>
      <c r="K682" s="29" t="n">
        <f aca="false">K683+K685+K687</f>
        <v>-4.61852778244065E-014</v>
      </c>
      <c r="L682" s="29" t="n">
        <f aca="false">L683+L685+L687</f>
        <v>2094.6</v>
      </c>
      <c r="M682" s="29" t="n">
        <f aca="false">M683+M685+M687</f>
        <v>0</v>
      </c>
      <c r="N682" s="29" t="n">
        <f aca="false">N683+N685+N687</f>
        <v>2094.6</v>
      </c>
      <c r="O682" s="29" t="n">
        <f aca="false">O683+O685+O687</f>
        <v>0</v>
      </c>
      <c r="P682" s="29" t="n">
        <f aca="false">P683+P685+P687</f>
        <v>2094.6</v>
      </c>
      <c r="Q682" s="29" t="n">
        <f aca="false">Q683+Q685+Q687</f>
        <v>0</v>
      </c>
      <c r="R682" s="29" t="n">
        <f aca="false">R683+R685+R687</f>
        <v>2089</v>
      </c>
      <c r="S682" s="29" t="n">
        <f aca="false">S683+S685+S687</f>
        <v>2089</v>
      </c>
      <c r="T682" s="30" t="n">
        <f aca="false">S682/R682*100%</f>
        <v>1</v>
      </c>
    </row>
    <row r="683" s="35" customFormat="true" ht="94.5" hidden="false" customHeight="false" outlineLevel="0" collapsed="false">
      <c r="A683" s="26" t="s">
        <v>34</v>
      </c>
      <c r="B683" s="65"/>
      <c r="C683" s="28" t="s">
        <v>481</v>
      </c>
      <c r="D683" s="28" t="s">
        <v>491</v>
      </c>
      <c r="E683" s="28" t="s">
        <v>35</v>
      </c>
      <c r="F683" s="29" t="n">
        <f aca="false">F684</f>
        <v>144.8</v>
      </c>
      <c r="G683" s="29" t="n">
        <f aca="false">G684</f>
        <v>0</v>
      </c>
      <c r="H683" s="29" t="n">
        <f aca="false">H684</f>
        <v>144.8</v>
      </c>
      <c r="I683" s="29" t="n">
        <f aca="false">I684</f>
        <v>0</v>
      </c>
      <c r="J683" s="29" t="n">
        <f aca="false">J684</f>
        <v>144.8</v>
      </c>
      <c r="K683" s="29" t="n">
        <f aca="false">K684</f>
        <v>4.1</v>
      </c>
      <c r="L683" s="29" t="n">
        <f aca="false">L684</f>
        <v>148.9</v>
      </c>
      <c r="M683" s="29" t="n">
        <f aca="false">M684</f>
        <v>0</v>
      </c>
      <c r="N683" s="29" t="n">
        <f aca="false">N684</f>
        <v>148.9</v>
      </c>
      <c r="O683" s="29" t="n">
        <f aca="false">O684</f>
        <v>0</v>
      </c>
      <c r="P683" s="29" t="n">
        <f aca="false">P684</f>
        <v>148.9</v>
      </c>
      <c r="Q683" s="29" t="n">
        <f aca="false">Q684</f>
        <v>0</v>
      </c>
      <c r="R683" s="29" t="n">
        <f aca="false">R684</f>
        <v>148.9</v>
      </c>
      <c r="S683" s="29" t="n">
        <f aca="false">S684</f>
        <v>148.9</v>
      </c>
      <c r="T683" s="30" t="n">
        <f aca="false">S683/R683*100%</f>
        <v>1</v>
      </c>
    </row>
    <row r="684" s="35" customFormat="true" ht="31.5" hidden="false" customHeight="false" outlineLevel="0" collapsed="false">
      <c r="A684" s="31" t="s">
        <v>112</v>
      </c>
      <c r="B684" s="65"/>
      <c r="C684" s="33" t="s">
        <v>481</v>
      </c>
      <c r="D684" s="33" t="s">
        <v>491</v>
      </c>
      <c r="E684" s="33" t="s">
        <v>113</v>
      </c>
      <c r="F684" s="34" t="n">
        <v>144.8</v>
      </c>
      <c r="G684" s="34"/>
      <c r="H684" s="34" t="n">
        <f aca="false">SUM(F684:G684)</f>
        <v>144.8</v>
      </c>
      <c r="I684" s="34"/>
      <c r="J684" s="34" t="n">
        <f aca="false">SUM(H684:I684)</f>
        <v>144.8</v>
      </c>
      <c r="K684" s="34" t="n">
        <v>4.1</v>
      </c>
      <c r="L684" s="34" t="n">
        <f aca="false">SUM(J684:K684)</f>
        <v>148.9</v>
      </c>
      <c r="M684" s="34"/>
      <c r="N684" s="34" t="n">
        <f aca="false">SUM(L684:M684)</f>
        <v>148.9</v>
      </c>
      <c r="O684" s="34"/>
      <c r="P684" s="34" t="n">
        <f aca="false">SUM(N684:O684)</f>
        <v>148.9</v>
      </c>
      <c r="Q684" s="34"/>
      <c r="R684" s="34" t="n">
        <v>148.9</v>
      </c>
      <c r="S684" s="34" t="n">
        <v>148.9</v>
      </c>
      <c r="T684" s="30" t="n">
        <f aca="false">S684/R684*100%</f>
        <v>1</v>
      </c>
    </row>
    <row r="685" s="35" customFormat="true" ht="31.5" hidden="false" customHeight="false" outlineLevel="0" collapsed="false">
      <c r="A685" s="26" t="s">
        <v>28</v>
      </c>
      <c r="B685" s="65"/>
      <c r="C685" s="28" t="s">
        <v>481</v>
      </c>
      <c r="D685" s="28" t="s">
        <v>491</v>
      </c>
      <c r="E685" s="28" t="s">
        <v>29</v>
      </c>
      <c r="F685" s="29" t="n">
        <f aca="false">F686</f>
        <v>48.5</v>
      </c>
      <c r="G685" s="29" t="n">
        <f aca="false">G686</f>
        <v>0</v>
      </c>
      <c r="H685" s="29" t="n">
        <f aca="false">H686</f>
        <v>48.5</v>
      </c>
      <c r="I685" s="29" t="n">
        <f aca="false">I686</f>
        <v>0</v>
      </c>
      <c r="J685" s="29" t="n">
        <f aca="false">J686</f>
        <v>48.5</v>
      </c>
      <c r="K685" s="29" t="n">
        <f aca="false">K686</f>
        <v>3.6</v>
      </c>
      <c r="L685" s="29" t="n">
        <f aca="false">L686</f>
        <v>52.1</v>
      </c>
      <c r="M685" s="29" t="n">
        <f aca="false">M686</f>
        <v>0</v>
      </c>
      <c r="N685" s="29" t="n">
        <f aca="false">N686</f>
        <v>52.1</v>
      </c>
      <c r="O685" s="29" t="n">
        <f aca="false">O686</f>
        <v>0</v>
      </c>
      <c r="P685" s="29" t="n">
        <f aca="false">P686</f>
        <v>52.1</v>
      </c>
      <c r="Q685" s="29" t="n">
        <f aca="false">Q686</f>
        <v>0</v>
      </c>
      <c r="R685" s="29" t="n">
        <f aca="false">R686</f>
        <v>46.5</v>
      </c>
      <c r="S685" s="29" t="n">
        <f aca="false">S686</f>
        <v>46.5</v>
      </c>
      <c r="T685" s="30" t="n">
        <f aca="false">S685/R685*100%</f>
        <v>1</v>
      </c>
    </row>
    <row r="686" customFormat="false" ht="47.25" hidden="false" customHeight="false" outlineLevel="0" collapsed="false">
      <c r="A686" s="31" t="s">
        <v>30</v>
      </c>
      <c r="B686" s="66"/>
      <c r="C686" s="33" t="s">
        <v>481</v>
      </c>
      <c r="D686" s="33" t="s">
        <v>491</v>
      </c>
      <c r="E686" s="33" t="s">
        <v>31</v>
      </c>
      <c r="F686" s="34" t="n">
        <v>48.5</v>
      </c>
      <c r="G686" s="34"/>
      <c r="H686" s="34" t="n">
        <f aca="false">SUM(F686:G686)</f>
        <v>48.5</v>
      </c>
      <c r="I686" s="34"/>
      <c r="J686" s="34" t="n">
        <f aca="false">SUM(H686:I686)</f>
        <v>48.5</v>
      </c>
      <c r="K686" s="34" t="n">
        <v>3.6</v>
      </c>
      <c r="L686" s="34" t="n">
        <f aca="false">SUM(J686:K686)</f>
        <v>52.1</v>
      </c>
      <c r="M686" s="34"/>
      <c r="N686" s="34" t="n">
        <f aca="false">SUM(L686:M686)</f>
        <v>52.1</v>
      </c>
      <c r="O686" s="34"/>
      <c r="P686" s="34" t="n">
        <f aca="false">SUM(N686:O686)</f>
        <v>52.1</v>
      </c>
      <c r="Q686" s="34"/>
      <c r="R686" s="34" t="n">
        <v>46.5</v>
      </c>
      <c r="S686" s="34" t="n">
        <v>46.5</v>
      </c>
      <c r="T686" s="30" t="n">
        <f aca="false">S686/R686*100%</f>
        <v>1</v>
      </c>
    </row>
    <row r="687" customFormat="false" ht="47.25" hidden="false" customHeight="false" outlineLevel="0" collapsed="false">
      <c r="A687" s="26" t="s">
        <v>357</v>
      </c>
      <c r="B687" s="66"/>
      <c r="C687" s="28" t="s">
        <v>481</v>
      </c>
      <c r="D687" s="28" t="s">
        <v>491</v>
      </c>
      <c r="E687" s="28" t="s">
        <v>358</v>
      </c>
      <c r="F687" s="29" t="n">
        <f aca="false">SUM(F688:F689)</f>
        <v>1901.3</v>
      </c>
      <c r="G687" s="29" t="n">
        <f aca="false">SUM(G688:G689)</f>
        <v>0</v>
      </c>
      <c r="H687" s="29" t="n">
        <f aca="false">SUM(H688:H689)</f>
        <v>1901.3</v>
      </c>
      <c r="I687" s="29" t="n">
        <f aca="false">SUM(I688:I689)</f>
        <v>0</v>
      </c>
      <c r="J687" s="29" t="n">
        <f aca="false">SUM(J688:J689)</f>
        <v>1901.3</v>
      </c>
      <c r="K687" s="29" t="n">
        <f aca="false">SUM(K688:K689)</f>
        <v>-7.70000000000005</v>
      </c>
      <c r="L687" s="29" t="n">
        <f aca="false">SUM(L688:L689)</f>
        <v>1893.6</v>
      </c>
      <c r="M687" s="29" t="n">
        <f aca="false">SUM(M688:M689)</f>
        <v>0</v>
      </c>
      <c r="N687" s="29" t="n">
        <f aca="false">SUM(N688:N689)</f>
        <v>1893.6</v>
      </c>
      <c r="O687" s="29" t="n">
        <f aca="false">SUM(O688:O689)</f>
        <v>0</v>
      </c>
      <c r="P687" s="29" t="n">
        <f aca="false">SUM(P688:P689)</f>
        <v>1893.6</v>
      </c>
      <c r="Q687" s="29" t="n">
        <f aca="false">SUM(Q688:Q689)</f>
        <v>0</v>
      </c>
      <c r="R687" s="29" t="n">
        <f aca="false">SUM(R688:R689)</f>
        <v>1893.6</v>
      </c>
      <c r="S687" s="29" t="n">
        <f aca="false">SUM(S688:S689)</f>
        <v>1893.6</v>
      </c>
      <c r="T687" s="30" t="n">
        <f aca="false">S687/R687*100%</f>
        <v>1</v>
      </c>
    </row>
    <row r="688" s="35" customFormat="true" ht="15.75" hidden="false" customHeight="false" outlineLevel="0" collapsed="false">
      <c r="A688" s="31" t="s">
        <v>359</v>
      </c>
      <c r="B688" s="32"/>
      <c r="C688" s="33" t="s">
        <v>481</v>
      </c>
      <c r="D688" s="33" t="s">
        <v>491</v>
      </c>
      <c r="E688" s="33" t="s">
        <v>360</v>
      </c>
      <c r="F688" s="34" t="n">
        <v>1681.1</v>
      </c>
      <c r="G688" s="34"/>
      <c r="H688" s="34" t="n">
        <f aca="false">SUM(F688:G688)</f>
        <v>1681.1</v>
      </c>
      <c r="I688" s="34"/>
      <c r="J688" s="34" t="n">
        <f aca="false">SUM(H688:I688)</f>
        <v>1681.1</v>
      </c>
      <c r="K688" s="34" t="n">
        <v>-1070</v>
      </c>
      <c r="L688" s="34" t="n">
        <f aca="false">SUM(J688:K688)</f>
        <v>611.1</v>
      </c>
      <c r="M688" s="34"/>
      <c r="N688" s="34" t="n">
        <f aca="false">SUM(L688:M688)</f>
        <v>611.1</v>
      </c>
      <c r="O688" s="34"/>
      <c r="P688" s="34" t="n">
        <f aca="false">SUM(N688:O688)</f>
        <v>611.1</v>
      </c>
      <c r="Q688" s="34"/>
      <c r="R688" s="34" t="n">
        <v>611.1</v>
      </c>
      <c r="S688" s="34" t="n">
        <v>611.1</v>
      </c>
      <c r="T688" s="30" t="n">
        <f aca="false">S688/R688*100%</f>
        <v>1</v>
      </c>
    </row>
    <row r="689" s="35" customFormat="true" ht="15.75" hidden="false" customHeight="false" outlineLevel="0" collapsed="false">
      <c r="A689" s="31" t="s">
        <v>361</v>
      </c>
      <c r="B689" s="32"/>
      <c r="C689" s="33" t="s">
        <v>481</v>
      </c>
      <c r="D689" s="33" t="s">
        <v>491</v>
      </c>
      <c r="E689" s="33" t="s">
        <v>362</v>
      </c>
      <c r="F689" s="34" t="n">
        <v>220.2</v>
      </c>
      <c r="G689" s="34"/>
      <c r="H689" s="34" t="n">
        <f aca="false">SUM(F689:G689)</f>
        <v>220.2</v>
      </c>
      <c r="I689" s="34"/>
      <c r="J689" s="34" t="n">
        <f aca="false">SUM(H689:I689)</f>
        <v>220.2</v>
      </c>
      <c r="K689" s="34" t="n">
        <v>1062.3</v>
      </c>
      <c r="L689" s="34" t="n">
        <f aca="false">SUM(J689:K689)</f>
        <v>1282.5</v>
      </c>
      <c r="M689" s="34"/>
      <c r="N689" s="34" t="n">
        <f aca="false">SUM(L689:M689)</f>
        <v>1282.5</v>
      </c>
      <c r="O689" s="34"/>
      <c r="P689" s="34" t="n">
        <f aca="false">SUM(N689:O689)</f>
        <v>1282.5</v>
      </c>
      <c r="Q689" s="34"/>
      <c r="R689" s="34" t="n">
        <v>1282.5</v>
      </c>
      <c r="S689" s="34" t="n">
        <v>1282.5</v>
      </c>
      <c r="T689" s="30" t="n">
        <f aca="false">S689/R689*100%</f>
        <v>1</v>
      </c>
    </row>
    <row r="690" s="40" customFormat="true" ht="15.75" hidden="false" customHeight="false" outlineLevel="0" collapsed="false">
      <c r="A690" s="24" t="s">
        <v>492</v>
      </c>
      <c r="B690" s="51"/>
      <c r="C690" s="19" t="s">
        <v>493</v>
      </c>
      <c r="D690" s="19"/>
      <c r="E690" s="19"/>
      <c r="F690" s="20" t="e">
        <f aca="false">F691+F699+#REF!</f>
        <v>#REF!</v>
      </c>
      <c r="G690" s="20" t="e">
        <f aca="false">G691+G699+#REF!</f>
        <v>#REF!</v>
      </c>
      <c r="H690" s="20" t="e">
        <f aca="false">H691+H699+#REF!</f>
        <v>#REF!</v>
      </c>
      <c r="I690" s="20" t="e">
        <f aca="false">I691+I699+#REF!</f>
        <v>#REF!</v>
      </c>
      <c r="J690" s="20" t="e">
        <f aca="false">J691+J699+#REF!</f>
        <v>#REF!</v>
      </c>
      <c r="K690" s="20" t="e">
        <f aca="false">K691+K699+#REF!</f>
        <v>#REF!</v>
      </c>
      <c r="L690" s="20" t="e">
        <f aca="false">L691+L699+#REF!</f>
        <v>#REF!</v>
      </c>
      <c r="M690" s="20" t="e">
        <f aca="false">M691+M699+#REF!</f>
        <v>#REF!</v>
      </c>
      <c r="N690" s="20" t="e">
        <f aca="false">N691+N699+#REF!</f>
        <v>#REF!</v>
      </c>
      <c r="O690" s="20" t="e">
        <f aca="false">O691+O699+#REF!</f>
        <v>#REF!</v>
      </c>
      <c r="P690" s="20" t="e">
        <f aca="false">P691+P699+#REF!</f>
        <v>#REF!</v>
      </c>
      <c r="Q690" s="20" t="e">
        <f aca="false">Q691+Q699+#REF!</f>
        <v>#REF!</v>
      </c>
      <c r="R690" s="20" t="n">
        <f aca="false">R691+R699</f>
        <v>11959.1</v>
      </c>
      <c r="S690" s="20" t="n">
        <f aca="false">S691+S699</f>
        <v>11959.1</v>
      </c>
      <c r="T690" s="15" t="n">
        <f aca="false">S690/R690*100%</f>
        <v>1</v>
      </c>
    </row>
    <row r="691" s="35" customFormat="true" ht="78.75" hidden="false" customHeight="false" outlineLevel="0" collapsed="false">
      <c r="A691" s="26" t="s">
        <v>24</v>
      </c>
      <c r="B691" s="53"/>
      <c r="C691" s="28" t="s">
        <v>493</v>
      </c>
      <c r="D691" s="28" t="s">
        <v>25</v>
      </c>
      <c r="E691" s="28"/>
      <c r="F691" s="29" t="n">
        <f aca="false">F692</f>
        <v>16084.6</v>
      </c>
      <c r="G691" s="29" t="n">
        <f aca="false">G692</f>
        <v>0</v>
      </c>
      <c r="H691" s="29" t="n">
        <f aca="false">H692</f>
        <v>16084.6</v>
      </c>
      <c r="I691" s="29" t="n">
        <f aca="false">I692</f>
        <v>0</v>
      </c>
      <c r="J691" s="29" t="n">
        <f aca="false">J692</f>
        <v>16084.6</v>
      </c>
      <c r="K691" s="29" t="n">
        <f aca="false">K692</f>
        <v>0</v>
      </c>
      <c r="L691" s="29" t="n">
        <f aca="false">L692</f>
        <v>16084.6</v>
      </c>
      <c r="M691" s="29" t="n">
        <f aca="false">M692</f>
        <v>0</v>
      </c>
      <c r="N691" s="29" t="n">
        <f aca="false">N692</f>
        <v>16084.6</v>
      </c>
      <c r="O691" s="29" t="n">
        <f aca="false">O692</f>
        <v>122.5</v>
      </c>
      <c r="P691" s="29" t="n">
        <f aca="false">P692</f>
        <v>16207.1</v>
      </c>
      <c r="Q691" s="29" t="n">
        <f aca="false">Q692</f>
        <v>96.7</v>
      </c>
      <c r="R691" s="29" t="n">
        <f aca="false">R692</f>
        <v>11683.1</v>
      </c>
      <c r="S691" s="29" t="n">
        <f aca="false">S692</f>
        <v>11683.1</v>
      </c>
      <c r="T691" s="30" t="n">
        <f aca="false">S691/R691*100%</f>
        <v>1</v>
      </c>
    </row>
    <row r="692" s="35" customFormat="true" ht="15.75" hidden="false" customHeight="false" outlineLevel="0" collapsed="false">
      <c r="A692" s="26" t="s">
        <v>26</v>
      </c>
      <c r="B692" s="53"/>
      <c r="C692" s="28" t="s">
        <v>493</v>
      </c>
      <c r="D692" s="28" t="s">
        <v>27</v>
      </c>
      <c r="E692" s="28"/>
      <c r="F692" s="29" t="n">
        <f aca="false">F693+F695+F697</f>
        <v>16084.6</v>
      </c>
      <c r="G692" s="29" t="n">
        <f aca="false">G693+G695+G697</f>
        <v>0</v>
      </c>
      <c r="H692" s="29" t="n">
        <f aca="false">H693+H695+H697</f>
        <v>16084.6</v>
      </c>
      <c r="I692" s="29" t="n">
        <f aca="false">I693+I695+I697</f>
        <v>0</v>
      </c>
      <c r="J692" s="29" t="n">
        <f aca="false">J693+J695+J697</f>
        <v>16084.6</v>
      </c>
      <c r="K692" s="29" t="n">
        <f aca="false">K693+K695+K697</f>
        <v>0</v>
      </c>
      <c r="L692" s="29" t="n">
        <f aca="false">L693+L695+L697</f>
        <v>16084.6</v>
      </c>
      <c r="M692" s="29" t="n">
        <f aca="false">M693+M695+M697</f>
        <v>0</v>
      </c>
      <c r="N692" s="29" t="n">
        <f aca="false">N693+N695+N697</f>
        <v>16084.6</v>
      </c>
      <c r="O692" s="29" t="n">
        <f aca="false">O693+O695+O697</f>
        <v>122.5</v>
      </c>
      <c r="P692" s="29" t="n">
        <f aca="false">P693+P695+P697</f>
        <v>16207.1</v>
      </c>
      <c r="Q692" s="29" t="n">
        <f aca="false">Q693+Q695+Q697</f>
        <v>96.7</v>
      </c>
      <c r="R692" s="29" t="n">
        <f aca="false">R693+R695+R697</f>
        <v>11683.1</v>
      </c>
      <c r="S692" s="29" t="n">
        <f aca="false">S693+S695+S697</f>
        <v>11683.1</v>
      </c>
      <c r="T692" s="30" t="n">
        <f aca="false">S692/R692*100%</f>
        <v>1</v>
      </c>
    </row>
    <row r="693" s="35" customFormat="true" ht="94.5" hidden="false" customHeight="false" outlineLevel="0" collapsed="false">
      <c r="A693" s="26" t="s">
        <v>34</v>
      </c>
      <c r="B693" s="53"/>
      <c r="C693" s="28" t="s">
        <v>493</v>
      </c>
      <c r="D693" s="28" t="s">
        <v>27</v>
      </c>
      <c r="E693" s="28" t="s">
        <v>35</v>
      </c>
      <c r="F693" s="29" t="n">
        <f aca="false">F694</f>
        <v>14545.2</v>
      </c>
      <c r="G693" s="29" t="n">
        <f aca="false">G694</f>
        <v>0</v>
      </c>
      <c r="H693" s="29" t="n">
        <f aca="false">H694</f>
        <v>14545.2</v>
      </c>
      <c r="I693" s="29" t="n">
        <f aca="false">I694</f>
        <v>0</v>
      </c>
      <c r="J693" s="29" t="n">
        <f aca="false">J694</f>
        <v>14545.2</v>
      </c>
      <c r="K693" s="29" t="n">
        <f aca="false">K694</f>
        <v>0</v>
      </c>
      <c r="L693" s="29" t="n">
        <f aca="false">L694</f>
        <v>14545.2</v>
      </c>
      <c r="M693" s="29" t="n">
        <f aca="false">M694</f>
        <v>0</v>
      </c>
      <c r="N693" s="29" t="n">
        <f aca="false">N694</f>
        <v>14545.2</v>
      </c>
      <c r="O693" s="29" t="n">
        <f aca="false">O694</f>
        <v>0</v>
      </c>
      <c r="P693" s="29" t="n">
        <f aca="false">P694</f>
        <v>14545.2</v>
      </c>
      <c r="Q693" s="29" t="n">
        <f aca="false">Q694</f>
        <v>0</v>
      </c>
      <c r="R693" s="29" t="n">
        <f aca="false">R694</f>
        <v>10539.7</v>
      </c>
      <c r="S693" s="29" t="n">
        <f aca="false">S694</f>
        <v>10539.7</v>
      </c>
      <c r="T693" s="30" t="n">
        <f aca="false">S693/R693*100%</f>
        <v>1</v>
      </c>
    </row>
    <row r="694" s="35" customFormat="true" ht="31.5" hidden="false" customHeight="false" outlineLevel="0" collapsed="false">
      <c r="A694" s="31" t="s">
        <v>36</v>
      </c>
      <c r="B694" s="53"/>
      <c r="C694" s="33" t="s">
        <v>493</v>
      </c>
      <c r="D694" s="33" t="s">
        <v>27</v>
      </c>
      <c r="E694" s="33" t="s">
        <v>37</v>
      </c>
      <c r="F694" s="34" t="n">
        <v>14545.2</v>
      </c>
      <c r="G694" s="34"/>
      <c r="H694" s="34" t="n">
        <f aca="false">SUM(F694:G694)</f>
        <v>14545.2</v>
      </c>
      <c r="I694" s="34"/>
      <c r="J694" s="34" t="n">
        <f aca="false">SUM(H694:I694)</f>
        <v>14545.2</v>
      </c>
      <c r="K694" s="34"/>
      <c r="L694" s="34" t="n">
        <f aca="false">SUM(J694:K694)</f>
        <v>14545.2</v>
      </c>
      <c r="M694" s="34"/>
      <c r="N694" s="34" t="n">
        <f aca="false">SUM(L694:M694)</f>
        <v>14545.2</v>
      </c>
      <c r="O694" s="34"/>
      <c r="P694" s="34" t="n">
        <f aca="false">SUM(N694:O694)</f>
        <v>14545.2</v>
      </c>
      <c r="Q694" s="34"/>
      <c r="R694" s="34" t="n">
        <v>10539.7</v>
      </c>
      <c r="S694" s="34" t="n">
        <v>10539.7</v>
      </c>
      <c r="T694" s="30" t="n">
        <f aca="false">S694/R694*100%</f>
        <v>1</v>
      </c>
    </row>
    <row r="695" s="35" customFormat="true" ht="31.5" hidden="false" customHeight="false" outlineLevel="0" collapsed="false">
      <c r="A695" s="26" t="s">
        <v>28</v>
      </c>
      <c r="B695" s="53"/>
      <c r="C695" s="28" t="s">
        <v>493</v>
      </c>
      <c r="D695" s="28" t="s">
        <v>27</v>
      </c>
      <c r="E695" s="28" t="s">
        <v>29</v>
      </c>
      <c r="F695" s="29" t="n">
        <f aca="false">F696</f>
        <v>1535.6</v>
      </c>
      <c r="G695" s="29" t="n">
        <f aca="false">G696</f>
        <v>0</v>
      </c>
      <c r="H695" s="29" t="n">
        <f aca="false">H696</f>
        <v>1535.6</v>
      </c>
      <c r="I695" s="29" t="n">
        <f aca="false">I696</f>
        <v>0</v>
      </c>
      <c r="J695" s="29" t="n">
        <f aca="false">J696</f>
        <v>1535.6</v>
      </c>
      <c r="K695" s="29" t="n">
        <f aca="false">K696</f>
        <v>0</v>
      </c>
      <c r="L695" s="29" t="n">
        <f aca="false">L696</f>
        <v>1535.6</v>
      </c>
      <c r="M695" s="29" t="n">
        <f aca="false">M696</f>
        <v>0</v>
      </c>
      <c r="N695" s="29" t="n">
        <f aca="false">N696</f>
        <v>1535.6</v>
      </c>
      <c r="O695" s="29" t="n">
        <f aca="false">O696</f>
        <v>122.5</v>
      </c>
      <c r="P695" s="29" t="n">
        <f aca="false">P696</f>
        <v>1658.1</v>
      </c>
      <c r="Q695" s="29" t="n">
        <f aca="false">Q696</f>
        <v>96.7</v>
      </c>
      <c r="R695" s="29" t="n">
        <f aca="false">R696</f>
        <v>1142.5</v>
      </c>
      <c r="S695" s="29" t="n">
        <f aca="false">S696</f>
        <v>1142.5</v>
      </c>
      <c r="T695" s="30" t="n">
        <f aca="false">S695/R695*100%</f>
        <v>1</v>
      </c>
    </row>
    <row r="696" s="35" customFormat="true" ht="47.25" hidden="false" customHeight="false" outlineLevel="0" collapsed="false">
      <c r="A696" s="31" t="s">
        <v>30</v>
      </c>
      <c r="B696" s="53"/>
      <c r="C696" s="33" t="s">
        <v>493</v>
      </c>
      <c r="D696" s="33" t="s">
        <v>27</v>
      </c>
      <c r="E696" s="33" t="s">
        <v>31</v>
      </c>
      <c r="F696" s="34" t="n">
        <v>1535.6</v>
      </c>
      <c r="G696" s="34"/>
      <c r="H696" s="34" t="n">
        <f aca="false">SUM(F696:G696)</f>
        <v>1535.6</v>
      </c>
      <c r="I696" s="34"/>
      <c r="J696" s="34" t="n">
        <f aca="false">SUM(H696:I696)</f>
        <v>1535.6</v>
      </c>
      <c r="K696" s="34"/>
      <c r="L696" s="34" t="n">
        <f aca="false">SUM(J696:K696)</f>
        <v>1535.6</v>
      </c>
      <c r="M696" s="34"/>
      <c r="N696" s="34" t="n">
        <f aca="false">SUM(L696:M696)</f>
        <v>1535.6</v>
      </c>
      <c r="O696" s="34" t="n">
        <v>122.5</v>
      </c>
      <c r="P696" s="34" t="n">
        <f aca="false">SUM(N696:O696)</f>
        <v>1658.1</v>
      </c>
      <c r="Q696" s="34" t="n">
        <v>96.7</v>
      </c>
      <c r="R696" s="34" t="n">
        <v>1142.5</v>
      </c>
      <c r="S696" s="34" t="n">
        <v>1142.5</v>
      </c>
      <c r="T696" s="30" t="n">
        <f aca="false">S696/R696*100%</f>
        <v>1</v>
      </c>
    </row>
    <row r="697" s="35" customFormat="true" ht="15.75" hidden="false" customHeight="false" outlineLevel="0" collapsed="false">
      <c r="A697" s="26" t="s">
        <v>57</v>
      </c>
      <c r="B697" s="53"/>
      <c r="C697" s="28" t="s">
        <v>493</v>
      </c>
      <c r="D697" s="28" t="s">
        <v>27</v>
      </c>
      <c r="E697" s="28" t="s">
        <v>58</v>
      </c>
      <c r="F697" s="29" t="n">
        <f aca="false">F698</f>
        <v>3.8</v>
      </c>
      <c r="G697" s="29" t="n">
        <f aca="false">G698</f>
        <v>0</v>
      </c>
      <c r="H697" s="29" t="n">
        <f aca="false">H698</f>
        <v>3.8</v>
      </c>
      <c r="I697" s="29" t="n">
        <f aca="false">I698</f>
        <v>0</v>
      </c>
      <c r="J697" s="29" t="n">
        <f aca="false">J698</f>
        <v>3.8</v>
      </c>
      <c r="K697" s="29" t="n">
        <f aca="false">K698</f>
        <v>0</v>
      </c>
      <c r="L697" s="29" t="n">
        <f aca="false">L698</f>
        <v>3.8</v>
      </c>
      <c r="M697" s="29" t="n">
        <f aca="false">M698</f>
        <v>0</v>
      </c>
      <c r="N697" s="29" t="n">
        <f aca="false">N698</f>
        <v>3.8</v>
      </c>
      <c r="O697" s="29" t="n">
        <f aca="false">O698</f>
        <v>0</v>
      </c>
      <c r="P697" s="29" t="n">
        <f aca="false">P698</f>
        <v>3.8</v>
      </c>
      <c r="Q697" s="29" t="n">
        <f aca="false">Q698</f>
        <v>0</v>
      </c>
      <c r="R697" s="29" t="n">
        <f aca="false">R698</f>
        <v>0.9</v>
      </c>
      <c r="S697" s="29" t="n">
        <f aca="false">S698</f>
        <v>0.9</v>
      </c>
      <c r="T697" s="30" t="n">
        <f aca="false">S697/R697*100%</f>
        <v>1</v>
      </c>
    </row>
    <row r="698" s="35" customFormat="true" ht="15.75" hidden="false" customHeight="false" outlineLevel="0" collapsed="false">
      <c r="A698" s="31" t="s">
        <v>59</v>
      </c>
      <c r="B698" s="53"/>
      <c r="C698" s="33" t="s">
        <v>493</v>
      </c>
      <c r="D698" s="33" t="s">
        <v>27</v>
      </c>
      <c r="E698" s="33" t="s">
        <v>60</v>
      </c>
      <c r="F698" s="34" t="n">
        <v>3.8</v>
      </c>
      <c r="G698" s="34"/>
      <c r="H698" s="34" t="n">
        <f aca="false">SUM(F698:G698)</f>
        <v>3.8</v>
      </c>
      <c r="I698" s="34"/>
      <c r="J698" s="34" t="n">
        <f aca="false">SUM(H698:I698)</f>
        <v>3.8</v>
      </c>
      <c r="K698" s="34"/>
      <c r="L698" s="34" t="n">
        <f aca="false">SUM(J698:K698)</f>
        <v>3.8</v>
      </c>
      <c r="M698" s="34"/>
      <c r="N698" s="34" t="n">
        <f aca="false">SUM(L698:M698)</f>
        <v>3.8</v>
      </c>
      <c r="O698" s="34"/>
      <c r="P698" s="34" t="n">
        <f aca="false">SUM(N698:O698)</f>
        <v>3.8</v>
      </c>
      <c r="Q698" s="34"/>
      <c r="R698" s="34" t="n">
        <v>0.9</v>
      </c>
      <c r="S698" s="34" t="n">
        <v>0.9</v>
      </c>
      <c r="T698" s="30" t="n">
        <f aca="false">S698/R698*100%</f>
        <v>1</v>
      </c>
    </row>
    <row r="699" s="35" customFormat="true" ht="47.25" hidden="false" customHeight="false" outlineLevel="0" collapsed="false">
      <c r="A699" s="26" t="s">
        <v>40</v>
      </c>
      <c r="B699" s="27"/>
      <c r="C699" s="28" t="s">
        <v>493</v>
      </c>
      <c r="D699" s="28" t="s">
        <v>41</v>
      </c>
      <c r="E699" s="28"/>
      <c r="F699" s="29" t="n">
        <f aca="false">F700</f>
        <v>340.6</v>
      </c>
      <c r="G699" s="29" t="n">
        <f aca="false">G700</f>
        <v>0</v>
      </c>
      <c r="H699" s="29" t="n">
        <f aca="false">H700</f>
        <v>340.6</v>
      </c>
      <c r="I699" s="29" t="n">
        <f aca="false">I700</f>
        <v>0</v>
      </c>
      <c r="J699" s="29" t="n">
        <f aca="false">J700</f>
        <v>340.6</v>
      </c>
      <c r="K699" s="29" t="n">
        <f aca="false">K700</f>
        <v>0</v>
      </c>
      <c r="L699" s="29" t="n">
        <f aca="false">L700</f>
        <v>340.6</v>
      </c>
      <c r="M699" s="29" t="n">
        <f aca="false">M700</f>
        <v>-47.5</v>
      </c>
      <c r="N699" s="29" t="n">
        <f aca="false">N700</f>
        <v>293.1</v>
      </c>
      <c r="O699" s="29" t="n">
        <f aca="false">O700</f>
        <v>0</v>
      </c>
      <c r="P699" s="29" t="n">
        <f aca="false">P700</f>
        <v>293.1</v>
      </c>
      <c r="Q699" s="29" t="n">
        <f aca="false">Q700</f>
        <v>0</v>
      </c>
      <c r="R699" s="29" t="n">
        <f aca="false">R700</f>
        <v>276</v>
      </c>
      <c r="S699" s="29" t="n">
        <f aca="false">S700</f>
        <v>276</v>
      </c>
      <c r="T699" s="30" t="n">
        <f aca="false">S699/R699*100%</f>
        <v>1</v>
      </c>
    </row>
    <row r="700" s="35" customFormat="true" ht="31.5" hidden="false" customHeight="false" outlineLevel="0" collapsed="false">
      <c r="A700" s="26" t="s">
        <v>42</v>
      </c>
      <c r="B700" s="27"/>
      <c r="C700" s="28" t="s">
        <v>493</v>
      </c>
      <c r="D700" s="28" t="s">
        <v>43</v>
      </c>
      <c r="E700" s="28"/>
      <c r="F700" s="29" t="n">
        <f aca="false">F701</f>
        <v>340.6</v>
      </c>
      <c r="G700" s="29" t="n">
        <f aca="false">G701</f>
        <v>0</v>
      </c>
      <c r="H700" s="29" t="n">
        <f aca="false">H701</f>
        <v>340.6</v>
      </c>
      <c r="I700" s="29" t="n">
        <f aca="false">I701</f>
        <v>0</v>
      </c>
      <c r="J700" s="29" t="n">
        <f aca="false">J701</f>
        <v>340.6</v>
      </c>
      <c r="K700" s="29" t="n">
        <f aca="false">K701</f>
        <v>0</v>
      </c>
      <c r="L700" s="29" t="n">
        <f aca="false">L701</f>
        <v>340.6</v>
      </c>
      <c r="M700" s="29" t="n">
        <f aca="false">M701</f>
        <v>-47.5</v>
      </c>
      <c r="N700" s="29" t="n">
        <f aca="false">N701</f>
        <v>293.1</v>
      </c>
      <c r="O700" s="29" t="n">
        <f aca="false">O701</f>
        <v>0</v>
      </c>
      <c r="P700" s="29" t="n">
        <f aca="false">P701</f>
        <v>293.1</v>
      </c>
      <c r="Q700" s="29" t="n">
        <f aca="false">Q701</f>
        <v>0</v>
      </c>
      <c r="R700" s="29" t="n">
        <f aca="false">R701</f>
        <v>276</v>
      </c>
      <c r="S700" s="29" t="n">
        <f aca="false">S701</f>
        <v>276</v>
      </c>
      <c r="T700" s="30" t="n">
        <f aca="false">S700/R700*100%</f>
        <v>1</v>
      </c>
    </row>
    <row r="701" s="35" customFormat="true" ht="31.5" hidden="false" customHeight="false" outlineLevel="0" collapsed="false">
      <c r="A701" s="26" t="s">
        <v>494</v>
      </c>
      <c r="B701" s="27"/>
      <c r="C701" s="28" t="s">
        <v>493</v>
      </c>
      <c r="D701" s="42" t="s">
        <v>495</v>
      </c>
      <c r="E701" s="33"/>
      <c r="F701" s="29" t="n">
        <f aca="false">F702</f>
        <v>340.6</v>
      </c>
      <c r="G701" s="29" t="n">
        <f aca="false">G702</f>
        <v>0</v>
      </c>
      <c r="H701" s="29" t="n">
        <f aca="false">H702</f>
        <v>340.6</v>
      </c>
      <c r="I701" s="29" t="n">
        <f aca="false">I702</f>
        <v>0</v>
      </c>
      <c r="J701" s="29" t="n">
        <f aca="false">J702</f>
        <v>340.6</v>
      </c>
      <c r="K701" s="29" t="n">
        <f aca="false">K702</f>
        <v>0</v>
      </c>
      <c r="L701" s="29" t="n">
        <f aca="false">L702</f>
        <v>340.6</v>
      </c>
      <c r="M701" s="29" t="n">
        <f aca="false">M702</f>
        <v>-47.5</v>
      </c>
      <c r="N701" s="29" t="n">
        <f aca="false">N702</f>
        <v>293.1</v>
      </c>
      <c r="O701" s="29" t="n">
        <f aca="false">O702</f>
        <v>0</v>
      </c>
      <c r="P701" s="29" t="n">
        <f aca="false">P702</f>
        <v>293.1</v>
      </c>
      <c r="Q701" s="29" t="n">
        <f aca="false">Q702</f>
        <v>0</v>
      </c>
      <c r="R701" s="29" t="n">
        <f aca="false">R702</f>
        <v>276</v>
      </c>
      <c r="S701" s="29" t="n">
        <f aca="false">S702</f>
        <v>276</v>
      </c>
      <c r="T701" s="30" t="n">
        <f aca="false">S701/R701*100%</f>
        <v>1</v>
      </c>
    </row>
    <row r="702" s="35" customFormat="true" ht="31.5" hidden="false" customHeight="false" outlineLevel="0" collapsed="false">
      <c r="A702" s="26" t="s">
        <v>28</v>
      </c>
      <c r="B702" s="27"/>
      <c r="C702" s="28" t="s">
        <v>493</v>
      </c>
      <c r="D702" s="42" t="s">
        <v>495</v>
      </c>
      <c r="E702" s="28" t="s">
        <v>29</v>
      </c>
      <c r="F702" s="29" t="n">
        <f aca="false">F703</f>
        <v>340.6</v>
      </c>
      <c r="G702" s="29" t="n">
        <f aca="false">G703</f>
        <v>0</v>
      </c>
      <c r="H702" s="29" t="n">
        <f aca="false">H703</f>
        <v>340.6</v>
      </c>
      <c r="I702" s="29" t="n">
        <f aca="false">I703</f>
        <v>0</v>
      </c>
      <c r="J702" s="29" t="n">
        <f aca="false">J703</f>
        <v>340.6</v>
      </c>
      <c r="K702" s="29" t="n">
        <f aca="false">K703</f>
        <v>0</v>
      </c>
      <c r="L702" s="29" t="n">
        <f aca="false">L703</f>
        <v>340.6</v>
      </c>
      <c r="M702" s="29" t="n">
        <f aca="false">M703</f>
        <v>-47.5</v>
      </c>
      <c r="N702" s="29" t="n">
        <f aca="false">N703</f>
        <v>293.1</v>
      </c>
      <c r="O702" s="29" t="n">
        <f aca="false">O703</f>
        <v>0</v>
      </c>
      <c r="P702" s="29" t="n">
        <f aca="false">P703</f>
        <v>293.1</v>
      </c>
      <c r="Q702" s="29" t="n">
        <f aca="false">Q703</f>
        <v>0</v>
      </c>
      <c r="R702" s="29" t="n">
        <f aca="false">R703</f>
        <v>276</v>
      </c>
      <c r="S702" s="29" t="n">
        <f aca="false">S703</f>
        <v>276</v>
      </c>
      <c r="T702" s="30" t="n">
        <f aca="false">S702/R702*100%</f>
        <v>1</v>
      </c>
    </row>
    <row r="703" s="35" customFormat="true" ht="47.25" hidden="false" customHeight="false" outlineLevel="0" collapsed="false">
      <c r="A703" s="31" t="s">
        <v>30</v>
      </c>
      <c r="B703" s="27"/>
      <c r="C703" s="33" t="s">
        <v>493</v>
      </c>
      <c r="D703" s="43" t="s">
        <v>495</v>
      </c>
      <c r="E703" s="33" t="s">
        <v>31</v>
      </c>
      <c r="F703" s="34" t="n">
        <v>340.6</v>
      </c>
      <c r="G703" s="34"/>
      <c r="H703" s="34" t="n">
        <f aca="false">SUM(F703:G703)</f>
        <v>340.6</v>
      </c>
      <c r="I703" s="34"/>
      <c r="J703" s="34" t="n">
        <f aca="false">SUM(H703:I703)</f>
        <v>340.6</v>
      </c>
      <c r="K703" s="34"/>
      <c r="L703" s="34" t="n">
        <f aca="false">SUM(J703:K703)</f>
        <v>340.6</v>
      </c>
      <c r="M703" s="34" t="n">
        <v>-47.5</v>
      </c>
      <c r="N703" s="34" t="n">
        <f aca="false">SUM(L703:M703)</f>
        <v>293.1</v>
      </c>
      <c r="O703" s="34"/>
      <c r="P703" s="34" t="n">
        <f aca="false">SUM(N703:O703)</f>
        <v>293.1</v>
      </c>
      <c r="Q703" s="34"/>
      <c r="R703" s="34" t="n">
        <v>276</v>
      </c>
      <c r="S703" s="34" t="n">
        <v>276</v>
      </c>
      <c r="T703" s="30" t="n">
        <f aca="false">S703/R703*100%</f>
        <v>1</v>
      </c>
    </row>
    <row r="704" s="35" customFormat="true" ht="15.75" hidden="false" customHeight="false" outlineLevel="0" collapsed="false">
      <c r="A704" s="23" t="s">
        <v>496</v>
      </c>
      <c r="B704" s="39"/>
      <c r="C704" s="13" t="s">
        <v>497</v>
      </c>
      <c r="D704" s="13"/>
      <c r="E704" s="13"/>
      <c r="F704" s="14" t="e">
        <f aca="false">F705+F720</f>
        <v>#REF!</v>
      </c>
      <c r="G704" s="14" t="e">
        <f aca="false">G705+G720</f>
        <v>#REF!</v>
      </c>
      <c r="H704" s="14" t="e">
        <f aca="false">H705+H720</f>
        <v>#REF!</v>
      </c>
      <c r="I704" s="14" t="e">
        <f aca="false">I705+I720</f>
        <v>#REF!</v>
      </c>
      <c r="J704" s="14" t="e">
        <f aca="false">J705+J720</f>
        <v>#REF!</v>
      </c>
      <c r="K704" s="14" t="e">
        <f aca="false">K705+K720</f>
        <v>#REF!</v>
      </c>
      <c r="L704" s="14" t="e">
        <f aca="false">L705+L720</f>
        <v>#REF!</v>
      </c>
      <c r="M704" s="14" t="e">
        <f aca="false">M705+M720</f>
        <v>#REF!</v>
      </c>
      <c r="N704" s="14" t="e">
        <f aca="false">N705+N720</f>
        <v>#REF!</v>
      </c>
      <c r="O704" s="14" t="e">
        <f aca="false">O705+O720</f>
        <v>#REF!</v>
      </c>
      <c r="P704" s="14" t="n">
        <f aca="false">P705+P720</f>
        <v>4014.4</v>
      </c>
      <c r="Q704" s="14" t="n">
        <f aca="false">Q705+Q720</f>
        <v>33.5</v>
      </c>
      <c r="R704" s="14" t="n">
        <f aca="false">R705+R720</f>
        <v>3762.5</v>
      </c>
      <c r="S704" s="14" t="n">
        <f aca="false">S705+S720</f>
        <v>3762.5</v>
      </c>
      <c r="T704" s="15" t="n">
        <f aca="false">S704/R704*100%</f>
        <v>1</v>
      </c>
    </row>
    <row r="705" s="40" customFormat="true" ht="15.75" hidden="false" customHeight="false" outlineLevel="0" collapsed="false">
      <c r="A705" s="24" t="s">
        <v>498</v>
      </c>
      <c r="B705" s="25"/>
      <c r="C705" s="19" t="s">
        <v>499</v>
      </c>
      <c r="D705" s="19"/>
      <c r="E705" s="19"/>
      <c r="F705" s="20" t="e">
        <f aca="false">F715+F706</f>
        <v>#REF!</v>
      </c>
      <c r="G705" s="20" t="e">
        <f aca="false">G715+G706</f>
        <v>#REF!</v>
      </c>
      <c r="H705" s="20" t="n">
        <f aca="false">H715+H706+H711</f>
        <v>1572.9</v>
      </c>
      <c r="I705" s="20" t="n">
        <f aca="false">I715+I706+I711</f>
        <v>23.5</v>
      </c>
      <c r="J705" s="20" t="n">
        <f aca="false">J715+J706+J711</f>
        <v>1596.4</v>
      </c>
      <c r="K705" s="20" t="n">
        <f aca="false">K715+K706+K711</f>
        <v>0</v>
      </c>
      <c r="L705" s="20" t="n">
        <f aca="false">L715+L706+L711</f>
        <v>1596.4</v>
      </c>
      <c r="M705" s="20" t="n">
        <f aca="false">M715+M706+M711</f>
        <v>-82</v>
      </c>
      <c r="N705" s="20" t="n">
        <f aca="false">N715+N706+N711</f>
        <v>1514.4</v>
      </c>
      <c r="O705" s="20" t="n">
        <f aca="false">O715+O706+O711</f>
        <v>0</v>
      </c>
      <c r="P705" s="20" t="n">
        <f aca="false">P715+P706+P711</f>
        <v>1514.4</v>
      </c>
      <c r="Q705" s="20" t="n">
        <f aca="false">Q715+Q706+Q711</f>
        <v>33.5</v>
      </c>
      <c r="R705" s="20" t="n">
        <f aca="false">R715+R706+R711</f>
        <v>1262.5</v>
      </c>
      <c r="S705" s="20" t="n">
        <f aca="false">S715+S706+S711</f>
        <v>1262.5</v>
      </c>
      <c r="T705" s="15" t="n">
        <f aca="false">S705/R705*100%</f>
        <v>1</v>
      </c>
    </row>
    <row r="706" s="35" customFormat="true" ht="31.5" hidden="false" customHeight="false" outlineLevel="0" collapsed="false">
      <c r="A706" s="26" t="s">
        <v>500</v>
      </c>
      <c r="B706" s="27"/>
      <c r="C706" s="28" t="s">
        <v>499</v>
      </c>
      <c r="D706" s="28" t="s">
        <v>501</v>
      </c>
      <c r="E706" s="28"/>
      <c r="F706" s="29" t="n">
        <f aca="false">F707</f>
        <v>0</v>
      </c>
      <c r="G706" s="29" t="n">
        <f aca="false">G707</f>
        <v>162.9</v>
      </c>
      <c r="H706" s="29" t="n">
        <f aca="false">H707</f>
        <v>162.9</v>
      </c>
      <c r="I706" s="29" t="n">
        <f aca="false">I707</f>
        <v>-15.4</v>
      </c>
      <c r="J706" s="29" t="n">
        <f aca="false">J707</f>
        <v>147.5</v>
      </c>
      <c r="K706" s="29" t="n">
        <f aca="false">K707</f>
        <v>0</v>
      </c>
      <c r="L706" s="29" t="n">
        <f aca="false">L707</f>
        <v>147.5</v>
      </c>
      <c r="M706" s="29" t="n">
        <f aca="false">M707</f>
        <v>0</v>
      </c>
      <c r="N706" s="29" t="n">
        <f aca="false">N707</f>
        <v>147.5</v>
      </c>
      <c r="O706" s="29" t="n">
        <f aca="false">O707</f>
        <v>0</v>
      </c>
      <c r="P706" s="29" t="n">
        <f aca="false">P707</f>
        <v>147.5</v>
      </c>
      <c r="Q706" s="29" t="n">
        <f aca="false">Q707</f>
        <v>33.5</v>
      </c>
      <c r="R706" s="29" t="n">
        <f aca="false">R707</f>
        <v>126.8</v>
      </c>
      <c r="S706" s="29" t="n">
        <f aca="false">S707</f>
        <v>126.8</v>
      </c>
      <c r="T706" s="30" t="n">
        <f aca="false">S706/R706*100%</f>
        <v>1</v>
      </c>
    </row>
    <row r="707" s="35" customFormat="true" ht="63" hidden="false" customHeight="false" outlineLevel="0" collapsed="false">
      <c r="A707" s="26" t="s">
        <v>502</v>
      </c>
      <c r="B707" s="27"/>
      <c r="C707" s="28" t="s">
        <v>499</v>
      </c>
      <c r="D707" s="28" t="s">
        <v>503</v>
      </c>
      <c r="E707" s="28"/>
      <c r="F707" s="29" t="n">
        <f aca="false">F708</f>
        <v>0</v>
      </c>
      <c r="G707" s="29" t="n">
        <f aca="false">G708</f>
        <v>162.9</v>
      </c>
      <c r="H707" s="29" t="n">
        <f aca="false">H708</f>
        <v>162.9</v>
      </c>
      <c r="I707" s="29" t="n">
        <f aca="false">I708</f>
        <v>-15.4</v>
      </c>
      <c r="J707" s="29" t="n">
        <f aca="false">J708</f>
        <v>147.5</v>
      </c>
      <c r="K707" s="29" t="n">
        <f aca="false">K708</f>
        <v>0</v>
      </c>
      <c r="L707" s="29" t="n">
        <f aca="false">L708</f>
        <v>147.5</v>
      </c>
      <c r="M707" s="29" t="n">
        <f aca="false">M708</f>
        <v>0</v>
      </c>
      <c r="N707" s="29" t="n">
        <f aca="false">N708</f>
        <v>147.5</v>
      </c>
      <c r="O707" s="29" t="n">
        <f aca="false">O708</f>
        <v>0</v>
      </c>
      <c r="P707" s="29" t="n">
        <f aca="false">P708</f>
        <v>147.5</v>
      </c>
      <c r="Q707" s="29" t="n">
        <f aca="false">Q708</f>
        <v>33.5</v>
      </c>
      <c r="R707" s="29" t="n">
        <f aca="false">R708</f>
        <v>126.8</v>
      </c>
      <c r="S707" s="29" t="n">
        <f aca="false">S708</f>
        <v>126.8</v>
      </c>
      <c r="T707" s="30" t="n">
        <f aca="false">S707/R707*100%</f>
        <v>1</v>
      </c>
    </row>
    <row r="708" s="35" customFormat="true" ht="31.5" hidden="false" customHeight="false" outlineLevel="0" collapsed="false">
      <c r="A708" s="26" t="s">
        <v>504</v>
      </c>
      <c r="B708" s="27"/>
      <c r="C708" s="28" t="s">
        <v>499</v>
      </c>
      <c r="D708" s="28" t="s">
        <v>505</v>
      </c>
      <c r="E708" s="28"/>
      <c r="F708" s="29" t="n">
        <f aca="false">F709</f>
        <v>0</v>
      </c>
      <c r="G708" s="29" t="n">
        <f aca="false">G709</f>
        <v>162.9</v>
      </c>
      <c r="H708" s="29" t="n">
        <f aca="false">H709</f>
        <v>162.9</v>
      </c>
      <c r="I708" s="29" t="n">
        <f aca="false">I709</f>
        <v>-15.4</v>
      </c>
      <c r="J708" s="29" t="n">
        <f aca="false">J709</f>
        <v>147.5</v>
      </c>
      <c r="K708" s="29" t="n">
        <f aca="false">K709</f>
        <v>0</v>
      </c>
      <c r="L708" s="29" t="n">
        <f aca="false">L709</f>
        <v>147.5</v>
      </c>
      <c r="M708" s="29" t="n">
        <f aca="false">M709</f>
        <v>0</v>
      </c>
      <c r="N708" s="29" t="n">
        <f aca="false">N709</f>
        <v>147.5</v>
      </c>
      <c r="O708" s="29" t="n">
        <f aca="false">O709</f>
        <v>0</v>
      </c>
      <c r="P708" s="29" t="n">
        <f aca="false">P709</f>
        <v>147.5</v>
      </c>
      <c r="Q708" s="29" t="n">
        <f aca="false">Q709</f>
        <v>33.5</v>
      </c>
      <c r="R708" s="29" t="n">
        <f aca="false">R709</f>
        <v>126.8</v>
      </c>
      <c r="S708" s="29" t="n">
        <f aca="false">S709</f>
        <v>126.8</v>
      </c>
      <c r="T708" s="30" t="n">
        <f aca="false">S708/R708*100%</f>
        <v>1</v>
      </c>
    </row>
    <row r="709" s="35" customFormat="true" ht="47.25" hidden="false" customHeight="false" outlineLevel="0" collapsed="false">
      <c r="A709" s="26" t="s">
        <v>357</v>
      </c>
      <c r="B709" s="27"/>
      <c r="C709" s="28" t="s">
        <v>499</v>
      </c>
      <c r="D709" s="28" t="s">
        <v>505</v>
      </c>
      <c r="E709" s="28" t="s">
        <v>358</v>
      </c>
      <c r="F709" s="29" t="n">
        <f aca="false">F710</f>
        <v>0</v>
      </c>
      <c r="G709" s="29" t="n">
        <f aca="false">G710</f>
        <v>162.9</v>
      </c>
      <c r="H709" s="29" t="n">
        <f aca="false">H710</f>
        <v>162.9</v>
      </c>
      <c r="I709" s="29" t="n">
        <f aca="false">I710</f>
        <v>-15.4</v>
      </c>
      <c r="J709" s="29" t="n">
        <f aca="false">J710</f>
        <v>147.5</v>
      </c>
      <c r="K709" s="29" t="n">
        <f aca="false">K710</f>
        <v>0</v>
      </c>
      <c r="L709" s="29" t="n">
        <f aca="false">L710</f>
        <v>147.5</v>
      </c>
      <c r="M709" s="29" t="n">
        <f aca="false">M710</f>
        <v>0</v>
      </c>
      <c r="N709" s="29" t="n">
        <f aca="false">N710</f>
        <v>147.5</v>
      </c>
      <c r="O709" s="29" t="n">
        <f aca="false">O710</f>
        <v>0</v>
      </c>
      <c r="P709" s="29" t="n">
        <f aca="false">P710</f>
        <v>147.5</v>
      </c>
      <c r="Q709" s="29" t="n">
        <f aca="false">Q710</f>
        <v>33.5</v>
      </c>
      <c r="R709" s="29" t="n">
        <f aca="false">R710</f>
        <v>126.8</v>
      </c>
      <c r="S709" s="29" t="n">
        <f aca="false">S710</f>
        <v>126.8</v>
      </c>
      <c r="T709" s="30" t="n">
        <f aca="false">S709/R709*100%</f>
        <v>1</v>
      </c>
    </row>
    <row r="710" customFormat="false" ht="15.75" hidden="false" customHeight="false" outlineLevel="0" collapsed="false">
      <c r="A710" s="31" t="s">
        <v>361</v>
      </c>
      <c r="B710" s="32"/>
      <c r="C710" s="33" t="s">
        <v>499</v>
      </c>
      <c r="D710" s="33" t="s">
        <v>505</v>
      </c>
      <c r="E710" s="33" t="s">
        <v>362</v>
      </c>
      <c r="F710" s="34" t="n">
        <v>0</v>
      </c>
      <c r="G710" s="34" t="n">
        <v>162.9</v>
      </c>
      <c r="H710" s="34" t="n">
        <f aca="false">SUM(F710:G710)</f>
        <v>162.9</v>
      </c>
      <c r="I710" s="34" t="n">
        <v>-15.4</v>
      </c>
      <c r="J710" s="34" t="n">
        <f aca="false">SUM(H710:I710)</f>
        <v>147.5</v>
      </c>
      <c r="K710" s="34"/>
      <c r="L710" s="34" t="n">
        <f aca="false">SUM(J710:K710)</f>
        <v>147.5</v>
      </c>
      <c r="M710" s="34"/>
      <c r="N710" s="34" t="n">
        <f aca="false">SUM(L710:M710)</f>
        <v>147.5</v>
      </c>
      <c r="O710" s="34"/>
      <c r="P710" s="34" t="n">
        <f aca="false">SUM(N710:O710)</f>
        <v>147.5</v>
      </c>
      <c r="Q710" s="34" t="n">
        <v>33.5</v>
      </c>
      <c r="R710" s="34" t="n">
        <v>126.8</v>
      </c>
      <c r="S710" s="34" t="n">
        <v>126.8</v>
      </c>
      <c r="T710" s="30" t="n">
        <f aca="false">S710/R710*100%</f>
        <v>1</v>
      </c>
    </row>
    <row r="711" s="35" customFormat="true" ht="31.5" hidden="false" customHeight="false" outlineLevel="0" collapsed="false">
      <c r="A711" s="26" t="s">
        <v>506</v>
      </c>
      <c r="B711" s="27"/>
      <c r="C711" s="28" t="s">
        <v>499</v>
      </c>
      <c r="D711" s="28" t="s">
        <v>507</v>
      </c>
      <c r="E711" s="28"/>
      <c r="F711" s="29"/>
      <c r="G711" s="29"/>
      <c r="H711" s="29" t="n">
        <f aca="false">H712</f>
        <v>0</v>
      </c>
      <c r="I711" s="29" t="n">
        <f aca="false">I712</f>
        <v>38.9</v>
      </c>
      <c r="J711" s="29" t="n">
        <f aca="false">J712</f>
        <v>38.9</v>
      </c>
      <c r="K711" s="29" t="n">
        <f aca="false">K712</f>
        <v>0</v>
      </c>
      <c r="L711" s="29" t="n">
        <f aca="false">L712</f>
        <v>38.9</v>
      </c>
      <c r="M711" s="29" t="n">
        <f aca="false">M712</f>
        <v>0</v>
      </c>
      <c r="N711" s="29" t="n">
        <f aca="false">N712</f>
        <v>38.9</v>
      </c>
      <c r="O711" s="29" t="n">
        <f aca="false">O712</f>
        <v>0</v>
      </c>
      <c r="P711" s="29" t="n">
        <f aca="false">P712</f>
        <v>38.9</v>
      </c>
      <c r="Q711" s="29" t="n">
        <f aca="false">Q712</f>
        <v>0</v>
      </c>
      <c r="R711" s="29" t="n">
        <f aca="false">R712</f>
        <v>25.8</v>
      </c>
      <c r="S711" s="29" t="n">
        <f aca="false">S712</f>
        <v>25.8</v>
      </c>
      <c r="T711" s="30" t="n">
        <f aca="false">S711/R711*100%</f>
        <v>1</v>
      </c>
    </row>
    <row r="712" s="35" customFormat="true" ht="31.5" hidden="false" customHeight="false" outlineLevel="0" collapsed="false">
      <c r="A712" s="26" t="s">
        <v>508</v>
      </c>
      <c r="B712" s="27"/>
      <c r="C712" s="28" t="s">
        <v>499</v>
      </c>
      <c r="D712" s="28" t="s">
        <v>509</v>
      </c>
      <c r="E712" s="28"/>
      <c r="F712" s="29"/>
      <c r="G712" s="29"/>
      <c r="H712" s="29" t="n">
        <f aca="false">H713</f>
        <v>0</v>
      </c>
      <c r="I712" s="29" t="n">
        <f aca="false">I713</f>
        <v>38.9</v>
      </c>
      <c r="J712" s="29" t="n">
        <f aca="false">J713</f>
        <v>38.9</v>
      </c>
      <c r="K712" s="29" t="n">
        <f aca="false">K713</f>
        <v>0</v>
      </c>
      <c r="L712" s="29" t="n">
        <f aca="false">L713</f>
        <v>38.9</v>
      </c>
      <c r="M712" s="29" t="n">
        <f aca="false">M713</f>
        <v>0</v>
      </c>
      <c r="N712" s="29" t="n">
        <f aca="false">N713</f>
        <v>38.9</v>
      </c>
      <c r="O712" s="29" t="n">
        <f aca="false">O713</f>
        <v>0</v>
      </c>
      <c r="P712" s="29" t="n">
        <f aca="false">P713</f>
        <v>38.9</v>
      </c>
      <c r="Q712" s="29" t="n">
        <f aca="false">Q713</f>
        <v>0</v>
      </c>
      <c r="R712" s="29" t="n">
        <f aca="false">R713</f>
        <v>25.8</v>
      </c>
      <c r="S712" s="29" t="n">
        <f aca="false">S713</f>
        <v>25.8</v>
      </c>
      <c r="T712" s="30" t="n">
        <f aca="false">S712/R712*100%</f>
        <v>1</v>
      </c>
    </row>
    <row r="713" s="35" customFormat="true" ht="47.25" hidden="false" customHeight="false" outlineLevel="0" collapsed="false">
      <c r="A713" s="26" t="s">
        <v>357</v>
      </c>
      <c r="B713" s="27"/>
      <c r="C713" s="28" t="s">
        <v>499</v>
      </c>
      <c r="D713" s="28" t="s">
        <v>509</v>
      </c>
      <c r="E713" s="28" t="s">
        <v>358</v>
      </c>
      <c r="F713" s="29"/>
      <c r="G713" s="29"/>
      <c r="H713" s="29" t="n">
        <f aca="false">H714</f>
        <v>0</v>
      </c>
      <c r="I713" s="29" t="n">
        <f aca="false">I714</f>
        <v>38.9</v>
      </c>
      <c r="J713" s="29" t="n">
        <f aca="false">J714</f>
        <v>38.9</v>
      </c>
      <c r="K713" s="29" t="n">
        <f aca="false">K714</f>
        <v>0</v>
      </c>
      <c r="L713" s="29" t="n">
        <f aca="false">L714</f>
        <v>38.9</v>
      </c>
      <c r="M713" s="29" t="n">
        <f aca="false">M714</f>
        <v>0</v>
      </c>
      <c r="N713" s="29" t="n">
        <f aca="false">N714</f>
        <v>38.9</v>
      </c>
      <c r="O713" s="29" t="n">
        <f aca="false">O714</f>
        <v>0</v>
      </c>
      <c r="P713" s="29" t="n">
        <f aca="false">P714</f>
        <v>38.9</v>
      </c>
      <c r="Q713" s="29" t="n">
        <f aca="false">Q714</f>
        <v>0</v>
      </c>
      <c r="R713" s="29" t="n">
        <f aca="false">R714</f>
        <v>25.8</v>
      </c>
      <c r="S713" s="29" t="n">
        <f aca="false">S714</f>
        <v>25.8</v>
      </c>
      <c r="T713" s="30" t="n">
        <f aca="false">S713/R713*100%</f>
        <v>1</v>
      </c>
    </row>
    <row r="714" customFormat="false" ht="15.75" hidden="false" customHeight="false" outlineLevel="0" collapsed="false">
      <c r="A714" s="31" t="s">
        <v>361</v>
      </c>
      <c r="B714" s="32"/>
      <c r="C714" s="33" t="s">
        <v>499</v>
      </c>
      <c r="D714" s="33" t="s">
        <v>509</v>
      </c>
      <c r="E714" s="33" t="s">
        <v>362</v>
      </c>
      <c r="F714" s="34"/>
      <c r="G714" s="34"/>
      <c r="H714" s="34" t="n">
        <v>0</v>
      </c>
      <c r="I714" s="34" t="n">
        <v>38.9</v>
      </c>
      <c r="J714" s="34" t="n">
        <f aca="false">SUM(H714:I714)</f>
        <v>38.9</v>
      </c>
      <c r="K714" s="34"/>
      <c r="L714" s="34" t="n">
        <f aca="false">SUM(J714:K714)</f>
        <v>38.9</v>
      </c>
      <c r="M714" s="34"/>
      <c r="N714" s="34" t="n">
        <f aca="false">SUM(L714:M714)</f>
        <v>38.9</v>
      </c>
      <c r="O714" s="34"/>
      <c r="P714" s="34" t="n">
        <f aca="false">SUM(N714:O714)</f>
        <v>38.9</v>
      </c>
      <c r="Q714" s="34"/>
      <c r="R714" s="34" t="n">
        <v>25.8</v>
      </c>
      <c r="S714" s="34" t="n">
        <v>25.8</v>
      </c>
      <c r="T714" s="30" t="n">
        <f aca="false">S714/R714*100%</f>
        <v>1</v>
      </c>
    </row>
    <row r="715" s="35" customFormat="true" ht="15.75" hidden="false" customHeight="false" outlineLevel="0" collapsed="false">
      <c r="A715" s="26" t="s">
        <v>92</v>
      </c>
      <c r="B715" s="27"/>
      <c r="C715" s="28" t="s">
        <v>499</v>
      </c>
      <c r="D715" s="28" t="s">
        <v>93</v>
      </c>
      <c r="E715" s="28"/>
      <c r="F715" s="29" t="e">
        <f aca="false">F716</f>
        <v>#REF!</v>
      </c>
      <c r="G715" s="29" t="e">
        <f aca="false">G716</f>
        <v>#REF!</v>
      </c>
      <c r="H715" s="29" t="n">
        <f aca="false">H716</f>
        <v>1410</v>
      </c>
      <c r="I715" s="29" t="n">
        <f aca="false">I716</f>
        <v>0</v>
      </c>
      <c r="J715" s="29" t="n">
        <f aca="false">J716</f>
        <v>1410</v>
      </c>
      <c r="K715" s="29" t="n">
        <f aca="false">K716</f>
        <v>0</v>
      </c>
      <c r="L715" s="29" t="n">
        <f aca="false">L716</f>
        <v>1410</v>
      </c>
      <c r="M715" s="29" t="n">
        <f aca="false">M716</f>
        <v>-82</v>
      </c>
      <c r="N715" s="29" t="n">
        <f aca="false">N716</f>
        <v>1328</v>
      </c>
      <c r="O715" s="29" t="n">
        <f aca="false">O716</f>
        <v>0</v>
      </c>
      <c r="P715" s="29" t="n">
        <f aca="false">P716</f>
        <v>1328</v>
      </c>
      <c r="Q715" s="29" t="n">
        <f aca="false">Q716</f>
        <v>0</v>
      </c>
      <c r="R715" s="29" t="n">
        <f aca="false">R716</f>
        <v>1109.9</v>
      </c>
      <c r="S715" s="29" t="n">
        <f aca="false">S716</f>
        <v>1109.9</v>
      </c>
      <c r="T715" s="30" t="n">
        <f aca="false">S715/R715*100%</f>
        <v>1</v>
      </c>
    </row>
    <row r="716" s="35" customFormat="true" ht="78.75" hidden="false" customHeight="false" outlineLevel="0" collapsed="false">
      <c r="A716" s="26" t="s">
        <v>510</v>
      </c>
      <c r="B716" s="27"/>
      <c r="C716" s="28" t="s">
        <v>499</v>
      </c>
      <c r="D716" s="28" t="s">
        <v>511</v>
      </c>
      <c r="E716" s="28"/>
      <c r="F716" s="29" t="e">
        <f aca="false">F717</f>
        <v>#REF!</v>
      </c>
      <c r="G716" s="29" t="e">
        <f aca="false">G717</f>
        <v>#REF!</v>
      </c>
      <c r="H716" s="29" t="n">
        <f aca="false">H717</f>
        <v>1410</v>
      </c>
      <c r="I716" s="29" t="n">
        <f aca="false">I717</f>
        <v>0</v>
      </c>
      <c r="J716" s="29" t="n">
        <f aca="false">J717</f>
        <v>1410</v>
      </c>
      <c r="K716" s="29" t="n">
        <f aca="false">K717</f>
        <v>0</v>
      </c>
      <c r="L716" s="29" t="n">
        <f aca="false">L717</f>
        <v>1410</v>
      </c>
      <c r="M716" s="29" t="n">
        <f aca="false">M717</f>
        <v>-82</v>
      </c>
      <c r="N716" s="29" t="n">
        <f aca="false">N717</f>
        <v>1328</v>
      </c>
      <c r="O716" s="29" t="n">
        <f aca="false">O717</f>
        <v>0</v>
      </c>
      <c r="P716" s="29" t="n">
        <f aca="false">P717</f>
        <v>1328</v>
      </c>
      <c r="Q716" s="29" t="n">
        <f aca="false">Q717</f>
        <v>0</v>
      </c>
      <c r="R716" s="29" t="n">
        <f aca="false">R717</f>
        <v>1109.9</v>
      </c>
      <c r="S716" s="29" t="n">
        <f aca="false">S717</f>
        <v>1109.9</v>
      </c>
      <c r="T716" s="30" t="n">
        <f aca="false">S716/R716*100%</f>
        <v>1</v>
      </c>
    </row>
    <row r="717" s="35" customFormat="true" ht="63" hidden="false" customHeight="false" outlineLevel="0" collapsed="false">
      <c r="A717" s="26" t="s">
        <v>512</v>
      </c>
      <c r="B717" s="27"/>
      <c r="C717" s="28" t="s">
        <v>499</v>
      </c>
      <c r="D717" s="28" t="s">
        <v>513</v>
      </c>
      <c r="E717" s="28"/>
      <c r="F717" s="29" t="e">
        <f aca="false">#REF!+F718</f>
        <v>#REF!</v>
      </c>
      <c r="G717" s="29" t="e">
        <f aca="false">#REF!+G718</f>
        <v>#REF!</v>
      </c>
      <c r="H717" s="29" t="n">
        <f aca="false">H718</f>
        <v>1410</v>
      </c>
      <c r="I717" s="29" t="n">
        <f aca="false">I718</f>
        <v>0</v>
      </c>
      <c r="J717" s="29" t="n">
        <f aca="false">J718</f>
        <v>1410</v>
      </c>
      <c r="K717" s="29" t="n">
        <f aca="false">K718</f>
        <v>0</v>
      </c>
      <c r="L717" s="29" t="n">
        <f aca="false">L718</f>
        <v>1410</v>
      </c>
      <c r="M717" s="29" t="n">
        <f aca="false">M718</f>
        <v>-82</v>
      </c>
      <c r="N717" s="29" t="n">
        <f aca="false">N718</f>
        <v>1328</v>
      </c>
      <c r="O717" s="29" t="n">
        <f aca="false">O718</f>
        <v>0</v>
      </c>
      <c r="P717" s="29" t="n">
        <f aca="false">P718</f>
        <v>1328</v>
      </c>
      <c r="Q717" s="29" t="n">
        <f aca="false">Q718</f>
        <v>0</v>
      </c>
      <c r="R717" s="29" t="n">
        <f aca="false">R718</f>
        <v>1109.9</v>
      </c>
      <c r="S717" s="29" t="n">
        <f aca="false">S718</f>
        <v>1109.9</v>
      </c>
      <c r="T717" s="30" t="n">
        <f aca="false">S717/R717*100%</f>
        <v>1</v>
      </c>
    </row>
    <row r="718" s="35" customFormat="true" ht="47.25" hidden="false" customHeight="false" outlineLevel="0" collapsed="false">
      <c r="A718" s="26" t="s">
        <v>357</v>
      </c>
      <c r="B718" s="27"/>
      <c r="C718" s="28" t="s">
        <v>499</v>
      </c>
      <c r="D718" s="28" t="s">
        <v>513</v>
      </c>
      <c r="E718" s="28" t="s">
        <v>358</v>
      </c>
      <c r="F718" s="29" t="n">
        <f aca="false">SUM(F719:F719)</f>
        <v>1373.8</v>
      </c>
      <c r="G718" s="29" t="n">
        <f aca="false">SUM(G719:G719)</f>
        <v>36.2</v>
      </c>
      <c r="H718" s="29" t="n">
        <f aca="false">SUM(H719:H719)</f>
        <v>1410</v>
      </c>
      <c r="I718" s="29" t="n">
        <f aca="false">SUM(I719:I719)</f>
        <v>0</v>
      </c>
      <c r="J718" s="29" t="n">
        <f aca="false">SUM(J719:J719)</f>
        <v>1410</v>
      </c>
      <c r="K718" s="29" t="n">
        <f aca="false">SUM(K719:K719)</f>
        <v>0</v>
      </c>
      <c r="L718" s="29" t="n">
        <f aca="false">SUM(L719:L719)</f>
        <v>1410</v>
      </c>
      <c r="M718" s="29" t="n">
        <f aca="false">SUM(M719:M719)</f>
        <v>-82</v>
      </c>
      <c r="N718" s="29" t="n">
        <f aca="false">SUM(N719:N719)</f>
        <v>1328</v>
      </c>
      <c r="O718" s="29" t="n">
        <f aca="false">SUM(O719:O719)</f>
        <v>0</v>
      </c>
      <c r="P718" s="29" t="n">
        <f aca="false">SUM(P719:P719)</f>
        <v>1328</v>
      </c>
      <c r="Q718" s="29" t="n">
        <f aca="false">SUM(Q719:Q719)</f>
        <v>0</v>
      </c>
      <c r="R718" s="29" t="n">
        <f aca="false">SUM(R719:R719)</f>
        <v>1109.9</v>
      </c>
      <c r="S718" s="29" t="n">
        <f aca="false">SUM(S719:S719)</f>
        <v>1109.9</v>
      </c>
      <c r="T718" s="30" t="n">
        <f aca="false">S718/R718*100%</f>
        <v>1</v>
      </c>
    </row>
    <row r="719" s="35" customFormat="true" ht="15.75" hidden="false" customHeight="false" outlineLevel="0" collapsed="false">
      <c r="A719" s="31" t="s">
        <v>361</v>
      </c>
      <c r="B719" s="32"/>
      <c r="C719" s="33" t="s">
        <v>499</v>
      </c>
      <c r="D719" s="33" t="s">
        <v>513</v>
      </c>
      <c r="E719" s="33" t="s">
        <v>362</v>
      </c>
      <c r="F719" s="34" t="n">
        <v>1373.8</v>
      </c>
      <c r="G719" s="34" t="n">
        <v>36.2</v>
      </c>
      <c r="H719" s="34" t="n">
        <f aca="false">SUM(F719:G719)</f>
        <v>1410</v>
      </c>
      <c r="I719" s="34"/>
      <c r="J719" s="34" t="n">
        <f aca="false">SUM(H719:I719)</f>
        <v>1410</v>
      </c>
      <c r="K719" s="34"/>
      <c r="L719" s="34" t="n">
        <f aca="false">SUM(J719:K719)</f>
        <v>1410</v>
      </c>
      <c r="M719" s="34" t="n">
        <v>-82</v>
      </c>
      <c r="N719" s="34" t="n">
        <f aca="false">SUM(L719:M719)</f>
        <v>1328</v>
      </c>
      <c r="O719" s="34"/>
      <c r="P719" s="34" t="n">
        <f aca="false">SUM(N719:O719)</f>
        <v>1328</v>
      </c>
      <c r="Q719" s="34"/>
      <c r="R719" s="34" t="n">
        <v>1109.9</v>
      </c>
      <c r="S719" s="34" t="n">
        <v>1109.9</v>
      </c>
      <c r="T719" s="30" t="n">
        <f aca="false">S719/R719*100%</f>
        <v>1</v>
      </c>
    </row>
    <row r="720" s="35" customFormat="true" ht="15.75" hidden="false" customHeight="false" outlineLevel="0" collapsed="false">
      <c r="A720" s="24" t="s">
        <v>514</v>
      </c>
      <c r="B720" s="25"/>
      <c r="C720" s="19" t="s">
        <v>515</v>
      </c>
      <c r="D720" s="33"/>
      <c r="E720" s="33"/>
      <c r="F720" s="20" t="e">
        <f aca="false">F721</f>
        <v>#REF!</v>
      </c>
      <c r="G720" s="20" t="e">
        <f aca="false">G721</f>
        <v>#REF!</v>
      </c>
      <c r="H720" s="20" t="e">
        <f aca="false">H721</f>
        <v>#REF!</v>
      </c>
      <c r="I720" s="20" t="e">
        <f aca="false">I721</f>
        <v>#REF!</v>
      </c>
      <c r="J720" s="20" t="e">
        <f aca="false">J721</f>
        <v>#REF!</v>
      </c>
      <c r="K720" s="20" t="e">
        <f aca="false">K721</f>
        <v>#REF!</v>
      </c>
      <c r="L720" s="20" t="e">
        <f aca="false">L721</f>
        <v>#REF!</v>
      </c>
      <c r="M720" s="20" t="e">
        <f aca="false">M721</f>
        <v>#REF!</v>
      </c>
      <c r="N720" s="20" t="e">
        <f aca="false">N721</f>
        <v>#REF!</v>
      </c>
      <c r="O720" s="20" t="e">
        <f aca="false">O721</f>
        <v>#REF!</v>
      </c>
      <c r="P720" s="20" t="n">
        <f aca="false">P721</f>
        <v>2500</v>
      </c>
      <c r="Q720" s="20" t="n">
        <f aca="false">Q721</f>
        <v>0</v>
      </c>
      <c r="R720" s="20" t="n">
        <f aca="false">R721</f>
        <v>2500</v>
      </c>
      <c r="S720" s="20" t="n">
        <f aca="false">S721</f>
        <v>2500</v>
      </c>
      <c r="T720" s="15" t="n">
        <f aca="false">S720/R720*100%</f>
        <v>1</v>
      </c>
    </row>
    <row r="721" s="35" customFormat="true" ht="15.75" hidden="false" customHeight="false" outlineLevel="0" collapsed="false">
      <c r="A721" s="26" t="s">
        <v>226</v>
      </c>
      <c r="B721" s="27"/>
      <c r="C721" s="28" t="s">
        <v>515</v>
      </c>
      <c r="D721" s="28" t="s">
        <v>227</v>
      </c>
      <c r="E721" s="28"/>
      <c r="F721" s="29" t="e">
        <f aca="false">F722</f>
        <v>#REF!</v>
      </c>
      <c r="G721" s="29" t="e">
        <f aca="false">G722</f>
        <v>#REF!</v>
      </c>
      <c r="H721" s="29" t="e">
        <f aca="false">H722</f>
        <v>#REF!</v>
      </c>
      <c r="I721" s="29" t="e">
        <f aca="false">I722</f>
        <v>#REF!</v>
      </c>
      <c r="J721" s="29" t="e">
        <f aca="false">J722</f>
        <v>#REF!</v>
      </c>
      <c r="K721" s="29" t="e">
        <f aca="false">K722</f>
        <v>#REF!</v>
      </c>
      <c r="L721" s="29" t="e">
        <f aca="false">L722</f>
        <v>#REF!</v>
      </c>
      <c r="M721" s="29" t="e">
        <f aca="false">M722</f>
        <v>#REF!</v>
      </c>
      <c r="N721" s="29" t="e">
        <f aca="false">N722</f>
        <v>#REF!</v>
      </c>
      <c r="O721" s="29" t="e">
        <f aca="false">O722</f>
        <v>#REF!</v>
      </c>
      <c r="P721" s="29" t="n">
        <f aca="false">P722</f>
        <v>2500</v>
      </c>
      <c r="Q721" s="29" t="n">
        <f aca="false">Q722</f>
        <v>0</v>
      </c>
      <c r="R721" s="29" t="n">
        <f aca="false">R722</f>
        <v>2500</v>
      </c>
      <c r="S721" s="29" t="n">
        <f aca="false">S722</f>
        <v>2500</v>
      </c>
      <c r="T721" s="30" t="n">
        <f aca="false">S721/R721*100%</f>
        <v>1</v>
      </c>
    </row>
    <row r="722" s="35" customFormat="true" ht="63" hidden="false" customHeight="false" outlineLevel="0" collapsed="false">
      <c r="A722" s="26" t="s">
        <v>516</v>
      </c>
      <c r="B722" s="27"/>
      <c r="C722" s="28" t="s">
        <v>515</v>
      </c>
      <c r="D722" s="28" t="s">
        <v>517</v>
      </c>
      <c r="E722" s="28"/>
      <c r="F722" s="29" t="e">
        <f aca="false">F723</f>
        <v>#REF!</v>
      </c>
      <c r="G722" s="29" t="e">
        <f aca="false">G723</f>
        <v>#REF!</v>
      </c>
      <c r="H722" s="29" t="e">
        <f aca="false">H723</f>
        <v>#REF!</v>
      </c>
      <c r="I722" s="29" t="e">
        <f aca="false">I723</f>
        <v>#REF!</v>
      </c>
      <c r="J722" s="29" t="e">
        <f aca="false">J723</f>
        <v>#REF!</v>
      </c>
      <c r="K722" s="29" t="e">
        <f aca="false">K723</f>
        <v>#REF!</v>
      </c>
      <c r="L722" s="29" t="e">
        <f aca="false">L723</f>
        <v>#REF!</v>
      </c>
      <c r="M722" s="29" t="e">
        <f aca="false">M723</f>
        <v>#REF!</v>
      </c>
      <c r="N722" s="29" t="e">
        <f aca="false">N723</f>
        <v>#REF!</v>
      </c>
      <c r="O722" s="29" t="e">
        <f aca="false">O723</f>
        <v>#REF!</v>
      </c>
      <c r="P722" s="29" t="n">
        <f aca="false">P723</f>
        <v>2500</v>
      </c>
      <c r="Q722" s="29" t="n">
        <f aca="false">Q723</f>
        <v>0</v>
      </c>
      <c r="R722" s="29" t="n">
        <f aca="false">R723</f>
        <v>2500</v>
      </c>
      <c r="S722" s="29" t="n">
        <f aca="false">S723</f>
        <v>2500</v>
      </c>
      <c r="T722" s="30" t="n">
        <f aca="false">S722/R722*100%</f>
        <v>1</v>
      </c>
    </row>
    <row r="723" s="35" customFormat="true" ht="76.5" hidden="false" customHeight="true" outlineLevel="0" collapsed="false">
      <c r="A723" s="26" t="s">
        <v>518</v>
      </c>
      <c r="B723" s="27"/>
      <c r="C723" s="28" t="s">
        <v>515</v>
      </c>
      <c r="D723" s="28" t="s">
        <v>519</v>
      </c>
      <c r="E723" s="28"/>
      <c r="F723" s="29" t="e">
        <f aca="false">#REF!</f>
        <v>#REF!</v>
      </c>
      <c r="G723" s="29" t="e">
        <f aca="false">#REF!</f>
        <v>#REF!</v>
      </c>
      <c r="H723" s="29" t="e">
        <f aca="false">#REF!</f>
        <v>#REF!</v>
      </c>
      <c r="I723" s="29" t="e">
        <f aca="false">#REF!</f>
        <v>#REF!</v>
      </c>
      <c r="J723" s="29" t="e">
        <f aca="false">#REF!</f>
        <v>#REF!</v>
      </c>
      <c r="K723" s="29" t="e">
        <f aca="false">#REF!</f>
        <v>#REF!</v>
      </c>
      <c r="L723" s="29" t="e">
        <f aca="false">#REF!</f>
        <v>#REF!</v>
      </c>
      <c r="M723" s="29" t="e">
        <f aca="false">#REF!</f>
        <v>#REF!</v>
      </c>
      <c r="N723" s="29" t="e">
        <f aca="false">#REF!</f>
        <v>#REF!</v>
      </c>
      <c r="O723" s="29" t="e">
        <f aca="false">#REF!+O725</f>
        <v>#REF!</v>
      </c>
      <c r="P723" s="29" t="n">
        <f aca="false">P724</f>
        <v>2500</v>
      </c>
      <c r="Q723" s="29" t="n">
        <f aca="false">Q724</f>
        <v>0</v>
      </c>
      <c r="R723" s="29" t="n">
        <f aca="false">R724</f>
        <v>2500</v>
      </c>
      <c r="S723" s="29" t="n">
        <f aca="false">S724</f>
        <v>2500</v>
      </c>
      <c r="T723" s="30" t="n">
        <f aca="false">S723/R723*100%</f>
        <v>1</v>
      </c>
    </row>
    <row r="724" s="35" customFormat="true" ht="47.25" hidden="false" customHeight="false" outlineLevel="0" collapsed="false">
      <c r="A724" s="26" t="s">
        <v>357</v>
      </c>
      <c r="B724" s="32"/>
      <c r="C724" s="28" t="s">
        <v>515</v>
      </c>
      <c r="D724" s="28" t="s">
        <v>519</v>
      </c>
      <c r="E724" s="28" t="s">
        <v>358</v>
      </c>
      <c r="F724" s="34"/>
      <c r="G724" s="34"/>
      <c r="H724" s="34"/>
      <c r="I724" s="34"/>
      <c r="J724" s="34"/>
      <c r="K724" s="34"/>
      <c r="L724" s="34"/>
      <c r="M724" s="34"/>
      <c r="N724" s="34"/>
      <c r="O724" s="34" t="n">
        <v>2500</v>
      </c>
      <c r="P724" s="29" t="n">
        <f aca="false">P725</f>
        <v>2500</v>
      </c>
      <c r="Q724" s="29" t="n">
        <f aca="false">Q725</f>
        <v>0</v>
      </c>
      <c r="R724" s="29" t="n">
        <f aca="false">R725</f>
        <v>2500</v>
      </c>
      <c r="S724" s="29" t="n">
        <f aca="false">S725</f>
        <v>2500</v>
      </c>
      <c r="T724" s="30" t="n">
        <f aca="false">S724/R724*100%</f>
        <v>1</v>
      </c>
    </row>
    <row r="725" s="35" customFormat="true" ht="15.75" hidden="false" customHeight="false" outlineLevel="0" collapsed="false">
      <c r="A725" s="31" t="s">
        <v>361</v>
      </c>
      <c r="B725" s="32"/>
      <c r="C725" s="28" t="s">
        <v>515</v>
      </c>
      <c r="D725" s="28" t="s">
        <v>519</v>
      </c>
      <c r="E725" s="33" t="s">
        <v>362</v>
      </c>
      <c r="F725" s="34"/>
      <c r="G725" s="34"/>
      <c r="H725" s="34"/>
      <c r="I725" s="34"/>
      <c r="J725" s="34"/>
      <c r="K725" s="34"/>
      <c r="L725" s="34"/>
      <c r="M725" s="34"/>
      <c r="N725" s="34"/>
      <c r="O725" s="34" t="n">
        <v>2500</v>
      </c>
      <c r="P725" s="34" t="n">
        <f aca="false">SUM(N725:O725)</f>
        <v>2500</v>
      </c>
      <c r="Q725" s="34"/>
      <c r="R725" s="34" t="n">
        <v>2500</v>
      </c>
      <c r="S725" s="34" t="n">
        <v>2500</v>
      </c>
      <c r="T725" s="30" t="n">
        <f aca="false">S725/R725*100%</f>
        <v>1</v>
      </c>
    </row>
    <row r="726" s="35" customFormat="true" ht="15.75" hidden="false" customHeight="false" outlineLevel="0" collapsed="false">
      <c r="A726" s="24" t="s">
        <v>520</v>
      </c>
      <c r="B726" s="25" t="n">
        <v>903</v>
      </c>
      <c r="C726" s="33"/>
      <c r="D726" s="33"/>
      <c r="E726" s="33"/>
      <c r="F726" s="20" t="n">
        <f aca="false">F727</f>
        <v>3499.2</v>
      </c>
      <c r="G726" s="20" t="n">
        <f aca="false">G727</f>
        <v>0</v>
      </c>
      <c r="H726" s="20" t="n">
        <f aca="false">H727</f>
        <v>3499.2</v>
      </c>
      <c r="I726" s="20" t="n">
        <f aca="false">I727</f>
        <v>80</v>
      </c>
      <c r="J726" s="20" t="n">
        <f aca="false">J727</f>
        <v>3579.2</v>
      </c>
      <c r="K726" s="20" t="n">
        <f aca="false">K727</f>
        <v>0</v>
      </c>
      <c r="L726" s="20" t="n">
        <f aca="false">L727</f>
        <v>3579.2</v>
      </c>
      <c r="M726" s="20" t="n">
        <f aca="false">M727</f>
        <v>0</v>
      </c>
      <c r="N726" s="20" t="n">
        <f aca="false">N727</f>
        <v>3579.2</v>
      </c>
      <c r="O726" s="20" t="n">
        <f aca="false">O727</f>
        <v>0</v>
      </c>
      <c r="P726" s="20" t="n">
        <f aca="false">P727</f>
        <v>3579.2</v>
      </c>
      <c r="Q726" s="20" t="n">
        <f aca="false">Q727</f>
        <v>0</v>
      </c>
      <c r="R726" s="20" t="n">
        <f aca="false">R727</f>
        <v>2549.1</v>
      </c>
      <c r="S726" s="20" t="n">
        <f aca="false">S727</f>
        <v>2469.9</v>
      </c>
      <c r="T726" s="15" t="n">
        <f aca="false">S726/R726*100%</f>
        <v>0.968930210662587</v>
      </c>
      <c r="U726" s="35" t="n">
        <v>2549.1</v>
      </c>
      <c r="V726" s="35" t="n">
        <v>2469.9</v>
      </c>
      <c r="W726" s="55" t="n">
        <f aca="false">U726-R726</f>
        <v>0</v>
      </c>
      <c r="X726" s="55" t="n">
        <f aca="false">V726-S726</f>
        <v>0</v>
      </c>
    </row>
    <row r="727" s="35" customFormat="true" ht="15.75" hidden="false" customHeight="false" outlineLevel="0" collapsed="false">
      <c r="A727" s="62" t="s">
        <v>20</v>
      </c>
      <c r="B727" s="49"/>
      <c r="C727" s="49" t="s">
        <v>21</v>
      </c>
      <c r="D727" s="33"/>
      <c r="E727" s="33"/>
      <c r="F727" s="14" t="n">
        <f aca="false">F728</f>
        <v>3499.2</v>
      </c>
      <c r="G727" s="14" t="n">
        <f aca="false">G728</f>
        <v>0</v>
      </c>
      <c r="H727" s="14" t="n">
        <f aca="false">H728</f>
        <v>3499.2</v>
      </c>
      <c r="I727" s="14" t="n">
        <f aca="false">I728</f>
        <v>80</v>
      </c>
      <c r="J727" s="14" t="n">
        <f aca="false">J728</f>
        <v>3579.2</v>
      </c>
      <c r="K727" s="14" t="n">
        <f aca="false">K728</f>
        <v>0</v>
      </c>
      <c r="L727" s="14" t="n">
        <f aca="false">L728</f>
        <v>3579.2</v>
      </c>
      <c r="M727" s="14" t="n">
        <f aca="false">M728</f>
        <v>0</v>
      </c>
      <c r="N727" s="14" t="n">
        <f aca="false">N728</f>
        <v>3579.2</v>
      </c>
      <c r="O727" s="14" t="n">
        <f aca="false">O728</f>
        <v>0</v>
      </c>
      <c r="P727" s="14" t="n">
        <f aca="false">P728</f>
        <v>3579.2</v>
      </c>
      <c r="Q727" s="14" t="n">
        <f aca="false">Q728</f>
        <v>0</v>
      </c>
      <c r="R727" s="14" t="n">
        <f aca="false">R728</f>
        <v>2549.1</v>
      </c>
      <c r="S727" s="14" t="n">
        <f aca="false">S728</f>
        <v>2469.9</v>
      </c>
      <c r="T727" s="15" t="n">
        <f aca="false">S727/R727*100%</f>
        <v>0.968930210662587</v>
      </c>
    </row>
    <row r="728" s="35" customFormat="true" ht="63" hidden="false" customHeight="false" outlineLevel="0" collapsed="false">
      <c r="A728" s="48" t="s">
        <v>521</v>
      </c>
      <c r="B728" s="50"/>
      <c r="C728" s="50" t="s">
        <v>522</v>
      </c>
      <c r="D728" s="50"/>
      <c r="E728" s="50"/>
      <c r="F728" s="29" t="n">
        <f aca="false">F729</f>
        <v>3499.2</v>
      </c>
      <c r="G728" s="29" t="n">
        <f aca="false">G729</f>
        <v>0</v>
      </c>
      <c r="H728" s="29" t="n">
        <f aca="false">H729</f>
        <v>3499.2</v>
      </c>
      <c r="I728" s="29" t="n">
        <f aca="false">I729</f>
        <v>80</v>
      </c>
      <c r="J728" s="29" t="n">
        <f aca="false">J729</f>
        <v>3579.2</v>
      </c>
      <c r="K728" s="29" t="n">
        <f aca="false">K729</f>
        <v>0</v>
      </c>
      <c r="L728" s="29" t="n">
        <f aca="false">L729</f>
        <v>3579.2</v>
      </c>
      <c r="M728" s="29" t="n">
        <f aca="false">M729</f>
        <v>0</v>
      </c>
      <c r="N728" s="29" t="n">
        <f aca="false">N729</f>
        <v>3579.2</v>
      </c>
      <c r="O728" s="29" t="n">
        <f aca="false">O729</f>
        <v>0</v>
      </c>
      <c r="P728" s="29" t="n">
        <f aca="false">P729</f>
        <v>3579.2</v>
      </c>
      <c r="Q728" s="29" t="n">
        <f aca="false">Q729</f>
        <v>0</v>
      </c>
      <c r="R728" s="29" t="n">
        <f aca="false">R729</f>
        <v>2549.1</v>
      </c>
      <c r="S728" s="29" t="n">
        <f aca="false">S729</f>
        <v>2469.9</v>
      </c>
      <c r="T728" s="30" t="n">
        <f aca="false">S728/R728*100%</f>
        <v>0.968930210662587</v>
      </c>
    </row>
    <row r="729" s="35" customFormat="true" ht="78.75" hidden="false" customHeight="false" outlineLevel="0" collapsed="false">
      <c r="A729" s="48" t="s">
        <v>523</v>
      </c>
      <c r="B729" s="50"/>
      <c r="C729" s="50" t="s">
        <v>522</v>
      </c>
      <c r="D729" s="50" t="s">
        <v>25</v>
      </c>
      <c r="E729" s="50"/>
      <c r="F729" s="29" t="n">
        <f aca="false">F730+F736</f>
        <v>3499.2</v>
      </c>
      <c r="G729" s="29" t="n">
        <f aca="false">G730+G736</f>
        <v>0</v>
      </c>
      <c r="H729" s="29" t="n">
        <f aca="false">H730+H736</f>
        <v>3499.2</v>
      </c>
      <c r="I729" s="29" t="n">
        <f aca="false">I730+I736</f>
        <v>80</v>
      </c>
      <c r="J729" s="29" t="n">
        <f aca="false">J730+J736</f>
        <v>3579.2</v>
      </c>
      <c r="K729" s="29" t="n">
        <f aca="false">K730+K736</f>
        <v>0</v>
      </c>
      <c r="L729" s="29" t="n">
        <f aca="false">L730+L736</f>
        <v>3579.2</v>
      </c>
      <c r="M729" s="29" t="n">
        <f aca="false">M730+M736</f>
        <v>0</v>
      </c>
      <c r="N729" s="29" t="n">
        <f aca="false">N730+N736</f>
        <v>3579.2</v>
      </c>
      <c r="O729" s="29" t="n">
        <f aca="false">O730+O736</f>
        <v>0</v>
      </c>
      <c r="P729" s="29" t="n">
        <f aca="false">P730+P736</f>
        <v>3579.2</v>
      </c>
      <c r="Q729" s="29" t="n">
        <f aca="false">Q730+Q736</f>
        <v>0</v>
      </c>
      <c r="R729" s="29" t="n">
        <f aca="false">R730+R736</f>
        <v>2549.1</v>
      </c>
      <c r="S729" s="29" t="n">
        <f aca="false">S730+S736</f>
        <v>2469.9</v>
      </c>
      <c r="T729" s="30" t="n">
        <f aca="false">S729/R729*100%</f>
        <v>0.968930210662587</v>
      </c>
    </row>
    <row r="730" customFormat="false" ht="18" hidden="false" customHeight="true" outlineLevel="0" collapsed="false">
      <c r="A730" s="48" t="s">
        <v>26</v>
      </c>
      <c r="B730" s="50"/>
      <c r="C730" s="50" t="s">
        <v>522</v>
      </c>
      <c r="D730" s="50" t="s">
        <v>27</v>
      </c>
      <c r="E730" s="50"/>
      <c r="F730" s="29" t="n">
        <f aca="false">F731</f>
        <v>2360.9</v>
      </c>
      <c r="G730" s="29" t="n">
        <f aca="false">G731</f>
        <v>0</v>
      </c>
      <c r="H730" s="29" t="n">
        <f aca="false">H731</f>
        <v>2360.9</v>
      </c>
      <c r="I730" s="29" t="n">
        <f aca="false">I731</f>
        <v>80</v>
      </c>
      <c r="J730" s="29" t="n">
        <f aca="false">J731</f>
        <v>2440.9</v>
      </c>
      <c r="K730" s="29" t="n">
        <f aca="false">K731</f>
        <v>0</v>
      </c>
      <c r="L730" s="29" t="n">
        <f aca="false">L731</f>
        <v>2440.9</v>
      </c>
      <c r="M730" s="29" t="n">
        <f aca="false">M731</f>
        <v>0</v>
      </c>
      <c r="N730" s="29" t="n">
        <f aca="false">N731</f>
        <v>2440.9</v>
      </c>
      <c r="O730" s="29" t="n">
        <f aca="false">O731</f>
        <v>0</v>
      </c>
      <c r="P730" s="29" t="n">
        <f aca="false">P731</f>
        <v>2440.9</v>
      </c>
      <c r="Q730" s="29" t="n">
        <f aca="false">Q731</f>
        <v>0</v>
      </c>
      <c r="R730" s="29" t="n">
        <f aca="false">R731</f>
        <v>1758.5</v>
      </c>
      <c r="S730" s="29" t="n">
        <f aca="false">S731</f>
        <v>1681.5</v>
      </c>
      <c r="T730" s="30" t="n">
        <f aca="false">S730/R730*100%</f>
        <v>0.95621268126244</v>
      </c>
    </row>
    <row r="731" customFormat="false" ht="31.5" hidden="false" customHeight="false" outlineLevel="0" collapsed="false">
      <c r="A731" s="48" t="s">
        <v>524</v>
      </c>
      <c r="B731" s="50"/>
      <c r="C731" s="50" t="s">
        <v>522</v>
      </c>
      <c r="D731" s="50" t="s">
        <v>525</v>
      </c>
      <c r="E731" s="50"/>
      <c r="F731" s="29" t="n">
        <f aca="false">F732+F734</f>
        <v>2360.9</v>
      </c>
      <c r="G731" s="29" t="n">
        <f aca="false">G732+G734</f>
        <v>0</v>
      </c>
      <c r="H731" s="29" t="n">
        <f aca="false">H732+H734</f>
        <v>2360.9</v>
      </c>
      <c r="I731" s="29" t="n">
        <f aca="false">I732+I734</f>
        <v>80</v>
      </c>
      <c r="J731" s="29" t="n">
        <f aca="false">J732+J734</f>
        <v>2440.9</v>
      </c>
      <c r="K731" s="29" t="n">
        <f aca="false">K732+K734</f>
        <v>0</v>
      </c>
      <c r="L731" s="29" t="n">
        <f aca="false">L732+L734</f>
        <v>2440.9</v>
      </c>
      <c r="M731" s="29" t="n">
        <f aca="false">M732+M734</f>
        <v>0</v>
      </c>
      <c r="N731" s="29" t="n">
        <f aca="false">N732+N734</f>
        <v>2440.9</v>
      </c>
      <c r="O731" s="29" t="n">
        <f aca="false">O732+O734</f>
        <v>0</v>
      </c>
      <c r="P731" s="29" t="n">
        <f aca="false">P732+P734</f>
        <v>2440.9</v>
      </c>
      <c r="Q731" s="29" t="n">
        <f aca="false">Q732+Q734</f>
        <v>0</v>
      </c>
      <c r="R731" s="29" t="n">
        <f aca="false">R732+R734</f>
        <v>1758.5</v>
      </c>
      <c r="S731" s="29" t="n">
        <f aca="false">S732+S734</f>
        <v>1681.5</v>
      </c>
      <c r="T731" s="30" t="n">
        <f aca="false">S731/R731*100%</f>
        <v>0.95621268126244</v>
      </c>
    </row>
    <row r="732" customFormat="false" ht="94.5" hidden="false" customHeight="false" outlineLevel="0" collapsed="false">
      <c r="A732" s="26" t="s">
        <v>34</v>
      </c>
      <c r="B732" s="50"/>
      <c r="C732" s="50" t="s">
        <v>522</v>
      </c>
      <c r="D732" s="50" t="s">
        <v>525</v>
      </c>
      <c r="E732" s="50" t="s">
        <v>35</v>
      </c>
      <c r="F732" s="29" t="n">
        <f aca="false">F733</f>
        <v>1933.1</v>
      </c>
      <c r="G732" s="29" t="n">
        <f aca="false">G733</f>
        <v>-10.2</v>
      </c>
      <c r="H732" s="29" t="n">
        <f aca="false">H733</f>
        <v>1922.9</v>
      </c>
      <c r="I732" s="29" t="n">
        <f aca="false">I733</f>
        <v>-232.6</v>
      </c>
      <c r="J732" s="29" t="n">
        <f aca="false">J733</f>
        <v>1690.3</v>
      </c>
      <c r="K732" s="29" t="n">
        <f aca="false">K733</f>
        <v>0</v>
      </c>
      <c r="L732" s="29" t="n">
        <f aca="false">L733</f>
        <v>1690.3</v>
      </c>
      <c r="M732" s="29" t="n">
        <f aca="false">M733</f>
        <v>0</v>
      </c>
      <c r="N732" s="29" t="n">
        <f aca="false">N733</f>
        <v>1690.3</v>
      </c>
      <c r="O732" s="29" t="n">
        <f aca="false">O733</f>
        <v>0</v>
      </c>
      <c r="P732" s="29" t="n">
        <f aca="false">P733</f>
        <v>1690.3</v>
      </c>
      <c r="Q732" s="29" t="n">
        <f aca="false">Q733</f>
        <v>0</v>
      </c>
      <c r="R732" s="29" t="n">
        <f aca="false">R733</f>
        <v>1143.4</v>
      </c>
      <c r="S732" s="29" t="n">
        <f aca="false">S733</f>
        <v>1143.2</v>
      </c>
      <c r="T732" s="30" t="n">
        <f aca="false">S732/R732*100%</f>
        <v>0.999825083085534</v>
      </c>
    </row>
    <row r="733" customFormat="false" ht="31.5" hidden="false" customHeight="false" outlineLevel="0" collapsed="false">
      <c r="A733" s="31" t="s">
        <v>36</v>
      </c>
      <c r="B733" s="59"/>
      <c r="C733" s="59" t="s">
        <v>522</v>
      </c>
      <c r="D733" s="59" t="s">
        <v>525</v>
      </c>
      <c r="E733" s="59" t="s">
        <v>37</v>
      </c>
      <c r="F733" s="34" t="n">
        <v>1933.1</v>
      </c>
      <c r="G733" s="34" t="n">
        <v>-10.2</v>
      </c>
      <c r="H733" s="34" t="n">
        <f aca="false">SUM(F733:G733)</f>
        <v>1922.9</v>
      </c>
      <c r="I733" s="34" t="n">
        <v>-232.6</v>
      </c>
      <c r="J733" s="34" t="n">
        <f aca="false">SUM(H733:I733)</f>
        <v>1690.3</v>
      </c>
      <c r="K733" s="34"/>
      <c r="L733" s="34" t="n">
        <f aca="false">SUM(J733:K733)</f>
        <v>1690.3</v>
      </c>
      <c r="M733" s="34"/>
      <c r="N733" s="34" t="n">
        <f aca="false">SUM(L733:M733)</f>
        <v>1690.3</v>
      </c>
      <c r="O733" s="34"/>
      <c r="P733" s="34" t="n">
        <f aca="false">SUM(N733:O733)</f>
        <v>1690.3</v>
      </c>
      <c r="Q733" s="34"/>
      <c r="R733" s="34" t="n">
        <v>1143.4</v>
      </c>
      <c r="S733" s="34" t="n">
        <v>1143.2</v>
      </c>
      <c r="T733" s="30" t="n">
        <f aca="false">S733/R733*100%</f>
        <v>0.999825083085534</v>
      </c>
    </row>
    <row r="734" s="35" customFormat="true" ht="31.5" hidden="false" customHeight="false" outlineLevel="0" collapsed="false">
      <c r="A734" s="26" t="s">
        <v>28</v>
      </c>
      <c r="B734" s="50"/>
      <c r="C734" s="50" t="s">
        <v>522</v>
      </c>
      <c r="D734" s="50" t="s">
        <v>525</v>
      </c>
      <c r="E734" s="50" t="s">
        <v>29</v>
      </c>
      <c r="F734" s="29" t="n">
        <f aca="false">F735</f>
        <v>427.8</v>
      </c>
      <c r="G734" s="29" t="n">
        <f aca="false">G735</f>
        <v>10.2</v>
      </c>
      <c r="H734" s="29" t="n">
        <f aca="false">H735</f>
        <v>438</v>
      </c>
      <c r="I734" s="29" t="n">
        <f aca="false">I735</f>
        <v>312.6</v>
      </c>
      <c r="J734" s="29" t="n">
        <f aca="false">J735</f>
        <v>750.6</v>
      </c>
      <c r="K734" s="29" t="n">
        <f aca="false">K735</f>
        <v>0</v>
      </c>
      <c r="L734" s="29" t="n">
        <f aca="false">L735</f>
        <v>750.6</v>
      </c>
      <c r="M734" s="29" t="n">
        <f aca="false">M735</f>
        <v>0</v>
      </c>
      <c r="N734" s="29" t="n">
        <f aca="false">N735</f>
        <v>750.6</v>
      </c>
      <c r="O734" s="29" t="n">
        <f aca="false">O735</f>
        <v>0</v>
      </c>
      <c r="P734" s="29" t="n">
        <f aca="false">P735</f>
        <v>750.6</v>
      </c>
      <c r="Q734" s="29" t="n">
        <f aca="false">Q735</f>
        <v>0</v>
      </c>
      <c r="R734" s="29" t="n">
        <f aca="false">R735</f>
        <v>615.1</v>
      </c>
      <c r="S734" s="29" t="n">
        <f aca="false">S735</f>
        <v>538.3</v>
      </c>
      <c r="T734" s="30" t="n">
        <f aca="false">S734/R734*100%</f>
        <v>0.875142253292148</v>
      </c>
    </row>
    <row r="735" customFormat="false" ht="47.25" hidden="false" customHeight="false" outlineLevel="0" collapsed="false">
      <c r="A735" s="31" t="s">
        <v>30</v>
      </c>
      <c r="B735" s="27"/>
      <c r="C735" s="33" t="s">
        <v>522</v>
      </c>
      <c r="D735" s="59" t="s">
        <v>525</v>
      </c>
      <c r="E735" s="33" t="s">
        <v>31</v>
      </c>
      <c r="F735" s="34" t="n">
        <v>427.8</v>
      </c>
      <c r="G735" s="34" t="n">
        <v>10.2</v>
      </c>
      <c r="H735" s="34" t="n">
        <f aca="false">SUM(F735:G735)</f>
        <v>438</v>
      </c>
      <c r="I735" s="34" t="n">
        <v>312.6</v>
      </c>
      <c r="J735" s="34" t="n">
        <f aca="false">SUM(H735:I735)</f>
        <v>750.6</v>
      </c>
      <c r="K735" s="34"/>
      <c r="L735" s="34" t="n">
        <f aca="false">SUM(J735:K735)</f>
        <v>750.6</v>
      </c>
      <c r="M735" s="34"/>
      <c r="N735" s="34" t="n">
        <f aca="false">SUM(L735:M735)</f>
        <v>750.6</v>
      </c>
      <c r="O735" s="34"/>
      <c r="P735" s="34" t="n">
        <f aca="false">SUM(N735:O735)</f>
        <v>750.6</v>
      </c>
      <c r="Q735" s="34"/>
      <c r="R735" s="34" t="n">
        <v>615.1</v>
      </c>
      <c r="S735" s="34" t="n">
        <v>538.3</v>
      </c>
      <c r="T735" s="30" t="n">
        <f aca="false">S735/R735*100%</f>
        <v>0.875142253292148</v>
      </c>
    </row>
    <row r="736" customFormat="false" ht="47.25" hidden="false" customHeight="false" outlineLevel="0" collapsed="false">
      <c r="A736" s="26" t="s">
        <v>526</v>
      </c>
      <c r="B736" s="27"/>
      <c r="C736" s="28" t="s">
        <v>522</v>
      </c>
      <c r="D736" s="28" t="s">
        <v>527</v>
      </c>
      <c r="E736" s="28"/>
      <c r="F736" s="29" t="n">
        <f aca="false">F737</f>
        <v>1138.3</v>
      </c>
      <c r="G736" s="29" t="n">
        <f aca="false">G737</f>
        <v>0</v>
      </c>
      <c r="H736" s="29" t="n">
        <f aca="false">H737</f>
        <v>1138.3</v>
      </c>
      <c r="I736" s="29" t="n">
        <f aca="false">I737</f>
        <v>0</v>
      </c>
      <c r="J736" s="29" t="n">
        <f aca="false">J737</f>
        <v>1138.3</v>
      </c>
      <c r="K736" s="29" t="n">
        <f aca="false">K737</f>
        <v>0</v>
      </c>
      <c r="L736" s="29" t="n">
        <f aca="false">L737</f>
        <v>1138.3</v>
      </c>
      <c r="M736" s="29" t="n">
        <f aca="false">M737</f>
        <v>0</v>
      </c>
      <c r="N736" s="29" t="n">
        <f aca="false">N737</f>
        <v>1138.3</v>
      </c>
      <c r="O736" s="29" t="n">
        <f aca="false">O737</f>
        <v>0</v>
      </c>
      <c r="P736" s="29" t="n">
        <f aca="false">P737</f>
        <v>1138.3</v>
      </c>
      <c r="Q736" s="29" t="n">
        <f aca="false">Q737</f>
        <v>0</v>
      </c>
      <c r="R736" s="29" t="n">
        <f aca="false">R737</f>
        <v>790.6</v>
      </c>
      <c r="S736" s="29" t="n">
        <f aca="false">S737</f>
        <v>788.4</v>
      </c>
      <c r="T736" s="30" t="n">
        <f aca="false">S736/R736*100%</f>
        <v>0.997217303313939</v>
      </c>
    </row>
    <row r="737" customFormat="false" ht="94.5" hidden="false" customHeight="false" outlineLevel="0" collapsed="false">
      <c r="A737" s="26" t="s">
        <v>34</v>
      </c>
      <c r="B737" s="27"/>
      <c r="C737" s="28" t="s">
        <v>522</v>
      </c>
      <c r="D737" s="28" t="s">
        <v>527</v>
      </c>
      <c r="E737" s="28" t="s">
        <v>35</v>
      </c>
      <c r="F737" s="29" t="n">
        <f aca="false">F738</f>
        <v>1138.3</v>
      </c>
      <c r="G737" s="29" t="n">
        <f aca="false">G738</f>
        <v>0</v>
      </c>
      <c r="H737" s="29" t="n">
        <f aca="false">H738</f>
        <v>1138.3</v>
      </c>
      <c r="I737" s="29" t="n">
        <f aca="false">I738</f>
        <v>0</v>
      </c>
      <c r="J737" s="29" t="n">
        <f aca="false">J738</f>
        <v>1138.3</v>
      </c>
      <c r="K737" s="29" t="n">
        <f aca="false">K738</f>
        <v>0</v>
      </c>
      <c r="L737" s="29" t="n">
        <f aca="false">L738</f>
        <v>1138.3</v>
      </c>
      <c r="M737" s="29" t="n">
        <f aca="false">M738</f>
        <v>0</v>
      </c>
      <c r="N737" s="29" t="n">
        <f aca="false">N738</f>
        <v>1138.3</v>
      </c>
      <c r="O737" s="29" t="n">
        <f aca="false">O738</f>
        <v>0</v>
      </c>
      <c r="P737" s="29" t="n">
        <f aca="false">P738</f>
        <v>1138.3</v>
      </c>
      <c r="Q737" s="29" t="n">
        <f aca="false">Q738</f>
        <v>0</v>
      </c>
      <c r="R737" s="29" t="n">
        <f aca="false">R738</f>
        <v>790.6</v>
      </c>
      <c r="S737" s="29" t="n">
        <f aca="false">S738</f>
        <v>788.4</v>
      </c>
      <c r="T737" s="30" t="n">
        <f aca="false">S737/R737*100%</f>
        <v>0.997217303313939</v>
      </c>
    </row>
    <row r="738" customFormat="false" ht="31.5" hidden="false" customHeight="false" outlineLevel="0" collapsed="false">
      <c r="A738" s="31" t="s">
        <v>36</v>
      </c>
      <c r="B738" s="27"/>
      <c r="C738" s="33" t="s">
        <v>522</v>
      </c>
      <c r="D738" s="33" t="s">
        <v>527</v>
      </c>
      <c r="E738" s="33" t="s">
        <v>37</v>
      </c>
      <c r="F738" s="34" t="n">
        <v>1138.3</v>
      </c>
      <c r="G738" s="34"/>
      <c r="H738" s="34" t="n">
        <f aca="false">SUM(F738:G738)</f>
        <v>1138.3</v>
      </c>
      <c r="I738" s="34"/>
      <c r="J738" s="34" t="n">
        <f aca="false">SUM(H738:I738)</f>
        <v>1138.3</v>
      </c>
      <c r="K738" s="34"/>
      <c r="L738" s="34" t="n">
        <f aca="false">SUM(J738:K738)</f>
        <v>1138.3</v>
      </c>
      <c r="M738" s="34"/>
      <c r="N738" s="34" t="n">
        <f aca="false">SUM(L738:M738)</f>
        <v>1138.3</v>
      </c>
      <c r="O738" s="34"/>
      <c r="P738" s="34" t="n">
        <f aca="false">SUM(N738:O738)</f>
        <v>1138.3</v>
      </c>
      <c r="Q738" s="34"/>
      <c r="R738" s="34" t="n">
        <v>790.6</v>
      </c>
      <c r="S738" s="34" t="n">
        <v>788.4</v>
      </c>
      <c r="T738" s="30" t="n">
        <f aca="false">S738/R738*100%</f>
        <v>0.997217303313939</v>
      </c>
    </row>
    <row r="739" s="40" customFormat="true" ht="47.25" hidden="false" customHeight="false" outlineLevel="0" collapsed="false">
      <c r="A739" s="24" t="s">
        <v>528</v>
      </c>
      <c r="B739" s="25" t="n">
        <v>907</v>
      </c>
      <c r="C739" s="19"/>
      <c r="D739" s="19"/>
      <c r="E739" s="19"/>
      <c r="F739" s="20" t="e">
        <f aca="false">F740+F788+F797+F876+F904</f>
        <v>#REF!</v>
      </c>
      <c r="G739" s="20" t="e">
        <f aca="false">G740+G788+G797+G876+G904</f>
        <v>#REF!</v>
      </c>
      <c r="H739" s="20" t="e">
        <f aca="false">H740+H788+H797+H876+H904</f>
        <v>#REF!</v>
      </c>
      <c r="I739" s="20" t="e">
        <f aca="false">I740+I788+I797+I876+I904</f>
        <v>#REF!</v>
      </c>
      <c r="J739" s="20" t="e">
        <f aca="false">J740+J788+J797+J876+J904</f>
        <v>#REF!</v>
      </c>
      <c r="K739" s="20" t="e">
        <f aca="false">K740+K788+K797+K876+K904</f>
        <v>#REF!</v>
      </c>
      <c r="L739" s="20" t="e">
        <f aca="false">L740+L788+L797+L876+L904</f>
        <v>#REF!</v>
      </c>
      <c r="M739" s="20" t="e">
        <f aca="false">M740+M788+M797+M876+M904</f>
        <v>#REF!</v>
      </c>
      <c r="N739" s="20" t="e">
        <f aca="false">N740+N788+N797+N876+N904+N777</f>
        <v>#REF!</v>
      </c>
      <c r="O739" s="20" t="e">
        <f aca="false">O740+O788+O797+O876+O904+O777</f>
        <v>#REF!</v>
      </c>
      <c r="P739" s="20" t="e">
        <f aca="false">P740+P788+P797+P876+P904+P777</f>
        <v>#REF!</v>
      </c>
      <c r="Q739" s="20" t="e">
        <f aca="false">Q740+Q788+Q797+Q876+Q904+Q777</f>
        <v>#REF!</v>
      </c>
      <c r="R739" s="20" t="n">
        <f aca="false">R740+R788+R797+R876+R904+R777</f>
        <v>85447.9</v>
      </c>
      <c r="S739" s="20" t="n">
        <f aca="false">S740+S788+S797+S876+S904+S777</f>
        <v>85095.8</v>
      </c>
      <c r="T739" s="15" t="n">
        <f aca="false">S739/R739*100%</f>
        <v>0.995879360405581</v>
      </c>
      <c r="U739" s="35" t="n">
        <v>85447.9</v>
      </c>
      <c r="V739" s="35" t="n">
        <v>85095.8</v>
      </c>
      <c r="W739" s="35"/>
      <c r="X739" s="55" t="n">
        <f aca="false">U739-R739</f>
        <v>0</v>
      </c>
      <c r="Y739" s="55" t="n">
        <f aca="false">V739-S739</f>
        <v>0</v>
      </c>
      <c r="Z739" s="35"/>
    </row>
    <row r="740" s="2" customFormat="true" ht="15.75" hidden="false" customHeight="false" outlineLevel="0" collapsed="false">
      <c r="A740" s="23" t="s">
        <v>20</v>
      </c>
      <c r="B740" s="39"/>
      <c r="C740" s="13" t="s">
        <v>21</v>
      </c>
      <c r="D740" s="13"/>
      <c r="E740" s="13"/>
      <c r="F740" s="14" t="e">
        <f aca="false">F748</f>
        <v>#REF!</v>
      </c>
      <c r="G740" s="14" t="e">
        <f aca="false">G748</f>
        <v>#REF!</v>
      </c>
      <c r="H740" s="14" t="e">
        <f aca="false">H748+H741</f>
        <v>#REF!</v>
      </c>
      <c r="I740" s="14" t="e">
        <f aca="false">I748+I741</f>
        <v>#REF!</v>
      </c>
      <c r="J740" s="14" t="e">
        <f aca="false">J748+J741</f>
        <v>#REF!</v>
      </c>
      <c r="K740" s="14" t="e">
        <f aca="false">K748+K741</f>
        <v>#REF!</v>
      </c>
      <c r="L740" s="14" t="e">
        <f aca="false">L748+L741</f>
        <v>#REF!</v>
      </c>
      <c r="M740" s="14" t="e">
        <f aca="false">M748+M741</f>
        <v>#REF!</v>
      </c>
      <c r="N740" s="14" t="e">
        <f aca="false">N748+N741</f>
        <v>#REF!</v>
      </c>
      <c r="O740" s="14" t="e">
        <f aca="false">O748+O741</f>
        <v>#REF!</v>
      </c>
      <c r="P740" s="14" t="n">
        <f aca="false">P748+P741</f>
        <v>1477</v>
      </c>
      <c r="Q740" s="14" t="n">
        <f aca="false">Q748+Q741</f>
        <v>20</v>
      </c>
      <c r="R740" s="14" t="n">
        <f aca="false">R748+R741</f>
        <v>1266</v>
      </c>
      <c r="S740" s="14" t="n">
        <f aca="false">S748+S741</f>
        <v>1261.7</v>
      </c>
      <c r="T740" s="15" t="n">
        <f aca="false">S740/R740*100%</f>
        <v>0.996603475513428</v>
      </c>
    </row>
    <row r="741" s="40" customFormat="true" ht="78.75" hidden="false" customHeight="false" outlineLevel="0" collapsed="false">
      <c r="A741" s="60" t="s">
        <v>55</v>
      </c>
      <c r="B741" s="25"/>
      <c r="C741" s="19" t="s">
        <v>56</v>
      </c>
      <c r="D741" s="19"/>
      <c r="E741" s="19"/>
      <c r="F741" s="20"/>
      <c r="G741" s="20"/>
      <c r="H741" s="20" t="n">
        <f aca="false">H742</f>
        <v>0</v>
      </c>
      <c r="I741" s="20" t="n">
        <f aca="false">I742</f>
        <v>55.6</v>
      </c>
      <c r="J741" s="20" t="n">
        <f aca="false">J742</f>
        <v>55.6</v>
      </c>
      <c r="K741" s="20" t="n">
        <f aca="false">K742</f>
        <v>0</v>
      </c>
      <c r="L741" s="20" t="n">
        <f aca="false">L742</f>
        <v>55.6</v>
      </c>
      <c r="M741" s="20" t="n">
        <f aca="false">M742</f>
        <v>0</v>
      </c>
      <c r="N741" s="20" t="n">
        <f aca="false">N742</f>
        <v>55.6</v>
      </c>
      <c r="O741" s="20" t="n">
        <f aca="false">O742</f>
        <v>0</v>
      </c>
      <c r="P741" s="20" t="n">
        <f aca="false">P742</f>
        <v>55.6</v>
      </c>
      <c r="Q741" s="20" t="n">
        <f aca="false">Q742</f>
        <v>0</v>
      </c>
      <c r="R741" s="20" t="n">
        <f aca="false">R742</f>
        <v>41.6</v>
      </c>
      <c r="S741" s="20" t="n">
        <f aca="false">S742</f>
        <v>37.3</v>
      </c>
      <c r="T741" s="15" t="n">
        <f aca="false">S741/R741*100%</f>
        <v>0.896634615384615</v>
      </c>
    </row>
    <row r="742" s="35" customFormat="true" ht="157.5" hidden="false" customHeight="false" outlineLevel="0" collapsed="false">
      <c r="A742" s="26" t="s">
        <v>529</v>
      </c>
      <c r="B742" s="27"/>
      <c r="C742" s="28" t="s">
        <v>56</v>
      </c>
      <c r="D742" s="28" t="s">
        <v>530</v>
      </c>
      <c r="E742" s="28"/>
      <c r="F742" s="29" t="n">
        <f aca="false">F743</f>
        <v>0</v>
      </c>
      <c r="G742" s="29" t="n">
        <f aca="false">G743</f>
        <v>55.6</v>
      </c>
      <c r="H742" s="29" t="n">
        <f aca="false">H743</f>
        <v>0</v>
      </c>
      <c r="I742" s="29" t="n">
        <f aca="false">I743</f>
        <v>55.6</v>
      </c>
      <c r="J742" s="29" t="n">
        <f aca="false">J743</f>
        <v>55.6</v>
      </c>
      <c r="K742" s="29" t="n">
        <f aca="false">K743</f>
        <v>0</v>
      </c>
      <c r="L742" s="29" t="n">
        <f aca="false">L743</f>
        <v>55.6</v>
      </c>
      <c r="M742" s="29" t="n">
        <f aca="false">M743</f>
        <v>0</v>
      </c>
      <c r="N742" s="29" t="n">
        <f aca="false">N743</f>
        <v>55.6</v>
      </c>
      <c r="O742" s="29" t="n">
        <f aca="false">O743</f>
        <v>0</v>
      </c>
      <c r="P742" s="29" t="n">
        <f aca="false">P743</f>
        <v>55.6</v>
      </c>
      <c r="Q742" s="29" t="n">
        <f aca="false">Q743</f>
        <v>0</v>
      </c>
      <c r="R742" s="29" t="n">
        <f aca="false">R743</f>
        <v>41.6</v>
      </c>
      <c r="S742" s="29" t="n">
        <f aca="false">S743</f>
        <v>37.3</v>
      </c>
      <c r="T742" s="30" t="n">
        <f aca="false">S742/R742*100%</f>
        <v>0.896634615384615</v>
      </c>
    </row>
    <row r="743" s="35" customFormat="true" ht="110.25" hidden="false" customHeight="false" outlineLevel="0" collapsed="false">
      <c r="A743" s="26" t="s">
        <v>531</v>
      </c>
      <c r="B743" s="27"/>
      <c r="C743" s="28" t="s">
        <v>56</v>
      </c>
      <c r="D743" s="28" t="s">
        <v>532</v>
      </c>
      <c r="E743" s="28"/>
      <c r="F743" s="29" t="n">
        <f aca="false">F744+F746</f>
        <v>0</v>
      </c>
      <c r="G743" s="29" t="n">
        <f aca="false">G744+G746</f>
        <v>55.6</v>
      </c>
      <c r="H743" s="29" t="n">
        <f aca="false">H744+H746</f>
        <v>0</v>
      </c>
      <c r="I743" s="29" t="n">
        <f aca="false">I744+I746</f>
        <v>55.6</v>
      </c>
      <c r="J743" s="29" t="n">
        <f aca="false">J744+J746</f>
        <v>55.6</v>
      </c>
      <c r="K743" s="29" t="n">
        <f aca="false">K744+K746</f>
        <v>0</v>
      </c>
      <c r="L743" s="29" t="n">
        <f aca="false">L744+L746</f>
        <v>55.6</v>
      </c>
      <c r="M743" s="29" t="n">
        <f aca="false">M744+M746</f>
        <v>0</v>
      </c>
      <c r="N743" s="29" t="n">
        <f aca="false">N744+N746</f>
        <v>55.6</v>
      </c>
      <c r="O743" s="29" t="n">
        <f aca="false">O744+O746</f>
        <v>0</v>
      </c>
      <c r="P743" s="29" t="n">
        <f aca="false">P744+P746</f>
        <v>55.6</v>
      </c>
      <c r="Q743" s="29" t="n">
        <f aca="false">Q744+Q746</f>
        <v>0</v>
      </c>
      <c r="R743" s="29" t="n">
        <f aca="false">R744+R746</f>
        <v>41.6</v>
      </c>
      <c r="S743" s="29" t="n">
        <f aca="false">S744+S746</f>
        <v>37.3</v>
      </c>
      <c r="T743" s="30" t="n">
        <f aca="false">S743/R743*100%</f>
        <v>0.896634615384615</v>
      </c>
    </row>
    <row r="744" s="35" customFormat="true" ht="94.5" hidden="false" customHeight="false" outlineLevel="0" collapsed="false">
      <c r="A744" s="26" t="s">
        <v>34</v>
      </c>
      <c r="B744" s="27"/>
      <c r="C744" s="28" t="s">
        <v>56</v>
      </c>
      <c r="D744" s="28" t="s">
        <v>532</v>
      </c>
      <c r="E744" s="28" t="s">
        <v>35</v>
      </c>
      <c r="F744" s="29" t="n">
        <f aca="false">F745</f>
        <v>0</v>
      </c>
      <c r="G744" s="29" t="n">
        <f aca="false">G745</f>
        <v>50.5</v>
      </c>
      <c r="H744" s="29" t="n">
        <f aca="false">H745</f>
        <v>0</v>
      </c>
      <c r="I744" s="29" t="n">
        <f aca="false">I745</f>
        <v>50.5</v>
      </c>
      <c r="J744" s="29" t="n">
        <f aca="false">J745</f>
        <v>50.5</v>
      </c>
      <c r="K744" s="29" t="n">
        <f aca="false">K745</f>
        <v>0</v>
      </c>
      <c r="L744" s="29" t="n">
        <f aca="false">L745</f>
        <v>50.5</v>
      </c>
      <c r="M744" s="29" t="n">
        <f aca="false">M745</f>
        <v>0</v>
      </c>
      <c r="N744" s="29" t="n">
        <f aca="false">N745</f>
        <v>50.5</v>
      </c>
      <c r="O744" s="29" t="n">
        <f aca="false">O745</f>
        <v>0</v>
      </c>
      <c r="P744" s="29" t="n">
        <f aca="false">P745</f>
        <v>50.5</v>
      </c>
      <c r="Q744" s="29" t="n">
        <f aca="false">Q745</f>
        <v>0</v>
      </c>
      <c r="R744" s="29" t="n">
        <f aca="false">R745</f>
        <v>37</v>
      </c>
      <c r="S744" s="29" t="n">
        <f aca="false">S745</f>
        <v>32.7</v>
      </c>
      <c r="T744" s="30" t="n">
        <f aca="false">S744/R744*100%</f>
        <v>0.883783783783784</v>
      </c>
    </row>
    <row r="745" customFormat="false" ht="31.5" hidden="false" customHeight="false" outlineLevel="0" collapsed="false">
      <c r="A745" s="31" t="s">
        <v>36</v>
      </c>
      <c r="B745" s="32"/>
      <c r="C745" s="33" t="s">
        <v>56</v>
      </c>
      <c r="D745" s="33" t="s">
        <v>532</v>
      </c>
      <c r="E745" s="33" t="s">
        <v>37</v>
      </c>
      <c r="F745" s="34" t="n">
        <v>0</v>
      </c>
      <c r="G745" s="34" t="n">
        <v>50.5</v>
      </c>
      <c r="H745" s="34" t="n">
        <v>0</v>
      </c>
      <c r="I745" s="34" t="n">
        <v>50.5</v>
      </c>
      <c r="J745" s="34" t="n">
        <f aca="false">SUM(H745:I745)</f>
        <v>50.5</v>
      </c>
      <c r="K745" s="34"/>
      <c r="L745" s="34" t="n">
        <f aca="false">SUM(J745:K745)</f>
        <v>50.5</v>
      </c>
      <c r="M745" s="34"/>
      <c r="N745" s="34" t="n">
        <f aca="false">SUM(L745:M745)</f>
        <v>50.5</v>
      </c>
      <c r="O745" s="34"/>
      <c r="P745" s="34" t="n">
        <f aca="false">SUM(N745:O745)</f>
        <v>50.5</v>
      </c>
      <c r="Q745" s="34"/>
      <c r="R745" s="34" t="n">
        <v>37</v>
      </c>
      <c r="S745" s="34" t="n">
        <v>32.7</v>
      </c>
      <c r="T745" s="30" t="n">
        <f aca="false">S745/R745*100%</f>
        <v>0.883783783783784</v>
      </c>
    </row>
    <row r="746" s="35" customFormat="true" ht="31.5" hidden="false" customHeight="false" outlineLevel="0" collapsed="false">
      <c r="A746" s="26" t="s">
        <v>28</v>
      </c>
      <c r="B746" s="27"/>
      <c r="C746" s="28" t="s">
        <v>56</v>
      </c>
      <c r="D746" s="28" t="s">
        <v>532</v>
      </c>
      <c r="E746" s="28" t="s">
        <v>29</v>
      </c>
      <c r="F746" s="29" t="n">
        <f aca="false">F747</f>
        <v>0</v>
      </c>
      <c r="G746" s="29" t="n">
        <f aca="false">G747</f>
        <v>5.1</v>
      </c>
      <c r="H746" s="29" t="n">
        <f aca="false">H747</f>
        <v>0</v>
      </c>
      <c r="I746" s="29" t="n">
        <f aca="false">I747</f>
        <v>5.1</v>
      </c>
      <c r="J746" s="29" t="n">
        <f aca="false">J747</f>
        <v>5.1</v>
      </c>
      <c r="K746" s="29" t="n">
        <f aca="false">K747</f>
        <v>0</v>
      </c>
      <c r="L746" s="29" t="n">
        <f aca="false">L747</f>
        <v>5.1</v>
      </c>
      <c r="M746" s="29" t="n">
        <f aca="false">M747</f>
        <v>0</v>
      </c>
      <c r="N746" s="29" t="n">
        <f aca="false">N747</f>
        <v>5.1</v>
      </c>
      <c r="O746" s="29" t="n">
        <f aca="false">O747</f>
        <v>0</v>
      </c>
      <c r="P746" s="29" t="n">
        <f aca="false">P747</f>
        <v>5.1</v>
      </c>
      <c r="Q746" s="29" t="n">
        <f aca="false">Q747</f>
        <v>0</v>
      </c>
      <c r="R746" s="29" t="n">
        <f aca="false">R747</f>
        <v>4.6</v>
      </c>
      <c r="S746" s="29" t="n">
        <f aca="false">S747</f>
        <v>4.6</v>
      </c>
      <c r="T746" s="30" t="n">
        <f aca="false">S746/R746*100%</f>
        <v>1</v>
      </c>
    </row>
    <row r="747" customFormat="false" ht="47.25" hidden="false" customHeight="false" outlineLevel="0" collapsed="false">
      <c r="A747" s="31" t="s">
        <v>30</v>
      </c>
      <c r="B747" s="32"/>
      <c r="C747" s="33" t="s">
        <v>56</v>
      </c>
      <c r="D747" s="33" t="s">
        <v>532</v>
      </c>
      <c r="E747" s="33" t="s">
        <v>31</v>
      </c>
      <c r="F747" s="34" t="n">
        <v>0</v>
      </c>
      <c r="G747" s="34" t="n">
        <v>5.1</v>
      </c>
      <c r="H747" s="34" t="n">
        <v>0</v>
      </c>
      <c r="I747" s="34" t="n">
        <v>5.1</v>
      </c>
      <c r="J747" s="34" t="n">
        <f aca="false">SUM(H747:I747)</f>
        <v>5.1</v>
      </c>
      <c r="K747" s="34"/>
      <c r="L747" s="34" t="n">
        <f aca="false">SUM(J747:K747)</f>
        <v>5.1</v>
      </c>
      <c r="M747" s="34"/>
      <c r="N747" s="34" t="n">
        <f aca="false">SUM(L747:M747)</f>
        <v>5.1</v>
      </c>
      <c r="O747" s="34"/>
      <c r="P747" s="34" t="n">
        <f aca="false">SUM(N747:O747)</f>
        <v>5.1</v>
      </c>
      <c r="Q747" s="34"/>
      <c r="R747" s="34" t="n">
        <v>4.6</v>
      </c>
      <c r="S747" s="34" t="n">
        <v>4.6</v>
      </c>
      <c r="T747" s="30" t="n">
        <f aca="false">S747/R747*100%</f>
        <v>1</v>
      </c>
    </row>
    <row r="748" s="40" customFormat="true" ht="15.75" hidden="false" customHeight="false" outlineLevel="0" collapsed="false">
      <c r="A748" s="24" t="s">
        <v>38</v>
      </c>
      <c r="B748" s="25"/>
      <c r="C748" s="19" t="s">
        <v>39</v>
      </c>
      <c r="D748" s="19"/>
      <c r="E748" s="19"/>
      <c r="F748" s="20" t="e">
        <f aca="false">F757+F762</f>
        <v>#REF!</v>
      </c>
      <c r="G748" s="20" t="e">
        <f aca="false">G757+G762</f>
        <v>#REF!</v>
      </c>
      <c r="H748" s="20" t="e">
        <f aca="false">H757+H762+H772+H753</f>
        <v>#REF!</v>
      </c>
      <c r="I748" s="20" t="e">
        <f aca="false">I757+I762+I772+I753</f>
        <v>#REF!</v>
      </c>
      <c r="J748" s="20" t="e">
        <f aca="false">J757+J762+J772+J753</f>
        <v>#REF!</v>
      </c>
      <c r="K748" s="20" t="e">
        <f aca="false">K757+K762+K772+K753</f>
        <v>#REF!</v>
      </c>
      <c r="L748" s="20" t="e">
        <f aca="false">L757+L762+L772+L753</f>
        <v>#REF!</v>
      </c>
      <c r="M748" s="20" t="e">
        <f aca="false">M757+M762+M772+M753</f>
        <v>#REF!</v>
      </c>
      <c r="N748" s="20" t="e">
        <f aca="false">N757+N762+N772+N753</f>
        <v>#REF!</v>
      </c>
      <c r="O748" s="20" t="e">
        <f aca="false">O757+O762+O772+O753</f>
        <v>#REF!</v>
      </c>
      <c r="P748" s="20" t="n">
        <f aca="false">P757+P762+P772+P753</f>
        <v>1421.4</v>
      </c>
      <c r="Q748" s="20" t="n">
        <f aca="false">Q757+Q762+Q772+Q753</f>
        <v>20</v>
      </c>
      <c r="R748" s="20" t="n">
        <f aca="false">R749+R757+R762+R772+R753</f>
        <v>1224.4</v>
      </c>
      <c r="S748" s="20" t="n">
        <f aca="false">S749+S757+S762+S772+S753</f>
        <v>1224.4</v>
      </c>
      <c r="T748" s="15" t="n">
        <f aca="false">S748/R748*100%</f>
        <v>1</v>
      </c>
    </row>
    <row r="749" s="2" customFormat="true" ht="15.75" hidden="false" customHeight="false" outlineLevel="0" collapsed="false">
      <c r="A749" s="26" t="s">
        <v>288</v>
      </c>
      <c r="B749" s="27"/>
      <c r="C749" s="28" t="s">
        <v>39</v>
      </c>
      <c r="D749" s="28" t="s">
        <v>115</v>
      </c>
      <c r="E749" s="28"/>
      <c r="F749" s="29"/>
      <c r="G749" s="29"/>
      <c r="H749" s="29"/>
      <c r="I749" s="29"/>
      <c r="J749" s="29"/>
      <c r="K749" s="29"/>
      <c r="L749" s="29"/>
      <c r="M749" s="29"/>
      <c r="N749" s="29"/>
      <c r="O749" s="29"/>
      <c r="P749" s="29"/>
      <c r="Q749" s="29"/>
      <c r="R749" s="29" t="n">
        <f aca="false">R750</f>
        <v>277</v>
      </c>
      <c r="S749" s="29" t="n">
        <f aca="false">S750</f>
        <v>277</v>
      </c>
      <c r="T749" s="58" t="n">
        <f aca="false">S749/R749*100%</f>
        <v>1</v>
      </c>
    </row>
    <row r="750" s="35" customFormat="true" ht="15.75" hidden="false" customHeight="false" outlineLevel="0" collapsed="false">
      <c r="A750" s="26" t="s">
        <v>116</v>
      </c>
      <c r="B750" s="27"/>
      <c r="C750" s="28" t="s">
        <v>39</v>
      </c>
      <c r="D750" s="28" t="s">
        <v>117</v>
      </c>
      <c r="E750" s="28"/>
      <c r="F750" s="29"/>
      <c r="G750" s="29"/>
      <c r="H750" s="29"/>
      <c r="I750" s="29"/>
      <c r="J750" s="29"/>
      <c r="K750" s="29"/>
      <c r="L750" s="29"/>
      <c r="M750" s="29"/>
      <c r="N750" s="29"/>
      <c r="O750" s="29"/>
      <c r="P750" s="29"/>
      <c r="Q750" s="29"/>
      <c r="R750" s="29" t="n">
        <f aca="false">R751</f>
        <v>277</v>
      </c>
      <c r="S750" s="29" t="n">
        <f aca="false">S751</f>
        <v>277</v>
      </c>
      <c r="T750" s="58" t="n">
        <f aca="false">S750/R750*100%</f>
        <v>1</v>
      </c>
    </row>
    <row r="751" s="35" customFormat="true" ht="47.25" hidden="false" customHeight="false" outlineLevel="0" collapsed="false">
      <c r="A751" s="26" t="s">
        <v>357</v>
      </c>
      <c r="B751" s="27"/>
      <c r="C751" s="28" t="s">
        <v>39</v>
      </c>
      <c r="D751" s="28" t="s">
        <v>117</v>
      </c>
      <c r="E751" s="28" t="s">
        <v>358</v>
      </c>
      <c r="F751" s="29"/>
      <c r="G751" s="29"/>
      <c r="H751" s="29"/>
      <c r="I751" s="29"/>
      <c r="J751" s="29"/>
      <c r="K751" s="29"/>
      <c r="L751" s="29"/>
      <c r="M751" s="29"/>
      <c r="N751" s="29"/>
      <c r="O751" s="29"/>
      <c r="P751" s="29"/>
      <c r="Q751" s="29"/>
      <c r="R751" s="29" t="n">
        <f aca="false">R752</f>
        <v>277</v>
      </c>
      <c r="S751" s="29" t="n">
        <f aca="false">S752</f>
        <v>277</v>
      </c>
      <c r="T751" s="30" t="n">
        <f aca="false">S751/R751*100%</f>
        <v>1</v>
      </c>
    </row>
    <row r="752" s="35" customFormat="true" ht="47.25" hidden="false" customHeight="false" outlineLevel="0" collapsed="false">
      <c r="A752" s="31" t="s">
        <v>533</v>
      </c>
      <c r="B752" s="27"/>
      <c r="C752" s="28" t="s">
        <v>39</v>
      </c>
      <c r="D752" s="28" t="s">
        <v>117</v>
      </c>
      <c r="E752" s="28" t="s">
        <v>534</v>
      </c>
      <c r="F752" s="29"/>
      <c r="G752" s="29"/>
      <c r="H752" s="29"/>
      <c r="I752" s="29"/>
      <c r="J752" s="29"/>
      <c r="K752" s="29"/>
      <c r="L752" s="29"/>
      <c r="M752" s="29"/>
      <c r="N752" s="29"/>
      <c r="O752" s="29"/>
      <c r="P752" s="29"/>
      <c r="Q752" s="29"/>
      <c r="R752" s="29" t="n">
        <v>277</v>
      </c>
      <c r="S752" s="29" t="n">
        <v>277</v>
      </c>
      <c r="T752" s="30" t="n">
        <f aca="false">S752/R752*100%</f>
        <v>1</v>
      </c>
    </row>
    <row r="753" s="35" customFormat="true" ht="47.25" hidden="false" customHeight="false" outlineLevel="0" collapsed="false">
      <c r="A753" s="26" t="s">
        <v>40</v>
      </c>
      <c r="B753" s="50"/>
      <c r="C753" s="50" t="s">
        <v>39</v>
      </c>
      <c r="D753" s="50" t="s">
        <v>41</v>
      </c>
      <c r="E753" s="50"/>
      <c r="F753" s="29" t="n">
        <f aca="false">F754</f>
        <v>0</v>
      </c>
      <c r="G753" s="29" t="n">
        <f aca="false">G754</f>
        <v>99.6</v>
      </c>
      <c r="H753" s="29" t="n">
        <f aca="false">H754</f>
        <v>0</v>
      </c>
      <c r="I753" s="29" t="n">
        <f aca="false">I754</f>
        <v>99.6</v>
      </c>
      <c r="J753" s="29" t="n">
        <f aca="false">J754</f>
        <v>99.6</v>
      </c>
      <c r="K753" s="29" t="n">
        <f aca="false">K754</f>
        <v>0</v>
      </c>
      <c r="L753" s="29" t="n">
        <f aca="false">L754</f>
        <v>99.6</v>
      </c>
      <c r="M753" s="29" t="n">
        <f aca="false">M754</f>
        <v>0</v>
      </c>
      <c r="N753" s="29" t="n">
        <f aca="false">N754</f>
        <v>99.6</v>
      </c>
      <c r="O753" s="29" t="n">
        <f aca="false">O754</f>
        <v>0</v>
      </c>
      <c r="P753" s="29" t="n">
        <f aca="false">P754</f>
        <v>99.6</v>
      </c>
      <c r="Q753" s="29" t="n">
        <f aca="false">Q754</f>
        <v>0</v>
      </c>
      <c r="R753" s="29" t="n">
        <f aca="false">R754</f>
        <v>99.6</v>
      </c>
      <c r="S753" s="29" t="n">
        <f aca="false">S754</f>
        <v>99.6</v>
      </c>
      <c r="T753" s="30" t="n">
        <f aca="false">S753/R753*100%</f>
        <v>1</v>
      </c>
    </row>
    <row r="754" s="35" customFormat="true" ht="18" hidden="false" customHeight="true" outlineLevel="0" collapsed="false">
      <c r="A754" s="26" t="s">
        <v>42</v>
      </c>
      <c r="B754" s="50"/>
      <c r="C754" s="50" t="s">
        <v>39</v>
      </c>
      <c r="D754" s="50" t="s">
        <v>43</v>
      </c>
      <c r="E754" s="50"/>
      <c r="F754" s="29" t="n">
        <f aca="false">F755</f>
        <v>0</v>
      </c>
      <c r="G754" s="29" t="n">
        <f aca="false">G755</f>
        <v>99.6</v>
      </c>
      <c r="H754" s="29" t="n">
        <f aca="false">H755</f>
        <v>0</v>
      </c>
      <c r="I754" s="29" t="n">
        <f aca="false">I755</f>
        <v>99.6</v>
      </c>
      <c r="J754" s="29" t="n">
        <f aca="false">J755</f>
        <v>99.6</v>
      </c>
      <c r="K754" s="29" t="n">
        <f aca="false">K755</f>
        <v>0</v>
      </c>
      <c r="L754" s="29" t="n">
        <f aca="false">L755</f>
        <v>99.6</v>
      </c>
      <c r="M754" s="29" t="n">
        <f aca="false">M755</f>
        <v>0</v>
      </c>
      <c r="N754" s="29" t="n">
        <f aca="false">N755</f>
        <v>99.6</v>
      </c>
      <c r="O754" s="29" t="n">
        <f aca="false">O755</f>
        <v>0</v>
      </c>
      <c r="P754" s="29" t="n">
        <f aca="false">P755</f>
        <v>99.6</v>
      </c>
      <c r="Q754" s="29" t="n">
        <f aca="false">Q755</f>
        <v>0</v>
      </c>
      <c r="R754" s="29" t="n">
        <f aca="false">R755</f>
        <v>99.6</v>
      </c>
      <c r="S754" s="29" t="n">
        <f aca="false">S755</f>
        <v>99.6</v>
      </c>
      <c r="T754" s="30" t="n">
        <f aca="false">S754/R754*100%</f>
        <v>1</v>
      </c>
    </row>
    <row r="755" s="35" customFormat="true" ht="18" hidden="false" customHeight="true" outlineLevel="0" collapsed="false">
      <c r="A755" s="26" t="s">
        <v>212</v>
      </c>
      <c r="B755" s="50"/>
      <c r="C755" s="50" t="s">
        <v>39</v>
      </c>
      <c r="D755" s="50" t="s">
        <v>43</v>
      </c>
      <c r="E755" s="50" t="s">
        <v>213</v>
      </c>
      <c r="F755" s="29" t="n">
        <f aca="false">F756</f>
        <v>0</v>
      </c>
      <c r="G755" s="29" t="n">
        <f aca="false">G756</f>
        <v>99.6</v>
      </c>
      <c r="H755" s="29" t="n">
        <f aca="false">H756</f>
        <v>0</v>
      </c>
      <c r="I755" s="29" t="n">
        <f aca="false">I756</f>
        <v>99.6</v>
      </c>
      <c r="J755" s="29" t="n">
        <f aca="false">J756</f>
        <v>99.6</v>
      </c>
      <c r="K755" s="29" t="n">
        <f aca="false">K756</f>
        <v>0</v>
      </c>
      <c r="L755" s="29" t="n">
        <f aca="false">L756</f>
        <v>99.6</v>
      </c>
      <c r="M755" s="29" t="n">
        <f aca="false">M756</f>
        <v>0</v>
      </c>
      <c r="N755" s="29" t="n">
        <f aca="false">N756</f>
        <v>99.6</v>
      </c>
      <c r="O755" s="29" t="n">
        <f aca="false">O756</f>
        <v>0</v>
      </c>
      <c r="P755" s="29" t="n">
        <f aca="false">P756</f>
        <v>99.6</v>
      </c>
      <c r="Q755" s="29" t="n">
        <f aca="false">Q756</f>
        <v>0</v>
      </c>
      <c r="R755" s="29" t="n">
        <f aca="false">R756</f>
        <v>99.6</v>
      </c>
      <c r="S755" s="29" t="n">
        <f aca="false">S756</f>
        <v>99.6</v>
      </c>
      <c r="T755" s="30" t="n">
        <f aca="false">S755/R755*100%</f>
        <v>1</v>
      </c>
    </row>
    <row r="756" customFormat="false" ht="15.75" hidden="false" customHeight="false" outlineLevel="0" collapsed="false">
      <c r="A756" s="47" t="s">
        <v>214</v>
      </c>
      <c r="B756" s="59"/>
      <c r="C756" s="59" t="s">
        <v>39</v>
      </c>
      <c r="D756" s="59" t="s">
        <v>43</v>
      </c>
      <c r="E756" s="59" t="s">
        <v>215</v>
      </c>
      <c r="F756" s="34" t="n">
        <v>0</v>
      </c>
      <c r="G756" s="34" t="n">
        <v>99.6</v>
      </c>
      <c r="H756" s="34" t="n">
        <v>0</v>
      </c>
      <c r="I756" s="34" t="n">
        <v>99.6</v>
      </c>
      <c r="J756" s="34" t="n">
        <f aca="false">SUM(H756:I756)</f>
        <v>99.6</v>
      </c>
      <c r="K756" s="34"/>
      <c r="L756" s="34" t="n">
        <f aca="false">SUM(J756:K756)</f>
        <v>99.6</v>
      </c>
      <c r="M756" s="34"/>
      <c r="N756" s="34" t="n">
        <f aca="false">SUM(L756:M756)</f>
        <v>99.6</v>
      </c>
      <c r="O756" s="34"/>
      <c r="P756" s="34" t="n">
        <f aca="false">SUM(N756:O756)</f>
        <v>99.6</v>
      </c>
      <c r="Q756" s="34"/>
      <c r="R756" s="34" t="n">
        <v>99.6</v>
      </c>
      <c r="S756" s="34" t="n">
        <v>99.6</v>
      </c>
      <c r="T756" s="30" t="n">
        <f aca="false">S756/R756*100%</f>
        <v>1</v>
      </c>
    </row>
    <row r="757" s="35" customFormat="true" ht="15.75" hidden="false" customHeight="false" outlineLevel="0" collapsed="false">
      <c r="A757" s="48" t="s">
        <v>92</v>
      </c>
      <c r="B757" s="27"/>
      <c r="C757" s="28" t="s">
        <v>39</v>
      </c>
      <c r="D757" s="28" t="s">
        <v>93</v>
      </c>
      <c r="E757" s="28"/>
      <c r="F757" s="29" t="n">
        <f aca="false">F758</f>
        <v>0</v>
      </c>
      <c r="G757" s="29" t="n">
        <f aca="false">G758</f>
        <v>929.1</v>
      </c>
      <c r="H757" s="29" t="n">
        <f aca="false">H758</f>
        <v>929.1</v>
      </c>
      <c r="I757" s="29" t="n">
        <f aca="false">I758</f>
        <v>181.2</v>
      </c>
      <c r="J757" s="29" t="n">
        <f aca="false">J758</f>
        <v>1110.3</v>
      </c>
      <c r="K757" s="29" t="n">
        <f aca="false">K758</f>
        <v>0</v>
      </c>
      <c r="L757" s="29" t="n">
        <f aca="false">L758</f>
        <v>1110.3</v>
      </c>
      <c r="M757" s="29" t="n">
        <f aca="false">M758</f>
        <v>0</v>
      </c>
      <c r="N757" s="29" t="n">
        <f aca="false">N758</f>
        <v>1110.3</v>
      </c>
      <c r="O757" s="29" t="n">
        <f aca="false">O758</f>
        <v>0</v>
      </c>
      <c r="P757" s="29" t="n">
        <f aca="false">P758</f>
        <v>1110.3</v>
      </c>
      <c r="Q757" s="29" t="n">
        <f aca="false">Q758</f>
        <v>0</v>
      </c>
      <c r="R757" s="29" t="n">
        <f aca="false">R758</f>
        <v>662.1</v>
      </c>
      <c r="S757" s="29" t="n">
        <f aca="false">S758</f>
        <v>662.1</v>
      </c>
      <c r="T757" s="30" t="n">
        <f aca="false">S757/R757*100%</f>
        <v>1</v>
      </c>
    </row>
    <row r="758" s="35" customFormat="true" ht="94.5" hidden="false" customHeight="false" outlineLevel="0" collapsed="false">
      <c r="A758" s="48" t="s">
        <v>535</v>
      </c>
      <c r="B758" s="27"/>
      <c r="C758" s="28" t="s">
        <v>39</v>
      </c>
      <c r="D758" s="28" t="s">
        <v>536</v>
      </c>
      <c r="E758" s="28"/>
      <c r="F758" s="29" t="n">
        <f aca="false">F759</f>
        <v>0</v>
      </c>
      <c r="G758" s="29" t="n">
        <f aca="false">G759</f>
        <v>929.1</v>
      </c>
      <c r="H758" s="29" t="n">
        <f aca="false">H759</f>
        <v>929.1</v>
      </c>
      <c r="I758" s="29" t="n">
        <f aca="false">I759</f>
        <v>181.2</v>
      </c>
      <c r="J758" s="29" t="n">
        <f aca="false">J759</f>
        <v>1110.3</v>
      </c>
      <c r="K758" s="29" t="n">
        <f aca="false">K759</f>
        <v>0</v>
      </c>
      <c r="L758" s="29" t="n">
        <f aca="false">L759</f>
        <v>1110.3</v>
      </c>
      <c r="M758" s="29" t="n">
        <f aca="false">M759</f>
        <v>0</v>
      </c>
      <c r="N758" s="29" t="n">
        <f aca="false">N759</f>
        <v>1110.3</v>
      </c>
      <c r="O758" s="29" t="n">
        <f aca="false">O759</f>
        <v>0</v>
      </c>
      <c r="P758" s="29" t="n">
        <f aca="false">P759</f>
        <v>1110.3</v>
      </c>
      <c r="Q758" s="29" t="n">
        <f aca="false">Q759</f>
        <v>0</v>
      </c>
      <c r="R758" s="29" t="n">
        <f aca="false">R759</f>
        <v>662.1</v>
      </c>
      <c r="S758" s="29" t="n">
        <f aca="false">S759</f>
        <v>662.1</v>
      </c>
      <c r="T758" s="30" t="n">
        <f aca="false">S758/R758*100%</f>
        <v>1</v>
      </c>
    </row>
    <row r="759" s="35" customFormat="true" ht="33.75" hidden="false" customHeight="true" outlineLevel="0" collapsed="false">
      <c r="A759" s="26" t="s">
        <v>537</v>
      </c>
      <c r="B759" s="27"/>
      <c r="C759" s="28" t="s">
        <v>39</v>
      </c>
      <c r="D759" s="28" t="s">
        <v>538</v>
      </c>
      <c r="E759" s="28"/>
      <c r="F759" s="29" t="n">
        <f aca="false">F760</f>
        <v>0</v>
      </c>
      <c r="G759" s="29" t="n">
        <f aca="false">G760</f>
        <v>929.1</v>
      </c>
      <c r="H759" s="29" t="n">
        <f aca="false">H760</f>
        <v>929.1</v>
      </c>
      <c r="I759" s="29" t="n">
        <f aca="false">I760</f>
        <v>181.2</v>
      </c>
      <c r="J759" s="29" t="n">
        <f aca="false">J760</f>
        <v>1110.3</v>
      </c>
      <c r="K759" s="29" t="n">
        <f aca="false">K760</f>
        <v>0</v>
      </c>
      <c r="L759" s="29" t="n">
        <f aca="false">L760</f>
        <v>1110.3</v>
      </c>
      <c r="M759" s="29" t="n">
        <f aca="false">M760</f>
        <v>0</v>
      </c>
      <c r="N759" s="29" t="n">
        <f aca="false">N760</f>
        <v>1110.3</v>
      </c>
      <c r="O759" s="29" t="n">
        <f aca="false">O760</f>
        <v>0</v>
      </c>
      <c r="P759" s="29" t="n">
        <f aca="false">P760</f>
        <v>1110.3</v>
      </c>
      <c r="Q759" s="29" t="n">
        <f aca="false">Q760</f>
        <v>0</v>
      </c>
      <c r="R759" s="29" t="n">
        <f aca="false">R760</f>
        <v>662.1</v>
      </c>
      <c r="S759" s="29" t="n">
        <f aca="false">S760</f>
        <v>662.1</v>
      </c>
      <c r="T759" s="30" t="n">
        <f aca="false">S759/R759*100%</f>
        <v>1</v>
      </c>
    </row>
    <row r="760" s="35" customFormat="true" ht="47.25" hidden="false" customHeight="false" outlineLevel="0" collapsed="false">
      <c r="A760" s="26" t="s">
        <v>357</v>
      </c>
      <c r="B760" s="27"/>
      <c r="C760" s="28" t="s">
        <v>39</v>
      </c>
      <c r="D760" s="28" t="s">
        <v>538</v>
      </c>
      <c r="E760" s="28" t="s">
        <v>358</v>
      </c>
      <c r="F760" s="29" t="n">
        <f aca="false">F761</f>
        <v>0</v>
      </c>
      <c r="G760" s="29" t="n">
        <f aca="false">G761</f>
        <v>929.1</v>
      </c>
      <c r="H760" s="29" t="n">
        <f aca="false">H761</f>
        <v>929.1</v>
      </c>
      <c r="I760" s="29" t="n">
        <f aca="false">I761</f>
        <v>181.2</v>
      </c>
      <c r="J760" s="29" t="n">
        <f aca="false">J761</f>
        <v>1110.3</v>
      </c>
      <c r="K760" s="29" t="n">
        <f aca="false">K761</f>
        <v>0</v>
      </c>
      <c r="L760" s="29" t="n">
        <f aca="false">L761</f>
        <v>1110.3</v>
      </c>
      <c r="M760" s="29" t="n">
        <f aca="false">M761</f>
        <v>0</v>
      </c>
      <c r="N760" s="29" t="n">
        <f aca="false">N761</f>
        <v>1110.3</v>
      </c>
      <c r="O760" s="29" t="n">
        <f aca="false">O761</f>
        <v>0</v>
      </c>
      <c r="P760" s="29" t="n">
        <f aca="false">P761</f>
        <v>1110.3</v>
      </c>
      <c r="Q760" s="29" t="n">
        <f aca="false">Q761</f>
        <v>0</v>
      </c>
      <c r="R760" s="29" t="n">
        <f aca="false">R761</f>
        <v>662.1</v>
      </c>
      <c r="S760" s="29" t="n">
        <f aca="false">S761</f>
        <v>662.1</v>
      </c>
      <c r="T760" s="30" t="n">
        <f aca="false">S760/R760*100%</f>
        <v>1</v>
      </c>
    </row>
    <row r="761" customFormat="false" ht="31.5" hidden="false" customHeight="false" outlineLevel="0" collapsed="false">
      <c r="A761" s="31" t="s">
        <v>539</v>
      </c>
      <c r="B761" s="32"/>
      <c r="C761" s="33" t="s">
        <v>39</v>
      </c>
      <c r="D761" s="33" t="s">
        <v>538</v>
      </c>
      <c r="E761" s="33" t="s">
        <v>534</v>
      </c>
      <c r="F761" s="34" t="n">
        <v>0</v>
      </c>
      <c r="G761" s="34" t="n">
        <v>929.1</v>
      </c>
      <c r="H761" s="34" t="n">
        <f aca="false">SUM(F761:G761)</f>
        <v>929.1</v>
      </c>
      <c r="I761" s="34" t="n">
        <v>181.2</v>
      </c>
      <c r="J761" s="34" t="n">
        <f aca="false">SUM(H761:I761)</f>
        <v>1110.3</v>
      </c>
      <c r="K761" s="34"/>
      <c r="L761" s="34" t="n">
        <f aca="false">SUM(J761:K761)</f>
        <v>1110.3</v>
      </c>
      <c r="M761" s="34"/>
      <c r="N761" s="34" t="n">
        <f aca="false">SUM(L761:M761)</f>
        <v>1110.3</v>
      </c>
      <c r="O761" s="34"/>
      <c r="P761" s="34" t="n">
        <f aca="false">SUM(N761:O761)</f>
        <v>1110.3</v>
      </c>
      <c r="Q761" s="34"/>
      <c r="R761" s="34" t="n">
        <v>662.1</v>
      </c>
      <c r="S761" s="34" t="n">
        <v>662.1</v>
      </c>
      <c r="T761" s="30" t="n">
        <f aca="false">S761/R761*100%</f>
        <v>1</v>
      </c>
    </row>
    <row r="762" s="35" customFormat="true" ht="15.75" hidden="false" customHeight="false" outlineLevel="0" collapsed="false">
      <c r="A762" s="52" t="s">
        <v>226</v>
      </c>
      <c r="B762" s="27"/>
      <c r="C762" s="28" t="s">
        <v>39</v>
      </c>
      <c r="D762" s="28" t="s">
        <v>227</v>
      </c>
      <c r="E762" s="28"/>
      <c r="F762" s="29" t="e">
        <f aca="false">F763</f>
        <v>#REF!</v>
      </c>
      <c r="G762" s="29" t="e">
        <f aca="false">G763</f>
        <v>#REF!</v>
      </c>
      <c r="H762" s="29" t="e">
        <f aca="false">H763</f>
        <v>#REF!</v>
      </c>
      <c r="I762" s="29" t="e">
        <f aca="false">I763</f>
        <v>#REF!</v>
      </c>
      <c r="J762" s="29" t="e">
        <f aca="false">J763</f>
        <v>#REF!</v>
      </c>
      <c r="K762" s="29" t="e">
        <f aca="false">K763</f>
        <v>#REF!</v>
      </c>
      <c r="L762" s="29" t="e">
        <f aca="false">L763</f>
        <v>#REF!</v>
      </c>
      <c r="M762" s="29" t="e">
        <f aca="false">M763</f>
        <v>#REF!</v>
      </c>
      <c r="N762" s="29" t="e">
        <f aca="false">N763</f>
        <v>#REF!</v>
      </c>
      <c r="O762" s="29" t="e">
        <f aca="false">O763</f>
        <v>#REF!</v>
      </c>
      <c r="P762" s="29" t="n">
        <f aca="false">P763</f>
        <v>30</v>
      </c>
      <c r="Q762" s="29" t="n">
        <f aca="false">Q763</f>
        <v>20</v>
      </c>
      <c r="R762" s="29" t="n">
        <f aca="false">R763</f>
        <v>50</v>
      </c>
      <c r="S762" s="29" t="n">
        <f aca="false">S763</f>
        <v>50</v>
      </c>
      <c r="T762" s="30" t="n">
        <f aca="false">S762/R762*100%</f>
        <v>1</v>
      </c>
    </row>
    <row r="763" s="35" customFormat="true" ht="62.25" hidden="false" customHeight="true" outlineLevel="0" collapsed="false">
      <c r="A763" s="26" t="s">
        <v>462</v>
      </c>
      <c r="B763" s="27"/>
      <c r="C763" s="28" t="s">
        <v>39</v>
      </c>
      <c r="D763" s="28" t="s">
        <v>463</v>
      </c>
      <c r="E763" s="28"/>
      <c r="F763" s="29" t="e">
        <f aca="false">#REF!+#REF!</f>
        <v>#REF!</v>
      </c>
      <c r="G763" s="29" t="e">
        <f aca="false">#REF!+#REF!</f>
        <v>#REF!</v>
      </c>
      <c r="H763" s="29" t="e">
        <f aca="false">#REF!+#REF!</f>
        <v>#REF!</v>
      </c>
      <c r="I763" s="29" t="e">
        <f aca="false">#REF!+#REF!</f>
        <v>#REF!</v>
      </c>
      <c r="J763" s="29" t="e">
        <f aca="false">#REF!+#REF!</f>
        <v>#REF!</v>
      </c>
      <c r="K763" s="29" t="e">
        <f aca="false">#REF!+#REF!</f>
        <v>#REF!</v>
      </c>
      <c r="L763" s="29" t="e">
        <f aca="false">#REF!+#REF!</f>
        <v>#REF!</v>
      </c>
      <c r="M763" s="29" t="e">
        <f aca="false">#REF!+#REF!</f>
        <v>#REF!</v>
      </c>
      <c r="N763" s="29" t="e">
        <f aca="false">#REF!+#REF!+N764+N769</f>
        <v>#REF!</v>
      </c>
      <c r="O763" s="29" t="e">
        <f aca="false">#REF!+#REF!+O764+O769</f>
        <v>#REF!</v>
      </c>
      <c r="P763" s="29" t="n">
        <f aca="false">P764+P769</f>
        <v>30</v>
      </c>
      <c r="Q763" s="29" t="n">
        <f aca="false">Q764+Q769</f>
        <v>20</v>
      </c>
      <c r="R763" s="29" t="n">
        <f aca="false">R764+R769</f>
        <v>50</v>
      </c>
      <c r="S763" s="29" t="n">
        <f aca="false">S764+S769</f>
        <v>50</v>
      </c>
      <c r="T763" s="30" t="n">
        <f aca="false">S763/R763*100%</f>
        <v>1</v>
      </c>
    </row>
    <row r="764" s="35" customFormat="true" ht="31.5" hidden="false" customHeight="false" outlineLevel="0" collapsed="false">
      <c r="A764" s="26" t="s">
        <v>540</v>
      </c>
      <c r="B764" s="27"/>
      <c r="C764" s="28" t="s">
        <v>39</v>
      </c>
      <c r="D764" s="28" t="s">
        <v>541</v>
      </c>
      <c r="E764" s="28"/>
      <c r="F764" s="29"/>
      <c r="G764" s="29"/>
      <c r="H764" s="29"/>
      <c r="I764" s="29"/>
      <c r="J764" s="29"/>
      <c r="K764" s="29"/>
      <c r="L764" s="29"/>
      <c r="M764" s="29"/>
      <c r="N764" s="29" t="n">
        <f aca="false">N765</f>
        <v>0</v>
      </c>
      <c r="O764" s="29" t="n">
        <f aca="false">O765</f>
        <v>15</v>
      </c>
      <c r="P764" s="29" t="n">
        <f aca="false">P765</f>
        <v>15</v>
      </c>
      <c r="Q764" s="29" t="n">
        <f aca="false">Q765</f>
        <v>20</v>
      </c>
      <c r="R764" s="29" t="n">
        <f aca="false">R765+R767</f>
        <v>36.5</v>
      </c>
      <c r="S764" s="29" t="n">
        <f aca="false">S765+S767</f>
        <v>36.5</v>
      </c>
      <c r="T764" s="30" t="n">
        <f aca="false">S764/R764*100%</f>
        <v>1</v>
      </c>
    </row>
    <row r="765" s="35" customFormat="true" ht="31.5" hidden="false" customHeight="false" outlineLevel="0" collapsed="false">
      <c r="A765" s="26" t="s">
        <v>28</v>
      </c>
      <c r="B765" s="27"/>
      <c r="C765" s="28" t="s">
        <v>39</v>
      </c>
      <c r="D765" s="28" t="s">
        <v>541</v>
      </c>
      <c r="E765" s="28" t="s">
        <v>29</v>
      </c>
      <c r="F765" s="29"/>
      <c r="G765" s="29"/>
      <c r="H765" s="29"/>
      <c r="I765" s="29"/>
      <c r="J765" s="29"/>
      <c r="K765" s="29"/>
      <c r="L765" s="29"/>
      <c r="M765" s="29"/>
      <c r="N765" s="29" t="n">
        <f aca="false">N766</f>
        <v>0</v>
      </c>
      <c r="O765" s="29" t="n">
        <f aca="false">O766</f>
        <v>15</v>
      </c>
      <c r="P765" s="29" t="n">
        <f aca="false">P766</f>
        <v>15</v>
      </c>
      <c r="Q765" s="29" t="n">
        <f aca="false">Q766</f>
        <v>20</v>
      </c>
      <c r="R765" s="29" t="n">
        <f aca="false">R766</f>
        <v>20</v>
      </c>
      <c r="S765" s="29" t="n">
        <f aca="false">S766</f>
        <v>20</v>
      </c>
      <c r="T765" s="30" t="n">
        <f aca="false">S765/R765*100%</f>
        <v>1</v>
      </c>
    </row>
    <row r="766" customFormat="false" ht="47.25" hidden="false" customHeight="false" outlineLevel="0" collapsed="false">
      <c r="A766" s="31" t="s">
        <v>30</v>
      </c>
      <c r="B766" s="32"/>
      <c r="C766" s="33" t="s">
        <v>39</v>
      </c>
      <c r="D766" s="33" t="s">
        <v>541</v>
      </c>
      <c r="E766" s="33" t="s">
        <v>31</v>
      </c>
      <c r="F766" s="34"/>
      <c r="G766" s="34"/>
      <c r="H766" s="34"/>
      <c r="I766" s="34"/>
      <c r="J766" s="34"/>
      <c r="K766" s="34"/>
      <c r="L766" s="34"/>
      <c r="M766" s="34"/>
      <c r="N766" s="34" t="n">
        <v>0</v>
      </c>
      <c r="O766" s="34" t="n">
        <v>15</v>
      </c>
      <c r="P766" s="34" t="n">
        <f aca="false">SUM(N766:O766)</f>
        <v>15</v>
      </c>
      <c r="Q766" s="34" t="n">
        <v>20</v>
      </c>
      <c r="R766" s="34" t="n">
        <v>20</v>
      </c>
      <c r="S766" s="34" t="n">
        <v>20</v>
      </c>
      <c r="T766" s="30" t="n">
        <f aca="false">S766/R766*100%</f>
        <v>1</v>
      </c>
    </row>
    <row r="767" customFormat="false" ht="47.25" hidden="false" customHeight="false" outlineLevel="0" collapsed="false">
      <c r="A767" s="26" t="s">
        <v>357</v>
      </c>
      <c r="B767" s="32"/>
      <c r="C767" s="33" t="s">
        <v>39</v>
      </c>
      <c r="D767" s="33" t="s">
        <v>541</v>
      </c>
      <c r="E767" s="33" t="s">
        <v>358</v>
      </c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 t="n">
        <f aca="false">R768</f>
        <v>16.5</v>
      </c>
      <c r="S767" s="34" t="n">
        <f aca="false">S768</f>
        <v>16.5</v>
      </c>
      <c r="T767" s="30" t="n">
        <f aca="false">S767/R767*100%</f>
        <v>1</v>
      </c>
    </row>
    <row r="768" customFormat="false" ht="15.75" hidden="false" customHeight="false" outlineLevel="0" collapsed="false">
      <c r="A768" s="31" t="s">
        <v>359</v>
      </c>
      <c r="B768" s="32"/>
      <c r="C768" s="33" t="s">
        <v>39</v>
      </c>
      <c r="D768" s="33" t="s">
        <v>541</v>
      </c>
      <c r="E768" s="33" t="s">
        <v>360</v>
      </c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 t="n">
        <v>16.5</v>
      </c>
      <c r="S768" s="34" t="n">
        <v>16.5</v>
      </c>
      <c r="T768" s="30" t="n">
        <f aca="false">S768/R768*100%</f>
        <v>1</v>
      </c>
    </row>
    <row r="769" s="35" customFormat="true" ht="34.5" hidden="false" customHeight="true" outlineLevel="0" collapsed="false">
      <c r="A769" s="26" t="s">
        <v>542</v>
      </c>
      <c r="B769" s="27"/>
      <c r="C769" s="28" t="s">
        <v>39</v>
      </c>
      <c r="D769" s="28" t="s">
        <v>543</v>
      </c>
      <c r="E769" s="28"/>
      <c r="F769" s="29"/>
      <c r="G769" s="29"/>
      <c r="H769" s="29"/>
      <c r="I769" s="29"/>
      <c r="J769" s="29"/>
      <c r="K769" s="29"/>
      <c r="L769" s="29"/>
      <c r="M769" s="29"/>
      <c r="N769" s="29" t="n">
        <f aca="false">N770</f>
        <v>0</v>
      </c>
      <c r="O769" s="29" t="n">
        <f aca="false">O770</f>
        <v>15</v>
      </c>
      <c r="P769" s="29" t="n">
        <f aca="false">P770</f>
        <v>15</v>
      </c>
      <c r="Q769" s="29" t="n">
        <f aca="false">Q770</f>
        <v>0</v>
      </c>
      <c r="R769" s="29" t="n">
        <f aca="false">R770</f>
        <v>13.5</v>
      </c>
      <c r="S769" s="29" t="n">
        <f aca="false">S770</f>
        <v>13.5</v>
      </c>
      <c r="T769" s="30" t="n">
        <f aca="false">S769/R769*100%</f>
        <v>1</v>
      </c>
    </row>
    <row r="770" s="35" customFormat="true" ht="31.5" hidden="false" customHeight="false" outlineLevel="0" collapsed="false">
      <c r="A770" s="26" t="s">
        <v>28</v>
      </c>
      <c r="B770" s="27"/>
      <c r="C770" s="28" t="s">
        <v>39</v>
      </c>
      <c r="D770" s="28" t="s">
        <v>543</v>
      </c>
      <c r="E770" s="28" t="s">
        <v>29</v>
      </c>
      <c r="F770" s="29"/>
      <c r="G770" s="29"/>
      <c r="H770" s="29"/>
      <c r="I770" s="29"/>
      <c r="J770" s="29"/>
      <c r="K770" s="29"/>
      <c r="L770" s="29"/>
      <c r="M770" s="29"/>
      <c r="N770" s="29" t="n">
        <f aca="false">N771</f>
        <v>0</v>
      </c>
      <c r="O770" s="29" t="n">
        <f aca="false">O771</f>
        <v>15</v>
      </c>
      <c r="P770" s="29" t="n">
        <f aca="false">P771</f>
        <v>15</v>
      </c>
      <c r="Q770" s="29" t="n">
        <f aca="false">Q771</f>
        <v>0</v>
      </c>
      <c r="R770" s="29" t="n">
        <f aca="false">R771</f>
        <v>13.5</v>
      </c>
      <c r="S770" s="29" t="n">
        <f aca="false">S771</f>
        <v>13.5</v>
      </c>
      <c r="T770" s="30" t="n">
        <f aca="false">S770/R770*100%</f>
        <v>1</v>
      </c>
    </row>
    <row r="771" customFormat="false" ht="47.25" hidden="false" customHeight="false" outlineLevel="0" collapsed="false">
      <c r="A771" s="31" t="s">
        <v>30</v>
      </c>
      <c r="B771" s="32"/>
      <c r="C771" s="33" t="s">
        <v>39</v>
      </c>
      <c r="D771" s="33" t="s">
        <v>543</v>
      </c>
      <c r="E771" s="33" t="s">
        <v>31</v>
      </c>
      <c r="F771" s="34"/>
      <c r="G771" s="34"/>
      <c r="H771" s="34"/>
      <c r="I771" s="34"/>
      <c r="J771" s="34"/>
      <c r="K771" s="34"/>
      <c r="L771" s="34"/>
      <c r="M771" s="34"/>
      <c r="N771" s="34" t="n">
        <v>0</v>
      </c>
      <c r="O771" s="34" t="n">
        <v>15</v>
      </c>
      <c r="P771" s="34" t="n">
        <f aca="false">SUM(N771:O771)</f>
        <v>15</v>
      </c>
      <c r="Q771" s="34"/>
      <c r="R771" s="34" t="n">
        <v>13.5</v>
      </c>
      <c r="S771" s="34" t="n">
        <v>13.5</v>
      </c>
      <c r="T771" s="30" t="n">
        <f aca="false">S771/R771*100%</f>
        <v>1</v>
      </c>
    </row>
    <row r="772" s="35" customFormat="true" ht="15.75" hidden="false" customHeight="false" outlineLevel="0" collapsed="false">
      <c r="A772" s="26" t="s">
        <v>100</v>
      </c>
      <c r="B772" s="27"/>
      <c r="C772" s="28" t="s">
        <v>39</v>
      </c>
      <c r="D772" s="28" t="s">
        <v>101</v>
      </c>
      <c r="E772" s="28"/>
      <c r="F772" s="29"/>
      <c r="G772" s="29"/>
      <c r="H772" s="29" t="e">
        <f aca="false">H773</f>
        <v>#REF!</v>
      </c>
      <c r="I772" s="29" t="e">
        <f aca="false">I773</f>
        <v>#REF!</v>
      </c>
      <c r="J772" s="29" t="e">
        <f aca="false">J773</f>
        <v>#REF!</v>
      </c>
      <c r="K772" s="29" t="e">
        <f aca="false">K773</f>
        <v>#REF!</v>
      </c>
      <c r="L772" s="29" t="n">
        <f aca="false">L773</f>
        <v>181.5</v>
      </c>
      <c r="M772" s="29" t="n">
        <f aca="false">M773</f>
        <v>0</v>
      </c>
      <c r="N772" s="29" t="n">
        <f aca="false">N773</f>
        <v>181.5</v>
      </c>
      <c r="O772" s="29" t="n">
        <f aca="false">O773</f>
        <v>0</v>
      </c>
      <c r="P772" s="29" t="n">
        <f aca="false">P773</f>
        <v>181.5</v>
      </c>
      <c r="Q772" s="29" t="n">
        <f aca="false">Q773</f>
        <v>0</v>
      </c>
      <c r="R772" s="29" t="n">
        <f aca="false">R773</f>
        <v>135.7</v>
      </c>
      <c r="S772" s="29" t="n">
        <f aca="false">S773</f>
        <v>135.7</v>
      </c>
      <c r="T772" s="30" t="n">
        <f aca="false">S772/R772*100%</f>
        <v>1</v>
      </c>
    </row>
    <row r="773" s="35" customFormat="true" ht="33.75" hidden="false" customHeight="true" outlineLevel="0" collapsed="false">
      <c r="A773" s="26" t="s">
        <v>122</v>
      </c>
      <c r="B773" s="27"/>
      <c r="C773" s="28" t="s">
        <v>39</v>
      </c>
      <c r="D773" s="28" t="s">
        <v>123</v>
      </c>
      <c r="E773" s="28"/>
      <c r="F773" s="29"/>
      <c r="G773" s="29"/>
      <c r="H773" s="29" t="e">
        <f aca="false">#REF!</f>
        <v>#REF!</v>
      </c>
      <c r="I773" s="29" t="e">
        <f aca="false">#REF!</f>
        <v>#REF!</v>
      </c>
      <c r="J773" s="29" t="e">
        <f aca="false">#REF!+J774</f>
        <v>#REF!</v>
      </c>
      <c r="K773" s="29" t="e">
        <f aca="false">#REF!+K774</f>
        <v>#REF!</v>
      </c>
      <c r="L773" s="29" t="n">
        <f aca="false">L774</f>
        <v>181.5</v>
      </c>
      <c r="M773" s="29" t="n">
        <f aca="false">M774</f>
        <v>0</v>
      </c>
      <c r="N773" s="29" t="n">
        <f aca="false">N774</f>
        <v>181.5</v>
      </c>
      <c r="O773" s="29" t="n">
        <f aca="false">O774</f>
        <v>0</v>
      </c>
      <c r="P773" s="29" t="n">
        <f aca="false">P774</f>
        <v>181.5</v>
      </c>
      <c r="Q773" s="29" t="n">
        <f aca="false">Q774</f>
        <v>0</v>
      </c>
      <c r="R773" s="29" t="n">
        <f aca="false">R774</f>
        <v>135.7</v>
      </c>
      <c r="S773" s="29" t="n">
        <f aca="false">S774</f>
        <v>135.7</v>
      </c>
      <c r="T773" s="30" t="n">
        <f aca="false">S773/R773*100%</f>
        <v>1</v>
      </c>
    </row>
    <row r="774" s="35" customFormat="true" ht="15.75" hidden="false" customHeight="false" outlineLevel="0" collapsed="false">
      <c r="A774" s="26" t="s">
        <v>212</v>
      </c>
      <c r="B774" s="27"/>
      <c r="C774" s="28" t="s">
        <v>39</v>
      </c>
      <c r="D774" s="28" t="s">
        <v>123</v>
      </c>
      <c r="E774" s="28" t="s">
        <v>213</v>
      </c>
      <c r="F774" s="29"/>
      <c r="G774" s="29"/>
      <c r="H774" s="29"/>
      <c r="I774" s="29"/>
      <c r="J774" s="29" t="n">
        <f aca="false">J775</f>
        <v>0</v>
      </c>
      <c r="K774" s="29" t="n">
        <f aca="false">K775</f>
        <v>181.5</v>
      </c>
      <c r="L774" s="29" t="n">
        <f aca="false">L775</f>
        <v>181.5</v>
      </c>
      <c r="M774" s="29" t="n">
        <f aca="false">M775</f>
        <v>0</v>
      </c>
      <c r="N774" s="29" t="n">
        <f aca="false">N775</f>
        <v>181.5</v>
      </c>
      <c r="O774" s="29" t="n">
        <f aca="false">O775</f>
        <v>0</v>
      </c>
      <c r="P774" s="29" t="n">
        <f aca="false">P775</f>
        <v>181.5</v>
      </c>
      <c r="Q774" s="29" t="n">
        <f aca="false">Q775</f>
        <v>0</v>
      </c>
      <c r="R774" s="29" t="n">
        <f aca="false">R775</f>
        <v>135.7</v>
      </c>
      <c r="S774" s="29" t="n">
        <f aca="false">S775</f>
        <v>135.7</v>
      </c>
      <c r="T774" s="30" t="n">
        <f aca="false">S774/R774*100%</f>
        <v>1</v>
      </c>
    </row>
    <row r="775" customFormat="false" ht="15.75" hidden="false" customHeight="false" outlineLevel="0" collapsed="false">
      <c r="A775" s="47" t="s">
        <v>214</v>
      </c>
      <c r="B775" s="32"/>
      <c r="C775" s="33" t="s">
        <v>39</v>
      </c>
      <c r="D775" s="33" t="s">
        <v>123</v>
      </c>
      <c r="E775" s="33" t="s">
        <v>215</v>
      </c>
      <c r="F775" s="34"/>
      <c r="G775" s="34"/>
      <c r="H775" s="34"/>
      <c r="I775" s="34"/>
      <c r="J775" s="34" t="n">
        <v>0</v>
      </c>
      <c r="K775" s="34" t="n">
        <v>181.5</v>
      </c>
      <c r="L775" s="34" t="n">
        <f aca="false">SUM(J775:K775)</f>
        <v>181.5</v>
      </c>
      <c r="M775" s="34"/>
      <c r="N775" s="34" t="n">
        <f aca="false">SUM(L775:M775)</f>
        <v>181.5</v>
      </c>
      <c r="O775" s="34"/>
      <c r="P775" s="34" t="n">
        <f aca="false">SUM(N775:O775)</f>
        <v>181.5</v>
      </c>
      <c r="Q775" s="34"/>
      <c r="R775" s="34" t="n">
        <v>135.7</v>
      </c>
      <c r="S775" s="34" t="n">
        <v>135.7</v>
      </c>
      <c r="T775" s="30" t="n">
        <f aca="false">S775/R775*100%</f>
        <v>1</v>
      </c>
    </row>
    <row r="776" s="35" customFormat="true" ht="110.25" hidden="false" customHeight="false" outlineLevel="0" collapsed="false">
      <c r="A776" s="26" t="s">
        <v>544</v>
      </c>
      <c r="B776" s="27"/>
      <c r="C776" s="28" t="s">
        <v>39</v>
      </c>
      <c r="D776" s="28" t="s">
        <v>123</v>
      </c>
      <c r="E776" s="28" t="s">
        <v>215</v>
      </c>
      <c r="F776" s="29"/>
      <c r="G776" s="29"/>
      <c r="H776" s="29"/>
      <c r="I776" s="29"/>
      <c r="J776" s="29" t="n">
        <v>0</v>
      </c>
      <c r="K776" s="29" t="n">
        <v>181.5</v>
      </c>
      <c r="L776" s="34" t="n">
        <f aca="false">SUM(J776:K776)</f>
        <v>181.5</v>
      </c>
      <c r="M776" s="34"/>
      <c r="N776" s="29" t="n">
        <f aca="false">SUM(L776:M776)</f>
        <v>181.5</v>
      </c>
      <c r="O776" s="29"/>
      <c r="P776" s="29" t="n">
        <f aca="false">SUM(N776:O776)</f>
        <v>181.5</v>
      </c>
      <c r="Q776" s="29"/>
      <c r="R776" s="29" t="n">
        <v>135.7</v>
      </c>
      <c r="S776" s="29" t="n">
        <v>135.7</v>
      </c>
      <c r="T776" s="30" t="n">
        <f aca="false">S776/R776*100%</f>
        <v>1</v>
      </c>
    </row>
    <row r="777" s="2" customFormat="true" ht="15.75" hidden="false" customHeight="false" outlineLevel="0" collapsed="false">
      <c r="A777" s="23" t="s">
        <v>141</v>
      </c>
      <c r="B777" s="39"/>
      <c r="C777" s="13" t="s">
        <v>142</v>
      </c>
      <c r="D777" s="13"/>
      <c r="E777" s="13"/>
      <c r="F777" s="14"/>
      <c r="G777" s="14"/>
      <c r="H777" s="14"/>
      <c r="I777" s="14"/>
      <c r="J777" s="14"/>
      <c r="K777" s="14"/>
      <c r="L777" s="14"/>
      <c r="M777" s="14"/>
      <c r="N777" s="14" t="n">
        <f aca="false">N778</f>
        <v>0</v>
      </c>
      <c r="O777" s="14" t="n">
        <f aca="false">O778</f>
        <v>89.6</v>
      </c>
      <c r="P777" s="14" t="n">
        <f aca="false">P778</f>
        <v>89.6</v>
      </c>
      <c r="Q777" s="14" t="n">
        <f aca="false">Q778</f>
        <v>0</v>
      </c>
      <c r="R777" s="14" t="n">
        <f aca="false">R778</f>
        <v>100.7</v>
      </c>
      <c r="S777" s="14" t="n">
        <f aca="false">S778</f>
        <v>100.7</v>
      </c>
      <c r="T777" s="15" t="n">
        <f aca="false">S777/R777*100%</f>
        <v>1</v>
      </c>
    </row>
    <row r="778" s="40" customFormat="true" ht="31.5" hidden="false" customHeight="false" outlineLevel="0" collapsed="false">
      <c r="A778" s="24" t="s">
        <v>224</v>
      </c>
      <c r="B778" s="25"/>
      <c r="C778" s="19" t="s">
        <v>225</v>
      </c>
      <c r="D778" s="19"/>
      <c r="E778" s="19"/>
      <c r="F778" s="20"/>
      <c r="G778" s="20"/>
      <c r="H778" s="20"/>
      <c r="I778" s="20"/>
      <c r="J778" s="20"/>
      <c r="K778" s="20"/>
      <c r="L778" s="20"/>
      <c r="M778" s="20"/>
      <c r="N778" s="20" t="n">
        <f aca="false">N779</f>
        <v>0</v>
      </c>
      <c r="O778" s="20" t="n">
        <f aca="false">O779</f>
        <v>89.6</v>
      </c>
      <c r="P778" s="20" t="n">
        <f aca="false">P779</f>
        <v>89.6</v>
      </c>
      <c r="Q778" s="20" t="n">
        <f aca="false">Q779</f>
        <v>0</v>
      </c>
      <c r="R778" s="20" t="n">
        <f aca="false">R779+R784</f>
        <v>100.7</v>
      </c>
      <c r="S778" s="20" t="n">
        <f aca="false">S779+S784</f>
        <v>100.7</v>
      </c>
      <c r="T778" s="15" t="n">
        <f aca="false">S778/R778*100%</f>
        <v>1</v>
      </c>
    </row>
    <row r="779" s="35" customFormat="true" ht="47.25" hidden="false" customHeight="false" outlineLevel="0" collapsed="false">
      <c r="A779" s="26" t="s">
        <v>545</v>
      </c>
      <c r="B779" s="27"/>
      <c r="C779" s="28" t="s">
        <v>225</v>
      </c>
      <c r="D779" s="28" t="s">
        <v>546</v>
      </c>
      <c r="E779" s="28"/>
      <c r="F779" s="29"/>
      <c r="G779" s="29"/>
      <c r="H779" s="29"/>
      <c r="I779" s="29"/>
      <c r="J779" s="29"/>
      <c r="K779" s="29"/>
      <c r="L779" s="29"/>
      <c r="M779" s="29"/>
      <c r="N779" s="29" t="n">
        <f aca="false">N780</f>
        <v>0</v>
      </c>
      <c r="O779" s="29" t="n">
        <f aca="false">O780</f>
        <v>89.6</v>
      </c>
      <c r="P779" s="29" t="n">
        <f aca="false">P780</f>
        <v>89.6</v>
      </c>
      <c r="Q779" s="29" t="n">
        <f aca="false">Q780</f>
        <v>0</v>
      </c>
      <c r="R779" s="29" t="n">
        <f aca="false">R780</f>
        <v>89.6</v>
      </c>
      <c r="S779" s="29" t="n">
        <f aca="false">S780</f>
        <v>89.6</v>
      </c>
      <c r="T779" s="30" t="n">
        <f aca="false">S779/R779*100%</f>
        <v>1</v>
      </c>
    </row>
    <row r="780" s="35" customFormat="true" ht="63" hidden="false" customHeight="false" outlineLevel="0" collapsed="false">
      <c r="A780" s="26" t="s">
        <v>547</v>
      </c>
      <c r="B780" s="27"/>
      <c r="C780" s="28" t="s">
        <v>225</v>
      </c>
      <c r="D780" s="28" t="s">
        <v>548</v>
      </c>
      <c r="E780" s="28"/>
      <c r="F780" s="29"/>
      <c r="G780" s="29"/>
      <c r="H780" s="29"/>
      <c r="I780" s="29"/>
      <c r="J780" s="29"/>
      <c r="K780" s="29"/>
      <c r="L780" s="29"/>
      <c r="M780" s="29"/>
      <c r="N780" s="29" t="n">
        <f aca="false">N781</f>
        <v>0</v>
      </c>
      <c r="O780" s="29" t="n">
        <f aca="false">O781</f>
        <v>89.6</v>
      </c>
      <c r="P780" s="29" t="n">
        <f aca="false">P781</f>
        <v>89.6</v>
      </c>
      <c r="Q780" s="29" t="n">
        <f aca="false">Q781</f>
        <v>0</v>
      </c>
      <c r="R780" s="29" t="n">
        <f aca="false">R781</f>
        <v>89.6</v>
      </c>
      <c r="S780" s="29" t="n">
        <f aca="false">S781</f>
        <v>89.6</v>
      </c>
      <c r="T780" s="30" t="n">
        <f aca="false">S780/R780*100%</f>
        <v>1</v>
      </c>
    </row>
    <row r="781" s="35" customFormat="true" ht="31.5" hidden="false" customHeight="false" outlineLevel="0" collapsed="false">
      <c r="A781" s="26" t="s">
        <v>549</v>
      </c>
      <c r="B781" s="27"/>
      <c r="C781" s="28" t="s">
        <v>225</v>
      </c>
      <c r="D781" s="28" t="s">
        <v>550</v>
      </c>
      <c r="E781" s="28"/>
      <c r="F781" s="29"/>
      <c r="G781" s="29"/>
      <c r="H781" s="29"/>
      <c r="I781" s="29"/>
      <c r="J781" s="29"/>
      <c r="K781" s="29"/>
      <c r="L781" s="29"/>
      <c r="M781" s="29"/>
      <c r="N781" s="29" t="n">
        <f aca="false">N782</f>
        <v>0</v>
      </c>
      <c r="O781" s="29" t="n">
        <f aca="false">O782</f>
        <v>89.6</v>
      </c>
      <c r="P781" s="29" t="n">
        <f aca="false">P782</f>
        <v>89.6</v>
      </c>
      <c r="Q781" s="29" t="n">
        <f aca="false">Q782</f>
        <v>0</v>
      </c>
      <c r="R781" s="29" t="n">
        <f aca="false">R782</f>
        <v>89.6</v>
      </c>
      <c r="S781" s="29" t="n">
        <f aca="false">S782</f>
        <v>89.6</v>
      </c>
      <c r="T781" s="30" t="n">
        <f aca="false">S781/R781*100%</f>
        <v>1</v>
      </c>
    </row>
    <row r="782" s="35" customFormat="true" ht="47.25" hidden="false" customHeight="false" outlineLevel="0" collapsed="false">
      <c r="A782" s="26" t="s">
        <v>357</v>
      </c>
      <c r="B782" s="27"/>
      <c r="C782" s="28" t="s">
        <v>225</v>
      </c>
      <c r="D782" s="28" t="s">
        <v>550</v>
      </c>
      <c r="E782" s="28" t="s">
        <v>358</v>
      </c>
      <c r="F782" s="29"/>
      <c r="G782" s="29"/>
      <c r="H782" s="29"/>
      <c r="I782" s="29"/>
      <c r="J782" s="29"/>
      <c r="K782" s="29"/>
      <c r="L782" s="29"/>
      <c r="M782" s="29"/>
      <c r="N782" s="29" t="n">
        <f aca="false">N783</f>
        <v>0</v>
      </c>
      <c r="O782" s="29" t="n">
        <f aca="false">O783</f>
        <v>89.6</v>
      </c>
      <c r="P782" s="29" t="n">
        <f aca="false">P783</f>
        <v>89.6</v>
      </c>
      <c r="Q782" s="29" t="n">
        <f aca="false">Q783</f>
        <v>0</v>
      </c>
      <c r="R782" s="29" t="n">
        <f aca="false">R783</f>
        <v>89.6</v>
      </c>
      <c r="S782" s="29" t="n">
        <f aca="false">S783</f>
        <v>89.6</v>
      </c>
      <c r="T782" s="30" t="n">
        <f aca="false">S782/R782*100%</f>
        <v>1</v>
      </c>
    </row>
    <row r="783" customFormat="false" ht="15.75" hidden="false" customHeight="false" outlineLevel="0" collapsed="false">
      <c r="A783" s="31" t="s">
        <v>359</v>
      </c>
      <c r="B783" s="32"/>
      <c r="C783" s="33" t="s">
        <v>225</v>
      </c>
      <c r="D783" s="33" t="s">
        <v>550</v>
      </c>
      <c r="E783" s="33" t="s">
        <v>360</v>
      </c>
      <c r="F783" s="34"/>
      <c r="G783" s="34"/>
      <c r="H783" s="34"/>
      <c r="I783" s="34"/>
      <c r="J783" s="34"/>
      <c r="K783" s="34"/>
      <c r="L783" s="34"/>
      <c r="M783" s="34"/>
      <c r="N783" s="34" t="n">
        <v>0</v>
      </c>
      <c r="O783" s="34" t="n">
        <v>89.6</v>
      </c>
      <c r="P783" s="34" t="n">
        <f aca="false">SUM(N783:O783)</f>
        <v>89.6</v>
      </c>
      <c r="Q783" s="34"/>
      <c r="R783" s="34" t="n">
        <v>89.6</v>
      </c>
      <c r="S783" s="34" t="n">
        <v>89.6</v>
      </c>
      <c r="T783" s="30" t="n">
        <f aca="false">S783/R783*100%</f>
        <v>1</v>
      </c>
    </row>
    <row r="784" s="2" customFormat="true" ht="15.75" hidden="false" customHeight="false" outlineLevel="0" collapsed="false">
      <c r="A784" s="26" t="s">
        <v>288</v>
      </c>
      <c r="B784" s="27"/>
      <c r="C784" s="28" t="s">
        <v>306</v>
      </c>
      <c r="D784" s="28" t="s">
        <v>115</v>
      </c>
      <c r="E784" s="28"/>
      <c r="F784" s="29"/>
      <c r="G784" s="29"/>
      <c r="H784" s="29"/>
      <c r="I784" s="29"/>
      <c r="J784" s="29"/>
      <c r="K784" s="29"/>
      <c r="L784" s="29"/>
      <c r="M784" s="29"/>
      <c r="N784" s="29"/>
      <c r="O784" s="29"/>
      <c r="P784" s="29"/>
      <c r="Q784" s="29"/>
      <c r="R784" s="29" t="n">
        <f aca="false">R785</f>
        <v>11.1</v>
      </c>
      <c r="S784" s="29" t="n">
        <f aca="false">S785</f>
        <v>11.1</v>
      </c>
      <c r="T784" s="58" t="n">
        <f aca="false">S784/R784*100%</f>
        <v>1</v>
      </c>
    </row>
    <row r="785" s="35" customFormat="true" ht="15.75" hidden="false" customHeight="false" outlineLevel="0" collapsed="false">
      <c r="A785" s="26" t="s">
        <v>116</v>
      </c>
      <c r="B785" s="27"/>
      <c r="C785" s="28" t="s">
        <v>306</v>
      </c>
      <c r="D785" s="28" t="s">
        <v>117</v>
      </c>
      <c r="E785" s="28"/>
      <c r="F785" s="29"/>
      <c r="G785" s="29"/>
      <c r="H785" s="29"/>
      <c r="I785" s="29"/>
      <c r="J785" s="29"/>
      <c r="K785" s="29"/>
      <c r="L785" s="29"/>
      <c r="M785" s="29"/>
      <c r="N785" s="29"/>
      <c r="O785" s="29"/>
      <c r="P785" s="29"/>
      <c r="Q785" s="29"/>
      <c r="R785" s="29" t="n">
        <f aca="false">R786</f>
        <v>11.1</v>
      </c>
      <c r="S785" s="29" t="n">
        <f aca="false">S786</f>
        <v>11.1</v>
      </c>
      <c r="T785" s="58" t="n">
        <f aca="false">S785/R785*100%</f>
        <v>1</v>
      </c>
    </row>
    <row r="786" customFormat="false" ht="35.25" hidden="false" customHeight="true" outlineLevel="0" collapsed="false">
      <c r="A786" s="26" t="s">
        <v>357</v>
      </c>
      <c r="B786" s="32"/>
      <c r="C786" s="33" t="s">
        <v>306</v>
      </c>
      <c r="D786" s="33" t="s">
        <v>117</v>
      </c>
      <c r="E786" s="33" t="s">
        <v>358</v>
      </c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 t="n">
        <f aca="false">R787</f>
        <v>11.1</v>
      </c>
      <c r="S786" s="34" t="n">
        <f aca="false">S787</f>
        <v>11.1</v>
      </c>
      <c r="T786" s="58" t="n">
        <f aca="false">S786/R786*100%</f>
        <v>1</v>
      </c>
    </row>
    <row r="787" customFormat="false" ht="15.75" hidden="false" customHeight="false" outlineLevel="0" collapsed="false">
      <c r="A787" s="31" t="s">
        <v>359</v>
      </c>
      <c r="B787" s="32"/>
      <c r="C787" s="33" t="s">
        <v>306</v>
      </c>
      <c r="D787" s="33" t="s">
        <v>117</v>
      </c>
      <c r="E787" s="33" t="s">
        <v>360</v>
      </c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 t="n">
        <v>11.1</v>
      </c>
      <c r="S787" s="34" t="n">
        <v>11.1</v>
      </c>
      <c r="T787" s="58" t="n">
        <f aca="false">S787/R787*100%</f>
        <v>1</v>
      </c>
    </row>
    <row r="788" s="2" customFormat="true" ht="15.75" hidden="false" customHeight="false" outlineLevel="0" collapsed="false">
      <c r="A788" s="23" t="s">
        <v>297</v>
      </c>
      <c r="B788" s="39"/>
      <c r="C788" s="13" t="s">
        <v>298</v>
      </c>
      <c r="D788" s="13"/>
      <c r="E788" s="13"/>
      <c r="F788" s="14" t="n">
        <f aca="false">F789</f>
        <v>0</v>
      </c>
      <c r="G788" s="14" t="n">
        <f aca="false">G789</f>
        <v>300</v>
      </c>
      <c r="H788" s="14" t="n">
        <f aca="false">H789</f>
        <v>300</v>
      </c>
      <c r="I788" s="14" t="n">
        <f aca="false">I789</f>
        <v>0</v>
      </c>
      <c r="J788" s="14" t="n">
        <f aca="false">J789</f>
        <v>300</v>
      </c>
      <c r="K788" s="14" t="n">
        <f aca="false">K789</f>
        <v>0</v>
      </c>
      <c r="L788" s="14" t="n">
        <f aca="false">L789</f>
        <v>300</v>
      </c>
      <c r="M788" s="14" t="n">
        <f aca="false">M789</f>
        <v>-100</v>
      </c>
      <c r="N788" s="14" t="n">
        <f aca="false">N789</f>
        <v>200</v>
      </c>
      <c r="O788" s="14" t="n">
        <f aca="false">O789</f>
        <v>0</v>
      </c>
      <c r="P788" s="14" t="n">
        <f aca="false">P789</f>
        <v>200</v>
      </c>
      <c r="Q788" s="14" t="n">
        <f aca="false">Q789</f>
        <v>-20</v>
      </c>
      <c r="R788" s="14" t="n">
        <f aca="false">R789</f>
        <v>119.2</v>
      </c>
      <c r="S788" s="14" t="n">
        <f aca="false">S789</f>
        <v>119.2</v>
      </c>
      <c r="T788" s="15" t="n">
        <f aca="false">S788/R788*100%</f>
        <v>1</v>
      </c>
    </row>
    <row r="789" s="40" customFormat="true" ht="31.5" hidden="false" customHeight="false" outlineLevel="0" collapsed="false">
      <c r="A789" s="24" t="s">
        <v>480</v>
      </c>
      <c r="B789" s="25"/>
      <c r="C789" s="19" t="s">
        <v>481</v>
      </c>
      <c r="D789" s="19"/>
      <c r="E789" s="19"/>
      <c r="F789" s="20" t="n">
        <f aca="false">F790</f>
        <v>0</v>
      </c>
      <c r="G789" s="20" t="n">
        <f aca="false">G790</f>
        <v>300</v>
      </c>
      <c r="H789" s="20" t="n">
        <f aca="false">H790</f>
        <v>300</v>
      </c>
      <c r="I789" s="20" t="n">
        <f aca="false">I790</f>
        <v>0</v>
      </c>
      <c r="J789" s="20" t="n">
        <f aca="false">J790</f>
        <v>300</v>
      </c>
      <c r="K789" s="20" t="n">
        <f aca="false">K790</f>
        <v>0</v>
      </c>
      <c r="L789" s="20" t="n">
        <f aca="false">L790</f>
        <v>300</v>
      </c>
      <c r="M789" s="20" t="n">
        <f aca="false">M790</f>
        <v>-100</v>
      </c>
      <c r="N789" s="20" t="n">
        <f aca="false">N790</f>
        <v>200</v>
      </c>
      <c r="O789" s="20" t="n">
        <f aca="false">O790</f>
        <v>0</v>
      </c>
      <c r="P789" s="20" t="n">
        <f aca="false">P790</f>
        <v>200</v>
      </c>
      <c r="Q789" s="20" t="n">
        <f aca="false">Q790</f>
        <v>-20</v>
      </c>
      <c r="R789" s="20" t="n">
        <f aca="false">R790</f>
        <v>119.2</v>
      </c>
      <c r="S789" s="20" t="n">
        <f aca="false">S790</f>
        <v>119.2</v>
      </c>
      <c r="T789" s="15" t="n">
        <f aca="false">S789/R789*100%</f>
        <v>1</v>
      </c>
    </row>
    <row r="790" s="35" customFormat="true" ht="15.75" hidden="false" customHeight="false" outlineLevel="0" collapsed="false">
      <c r="A790" s="26" t="s">
        <v>92</v>
      </c>
      <c r="B790" s="27"/>
      <c r="C790" s="28" t="s">
        <v>481</v>
      </c>
      <c r="D790" s="28" t="s">
        <v>93</v>
      </c>
      <c r="E790" s="28"/>
      <c r="F790" s="29" t="n">
        <f aca="false">F791</f>
        <v>0</v>
      </c>
      <c r="G790" s="29" t="n">
        <f aca="false">G791</f>
        <v>300</v>
      </c>
      <c r="H790" s="29" t="n">
        <f aca="false">H791</f>
        <v>300</v>
      </c>
      <c r="I790" s="29" t="n">
        <f aca="false">I791</f>
        <v>0</v>
      </c>
      <c r="J790" s="29" t="n">
        <f aca="false">J791</f>
        <v>300</v>
      </c>
      <c r="K790" s="29" t="n">
        <f aca="false">K791</f>
        <v>0</v>
      </c>
      <c r="L790" s="29" t="n">
        <f aca="false">L791</f>
        <v>300</v>
      </c>
      <c r="M790" s="29" t="n">
        <f aca="false">M791</f>
        <v>-100</v>
      </c>
      <c r="N790" s="29" t="n">
        <f aca="false">N791</f>
        <v>200</v>
      </c>
      <c r="O790" s="29" t="n">
        <f aca="false">O791</f>
        <v>0</v>
      </c>
      <c r="P790" s="29" t="n">
        <f aca="false">P791</f>
        <v>200</v>
      </c>
      <c r="Q790" s="29" t="n">
        <f aca="false">Q791</f>
        <v>-20</v>
      </c>
      <c r="R790" s="29" t="n">
        <f aca="false">R791</f>
        <v>119.2</v>
      </c>
      <c r="S790" s="29" t="n">
        <f aca="false">S791</f>
        <v>119.2</v>
      </c>
      <c r="T790" s="30" t="n">
        <f aca="false">S790/R790*100%</f>
        <v>1</v>
      </c>
    </row>
    <row r="791" s="35" customFormat="true" ht="94.5" hidden="false" customHeight="false" outlineLevel="0" collapsed="false">
      <c r="A791" s="26" t="s">
        <v>551</v>
      </c>
      <c r="B791" s="27"/>
      <c r="C791" s="28" t="s">
        <v>481</v>
      </c>
      <c r="D791" s="28" t="s">
        <v>552</v>
      </c>
      <c r="E791" s="28"/>
      <c r="F791" s="29" t="n">
        <f aca="false">F792</f>
        <v>0</v>
      </c>
      <c r="G791" s="29" t="n">
        <f aca="false">G792</f>
        <v>300</v>
      </c>
      <c r="H791" s="29" t="n">
        <f aca="false">H792</f>
        <v>300</v>
      </c>
      <c r="I791" s="29" t="n">
        <f aca="false">I792</f>
        <v>0</v>
      </c>
      <c r="J791" s="29" t="n">
        <f aca="false">J792</f>
        <v>300</v>
      </c>
      <c r="K791" s="29" t="n">
        <f aca="false">K792</f>
        <v>0</v>
      </c>
      <c r="L791" s="29" t="n">
        <f aca="false">L792</f>
        <v>300</v>
      </c>
      <c r="M791" s="29" t="n">
        <f aca="false">M792</f>
        <v>-100</v>
      </c>
      <c r="N791" s="29" t="n">
        <f aca="false">N792</f>
        <v>200</v>
      </c>
      <c r="O791" s="29" t="n">
        <f aca="false">O792</f>
        <v>0</v>
      </c>
      <c r="P791" s="29" t="n">
        <f aca="false">P792</f>
        <v>200</v>
      </c>
      <c r="Q791" s="29" t="n">
        <f aca="false">Q792</f>
        <v>-20</v>
      </c>
      <c r="R791" s="29" t="n">
        <f aca="false">R792</f>
        <v>119.2</v>
      </c>
      <c r="S791" s="29" t="n">
        <f aca="false">S792</f>
        <v>119.2</v>
      </c>
      <c r="T791" s="30" t="n">
        <f aca="false">S791/R791*100%</f>
        <v>1</v>
      </c>
    </row>
    <row r="792" s="35" customFormat="true" ht="63" hidden="false" customHeight="false" outlineLevel="0" collapsed="false">
      <c r="A792" s="26" t="s">
        <v>553</v>
      </c>
      <c r="B792" s="27"/>
      <c r="C792" s="28" t="s">
        <v>481</v>
      </c>
      <c r="D792" s="28" t="s">
        <v>554</v>
      </c>
      <c r="E792" s="28"/>
      <c r="F792" s="29" t="n">
        <f aca="false">F793</f>
        <v>0</v>
      </c>
      <c r="G792" s="29" t="n">
        <f aca="false">G793</f>
        <v>300</v>
      </c>
      <c r="H792" s="29" t="n">
        <f aca="false">H793</f>
        <v>300</v>
      </c>
      <c r="I792" s="29" t="n">
        <f aca="false">I793</f>
        <v>0</v>
      </c>
      <c r="J792" s="29" t="n">
        <f aca="false">J793</f>
        <v>300</v>
      </c>
      <c r="K792" s="29" t="n">
        <f aca="false">K793</f>
        <v>0</v>
      </c>
      <c r="L792" s="29" t="n">
        <f aca="false">L793+L795</f>
        <v>300</v>
      </c>
      <c r="M792" s="29" t="n">
        <f aca="false">M793+M795</f>
        <v>-100</v>
      </c>
      <c r="N792" s="29" t="n">
        <f aca="false">N793+N795</f>
        <v>200</v>
      </c>
      <c r="O792" s="29" t="n">
        <f aca="false">O793+O795</f>
        <v>0</v>
      </c>
      <c r="P792" s="29" t="n">
        <f aca="false">P793+P795</f>
        <v>200</v>
      </c>
      <c r="Q792" s="29" t="n">
        <f aca="false">Q793+Q795</f>
        <v>-20</v>
      </c>
      <c r="R792" s="29" t="n">
        <f aca="false">R793+R795</f>
        <v>119.2</v>
      </c>
      <c r="S792" s="29" t="n">
        <f aca="false">S793+S795</f>
        <v>119.2</v>
      </c>
      <c r="T792" s="30" t="n">
        <f aca="false">S792/R792*100%</f>
        <v>1</v>
      </c>
    </row>
    <row r="793" s="35" customFormat="true" ht="31.5" hidden="false" customHeight="false" outlineLevel="0" collapsed="false">
      <c r="A793" s="26" t="s">
        <v>28</v>
      </c>
      <c r="B793" s="27"/>
      <c r="C793" s="28" t="s">
        <v>481</v>
      </c>
      <c r="D793" s="28" t="s">
        <v>554</v>
      </c>
      <c r="E793" s="28" t="s">
        <v>29</v>
      </c>
      <c r="F793" s="29" t="n">
        <f aca="false">F794</f>
        <v>0</v>
      </c>
      <c r="G793" s="29" t="n">
        <f aca="false">G794</f>
        <v>300</v>
      </c>
      <c r="H793" s="29" t="n">
        <f aca="false">H794</f>
        <v>300</v>
      </c>
      <c r="I793" s="29" t="n">
        <f aca="false">I794</f>
        <v>0</v>
      </c>
      <c r="J793" s="29" t="n">
        <f aca="false">J794</f>
        <v>300</v>
      </c>
      <c r="K793" s="29" t="n">
        <f aca="false">K794</f>
        <v>0</v>
      </c>
      <c r="L793" s="29" t="n">
        <f aca="false">L794</f>
        <v>300</v>
      </c>
      <c r="M793" s="29" t="n">
        <f aca="false">M794</f>
        <v>-219</v>
      </c>
      <c r="N793" s="29" t="n">
        <f aca="false">N794</f>
        <v>81</v>
      </c>
      <c r="O793" s="29" t="n">
        <f aca="false">O794</f>
        <v>0</v>
      </c>
      <c r="P793" s="29" t="n">
        <f aca="false">P794</f>
        <v>81</v>
      </c>
      <c r="Q793" s="29" t="n">
        <f aca="false">Q794</f>
        <v>-20</v>
      </c>
      <c r="R793" s="29" t="n">
        <f aca="false">R794</f>
        <v>0.2</v>
      </c>
      <c r="S793" s="29" t="n">
        <f aca="false">S794</f>
        <v>0.2</v>
      </c>
      <c r="T793" s="30" t="n">
        <f aca="false">S793/R793*100%</f>
        <v>1</v>
      </c>
    </row>
    <row r="794" customFormat="false" ht="47.25" hidden="false" customHeight="false" outlineLevel="0" collapsed="false">
      <c r="A794" s="31" t="s">
        <v>30</v>
      </c>
      <c r="B794" s="32"/>
      <c r="C794" s="33" t="s">
        <v>481</v>
      </c>
      <c r="D794" s="33" t="s">
        <v>554</v>
      </c>
      <c r="E794" s="33" t="s">
        <v>31</v>
      </c>
      <c r="F794" s="34" t="n">
        <v>0</v>
      </c>
      <c r="G794" s="34" t="n">
        <v>300</v>
      </c>
      <c r="H794" s="34" t="n">
        <f aca="false">SUM(F794:G794)</f>
        <v>300</v>
      </c>
      <c r="I794" s="34"/>
      <c r="J794" s="34" t="n">
        <f aca="false">SUM(H794:I794)</f>
        <v>300</v>
      </c>
      <c r="K794" s="34"/>
      <c r="L794" s="34" t="n">
        <f aca="false">SUM(J794:K794)</f>
        <v>300</v>
      </c>
      <c r="M794" s="34" t="n">
        <v>-219</v>
      </c>
      <c r="N794" s="34" t="n">
        <f aca="false">SUM(L794:M794)</f>
        <v>81</v>
      </c>
      <c r="O794" s="34"/>
      <c r="P794" s="34" t="n">
        <f aca="false">SUM(N794:O794)</f>
        <v>81</v>
      </c>
      <c r="Q794" s="34" t="n">
        <v>-20</v>
      </c>
      <c r="R794" s="34" t="n">
        <v>0.2</v>
      </c>
      <c r="S794" s="34" t="n">
        <v>0.2</v>
      </c>
      <c r="T794" s="30" t="n">
        <f aca="false">S794/R794*100%</f>
        <v>1</v>
      </c>
    </row>
    <row r="795" s="35" customFormat="true" ht="47.25" hidden="false" customHeight="false" outlineLevel="0" collapsed="false">
      <c r="A795" s="26" t="s">
        <v>357</v>
      </c>
      <c r="B795" s="27"/>
      <c r="C795" s="28" t="s">
        <v>481</v>
      </c>
      <c r="D795" s="28" t="s">
        <v>554</v>
      </c>
      <c r="E795" s="28" t="s">
        <v>358</v>
      </c>
      <c r="F795" s="29"/>
      <c r="G795" s="29"/>
      <c r="H795" s="29"/>
      <c r="I795" s="29"/>
      <c r="J795" s="29"/>
      <c r="K795" s="29"/>
      <c r="L795" s="29" t="n">
        <f aca="false">L796</f>
        <v>0</v>
      </c>
      <c r="M795" s="29" t="n">
        <f aca="false">M796</f>
        <v>119</v>
      </c>
      <c r="N795" s="29" t="n">
        <f aca="false">N796</f>
        <v>119</v>
      </c>
      <c r="O795" s="29" t="n">
        <f aca="false">O796</f>
        <v>0</v>
      </c>
      <c r="P795" s="29" t="n">
        <f aca="false">P796</f>
        <v>119</v>
      </c>
      <c r="Q795" s="29" t="n">
        <f aca="false">Q796</f>
        <v>0</v>
      </c>
      <c r="R795" s="29" t="n">
        <f aca="false">R796</f>
        <v>119</v>
      </c>
      <c r="S795" s="29" t="n">
        <f aca="false">S796</f>
        <v>119</v>
      </c>
      <c r="T795" s="30" t="n">
        <f aca="false">S795/R795*100%</f>
        <v>1</v>
      </c>
    </row>
    <row r="796" customFormat="false" ht="15.75" hidden="false" customHeight="false" outlineLevel="0" collapsed="false">
      <c r="A796" s="31" t="s">
        <v>359</v>
      </c>
      <c r="B796" s="32"/>
      <c r="C796" s="33" t="s">
        <v>481</v>
      </c>
      <c r="D796" s="33" t="s">
        <v>554</v>
      </c>
      <c r="E796" s="33" t="s">
        <v>360</v>
      </c>
      <c r="F796" s="34"/>
      <c r="G796" s="34"/>
      <c r="H796" s="34"/>
      <c r="I796" s="34"/>
      <c r="J796" s="34"/>
      <c r="K796" s="34"/>
      <c r="L796" s="34" t="n">
        <v>0</v>
      </c>
      <c r="M796" s="34" t="n">
        <v>119</v>
      </c>
      <c r="N796" s="34" t="n">
        <f aca="false">SUM(L796:M796)</f>
        <v>119</v>
      </c>
      <c r="O796" s="34"/>
      <c r="P796" s="34" t="n">
        <f aca="false">SUM(N796:O796)</f>
        <v>119</v>
      </c>
      <c r="Q796" s="34"/>
      <c r="R796" s="34" t="n">
        <v>119</v>
      </c>
      <c r="S796" s="34" t="n">
        <v>119</v>
      </c>
      <c r="T796" s="30" t="n">
        <f aca="false">S796/R796*100%</f>
        <v>1</v>
      </c>
    </row>
    <row r="797" s="2" customFormat="true" ht="15.75" hidden="false" customHeight="false" outlineLevel="0" collapsed="false">
      <c r="A797" s="23" t="s">
        <v>341</v>
      </c>
      <c r="B797" s="39"/>
      <c r="C797" s="13" t="s">
        <v>342</v>
      </c>
      <c r="D797" s="13"/>
      <c r="E797" s="13"/>
      <c r="F797" s="14" t="e">
        <f aca="false">F869+F798</f>
        <v>#REF!</v>
      </c>
      <c r="G797" s="14" t="e">
        <f aca="false">G869+G798</f>
        <v>#REF!</v>
      </c>
      <c r="H797" s="14" t="e">
        <f aca="false">H869+H798</f>
        <v>#REF!</v>
      </c>
      <c r="I797" s="14" t="e">
        <f aca="false">I869+I798</f>
        <v>#REF!</v>
      </c>
      <c r="J797" s="14" t="e">
        <f aca="false">J869+J798</f>
        <v>#REF!</v>
      </c>
      <c r="K797" s="14" t="e">
        <f aca="false">K869+K798</f>
        <v>#REF!</v>
      </c>
      <c r="L797" s="14" t="e">
        <f aca="false">L869+L798</f>
        <v>#REF!</v>
      </c>
      <c r="M797" s="14" t="e">
        <f aca="false">M869+M798</f>
        <v>#REF!</v>
      </c>
      <c r="N797" s="14" t="e">
        <f aca="false">N869+N798</f>
        <v>#REF!</v>
      </c>
      <c r="O797" s="14" t="e">
        <f aca="false">O869+O798</f>
        <v>#REF!</v>
      </c>
      <c r="P797" s="14" t="e">
        <f aca="false">P869+P798</f>
        <v>#REF!</v>
      </c>
      <c r="Q797" s="14" t="e">
        <f aca="false">Q869+Q798</f>
        <v>#REF!</v>
      </c>
      <c r="R797" s="14" t="n">
        <f aca="false">R869+R798</f>
        <v>72259.7</v>
      </c>
      <c r="S797" s="14" t="n">
        <f aca="false">S869+S798</f>
        <v>72259.7</v>
      </c>
      <c r="T797" s="15" t="n">
        <f aca="false">S797/R797*100%</f>
        <v>1</v>
      </c>
    </row>
    <row r="798" s="40" customFormat="true" ht="15.75" hidden="false" customHeight="false" outlineLevel="0" collapsed="false">
      <c r="A798" s="24" t="s">
        <v>343</v>
      </c>
      <c r="B798" s="25"/>
      <c r="C798" s="19" t="s">
        <v>344</v>
      </c>
      <c r="D798" s="19"/>
      <c r="E798" s="19"/>
      <c r="F798" s="20" t="e">
        <f aca="false">F821+F838+F803+F815</f>
        <v>#REF!</v>
      </c>
      <c r="G798" s="20" t="e">
        <f aca="false">G821+G838+G803+G815</f>
        <v>#REF!</v>
      </c>
      <c r="H798" s="20" t="e">
        <f aca="false">H821+H838+H803+H815+H858</f>
        <v>#REF!</v>
      </c>
      <c r="I798" s="20" t="e">
        <f aca="false">I821+I838+I803+I815+I858</f>
        <v>#REF!</v>
      </c>
      <c r="J798" s="20" t="e">
        <f aca="false">J821+J838+J803+J815+J858</f>
        <v>#REF!</v>
      </c>
      <c r="K798" s="20" t="e">
        <f aca="false">K821+K838+K803+K815+K858</f>
        <v>#REF!</v>
      </c>
      <c r="L798" s="20" t="e">
        <f aca="false">L821+L838+L803+L815+L858+L825</f>
        <v>#REF!</v>
      </c>
      <c r="M798" s="20" t="e">
        <f aca="false">M821+M838+M803+M815+M858+M825</f>
        <v>#REF!</v>
      </c>
      <c r="N798" s="20" t="e">
        <f aca="false">N821+N838+N803+N815+N858+N825</f>
        <v>#REF!</v>
      </c>
      <c r="O798" s="20" t="e">
        <f aca="false">O821+O838+O803+O815+O858+O825</f>
        <v>#REF!</v>
      </c>
      <c r="P798" s="20" t="e">
        <f aca="false">P821+P838+P803+P815+P858+P825</f>
        <v>#REF!</v>
      </c>
      <c r="Q798" s="20" t="e">
        <f aca="false">Q821+Q838+Q803+Q815+Q858+Q825</f>
        <v>#REF!</v>
      </c>
      <c r="R798" s="20" t="n">
        <f aca="false">R821+R838+R803+R815+R858+R825+R799</f>
        <v>67913.8</v>
      </c>
      <c r="S798" s="20" t="n">
        <f aca="false">S821+S838+S803+S815+S858+S825+S799</f>
        <v>67913.8</v>
      </c>
      <c r="T798" s="15" t="n">
        <f aca="false">S798/R798*100%</f>
        <v>1</v>
      </c>
    </row>
    <row r="799" s="71" customFormat="true" ht="15.75" hidden="false" customHeight="false" outlineLevel="0" collapsed="false">
      <c r="A799" s="67" t="s">
        <v>288</v>
      </c>
      <c r="B799" s="68"/>
      <c r="C799" s="69" t="s">
        <v>344</v>
      </c>
      <c r="D799" s="69" t="s">
        <v>115</v>
      </c>
      <c r="E799" s="69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 t="n">
        <f aca="false">R800</f>
        <v>1100</v>
      </c>
      <c r="S799" s="63" t="n">
        <f aca="false">S800</f>
        <v>1100</v>
      </c>
      <c r="T799" s="70" t="n">
        <f aca="false">S799/R799*100%</f>
        <v>1</v>
      </c>
    </row>
    <row r="800" s="72" customFormat="true" ht="15.75" hidden="false" customHeight="false" outlineLevel="0" collapsed="false">
      <c r="A800" s="67" t="s">
        <v>116</v>
      </c>
      <c r="B800" s="68"/>
      <c r="C800" s="69" t="s">
        <v>344</v>
      </c>
      <c r="D800" s="69" t="s">
        <v>117</v>
      </c>
      <c r="E800" s="69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 t="n">
        <f aca="false">R801</f>
        <v>1100</v>
      </c>
      <c r="S800" s="63" t="n">
        <f aca="false">S801</f>
        <v>1100</v>
      </c>
      <c r="T800" s="70" t="n">
        <f aca="false">S800/R800*100%</f>
        <v>1</v>
      </c>
    </row>
    <row r="801" s="76" customFormat="true" ht="35.25" hidden="false" customHeight="true" outlineLevel="0" collapsed="false">
      <c r="A801" s="67" t="s">
        <v>357</v>
      </c>
      <c r="B801" s="73"/>
      <c r="C801" s="74" t="s">
        <v>344</v>
      </c>
      <c r="D801" s="74" t="s">
        <v>117</v>
      </c>
      <c r="E801" s="74" t="s">
        <v>358</v>
      </c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 t="n">
        <f aca="false">R802</f>
        <v>1100</v>
      </c>
      <c r="S801" s="75" t="n">
        <f aca="false">S802</f>
        <v>1100</v>
      </c>
      <c r="T801" s="70" t="n">
        <f aca="false">S801/R801*100%</f>
        <v>1</v>
      </c>
    </row>
    <row r="802" s="76" customFormat="true" ht="15.75" hidden="false" customHeight="false" outlineLevel="0" collapsed="false">
      <c r="A802" s="77" t="s">
        <v>359</v>
      </c>
      <c r="B802" s="73"/>
      <c r="C802" s="74" t="s">
        <v>344</v>
      </c>
      <c r="D802" s="74" t="s">
        <v>117</v>
      </c>
      <c r="E802" s="74" t="s">
        <v>360</v>
      </c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 t="n">
        <v>1100</v>
      </c>
      <c r="S802" s="75" t="n">
        <v>1100</v>
      </c>
      <c r="T802" s="70" t="n">
        <f aca="false">S802/R802*100%</f>
        <v>1</v>
      </c>
    </row>
    <row r="803" s="35" customFormat="true" ht="31.5" hidden="false" customHeight="false" outlineLevel="0" collapsed="false">
      <c r="A803" s="26" t="s">
        <v>326</v>
      </c>
      <c r="B803" s="27"/>
      <c r="C803" s="28" t="s">
        <v>344</v>
      </c>
      <c r="D803" s="28" t="s">
        <v>327</v>
      </c>
      <c r="E803" s="28"/>
      <c r="F803" s="29" t="n">
        <f aca="false">F804</f>
        <v>0</v>
      </c>
      <c r="G803" s="29" t="n">
        <f aca="false">G804</f>
        <v>52086.2</v>
      </c>
      <c r="H803" s="29" t="n">
        <f aca="false">H804</f>
        <v>52086.2</v>
      </c>
      <c r="I803" s="29" t="n">
        <f aca="false">I804</f>
        <v>-9069.6</v>
      </c>
      <c r="J803" s="29" t="n">
        <f aca="false">J804</f>
        <v>43016.6</v>
      </c>
      <c r="K803" s="29" t="n">
        <f aca="false">K804</f>
        <v>0</v>
      </c>
      <c r="L803" s="29" t="n">
        <f aca="false">L804</f>
        <v>43016.6</v>
      </c>
      <c r="M803" s="29" t="n">
        <f aca="false">M804</f>
        <v>-1705.4</v>
      </c>
      <c r="N803" s="29" t="n">
        <f aca="false">N804</f>
        <v>41311.2</v>
      </c>
      <c r="O803" s="29" t="n">
        <f aca="false">O804</f>
        <v>0</v>
      </c>
      <c r="P803" s="29" t="n">
        <f aca="false">P804</f>
        <v>41311.2</v>
      </c>
      <c r="Q803" s="29" t="n">
        <f aca="false">Q804</f>
        <v>-12506.8</v>
      </c>
      <c r="R803" s="29" t="n">
        <f aca="false">R804</f>
        <v>23976</v>
      </c>
      <c r="S803" s="29" t="n">
        <f aca="false">S804</f>
        <v>23976</v>
      </c>
      <c r="T803" s="30" t="n">
        <f aca="false">S803/R803*100%</f>
        <v>1</v>
      </c>
    </row>
    <row r="804" s="35" customFormat="true" ht="34.5" hidden="false" customHeight="true" outlineLevel="0" collapsed="false">
      <c r="A804" s="26" t="s">
        <v>345</v>
      </c>
      <c r="B804" s="27"/>
      <c r="C804" s="28" t="s">
        <v>344</v>
      </c>
      <c r="D804" s="28" t="s">
        <v>346</v>
      </c>
      <c r="E804" s="28"/>
      <c r="F804" s="29" t="n">
        <f aca="false">F810+F805</f>
        <v>0</v>
      </c>
      <c r="G804" s="29" t="n">
        <f aca="false">G810+G805</f>
        <v>52086.2</v>
      </c>
      <c r="H804" s="29" t="n">
        <f aca="false">H810+H805</f>
        <v>52086.2</v>
      </c>
      <c r="I804" s="29" t="n">
        <f aca="false">I810+I805</f>
        <v>-9069.6</v>
      </c>
      <c r="J804" s="29" t="n">
        <f aca="false">J810+J805</f>
        <v>43016.6</v>
      </c>
      <c r="K804" s="29" t="n">
        <f aca="false">K810+K805</f>
        <v>0</v>
      </c>
      <c r="L804" s="29" t="n">
        <f aca="false">L810+L805</f>
        <v>43016.6</v>
      </c>
      <c r="M804" s="29" t="n">
        <f aca="false">M810+M805</f>
        <v>-1705.4</v>
      </c>
      <c r="N804" s="29" t="n">
        <f aca="false">N810+N805</f>
        <v>41311.2</v>
      </c>
      <c r="O804" s="29" t="n">
        <f aca="false">O810+O805</f>
        <v>0</v>
      </c>
      <c r="P804" s="29" t="n">
        <f aca="false">P810+P805</f>
        <v>41311.2</v>
      </c>
      <c r="Q804" s="29" t="n">
        <f aca="false">Q810+Q805</f>
        <v>-12506.8</v>
      </c>
      <c r="R804" s="29" t="n">
        <f aca="false">R810+R805</f>
        <v>23976</v>
      </c>
      <c r="S804" s="29" t="n">
        <f aca="false">S810+S805</f>
        <v>23976</v>
      </c>
      <c r="T804" s="30" t="n">
        <f aca="false">S804/R804*100%</f>
        <v>1</v>
      </c>
    </row>
    <row r="805" s="35" customFormat="true" ht="81.75" hidden="false" customHeight="true" outlineLevel="0" collapsed="false">
      <c r="A805" s="26" t="s">
        <v>347</v>
      </c>
      <c r="B805" s="27"/>
      <c r="C805" s="28" t="s">
        <v>344</v>
      </c>
      <c r="D805" s="28" t="s">
        <v>348</v>
      </c>
      <c r="E805" s="28"/>
      <c r="F805" s="29" t="n">
        <f aca="false">F806+F808</f>
        <v>0</v>
      </c>
      <c r="G805" s="29" t="n">
        <f aca="false">G806+G808</f>
        <v>50070.5</v>
      </c>
      <c r="H805" s="29" t="n">
        <f aca="false">H806+H808</f>
        <v>50070.5</v>
      </c>
      <c r="I805" s="29" t="n">
        <f aca="false">I806+I808</f>
        <v>-9069.6</v>
      </c>
      <c r="J805" s="29" t="n">
        <f aca="false">J806+J808</f>
        <v>41000.9</v>
      </c>
      <c r="K805" s="29" t="n">
        <f aca="false">K806+K808</f>
        <v>0</v>
      </c>
      <c r="L805" s="29" t="n">
        <f aca="false">L806+L808</f>
        <v>41000.9</v>
      </c>
      <c r="M805" s="29" t="n">
        <f aca="false">M806+M808</f>
        <v>-1705.4</v>
      </c>
      <c r="N805" s="29" t="n">
        <f aca="false">N806+N808</f>
        <v>39295.5</v>
      </c>
      <c r="O805" s="29" t="n">
        <f aca="false">O806+O808</f>
        <v>0</v>
      </c>
      <c r="P805" s="29" t="n">
        <f aca="false">P806+P808</f>
        <v>39295.5</v>
      </c>
      <c r="Q805" s="29" t="n">
        <f aca="false">Q806+Q808</f>
        <v>-12506.8</v>
      </c>
      <c r="R805" s="29" t="n">
        <f aca="false">R806+R808</f>
        <v>22517.6</v>
      </c>
      <c r="S805" s="29" t="n">
        <f aca="false">S806+S808</f>
        <v>22517.6</v>
      </c>
      <c r="T805" s="30" t="n">
        <f aca="false">S805/R805*100%</f>
        <v>1</v>
      </c>
    </row>
    <row r="806" s="35" customFormat="true" ht="15.75" hidden="false" customHeight="false" outlineLevel="0" collapsed="false">
      <c r="A806" s="26" t="s">
        <v>212</v>
      </c>
      <c r="B806" s="27"/>
      <c r="C806" s="28" t="s">
        <v>344</v>
      </c>
      <c r="D806" s="28" t="s">
        <v>348</v>
      </c>
      <c r="E806" s="28" t="s">
        <v>213</v>
      </c>
      <c r="F806" s="29" t="n">
        <f aca="false">F807</f>
        <v>0</v>
      </c>
      <c r="G806" s="29" t="n">
        <f aca="false">G807</f>
        <v>31499</v>
      </c>
      <c r="H806" s="29" t="n">
        <f aca="false">H807</f>
        <v>31499</v>
      </c>
      <c r="I806" s="29" t="n">
        <f aca="false">I807</f>
        <v>-5705.6</v>
      </c>
      <c r="J806" s="29" t="n">
        <f aca="false">J807</f>
        <v>25793.4</v>
      </c>
      <c r="K806" s="29" t="n">
        <f aca="false">K807</f>
        <v>-22743.9</v>
      </c>
      <c r="L806" s="29" t="n">
        <f aca="false">L807</f>
        <v>3049.5</v>
      </c>
      <c r="M806" s="29" t="n">
        <f aca="false">M807</f>
        <v>0</v>
      </c>
      <c r="N806" s="29" t="n">
        <f aca="false">N807</f>
        <v>3049.5</v>
      </c>
      <c r="O806" s="29" t="n">
        <f aca="false">O807</f>
        <v>0</v>
      </c>
      <c r="P806" s="29" t="n">
        <f aca="false">P807</f>
        <v>3049.5</v>
      </c>
      <c r="Q806" s="29" t="n">
        <f aca="false">Q807</f>
        <v>0</v>
      </c>
      <c r="R806" s="29" t="n">
        <f aca="false">R807</f>
        <v>3049.5</v>
      </c>
      <c r="S806" s="29" t="n">
        <f aca="false">S807</f>
        <v>3049.5</v>
      </c>
      <c r="T806" s="30" t="n">
        <f aca="false">S806/R806*100%</f>
        <v>1</v>
      </c>
    </row>
    <row r="807" customFormat="false" ht="15.75" hidden="false" customHeight="false" outlineLevel="0" collapsed="false">
      <c r="A807" s="47" t="s">
        <v>214</v>
      </c>
      <c r="B807" s="32"/>
      <c r="C807" s="33" t="s">
        <v>344</v>
      </c>
      <c r="D807" s="33" t="s">
        <v>348</v>
      </c>
      <c r="E807" s="33" t="s">
        <v>215</v>
      </c>
      <c r="F807" s="34" t="n">
        <v>0</v>
      </c>
      <c r="G807" s="34" t="n">
        <v>31499</v>
      </c>
      <c r="H807" s="34" t="n">
        <f aca="false">SUM(F807:G807)</f>
        <v>31499</v>
      </c>
      <c r="I807" s="34" t="n">
        <v>-5705.6</v>
      </c>
      <c r="J807" s="34" t="n">
        <f aca="false">SUM(H807:I807)</f>
        <v>25793.4</v>
      </c>
      <c r="K807" s="34" t="n">
        <v>-22743.9</v>
      </c>
      <c r="L807" s="34" t="n">
        <f aca="false">SUM(J807:K807)</f>
        <v>3049.5</v>
      </c>
      <c r="M807" s="34"/>
      <c r="N807" s="34" t="n">
        <f aca="false">SUM(L807:M807)</f>
        <v>3049.5</v>
      </c>
      <c r="O807" s="34"/>
      <c r="P807" s="34" t="n">
        <f aca="false">SUM(N807:O807)</f>
        <v>3049.5</v>
      </c>
      <c r="Q807" s="34"/>
      <c r="R807" s="34" t="n">
        <v>3049.5</v>
      </c>
      <c r="S807" s="34" t="n">
        <v>3049.5</v>
      </c>
      <c r="T807" s="30" t="n">
        <f aca="false">S807/R807*100%</f>
        <v>1</v>
      </c>
    </row>
    <row r="808" s="35" customFormat="true" ht="47.25" hidden="false" customHeight="false" outlineLevel="0" collapsed="false">
      <c r="A808" s="26" t="s">
        <v>357</v>
      </c>
      <c r="B808" s="27"/>
      <c r="C808" s="28" t="s">
        <v>344</v>
      </c>
      <c r="D808" s="28" t="s">
        <v>348</v>
      </c>
      <c r="E808" s="28" t="s">
        <v>358</v>
      </c>
      <c r="F808" s="29" t="n">
        <f aca="false">F809</f>
        <v>0</v>
      </c>
      <c r="G808" s="29" t="n">
        <f aca="false">G809</f>
        <v>18571.5</v>
      </c>
      <c r="H808" s="29" t="n">
        <f aca="false">H809</f>
        <v>18571.5</v>
      </c>
      <c r="I808" s="29" t="n">
        <f aca="false">I809</f>
        <v>-3364</v>
      </c>
      <c r="J808" s="29" t="n">
        <f aca="false">J809</f>
        <v>15207.5</v>
      </c>
      <c r="K808" s="29" t="n">
        <f aca="false">K809</f>
        <v>22743.9</v>
      </c>
      <c r="L808" s="29" t="n">
        <f aca="false">L809</f>
        <v>37951.4</v>
      </c>
      <c r="M808" s="29" t="n">
        <f aca="false">M809</f>
        <v>-1705.4</v>
      </c>
      <c r="N808" s="29" t="n">
        <f aca="false">N809</f>
        <v>36246</v>
      </c>
      <c r="O808" s="29" t="n">
        <f aca="false">O809</f>
        <v>0</v>
      </c>
      <c r="P808" s="29" t="n">
        <f aca="false">P809</f>
        <v>36246</v>
      </c>
      <c r="Q808" s="29" t="n">
        <f aca="false">Q809</f>
        <v>-12506.8</v>
      </c>
      <c r="R808" s="29" t="n">
        <f aca="false">R809</f>
        <v>19468.1</v>
      </c>
      <c r="S808" s="29" t="n">
        <f aca="false">S809</f>
        <v>19468.1</v>
      </c>
      <c r="T808" s="30" t="n">
        <f aca="false">S808/R808*100%</f>
        <v>1</v>
      </c>
    </row>
    <row r="809" customFormat="false" ht="15.75" hidden="false" customHeight="false" outlineLevel="0" collapsed="false">
      <c r="A809" s="31" t="s">
        <v>359</v>
      </c>
      <c r="B809" s="32"/>
      <c r="C809" s="33" t="s">
        <v>344</v>
      </c>
      <c r="D809" s="33" t="s">
        <v>348</v>
      </c>
      <c r="E809" s="33" t="s">
        <v>360</v>
      </c>
      <c r="F809" s="34" t="n">
        <v>0</v>
      </c>
      <c r="G809" s="34" t="n">
        <v>18571.5</v>
      </c>
      <c r="H809" s="34" t="n">
        <f aca="false">SUM(F809:G809)</f>
        <v>18571.5</v>
      </c>
      <c r="I809" s="34" t="n">
        <v>-3364</v>
      </c>
      <c r="J809" s="34" t="n">
        <f aca="false">SUM(H809:I809)</f>
        <v>15207.5</v>
      </c>
      <c r="K809" s="34" t="n">
        <v>22743.9</v>
      </c>
      <c r="L809" s="34" t="n">
        <f aca="false">SUM(J809:K809)</f>
        <v>37951.4</v>
      </c>
      <c r="M809" s="34" t="n">
        <v>-1705.4</v>
      </c>
      <c r="N809" s="34" t="n">
        <f aca="false">SUM(L809:M809)</f>
        <v>36246</v>
      </c>
      <c r="O809" s="34"/>
      <c r="P809" s="34" t="n">
        <f aca="false">SUM(N809:O809)</f>
        <v>36246</v>
      </c>
      <c r="Q809" s="34" t="n">
        <v>-12506.8</v>
      </c>
      <c r="R809" s="34" t="n">
        <v>19468.1</v>
      </c>
      <c r="S809" s="34" t="n">
        <v>19468.1</v>
      </c>
      <c r="T809" s="30" t="n">
        <f aca="false">S809/R809*100%</f>
        <v>1</v>
      </c>
    </row>
    <row r="810" s="35" customFormat="true" ht="78.75" hidden="false" customHeight="false" outlineLevel="0" collapsed="false">
      <c r="A810" s="26" t="s">
        <v>555</v>
      </c>
      <c r="B810" s="27"/>
      <c r="C810" s="28" t="s">
        <v>344</v>
      </c>
      <c r="D810" s="28" t="s">
        <v>556</v>
      </c>
      <c r="E810" s="28"/>
      <c r="F810" s="29" t="n">
        <f aca="false">F811</f>
        <v>0</v>
      </c>
      <c r="G810" s="29" t="n">
        <f aca="false">G811</f>
        <v>2015.7</v>
      </c>
      <c r="H810" s="29" t="n">
        <f aca="false">H811</f>
        <v>2015.7</v>
      </c>
      <c r="I810" s="29" t="n">
        <f aca="false">I811</f>
        <v>0</v>
      </c>
      <c r="J810" s="29" t="n">
        <f aca="false">J811+J813</f>
        <v>2015.7</v>
      </c>
      <c r="K810" s="29" t="n">
        <f aca="false">K811+K813</f>
        <v>0</v>
      </c>
      <c r="L810" s="29" t="n">
        <f aca="false">L811+L813</f>
        <v>2015.7</v>
      </c>
      <c r="M810" s="29" t="n">
        <f aca="false">M811+M813</f>
        <v>0</v>
      </c>
      <c r="N810" s="29" t="n">
        <f aca="false">N811+N813</f>
        <v>2015.7</v>
      </c>
      <c r="O810" s="29" t="n">
        <f aca="false">O811+O813</f>
        <v>0</v>
      </c>
      <c r="P810" s="29" t="n">
        <f aca="false">P811+P813</f>
        <v>2015.7</v>
      </c>
      <c r="Q810" s="29" t="n">
        <f aca="false">Q811+Q813</f>
        <v>0</v>
      </c>
      <c r="R810" s="29" t="n">
        <f aca="false">R811+R813</f>
        <v>1458.4</v>
      </c>
      <c r="S810" s="29" t="n">
        <f aca="false">S811+S813</f>
        <v>1458.4</v>
      </c>
      <c r="T810" s="30" t="n">
        <f aca="false">S810/R810*100%</f>
        <v>1</v>
      </c>
    </row>
    <row r="811" s="35" customFormat="true" ht="15.75" hidden="false" customHeight="false" outlineLevel="0" collapsed="false">
      <c r="A811" s="26" t="s">
        <v>212</v>
      </c>
      <c r="B811" s="27"/>
      <c r="C811" s="28" t="s">
        <v>344</v>
      </c>
      <c r="D811" s="28" t="s">
        <v>556</v>
      </c>
      <c r="E811" s="28" t="s">
        <v>213</v>
      </c>
      <c r="F811" s="29" t="n">
        <f aca="false">F812</f>
        <v>0</v>
      </c>
      <c r="G811" s="29" t="n">
        <f aca="false">G812</f>
        <v>2015.7</v>
      </c>
      <c r="H811" s="29" t="n">
        <f aca="false">H812</f>
        <v>2015.7</v>
      </c>
      <c r="I811" s="29" t="n">
        <f aca="false">I812</f>
        <v>0</v>
      </c>
      <c r="J811" s="29" t="n">
        <f aca="false">J812</f>
        <v>2015.7</v>
      </c>
      <c r="K811" s="29" t="n">
        <f aca="false">K812</f>
        <v>-1648.3</v>
      </c>
      <c r="L811" s="29" t="n">
        <f aca="false">L812</f>
        <v>367.4</v>
      </c>
      <c r="M811" s="29" t="n">
        <f aca="false">M812</f>
        <v>0</v>
      </c>
      <c r="N811" s="29" t="n">
        <f aca="false">N812</f>
        <v>367.4</v>
      </c>
      <c r="O811" s="29" t="n">
        <f aca="false">O812</f>
        <v>0</v>
      </c>
      <c r="P811" s="29" t="n">
        <f aca="false">P812</f>
        <v>367.4</v>
      </c>
      <c r="Q811" s="29" t="n">
        <f aca="false">Q812</f>
        <v>0</v>
      </c>
      <c r="R811" s="29" t="n">
        <f aca="false">R812</f>
        <v>367.4</v>
      </c>
      <c r="S811" s="29" t="n">
        <f aca="false">S812</f>
        <v>367.4</v>
      </c>
      <c r="T811" s="30" t="n">
        <f aca="false">S811/R811*100%</f>
        <v>1</v>
      </c>
    </row>
    <row r="812" customFormat="false" ht="15.75" hidden="false" customHeight="false" outlineLevel="0" collapsed="false">
      <c r="A812" s="47" t="s">
        <v>214</v>
      </c>
      <c r="B812" s="32"/>
      <c r="C812" s="33" t="s">
        <v>344</v>
      </c>
      <c r="D812" s="33" t="s">
        <v>556</v>
      </c>
      <c r="E812" s="33" t="s">
        <v>215</v>
      </c>
      <c r="F812" s="34" t="n">
        <v>0</v>
      </c>
      <c r="G812" s="34" t="n">
        <v>2015.7</v>
      </c>
      <c r="H812" s="34" t="n">
        <f aca="false">SUM(F812:G812)</f>
        <v>2015.7</v>
      </c>
      <c r="I812" s="34"/>
      <c r="J812" s="34" t="n">
        <f aca="false">SUM(H812:I812)</f>
        <v>2015.7</v>
      </c>
      <c r="K812" s="34" t="n">
        <v>-1648.3</v>
      </c>
      <c r="L812" s="34" t="n">
        <f aca="false">SUM(J812:K812)</f>
        <v>367.4</v>
      </c>
      <c r="M812" s="34"/>
      <c r="N812" s="34" t="n">
        <f aca="false">SUM(L812:M812)</f>
        <v>367.4</v>
      </c>
      <c r="O812" s="34"/>
      <c r="P812" s="34" t="n">
        <f aca="false">SUM(N812:O812)</f>
        <v>367.4</v>
      </c>
      <c r="Q812" s="34"/>
      <c r="R812" s="34" t="n">
        <v>367.4</v>
      </c>
      <c r="S812" s="34" t="n">
        <v>367.4</v>
      </c>
      <c r="T812" s="30" t="n">
        <f aca="false">S812/R812*100%</f>
        <v>1</v>
      </c>
    </row>
    <row r="813" s="35" customFormat="true" ht="47.25" hidden="false" customHeight="false" outlineLevel="0" collapsed="false">
      <c r="A813" s="26" t="s">
        <v>357</v>
      </c>
      <c r="B813" s="27"/>
      <c r="C813" s="28" t="s">
        <v>344</v>
      </c>
      <c r="D813" s="28" t="s">
        <v>556</v>
      </c>
      <c r="E813" s="28" t="s">
        <v>358</v>
      </c>
      <c r="F813" s="29"/>
      <c r="G813" s="29"/>
      <c r="H813" s="29"/>
      <c r="I813" s="29"/>
      <c r="J813" s="29" t="n">
        <f aca="false">J814</f>
        <v>0</v>
      </c>
      <c r="K813" s="29" t="n">
        <f aca="false">K814</f>
        <v>1648.3</v>
      </c>
      <c r="L813" s="29" t="n">
        <f aca="false">L814</f>
        <v>1648.3</v>
      </c>
      <c r="M813" s="29" t="n">
        <f aca="false">M814</f>
        <v>0</v>
      </c>
      <c r="N813" s="29" t="n">
        <f aca="false">N814</f>
        <v>1648.3</v>
      </c>
      <c r="O813" s="29" t="n">
        <f aca="false">O814</f>
        <v>0</v>
      </c>
      <c r="P813" s="29" t="n">
        <f aca="false">P814</f>
        <v>1648.3</v>
      </c>
      <c r="Q813" s="29" t="n">
        <f aca="false">Q814</f>
        <v>0</v>
      </c>
      <c r="R813" s="29" t="n">
        <f aca="false">R814</f>
        <v>1091</v>
      </c>
      <c r="S813" s="29" t="n">
        <f aca="false">S814</f>
        <v>1091</v>
      </c>
      <c r="T813" s="30" t="n">
        <f aca="false">S813/R813*100%</f>
        <v>1</v>
      </c>
    </row>
    <row r="814" customFormat="false" ht="15.75" hidden="false" customHeight="false" outlineLevel="0" collapsed="false">
      <c r="A814" s="31" t="s">
        <v>359</v>
      </c>
      <c r="B814" s="32"/>
      <c r="C814" s="33" t="s">
        <v>344</v>
      </c>
      <c r="D814" s="33" t="s">
        <v>556</v>
      </c>
      <c r="E814" s="33" t="s">
        <v>360</v>
      </c>
      <c r="F814" s="34"/>
      <c r="G814" s="34"/>
      <c r="H814" s="34"/>
      <c r="I814" s="34"/>
      <c r="J814" s="34" t="n">
        <v>0</v>
      </c>
      <c r="K814" s="34" t="n">
        <v>1648.3</v>
      </c>
      <c r="L814" s="34" t="n">
        <f aca="false">SUM(J814:K814)</f>
        <v>1648.3</v>
      </c>
      <c r="M814" s="34"/>
      <c r="N814" s="34" t="n">
        <f aca="false">SUM(L814:M814)</f>
        <v>1648.3</v>
      </c>
      <c r="O814" s="34"/>
      <c r="P814" s="34" t="n">
        <f aca="false">SUM(N814:O814)</f>
        <v>1648.3</v>
      </c>
      <c r="Q814" s="34"/>
      <c r="R814" s="34" t="n">
        <v>1091</v>
      </c>
      <c r="S814" s="34" t="n">
        <v>1091</v>
      </c>
      <c r="T814" s="30" t="n">
        <f aca="false">S814/R814*100%</f>
        <v>1</v>
      </c>
    </row>
    <row r="815" s="35" customFormat="true" ht="31.5" hidden="false" customHeight="false" outlineLevel="0" collapsed="false">
      <c r="A815" s="44" t="s">
        <v>332</v>
      </c>
      <c r="B815" s="27"/>
      <c r="C815" s="28" t="s">
        <v>344</v>
      </c>
      <c r="D815" s="28" t="s">
        <v>333</v>
      </c>
      <c r="E815" s="28"/>
      <c r="F815" s="29" t="e">
        <f aca="false">F816</f>
        <v>#REF!</v>
      </c>
      <c r="G815" s="29" t="e">
        <f aca="false">G816</f>
        <v>#REF!</v>
      </c>
      <c r="H815" s="29" t="e">
        <f aca="false">H816</f>
        <v>#REF!</v>
      </c>
      <c r="I815" s="29" t="e">
        <f aca="false">I816</f>
        <v>#REF!</v>
      </c>
      <c r="J815" s="29" t="e">
        <f aca="false">J816</f>
        <v>#REF!</v>
      </c>
      <c r="K815" s="29" t="e">
        <f aca="false">K816</f>
        <v>#REF!</v>
      </c>
      <c r="L815" s="29" t="e">
        <f aca="false">L816</f>
        <v>#REF!</v>
      </c>
      <c r="M815" s="29" t="e">
        <f aca="false">M816</f>
        <v>#REF!</v>
      </c>
      <c r="N815" s="29" t="e">
        <f aca="false">N816</f>
        <v>#REF!</v>
      </c>
      <c r="O815" s="29" t="e">
        <f aca="false">O816</f>
        <v>#REF!</v>
      </c>
      <c r="P815" s="29" t="e">
        <f aca="false">P816</f>
        <v>#REF!</v>
      </c>
      <c r="Q815" s="29" t="e">
        <f aca="false">Q816</f>
        <v>#REF!</v>
      </c>
      <c r="R815" s="29" t="n">
        <f aca="false">R816</f>
        <v>15810.6</v>
      </c>
      <c r="S815" s="29" t="n">
        <f aca="false">S816</f>
        <v>15810.6</v>
      </c>
      <c r="T815" s="30" t="n">
        <f aca="false">S815/R815*100%</f>
        <v>1</v>
      </c>
    </row>
    <row r="816" s="35" customFormat="true" ht="31.5" hidden="false" customHeight="false" outlineLevel="0" collapsed="false">
      <c r="A816" s="26" t="s">
        <v>285</v>
      </c>
      <c r="B816" s="27"/>
      <c r="C816" s="28" t="s">
        <v>344</v>
      </c>
      <c r="D816" s="28" t="s">
        <v>334</v>
      </c>
      <c r="E816" s="28"/>
      <c r="F816" s="29" t="e">
        <f aca="false">#REF!</f>
        <v>#REF!</v>
      </c>
      <c r="G816" s="29" t="e">
        <f aca="false">#REF!</f>
        <v>#REF!</v>
      </c>
      <c r="H816" s="29" t="e">
        <f aca="false">#REF!</f>
        <v>#REF!</v>
      </c>
      <c r="I816" s="29" t="e">
        <f aca="false">#REF!</f>
        <v>#REF!</v>
      </c>
      <c r="J816" s="29" t="e">
        <f aca="false">#REF!+J819+J817</f>
        <v>#REF!</v>
      </c>
      <c r="K816" s="29" t="e">
        <f aca="false">#REF!+K819+K817</f>
        <v>#REF!</v>
      </c>
      <c r="L816" s="29" t="e">
        <f aca="false">#REF!+L819+L817</f>
        <v>#REF!</v>
      </c>
      <c r="M816" s="29" t="e">
        <f aca="false">#REF!+M819+M817</f>
        <v>#REF!</v>
      </c>
      <c r="N816" s="29" t="e">
        <f aca="false">#REF!+N819+N817</f>
        <v>#REF!</v>
      </c>
      <c r="O816" s="29" t="e">
        <f aca="false">#REF!+O819+O817</f>
        <v>#REF!</v>
      </c>
      <c r="P816" s="29" t="e">
        <f aca="false">#REF!+P819+P817</f>
        <v>#REF!</v>
      </c>
      <c r="Q816" s="29" t="e">
        <f aca="false">#REF!+Q819+Q817</f>
        <v>#REF!</v>
      </c>
      <c r="R816" s="29" t="n">
        <f aca="false">R819+R817</f>
        <v>15810.6</v>
      </c>
      <c r="S816" s="29" t="n">
        <f aca="false">S819+S817</f>
        <v>15810.6</v>
      </c>
      <c r="T816" s="30" t="n">
        <f aca="false">S816/R816*100%</f>
        <v>1</v>
      </c>
    </row>
    <row r="817" s="35" customFormat="true" ht="15.75" hidden="false" customHeight="false" outlineLevel="0" collapsed="false">
      <c r="A817" s="26" t="s">
        <v>212</v>
      </c>
      <c r="B817" s="27"/>
      <c r="C817" s="28" t="s">
        <v>344</v>
      </c>
      <c r="D817" s="28" t="s">
        <v>334</v>
      </c>
      <c r="E817" s="28" t="s">
        <v>213</v>
      </c>
      <c r="F817" s="29"/>
      <c r="G817" s="29"/>
      <c r="H817" s="29"/>
      <c r="I817" s="29"/>
      <c r="J817" s="29" t="n">
        <f aca="false">J818</f>
        <v>0</v>
      </c>
      <c r="K817" s="29" t="n">
        <f aca="false">K818</f>
        <v>500</v>
      </c>
      <c r="L817" s="29" t="n">
        <f aca="false">L818</f>
        <v>500</v>
      </c>
      <c r="M817" s="29" t="n">
        <f aca="false">M818</f>
        <v>0</v>
      </c>
      <c r="N817" s="29" t="n">
        <f aca="false">N818</f>
        <v>500</v>
      </c>
      <c r="O817" s="29" t="n">
        <f aca="false">O818</f>
        <v>0</v>
      </c>
      <c r="P817" s="29" t="n">
        <f aca="false">P818</f>
        <v>500</v>
      </c>
      <c r="Q817" s="29" t="n">
        <f aca="false">Q818</f>
        <v>0</v>
      </c>
      <c r="R817" s="29" t="n">
        <f aca="false">R818</f>
        <v>500</v>
      </c>
      <c r="S817" s="29" t="n">
        <f aca="false">S818</f>
        <v>500</v>
      </c>
      <c r="T817" s="30" t="n">
        <f aca="false">S817/R817*100%</f>
        <v>1</v>
      </c>
    </row>
    <row r="818" customFormat="false" ht="15.75" hidden="false" customHeight="false" outlineLevel="0" collapsed="false">
      <c r="A818" s="47" t="s">
        <v>214</v>
      </c>
      <c r="B818" s="32"/>
      <c r="C818" s="33" t="s">
        <v>344</v>
      </c>
      <c r="D818" s="33" t="s">
        <v>334</v>
      </c>
      <c r="E818" s="33" t="s">
        <v>215</v>
      </c>
      <c r="F818" s="34"/>
      <c r="G818" s="34"/>
      <c r="H818" s="34"/>
      <c r="I818" s="34"/>
      <c r="J818" s="34" t="n">
        <v>0</v>
      </c>
      <c r="K818" s="34" t="n">
        <v>500</v>
      </c>
      <c r="L818" s="34" t="n">
        <f aca="false">SUM(J818:K818)</f>
        <v>500</v>
      </c>
      <c r="M818" s="34"/>
      <c r="N818" s="34" t="n">
        <f aca="false">SUM(L818:M818)</f>
        <v>500</v>
      </c>
      <c r="O818" s="34"/>
      <c r="P818" s="34" t="n">
        <f aca="false">SUM(N818:O818)</f>
        <v>500</v>
      </c>
      <c r="Q818" s="34"/>
      <c r="R818" s="34" t="n">
        <v>500</v>
      </c>
      <c r="S818" s="34" t="n">
        <v>500</v>
      </c>
      <c r="T818" s="30" t="n">
        <f aca="false">S818/R818*100%</f>
        <v>1</v>
      </c>
    </row>
    <row r="819" s="35" customFormat="true" ht="47.25" hidden="false" customHeight="false" outlineLevel="0" collapsed="false">
      <c r="A819" s="26" t="s">
        <v>357</v>
      </c>
      <c r="B819" s="27"/>
      <c r="C819" s="28" t="s">
        <v>344</v>
      </c>
      <c r="D819" s="28" t="s">
        <v>334</v>
      </c>
      <c r="E819" s="28" t="s">
        <v>358</v>
      </c>
      <c r="F819" s="29"/>
      <c r="G819" s="29"/>
      <c r="H819" s="29"/>
      <c r="I819" s="29"/>
      <c r="J819" s="29" t="n">
        <f aca="false">J820</f>
        <v>0</v>
      </c>
      <c r="K819" s="29" t="n">
        <f aca="false">K820</f>
        <v>15062.3</v>
      </c>
      <c r="L819" s="29" t="n">
        <f aca="false">L820</f>
        <v>15062.3</v>
      </c>
      <c r="M819" s="29" t="n">
        <f aca="false">M820</f>
        <v>5754.2</v>
      </c>
      <c r="N819" s="29" t="n">
        <f aca="false">N820</f>
        <v>20816.5</v>
      </c>
      <c r="O819" s="29" t="n">
        <f aca="false">O820</f>
        <v>0</v>
      </c>
      <c r="P819" s="29" t="n">
        <f aca="false">P820</f>
        <v>20816.5</v>
      </c>
      <c r="Q819" s="29" t="n">
        <f aca="false">Q820</f>
        <v>47</v>
      </c>
      <c r="R819" s="29" t="n">
        <f aca="false">R820</f>
        <v>15310.6</v>
      </c>
      <c r="S819" s="29" t="n">
        <f aca="false">S820</f>
        <v>15310.6</v>
      </c>
      <c r="T819" s="30" t="n">
        <f aca="false">S819/R819*100%</f>
        <v>1</v>
      </c>
    </row>
    <row r="820" customFormat="false" ht="15.75" hidden="false" customHeight="false" outlineLevel="0" collapsed="false">
      <c r="A820" s="31" t="s">
        <v>359</v>
      </c>
      <c r="B820" s="32"/>
      <c r="C820" s="33" t="s">
        <v>344</v>
      </c>
      <c r="D820" s="33" t="s">
        <v>334</v>
      </c>
      <c r="E820" s="33" t="s">
        <v>360</v>
      </c>
      <c r="F820" s="34"/>
      <c r="G820" s="34"/>
      <c r="H820" s="34"/>
      <c r="I820" s="34"/>
      <c r="J820" s="34" t="n">
        <v>0</v>
      </c>
      <c r="K820" s="34" t="n">
        <v>15062.3</v>
      </c>
      <c r="L820" s="34" t="n">
        <f aca="false">SUM(J820:K820)</f>
        <v>15062.3</v>
      </c>
      <c r="M820" s="34" t="n">
        <v>5754.2</v>
      </c>
      <c r="N820" s="34" t="n">
        <f aca="false">SUM(L820:M820)</f>
        <v>20816.5</v>
      </c>
      <c r="O820" s="34"/>
      <c r="P820" s="34" t="n">
        <f aca="false">SUM(N820:O820)</f>
        <v>20816.5</v>
      </c>
      <c r="Q820" s="34" t="n">
        <v>47</v>
      </c>
      <c r="R820" s="34" t="n">
        <v>15310.6</v>
      </c>
      <c r="S820" s="34" t="n">
        <v>15310.6</v>
      </c>
      <c r="T820" s="30" t="n">
        <f aca="false">S820/R820*100%</f>
        <v>1</v>
      </c>
    </row>
    <row r="821" s="35" customFormat="true" ht="15.75" hidden="false" customHeight="false" outlineLevel="0" collapsed="false">
      <c r="A821" s="26" t="s">
        <v>557</v>
      </c>
      <c r="B821" s="27"/>
      <c r="C821" s="28" t="s">
        <v>344</v>
      </c>
      <c r="D821" s="28" t="s">
        <v>558</v>
      </c>
      <c r="E821" s="28"/>
      <c r="F821" s="29" t="e">
        <f aca="false">F822</f>
        <v>#REF!</v>
      </c>
      <c r="G821" s="29" t="e">
        <f aca="false">G822</f>
        <v>#REF!</v>
      </c>
      <c r="H821" s="29" t="e">
        <f aca="false">H822</f>
        <v>#REF!</v>
      </c>
      <c r="I821" s="29" t="e">
        <f aca="false">I822</f>
        <v>#REF!</v>
      </c>
      <c r="J821" s="29" t="e">
        <f aca="false">J822</f>
        <v>#REF!</v>
      </c>
      <c r="K821" s="29" t="e">
        <f aca="false">K822</f>
        <v>#REF!</v>
      </c>
      <c r="L821" s="29" t="e">
        <f aca="false">L822</f>
        <v>#REF!</v>
      </c>
      <c r="M821" s="29" t="e">
        <f aca="false">M822</f>
        <v>#REF!</v>
      </c>
      <c r="N821" s="29" t="e">
        <f aca="false">N822</f>
        <v>#REF!</v>
      </c>
      <c r="O821" s="29" t="e">
        <f aca="false">O822</f>
        <v>#REF!</v>
      </c>
      <c r="P821" s="29" t="e">
        <f aca="false">P822</f>
        <v>#REF!</v>
      </c>
      <c r="Q821" s="29" t="e">
        <f aca="false">Q822</f>
        <v>#REF!</v>
      </c>
      <c r="R821" s="29" t="n">
        <f aca="false">R822</f>
        <v>16888.5</v>
      </c>
      <c r="S821" s="29" t="n">
        <f aca="false">S822</f>
        <v>16888.5</v>
      </c>
      <c r="T821" s="30" t="n">
        <f aca="false">S821/R821*100%</f>
        <v>1</v>
      </c>
    </row>
    <row r="822" s="35" customFormat="true" ht="31.5" hidden="false" customHeight="false" outlineLevel="0" collapsed="false">
      <c r="A822" s="26" t="s">
        <v>285</v>
      </c>
      <c r="B822" s="27"/>
      <c r="C822" s="28" t="s">
        <v>344</v>
      </c>
      <c r="D822" s="28" t="s">
        <v>559</v>
      </c>
      <c r="E822" s="28"/>
      <c r="F822" s="29" t="e">
        <f aca="false">#REF!+F823</f>
        <v>#REF!</v>
      </c>
      <c r="G822" s="29" t="e">
        <f aca="false">#REF!+G823</f>
        <v>#REF!</v>
      </c>
      <c r="H822" s="29" t="e">
        <f aca="false">#REF!+H823</f>
        <v>#REF!</v>
      </c>
      <c r="I822" s="29" t="e">
        <f aca="false">#REF!+I823</f>
        <v>#REF!</v>
      </c>
      <c r="J822" s="29" t="e">
        <f aca="false">#REF!+J823</f>
        <v>#REF!</v>
      </c>
      <c r="K822" s="29" t="e">
        <f aca="false">#REF!+K823</f>
        <v>#REF!</v>
      </c>
      <c r="L822" s="29" t="e">
        <f aca="false">#REF!+L823</f>
        <v>#REF!</v>
      </c>
      <c r="M822" s="29" t="e">
        <f aca="false">#REF!+M823</f>
        <v>#REF!</v>
      </c>
      <c r="N822" s="29" t="e">
        <f aca="false">#REF!+N823</f>
        <v>#REF!</v>
      </c>
      <c r="O822" s="29" t="e">
        <f aca="false">#REF!+O823</f>
        <v>#REF!</v>
      </c>
      <c r="P822" s="29" t="e">
        <f aca="false">#REF!+P823</f>
        <v>#REF!</v>
      </c>
      <c r="Q822" s="29" t="e">
        <f aca="false">#REF!+Q823</f>
        <v>#REF!</v>
      </c>
      <c r="R822" s="29" t="n">
        <f aca="false">R823</f>
        <v>16888.5</v>
      </c>
      <c r="S822" s="29" t="n">
        <f aca="false">S823</f>
        <v>16888.5</v>
      </c>
      <c r="T822" s="30" t="n">
        <f aca="false">S822/R822*100%</f>
        <v>1</v>
      </c>
    </row>
    <row r="823" s="35" customFormat="true" ht="47.25" hidden="false" customHeight="false" outlineLevel="0" collapsed="false">
      <c r="A823" s="26" t="s">
        <v>357</v>
      </c>
      <c r="B823" s="27"/>
      <c r="C823" s="28" t="s">
        <v>344</v>
      </c>
      <c r="D823" s="28" t="s">
        <v>559</v>
      </c>
      <c r="E823" s="28" t="s">
        <v>358</v>
      </c>
      <c r="F823" s="29" t="n">
        <f aca="false">F824</f>
        <v>0</v>
      </c>
      <c r="G823" s="29" t="n">
        <f aca="false">G824</f>
        <v>18895.1</v>
      </c>
      <c r="H823" s="29" t="n">
        <f aca="false">H824</f>
        <v>18895.1</v>
      </c>
      <c r="I823" s="29" t="n">
        <f aca="false">I824</f>
        <v>0</v>
      </c>
      <c r="J823" s="29" t="n">
        <f aca="false">J824</f>
        <v>18895.1</v>
      </c>
      <c r="K823" s="29" t="n">
        <f aca="false">K824</f>
        <v>0</v>
      </c>
      <c r="L823" s="29" t="n">
        <f aca="false">L824</f>
        <v>18895.1</v>
      </c>
      <c r="M823" s="29" t="n">
        <f aca="false">M824</f>
        <v>589.2</v>
      </c>
      <c r="N823" s="29" t="n">
        <f aca="false">N824</f>
        <v>19484.3</v>
      </c>
      <c r="O823" s="29" t="n">
        <f aca="false">O824</f>
        <v>50</v>
      </c>
      <c r="P823" s="29" t="n">
        <f aca="false">P824</f>
        <v>19534.3</v>
      </c>
      <c r="Q823" s="29" t="n">
        <f aca="false">Q824</f>
        <v>307.7</v>
      </c>
      <c r="R823" s="29" t="n">
        <f aca="false">R824</f>
        <v>16888.5</v>
      </c>
      <c r="S823" s="29" t="n">
        <f aca="false">S824</f>
        <v>16888.5</v>
      </c>
      <c r="T823" s="30" t="n">
        <f aca="false">S823/R823*100%</f>
        <v>1</v>
      </c>
    </row>
    <row r="824" customFormat="false" ht="15.75" hidden="false" customHeight="false" outlineLevel="0" collapsed="false">
      <c r="A824" s="31" t="s">
        <v>359</v>
      </c>
      <c r="B824" s="32"/>
      <c r="C824" s="33" t="s">
        <v>344</v>
      </c>
      <c r="D824" s="33" t="s">
        <v>559</v>
      </c>
      <c r="E824" s="33" t="s">
        <v>360</v>
      </c>
      <c r="F824" s="34" t="n">
        <v>0</v>
      </c>
      <c r="G824" s="34" t="n">
        <v>18895.1</v>
      </c>
      <c r="H824" s="34" t="n">
        <f aca="false">SUM(F824:G824)</f>
        <v>18895.1</v>
      </c>
      <c r="I824" s="34"/>
      <c r="J824" s="34" t="n">
        <f aca="false">SUM(H824:I824)</f>
        <v>18895.1</v>
      </c>
      <c r="K824" s="34"/>
      <c r="L824" s="34" t="n">
        <f aca="false">SUM(J824:K824)</f>
        <v>18895.1</v>
      </c>
      <c r="M824" s="34" t="n">
        <v>589.2</v>
      </c>
      <c r="N824" s="34" t="n">
        <f aca="false">SUM(L824:M824)</f>
        <v>19484.3</v>
      </c>
      <c r="O824" s="34" t="n">
        <v>50</v>
      </c>
      <c r="P824" s="34" t="n">
        <f aca="false">SUM(N824:O824)</f>
        <v>19534.3</v>
      </c>
      <c r="Q824" s="34" t="n">
        <v>307.7</v>
      </c>
      <c r="R824" s="34" t="n">
        <v>16888.5</v>
      </c>
      <c r="S824" s="34" t="n">
        <v>16888.5</v>
      </c>
      <c r="T824" s="30" t="n">
        <f aca="false">S824/R824*100%</f>
        <v>1</v>
      </c>
    </row>
    <row r="825" s="35" customFormat="true" ht="31.5" hidden="false" customHeight="false" outlineLevel="0" collapsed="false">
      <c r="A825" s="26" t="s">
        <v>560</v>
      </c>
      <c r="B825" s="27"/>
      <c r="C825" s="28" t="s">
        <v>344</v>
      </c>
      <c r="D825" s="28" t="s">
        <v>561</v>
      </c>
      <c r="E825" s="28"/>
      <c r="F825" s="29"/>
      <c r="G825" s="29"/>
      <c r="H825" s="29"/>
      <c r="I825" s="29"/>
      <c r="J825" s="29"/>
      <c r="K825" s="29"/>
      <c r="L825" s="29" t="n">
        <f aca="false">L826+L830+L834</f>
        <v>0</v>
      </c>
      <c r="M825" s="29" t="n">
        <f aca="false">M826+M830+M834</f>
        <v>6042.1</v>
      </c>
      <c r="N825" s="29" t="n">
        <f aca="false">N826+N830+N834</f>
        <v>6042.1</v>
      </c>
      <c r="O825" s="29" t="n">
        <f aca="false">O826+O830+O834</f>
        <v>0</v>
      </c>
      <c r="P825" s="29" t="n">
        <f aca="false">P826+P830+P834</f>
        <v>6042.1</v>
      </c>
      <c r="Q825" s="29" t="n">
        <f aca="false">Q826+Q830+Q834</f>
        <v>0</v>
      </c>
      <c r="R825" s="29" t="n">
        <f aca="false">R826+R830+R834</f>
        <v>3923.1</v>
      </c>
      <c r="S825" s="29" t="n">
        <f aca="false">S826+S830+S834</f>
        <v>3923.1</v>
      </c>
      <c r="T825" s="30" t="n">
        <f aca="false">S825/R825*100%</f>
        <v>1</v>
      </c>
    </row>
    <row r="826" s="35" customFormat="true" ht="63" hidden="false" customHeight="false" outlineLevel="0" collapsed="false">
      <c r="A826" s="26" t="s">
        <v>562</v>
      </c>
      <c r="B826" s="27"/>
      <c r="C826" s="28" t="s">
        <v>344</v>
      </c>
      <c r="D826" s="28" t="s">
        <v>563</v>
      </c>
      <c r="E826" s="28"/>
      <c r="F826" s="29"/>
      <c r="G826" s="29"/>
      <c r="H826" s="29"/>
      <c r="I826" s="29"/>
      <c r="J826" s="29"/>
      <c r="K826" s="29"/>
      <c r="L826" s="29" t="n">
        <f aca="false">L827</f>
        <v>0</v>
      </c>
      <c r="M826" s="29" t="n">
        <f aca="false">M827</f>
        <v>765.5</v>
      </c>
      <c r="N826" s="29" t="n">
        <f aca="false">N827</f>
        <v>765.5</v>
      </c>
      <c r="O826" s="29" t="n">
        <f aca="false">O827</f>
        <v>0</v>
      </c>
      <c r="P826" s="29" t="n">
        <f aca="false">P827</f>
        <v>765.5</v>
      </c>
      <c r="Q826" s="29" t="n">
        <f aca="false">Q827</f>
        <v>0</v>
      </c>
      <c r="R826" s="29" t="n">
        <f aca="false">R827</f>
        <v>453.3</v>
      </c>
      <c r="S826" s="29" t="n">
        <f aca="false">S827</f>
        <v>453.3</v>
      </c>
      <c r="T826" s="30" t="n">
        <f aca="false">S826/R826*100%</f>
        <v>1</v>
      </c>
    </row>
    <row r="827" s="35" customFormat="true" ht="47.25" hidden="false" customHeight="false" outlineLevel="0" collapsed="false">
      <c r="A827" s="26" t="s">
        <v>564</v>
      </c>
      <c r="B827" s="27"/>
      <c r="C827" s="28" t="s">
        <v>344</v>
      </c>
      <c r="D827" s="28" t="s">
        <v>565</v>
      </c>
      <c r="E827" s="28"/>
      <c r="F827" s="29"/>
      <c r="G827" s="29"/>
      <c r="H827" s="29"/>
      <c r="I827" s="29"/>
      <c r="J827" s="29"/>
      <c r="K827" s="29"/>
      <c r="L827" s="29" t="n">
        <f aca="false">L828</f>
        <v>0</v>
      </c>
      <c r="M827" s="29" t="n">
        <f aca="false">M828</f>
        <v>765.5</v>
      </c>
      <c r="N827" s="29" t="n">
        <f aca="false">N828</f>
        <v>765.5</v>
      </c>
      <c r="O827" s="29" t="n">
        <f aca="false">O828</f>
        <v>0</v>
      </c>
      <c r="P827" s="29" t="n">
        <f aca="false">P828</f>
        <v>765.5</v>
      </c>
      <c r="Q827" s="29" t="n">
        <f aca="false">Q828</f>
        <v>0</v>
      </c>
      <c r="R827" s="29" t="n">
        <f aca="false">R828</f>
        <v>453.3</v>
      </c>
      <c r="S827" s="29" t="n">
        <f aca="false">S828</f>
        <v>453.3</v>
      </c>
      <c r="T827" s="30" t="n">
        <f aca="false">S827/R827*100%</f>
        <v>1</v>
      </c>
    </row>
    <row r="828" s="35" customFormat="true" ht="47.25" hidden="false" customHeight="false" outlineLevel="0" collapsed="false">
      <c r="A828" s="26" t="s">
        <v>357</v>
      </c>
      <c r="B828" s="27"/>
      <c r="C828" s="28" t="s">
        <v>344</v>
      </c>
      <c r="D828" s="28" t="s">
        <v>565</v>
      </c>
      <c r="E828" s="28" t="s">
        <v>358</v>
      </c>
      <c r="F828" s="29"/>
      <c r="G828" s="29"/>
      <c r="H828" s="29"/>
      <c r="I828" s="29"/>
      <c r="J828" s="29"/>
      <c r="K828" s="29"/>
      <c r="L828" s="29" t="n">
        <f aca="false">L829</f>
        <v>0</v>
      </c>
      <c r="M828" s="29" t="n">
        <f aca="false">M829</f>
        <v>765.5</v>
      </c>
      <c r="N828" s="29" t="n">
        <f aca="false">N829</f>
        <v>765.5</v>
      </c>
      <c r="O828" s="29" t="n">
        <f aca="false">O829</f>
        <v>0</v>
      </c>
      <c r="P828" s="29" t="n">
        <f aca="false">P829</f>
        <v>765.5</v>
      </c>
      <c r="Q828" s="29" t="n">
        <f aca="false">Q829</f>
        <v>0</v>
      </c>
      <c r="R828" s="29" t="n">
        <f aca="false">R829</f>
        <v>453.3</v>
      </c>
      <c r="S828" s="29" t="n">
        <f aca="false">S829</f>
        <v>453.3</v>
      </c>
      <c r="T828" s="30" t="n">
        <f aca="false">S828/R828*100%</f>
        <v>1</v>
      </c>
    </row>
    <row r="829" customFormat="false" ht="15.75" hidden="false" customHeight="false" outlineLevel="0" collapsed="false">
      <c r="A829" s="31" t="s">
        <v>359</v>
      </c>
      <c r="B829" s="32"/>
      <c r="C829" s="33" t="s">
        <v>344</v>
      </c>
      <c r="D829" s="33" t="s">
        <v>565</v>
      </c>
      <c r="E829" s="33" t="s">
        <v>360</v>
      </c>
      <c r="F829" s="34"/>
      <c r="G829" s="34"/>
      <c r="H829" s="34"/>
      <c r="I829" s="34"/>
      <c r="J829" s="34"/>
      <c r="K829" s="34"/>
      <c r="L829" s="34" t="n">
        <v>0</v>
      </c>
      <c r="M829" s="34" t="n">
        <v>765.5</v>
      </c>
      <c r="N829" s="34" t="n">
        <f aca="false">SUM(L829:M829)</f>
        <v>765.5</v>
      </c>
      <c r="O829" s="34"/>
      <c r="P829" s="34" t="n">
        <f aca="false">SUM(N829:O829)</f>
        <v>765.5</v>
      </c>
      <c r="Q829" s="34"/>
      <c r="R829" s="34" t="n">
        <v>453.3</v>
      </c>
      <c r="S829" s="34" t="n">
        <v>453.3</v>
      </c>
      <c r="T829" s="30" t="n">
        <f aca="false">S829/R829*100%</f>
        <v>1</v>
      </c>
    </row>
    <row r="830" s="35" customFormat="true" ht="63" hidden="false" customHeight="false" outlineLevel="0" collapsed="false">
      <c r="A830" s="26" t="s">
        <v>566</v>
      </c>
      <c r="B830" s="27"/>
      <c r="C830" s="28" t="s">
        <v>344</v>
      </c>
      <c r="D830" s="28" t="s">
        <v>567</v>
      </c>
      <c r="E830" s="28"/>
      <c r="F830" s="29"/>
      <c r="G830" s="29"/>
      <c r="H830" s="29"/>
      <c r="I830" s="29"/>
      <c r="J830" s="29"/>
      <c r="K830" s="29"/>
      <c r="L830" s="29" t="n">
        <f aca="false">L831</f>
        <v>0</v>
      </c>
      <c r="M830" s="29" t="n">
        <f aca="false">M831</f>
        <v>4124.3</v>
      </c>
      <c r="N830" s="29" t="n">
        <f aca="false">N831</f>
        <v>4124.3</v>
      </c>
      <c r="O830" s="29" t="n">
        <f aca="false">O831</f>
        <v>0</v>
      </c>
      <c r="P830" s="29" t="n">
        <f aca="false">P831</f>
        <v>4124.3</v>
      </c>
      <c r="Q830" s="29" t="n">
        <f aca="false">Q831</f>
        <v>0</v>
      </c>
      <c r="R830" s="29" t="n">
        <f aca="false">R831</f>
        <v>2832.6</v>
      </c>
      <c r="S830" s="29" t="n">
        <f aca="false">S831</f>
        <v>2832.6</v>
      </c>
      <c r="T830" s="30" t="n">
        <f aca="false">S830/R830*100%</f>
        <v>1</v>
      </c>
    </row>
    <row r="831" s="35" customFormat="true" ht="47.25" hidden="false" customHeight="false" outlineLevel="0" collapsed="false">
      <c r="A831" s="26" t="s">
        <v>568</v>
      </c>
      <c r="B831" s="27"/>
      <c r="C831" s="28" t="s">
        <v>344</v>
      </c>
      <c r="D831" s="28" t="s">
        <v>569</v>
      </c>
      <c r="E831" s="28"/>
      <c r="F831" s="29"/>
      <c r="G831" s="29"/>
      <c r="H831" s="29"/>
      <c r="I831" s="29"/>
      <c r="J831" s="29"/>
      <c r="K831" s="29"/>
      <c r="L831" s="29" t="n">
        <f aca="false">L832</f>
        <v>0</v>
      </c>
      <c r="M831" s="29" t="n">
        <f aca="false">M832</f>
        <v>4124.3</v>
      </c>
      <c r="N831" s="29" t="n">
        <f aca="false">N832</f>
        <v>4124.3</v>
      </c>
      <c r="O831" s="29" t="n">
        <f aca="false">O832</f>
        <v>0</v>
      </c>
      <c r="P831" s="29" t="n">
        <f aca="false">P832</f>
        <v>4124.3</v>
      </c>
      <c r="Q831" s="29" t="n">
        <f aca="false">Q832</f>
        <v>0</v>
      </c>
      <c r="R831" s="29" t="n">
        <f aca="false">R832</f>
        <v>2832.6</v>
      </c>
      <c r="S831" s="29" t="n">
        <f aca="false">S832</f>
        <v>2832.6</v>
      </c>
      <c r="T831" s="30" t="n">
        <f aca="false">S831/R831*100%</f>
        <v>1</v>
      </c>
    </row>
    <row r="832" s="35" customFormat="true" ht="47.25" hidden="false" customHeight="false" outlineLevel="0" collapsed="false">
      <c r="A832" s="26" t="s">
        <v>357</v>
      </c>
      <c r="B832" s="27"/>
      <c r="C832" s="28" t="s">
        <v>344</v>
      </c>
      <c r="D832" s="28" t="s">
        <v>569</v>
      </c>
      <c r="E832" s="28" t="s">
        <v>358</v>
      </c>
      <c r="F832" s="29"/>
      <c r="G832" s="29"/>
      <c r="H832" s="29"/>
      <c r="I832" s="29"/>
      <c r="J832" s="29"/>
      <c r="K832" s="29"/>
      <c r="L832" s="29" t="n">
        <f aca="false">L833</f>
        <v>0</v>
      </c>
      <c r="M832" s="29" t="n">
        <f aca="false">M833</f>
        <v>4124.3</v>
      </c>
      <c r="N832" s="29" t="n">
        <f aca="false">N833</f>
        <v>4124.3</v>
      </c>
      <c r="O832" s="29" t="n">
        <f aca="false">O833</f>
        <v>0</v>
      </c>
      <c r="P832" s="29" t="n">
        <f aca="false">P833</f>
        <v>4124.3</v>
      </c>
      <c r="Q832" s="29" t="n">
        <f aca="false">Q833</f>
        <v>0</v>
      </c>
      <c r="R832" s="29" t="n">
        <f aca="false">R833</f>
        <v>2832.6</v>
      </c>
      <c r="S832" s="29" t="n">
        <f aca="false">S833</f>
        <v>2832.6</v>
      </c>
      <c r="T832" s="30" t="n">
        <f aca="false">S832/R832*100%</f>
        <v>1</v>
      </c>
    </row>
    <row r="833" customFormat="false" ht="15.75" hidden="false" customHeight="false" outlineLevel="0" collapsed="false">
      <c r="A833" s="31" t="s">
        <v>359</v>
      </c>
      <c r="B833" s="32"/>
      <c r="C833" s="33" t="s">
        <v>344</v>
      </c>
      <c r="D833" s="33" t="s">
        <v>569</v>
      </c>
      <c r="E833" s="33" t="s">
        <v>360</v>
      </c>
      <c r="F833" s="34"/>
      <c r="G833" s="34"/>
      <c r="H833" s="34"/>
      <c r="I833" s="34"/>
      <c r="J833" s="34"/>
      <c r="K833" s="34"/>
      <c r="L833" s="34" t="n">
        <v>0</v>
      </c>
      <c r="M833" s="34" t="n">
        <v>4124.3</v>
      </c>
      <c r="N833" s="34" t="n">
        <f aca="false">SUM(L833:M833)</f>
        <v>4124.3</v>
      </c>
      <c r="O833" s="34"/>
      <c r="P833" s="34" t="n">
        <f aca="false">SUM(N833:O833)</f>
        <v>4124.3</v>
      </c>
      <c r="Q833" s="34"/>
      <c r="R833" s="34" t="n">
        <v>2832.6</v>
      </c>
      <c r="S833" s="34" t="n">
        <v>2832.6</v>
      </c>
      <c r="T833" s="30" t="n">
        <f aca="false">S833/R833*100%</f>
        <v>1</v>
      </c>
    </row>
    <row r="834" s="35" customFormat="true" ht="79.5" hidden="false" customHeight="true" outlineLevel="0" collapsed="false">
      <c r="A834" s="26" t="s">
        <v>570</v>
      </c>
      <c r="B834" s="27"/>
      <c r="C834" s="28" t="s">
        <v>344</v>
      </c>
      <c r="D834" s="28" t="s">
        <v>571</v>
      </c>
      <c r="E834" s="28"/>
      <c r="F834" s="29"/>
      <c r="G834" s="29"/>
      <c r="H834" s="29"/>
      <c r="I834" s="29"/>
      <c r="J834" s="29"/>
      <c r="K834" s="29"/>
      <c r="L834" s="29" t="n">
        <f aca="false">L835</f>
        <v>0</v>
      </c>
      <c r="M834" s="29" t="n">
        <f aca="false">M835</f>
        <v>1152.3</v>
      </c>
      <c r="N834" s="29" t="n">
        <f aca="false">N835</f>
        <v>1152.3</v>
      </c>
      <c r="O834" s="29" t="n">
        <f aca="false">O835</f>
        <v>0</v>
      </c>
      <c r="P834" s="29" t="n">
        <f aca="false">P835</f>
        <v>1152.3</v>
      </c>
      <c r="Q834" s="29" t="n">
        <f aca="false">Q835</f>
        <v>0</v>
      </c>
      <c r="R834" s="29" t="n">
        <f aca="false">R835</f>
        <v>637.2</v>
      </c>
      <c r="S834" s="29" t="n">
        <f aca="false">S835</f>
        <v>637.2</v>
      </c>
      <c r="T834" s="30" t="n">
        <f aca="false">S834/R834*100%</f>
        <v>1</v>
      </c>
    </row>
    <row r="835" s="35" customFormat="true" ht="47.25" hidden="false" customHeight="false" outlineLevel="0" collapsed="false">
      <c r="A835" s="26" t="s">
        <v>572</v>
      </c>
      <c r="B835" s="27"/>
      <c r="C835" s="28" t="s">
        <v>344</v>
      </c>
      <c r="D835" s="28" t="s">
        <v>573</v>
      </c>
      <c r="E835" s="28"/>
      <c r="F835" s="29"/>
      <c r="G835" s="29"/>
      <c r="H835" s="29"/>
      <c r="I835" s="29"/>
      <c r="J835" s="29"/>
      <c r="K835" s="29"/>
      <c r="L835" s="29" t="n">
        <f aca="false">L836</f>
        <v>0</v>
      </c>
      <c r="M835" s="29" t="n">
        <f aca="false">M836</f>
        <v>1152.3</v>
      </c>
      <c r="N835" s="29" t="n">
        <f aca="false">N836</f>
        <v>1152.3</v>
      </c>
      <c r="O835" s="29" t="n">
        <f aca="false">O836</f>
        <v>0</v>
      </c>
      <c r="P835" s="29" t="n">
        <f aca="false">P836</f>
        <v>1152.3</v>
      </c>
      <c r="Q835" s="29" t="n">
        <f aca="false">Q836</f>
        <v>0</v>
      </c>
      <c r="R835" s="29" t="n">
        <f aca="false">R836</f>
        <v>637.2</v>
      </c>
      <c r="S835" s="29" t="n">
        <f aca="false">S836</f>
        <v>637.2</v>
      </c>
      <c r="T835" s="30" t="n">
        <f aca="false">S835/R835*100%</f>
        <v>1</v>
      </c>
    </row>
    <row r="836" s="35" customFormat="true" ht="47.25" hidden="false" customHeight="false" outlineLevel="0" collapsed="false">
      <c r="A836" s="26" t="s">
        <v>357</v>
      </c>
      <c r="B836" s="27"/>
      <c r="C836" s="28" t="s">
        <v>344</v>
      </c>
      <c r="D836" s="28" t="s">
        <v>573</v>
      </c>
      <c r="E836" s="28" t="s">
        <v>358</v>
      </c>
      <c r="F836" s="29"/>
      <c r="G836" s="29"/>
      <c r="H836" s="29"/>
      <c r="I836" s="29"/>
      <c r="J836" s="29"/>
      <c r="K836" s="29"/>
      <c r="L836" s="29" t="n">
        <f aca="false">L837</f>
        <v>0</v>
      </c>
      <c r="M836" s="29" t="n">
        <f aca="false">M837</f>
        <v>1152.3</v>
      </c>
      <c r="N836" s="29" t="n">
        <f aca="false">N837</f>
        <v>1152.3</v>
      </c>
      <c r="O836" s="29" t="n">
        <f aca="false">O837</f>
        <v>0</v>
      </c>
      <c r="P836" s="29" t="n">
        <f aca="false">P837</f>
        <v>1152.3</v>
      </c>
      <c r="Q836" s="29" t="n">
        <f aca="false">Q837</f>
        <v>0</v>
      </c>
      <c r="R836" s="29" t="n">
        <f aca="false">R837</f>
        <v>637.2</v>
      </c>
      <c r="S836" s="29" t="n">
        <f aca="false">S837</f>
        <v>637.2</v>
      </c>
      <c r="T836" s="30" t="n">
        <f aca="false">S836/R836*100%</f>
        <v>1</v>
      </c>
    </row>
    <row r="837" customFormat="false" ht="15.75" hidden="false" customHeight="false" outlineLevel="0" collapsed="false">
      <c r="A837" s="31" t="s">
        <v>359</v>
      </c>
      <c r="B837" s="32"/>
      <c r="C837" s="33" t="s">
        <v>344</v>
      </c>
      <c r="D837" s="33" t="s">
        <v>573</v>
      </c>
      <c r="E837" s="33" t="s">
        <v>360</v>
      </c>
      <c r="F837" s="34"/>
      <c r="G837" s="34"/>
      <c r="H837" s="34"/>
      <c r="I837" s="34"/>
      <c r="J837" s="34"/>
      <c r="K837" s="34"/>
      <c r="L837" s="34" t="n">
        <v>0</v>
      </c>
      <c r="M837" s="34" t="n">
        <v>1152.3</v>
      </c>
      <c r="N837" s="34" t="n">
        <f aca="false">SUM(L837:M837)</f>
        <v>1152.3</v>
      </c>
      <c r="O837" s="34"/>
      <c r="P837" s="34" t="n">
        <f aca="false">SUM(N837:O837)</f>
        <v>1152.3</v>
      </c>
      <c r="Q837" s="34"/>
      <c r="R837" s="34" t="n">
        <v>637.2</v>
      </c>
      <c r="S837" s="34" t="n">
        <v>637.2</v>
      </c>
      <c r="T837" s="30" t="n">
        <f aca="false">S837/R837*100%</f>
        <v>1</v>
      </c>
    </row>
    <row r="838" s="35" customFormat="true" ht="15.75" hidden="false" customHeight="false" outlineLevel="0" collapsed="false">
      <c r="A838" s="26" t="s">
        <v>226</v>
      </c>
      <c r="B838" s="27"/>
      <c r="C838" s="28" t="s">
        <v>344</v>
      </c>
      <c r="D838" s="28" t="s">
        <v>227</v>
      </c>
      <c r="E838" s="28"/>
      <c r="F838" s="29" t="e">
        <f aca="false">F839</f>
        <v>#REF!</v>
      </c>
      <c r="G838" s="29" t="e">
        <f aca="false">G839</f>
        <v>#REF!</v>
      </c>
      <c r="H838" s="29" t="e">
        <f aca="false">H839</f>
        <v>#REF!</v>
      </c>
      <c r="I838" s="29" t="e">
        <f aca="false">I839</f>
        <v>#REF!</v>
      </c>
      <c r="J838" s="29" t="e">
        <f aca="false">J839</f>
        <v>#REF!</v>
      </c>
      <c r="K838" s="29" t="e">
        <f aca="false">K839</f>
        <v>#REF!</v>
      </c>
      <c r="L838" s="29" t="e">
        <f aca="false">L839</f>
        <v>#REF!</v>
      </c>
      <c r="M838" s="29" t="e">
        <f aca="false">M839</f>
        <v>#REF!</v>
      </c>
      <c r="N838" s="29" t="e">
        <f aca="false">N839</f>
        <v>#REF!</v>
      </c>
      <c r="O838" s="29" t="e">
        <f aca="false">O839</f>
        <v>#REF!</v>
      </c>
      <c r="P838" s="29" t="e">
        <f aca="false">P839</f>
        <v>#REF!</v>
      </c>
      <c r="Q838" s="29" t="e">
        <f aca="false">Q839</f>
        <v>#REF!</v>
      </c>
      <c r="R838" s="29" t="n">
        <f aca="false">R839</f>
        <v>5029.1</v>
      </c>
      <c r="S838" s="29" t="n">
        <f aca="false">S839</f>
        <v>5029.1</v>
      </c>
      <c r="T838" s="30" t="n">
        <f aca="false">S838/R838*100%</f>
        <v>1</v>
      </c>
    </row>
    <row r="839" s="35" customFormat="true" ht="47.25" hidden="false" customHeight="false" outlineLevel="0" collapsed="false">
      <c r="A839" s="26" t="s">
        <v>476</v>
      </c>
      <c r="B839" s="27"/>
      <c r="C839" s="28" t="s">
        <v>344</v>
      </c>
      <c r="D839" s="28" t="s">
        <v>477</v>
      </c>
      <c r="E839" s="28"/>
      <c r="F839" s="29" t="e">
        <f aca="false">F840+F847+#REF!+F850+#REF!+#REF!+#REF!+#REF!+#REF!</f>
        <v>#REF!</v>
      </c>
      <c r="G839" s="29" t="e">
        <f aca="false">G840+G847+#REF!+G850+#REF!+#REF!+#REF!+#REF!+#REF!</f>
        <v>#REF!</v>
      </c>
      <c r="H839" s="29" t="e">
        <f aca="false">H840+H847+#REF!+H850+#REF!+#REF!+#REF!+#REF!+#REF!+#REF!+H855</f>
        <v>#REF!</v>
      </c>
      <c r="I839" s="29" t="e">
        <f aca="false">I840+I847+#REF!+I850+#REF!+#REF!+#REF!+#REF!+#REF!+#REF!+I855</f>
        <v>#REF!</v>
      </c>
      <c r="J839" s="29" t="e">
        <f aca="false">J840+J847+J850+#REF!+#REF!+#REF!+J855</f>
        <v>#REF!</v>
      </c>
      <c r="K839" s="29" t="e">
        <f aca="false">K840+K847+K850+#REF!+#REF!+#REF!+K855</f>
        <v>#REF!</v>
      </c>
      <c r="L839" s="29" t="e">
        <f aca="false">L840+L847+L850+#REF!+#REF!+#REF!+L855</f>
        <v>#REF!</v>
      </c>
      <c r="M839" s="29" t="e">
        <f aca="false">M840+M847+M850+#REF!+#REF!+#REF!+M855</f>
        <v>#REF!</v>
      </c>
      <c r="N839" s="29" t="e">
        <f aca="false">N840+N847+N850+#REF!+#REF!+#REF!+N855</f>
        <v>#REF!</v>
      </c>
      <c r="O839" s="29" t="e">
        <f aca="false">O840+O847+O850+#REF!+#REF!+#REF!+O855</f>
        <v>#REF!</v>
      </c>
      <c r="P839" s="29" t="e">
        <f aca="false">P840+P847+P850+#REF!+#REF!+#REF!+P855</f>
        <v>#REF!</v>
      </c>
      <c r="Q839" s="29" t="e">
        <f aca="false">Q840+Q847+Q850+#REF!+#REF!+#REF!+Q855</f>
        <v>#REF!</v>
      </c>
      <c r="R839" s="29" t="n">
        <f aca="false">R840+R847+R850+R855</f>
        <v>5029.1</v>
      </c>
      <c r="S839" s="29" t="n">
        <f aca="false">S840+S847+S850+S855</f>
        <v>5029.1</v>
      </c>
      <c r="T839" s="30" t="n">
        <f aca="false">S839/R839*100%</f>
        <v>1</v>
      </c>
    </row>
    <row r="840" s="35" customFormat="true" ht="78.75" hidden="false" customHeight="false" outlineLevel="0" collapsed="false">
      <c r="A840" s="26" t="s">
        <v>478</v>
      </c>
      <c r="B840" s="27"/>
      <c r="C840" s="28" t="s">
        <v>344</v>
      </c>
      <c r="D840" s="28" t="s">
        <v>479</v>
      </c>
      <c r="E840" s="28"/>
      <c r="F840" s="29" t="n">
        <f aca="false">F841</f>
        <v>0</v>
      </c>
      <c r="G840" s="29" t="n">
        <f aca="false">G841</f>
        <v>1700</v>
      </c>
      <c r="H840" s="29" t="n">
        <f aca="false">H841+H843</f>
        <v>1700</v>
      </c>
      <c r="I840" s="29" t="n">
        <f aca="false">I841+I843</f>
        <v>-180</v>
      </c>
      <c r="J840" s="29" t="n">
        <f aca="false">J841+J843+J845</f>
        <v>1520</v>
      </c>
      <c r="K840" s="29" t="n">
        <f aca="false">K841+K843+K845</f>
        <v>0</v>
      </c>
      <c r="L840" s="29" t="n">
        <f aca="false">L841+L843+L845</f>
        <v>1520</v>
      </c>
      <c r="M840" s="29" t="n">
        <f aca="false">M841+M843+M845</f>
        <v>0</v>
      </c>
      <c r="N840" s="29" t="n">
        <f aca="false">N841+N843+N845</f>
        <v>1520</v>
      </c>
      <c r="O840" s="29" t="n">
        <f aca="false">O841+O843+O845</f>
        <v>0</v>
      </c>
      <c r="P840" s="29" t="n">
        <f aca="false">P841+P843+P845</f>
        <v>1520</v>
      </c>
      <c r="Q840" s="29" t="n">
        <f aca="false">Q841+Q843+Q845</f>
        <v>0</v>
      </c>
      <c r="R840" s="29" t="n">
        <f aca="false">R841+R843+R845</f>
        <v>1516.6</v>
      </c>
      <c r="S840" s="29" t="n">
        <f aca="false">S841+S843+S845</f>
        <v>1516.6</v>
      </c>
      <c r="T840" s="30" t="n">
        <f aca="false">S840/R840*100%</f>
        <v>1</v>
      </c>
    </row>
    <row r="841" s="35" customFormat="true" ht="31.5" hidden="false" customHeight="false" outlineLevel="0" collapsed="false">
      <c r="A841" s="26" t="s">
        <v>28</v>
      </c>
      <c r="B841" s="27"/>
      <c r="C841" s="28" t="s">
        <v>344</v>
      </c>
      <c r="D841" s="28" t="s">
        <v>479</v>
      </c>
      <c r="E841" s="28" t="s">
        <v>29</v>
      </c>
      <c r="F841" s="29" t="n">
        <f aca="false">F842</f>
        <v>0</v>
      </c>
      <c r="G841" s="29" t="n">
        <f aca="false">G842</f>
        <v>1700</v>
      </c>
      <c r="H841" s="29" t="n">
        <f aca="false">H842</f>
        <v>1700</v>
      </c>
      <c r="I841" s="29" t="n">
        <f aca="false">I842</f>
        <v>-440</v>
      </c>
      <c r="J841" s="29" t="n">
        <f aca="false">J842</f>
        <v>1260</v>
      </c>
      <c r="K841" s="29" t="n">
        <f aca="false">K842</f>
        <v>-980</v>
      </c>
      <c r="L841" s="29" t="n">
        <f aca="false">L842</f>
        <v>280</v>
      </c>
      <c r="M841" s="29" t="n">
        <f aca="false">M842</f>
        <v>0</v>
      </c>
      <c r="N841" s="29" t="n">
        <f aca="false">N842</f>
        <v>280</v>
      </c>
      <c r="O841" s="29" t="n">
        <f aca="false">O842</f>
        <v>0</v>
      </c>
      <c r="P841" s="29" t="n">
        <f aca="false">P842</f>
        <v>280</v>
      </c>
      <c r="Q841" s="29" t="n">
        <f aca="false">Q842</f>
        <v>0</v>
      </c>
      <c r="R841" s="29" t="n">
        <f aca="false">R842</f>
        <v>276.6</v>
      </c>
      <c r="S841" s="29" t="n">
        <f aca="false">S842</f>
        <v>276.6</v>
      </c>
      <c r="T841" s="30" t="n">
        <f aca="false">S841/R841*100%</f>
        <v>1</v>
      </c>
    </row>
    <row r="842" customFormat="false" ht="47.25" hidden="false" customHeight="false" outlineLevel="0" collapsed="false">
      <c r="A842" s="31" t="s">
        <v>30</v>
      </c>
      <c r="B842" s="32"/>
      <c r="C842" s="33" t="s">
        <v>344</v>
      </c>
      <c r="D842" s="33" t="s">
        <v>479</v>
      </c>
      <c r="E842" s="33" t="s">
        <v>31</v>
      </c>
      <c r="F842" s="34" t="n">
        <v>0</v>
      </c>
      <c r="G842" s="34" t="n">
        <v>1700</v>
      </c>
      <c r="H842" s="34" t="n">
        <f aca="false">SUM(F842:G842)</f>
        <v>1700</v>
      </c>
      <c r="I842" s="34" t="n">
        <v>-440</v>
      </c>
      <c r="J842" s="34" t="n">
        <f aca="false">SUM(H842:I842)</f>
        <v>1260</v>
      </c>
      <c r="K842" s="34" t="n">
        <v>-980</v>
      </c>
      <c r="L842" s="34" t="n">
        <f aca="false">SUM(J842:K842)</f>
        <v>280</v>
      </c>
      <c r="M842" s="34"/>
      <c r="N842" s="34" t="n">
        <f aca="false">SUM(L842:M842)</f>
        <v>280</v>
      </c>
      <c r="O842" s="34"/>
      <c r="P842" s="34" t="n">
        <f aca="false">SUM(N842:O842)</f>
        <v>280</v>
      </c>
      <c r="Q842" s="34"/>
      <c r="R842" s="34" t="n">
        <v>276.6</v>
      </c>
      <c r="S842" s="34" t="n">
        <v>276.6</v>
      </c>
      <c r="T842" s="30" t="n">
        <f aca="false">S842/R842*100%</f>
        <v>1</v>
      </c>
    </row>
    <row r="843" s="35" customFormat="true" ht="15.75" hidden="false" customHeight="false" outlineLevel="0" collapsed="false">
      <c r="A843" s="26" t="s">
        <v>212</v>
      </c>
      <c r="B843" s="27"/>
      <c r="C843" s="28" t="s">
        <v>344</v>
      </c>
      <c r="D843" s="28" t="s">
        <v>479</v>
      </c>
      <c r="E843" s="28" t="s">
        <v>213</v>
      </c>
      <c r="F843" s="29"/>
      <c r="G843" s="29"/>
      <c r="H843" s="29" t="n">
        <f aca="false">H844</f>
        <v>0</v>
      </c>
      <c r="I843" s="29" t="n">
        <f aca="false">I844</f>
        <v>260</v>
      </c>
      <c r="J843" s="29" t="n">
        <f aca="false">J844</f>
        <v>260</v>
      </c>
      <c r="K843" s="29" t="n">
        <f aca="false">K844</f>
        <v>0</v>
      </c>
      <c r="L843" s="29" t="n">
        <f aca="false">L844</f>
        <v>260</v>
      </c>
      <c r="M843" s="29" t="n">
        <f aca="false">M844</f>
        <v>0</v>
      </c>
      <c r="N843" s="29" t="n">
        <f aca="false">N844</f>
        <v>260</v>
      </c>
      <c r="O843" s="29" t="n">
        <f aca="false">O844</f>
        <v>0</v>
      </c>
      <c r="P843" s="29" t="n">
        <f aca="false">P844</f>
        <v>260</v>
      </c>
      <c r="Q843" s="29" t="n">
        <f aca="false">Q844</f>
        <v>0</v>
      </c>
      <c r="R843" s="29" t="n">
        <f aca="false">R844</f>
        <v>260</v>
      </c>
      <c r="S843" s="29" t="n">
        <f aca="false">S844</f>
        <v>260</v>
      </c>
      <c r="T843" s="30" t="n">
        <f aca="false">S843/R843*100%</f>
        <v>1</v>
      </c>
    </row>
    <row r="844" customFormat="false" ht="15.75" hidden="false" customHeight="false" outlineLevel="0" collapsed="false">
      <c r="A844" s="47" t="s">
        <v>214</v>
      </c>
      <c r="B844" s="32"/>
      <c r="C844" s="33" t="s">
        <v>344</v>
      </c>
      <c r="D844" s="33" t="s">
        <v>479</v>
      </c>
      <c r="E844" s="33" t="s">
        <v>215</v>
      </c>
      <c r="F844" s="34"/>
      <c r="G844" s="34"/>
      <c r="H844" s="34" t="n">
        <v>0</v>
      </c>
      <c r="I844" s="34" t="n">
        <v>260</v>
      </c>
      <c r="J844" s="34" t="n">
        <f aca="false">SUM(H844:I844)</f>
        <v>260</v>
      </c>
      <c r="K844" s="34"/>
      <c r="L844" s="34" t="n">
        <f aca="false">SUM(J844:K844)</f>
        <v>260</v>
      </c>
      <c r="M844" s="34"/>
      <c r="N844" s="34" t="n">
        <f aca="false">SUM(L844:M844)</f>
        <v>260</v>
      </c>
      <c r="O844" s="34"/>
      <c r="P844" s="34" t="n">
        <f aca="false">SUM(N844:O844)</f>
        <v>260</v>
      </c>
      <c r="Q844" s="34"/>
      <c r="R844" s="34" t="n">
        <v>260</v>
      </c>
      <c r="S844" s="34" t="n">
        <v>260</v>
      </c>
      <c r="T844" s="30" t="n">
        <f aca="false">S844/R844*100%</f>
        <v>1</v>
      </c>
    </row>
    <row r="845" customFormat="false" ht="47.25" hidden="false" customHeight="false" outlineLevel="0" collapsed="false">
      <c r="A845" s="26" t="s">
        <v>357</v>
      </c>
      <c r="B845" s="32"/>
      <c r="C845" s="28" t="s">
        <v>344</v>
      </c>
      <c r="D845" s="28" t="s">
        <v>479</v>
      </c>
      <c r="E845" s="28" t="s">
        <v>358</v>
      </c>
      <c r="F845" s="34"/>
      <c r="G845" s="34"/>
      <c r="H845" s="34"/>
      <c r="I845" s="34"/>
      <c r="J845" s="29" t="n">
        <f aca="false">J846</f>
        <v>0</v>
      </c>
      <c r="K845" s="29" t="n">
        <f aca="false">K846</f>
        <v>980</v>
      </c>
      <c r="L845" s="29" t="n">
        <f aca="false">L846</f>
        <v>980</v>
      </c>
      <c r="M845" s="29" t="n">
        <f aca="false">M846</f>
        <v>0</v>
      </c>
      <c r="N845" s="29" t="n">
        <f aca="false">N846</f>
        <v>980</v>
      </c>
      <c r="O845" s="29" t="n">
        <f aca="false">O846</f>
        <v>0</v>
      </c>
      <c r="P845" s="29" t="n">
        <f aca="false">P846</f>
        <v>980</v>
      </c>
      <c r="Q845" s="29" t="n">
        <f aca="false">Q846</f>
        <v>0</v>
      </c>
      <c r="R845" s="29" t="n">
        <f aca="false">R846</f>
        <v>980</v>
      </c>
      <c r="S845" s="29" t="n">
        <f aca="false">S846</f>
        <v>980</v>
      </c>
      <c r="T845" s="30" t="n">
        <f aca="false">S845/R845*100%</f>
        <v>1</v>
      </c>
    </row>
    <row r="846" customFormat="false" ht="15.75" hidden="false" customHeight="false" outlineLevel="0" collapsed="false">
      <c r="A846" s="31" t="s">
        <v>359</v>
      </c>
      <c r="B846" s="32"/>
      <c r="C846" s="33" t="s">
        <v>344</v>
      </c>
      <c r="D846" s="33" t="s">
        <v>479</v>
      </c>
      <c r="E846" s="33" t="s">
        <v>360</v>
      </c>
      <c r="F846" s="34"/>
      <c r="G846" s="34"/>
      <c r="H846" s="34"/>
      <c r="I846" s="34"/>
      <c r="J846" s="34" t="n">
        <v>0</v>
      </c>
      <c r="K846" s="34" t="n">
        <v>980</v>
      </c>
      <c r="L846" s="34" t="n">
        <f aca="false">SUM(J846:K846)</f>
        <v>980</v>
      </c>
      <c r="M846" s="34"/>
      <c r="N846" s="34" t="n">
        <f aca="false">SUM(L846:M846)</f>
        <v>980</v>
      </c>
      <c r="O846" s="34"/>
      <c r="P846" s="34" t="n">
        <f aca="false">SUM(N846:O846)</f>
        <v>980</v>
      </c>
      <c r="Q846" s="34"/>
      <c r="R846" s="34" t="n">
        <v>980</v>
      </c>
      <c r="S846" s="34" t="n">
        <v>980</v>
      </c>
      <c r="T846" s="30" t="n">
        <f aca="false">S846/R846*100%</f>
        <v>1</v>
      </c>
    </row>
    <row r="847" s="35" customFormat="true" ht="63" hidden="false" customHeight="false" outlineLevel="0" collapsed="false">
      <c r="A847" s="26" t="s">
        <v>574</v>
      </c>
      <c r="B847" s="27"/>
      <c r="C847" s="28" t="s">
        <v>344</v>
      </c>
      <c r="D847" s="28" t="s">
        <v>575</v>
      </c>
      <c r="E847" s="28"/>
      <c r="F847" s="29" t="e">
        <f aca="false">#REF!</f>
        <v>#REF!</v>
      </c>
      <c r="G847" s="29" t="e">
        <f aca="false">#REF!</f>
        <v>#REF!</v>
      </c>
      <c r="H847" s="29" t="e">
        <f aca="false">#REF!+H848</f>
        <v>#REF!</v>
      </c>
      <c r="I847" s="29" t="e">
        <f aca="false">#REF!+I848</f>
        <v>#REF!</v>
      </c>
      <c r="J847" s="29" t="e">
        <f aca="false">#REF!+J848</f>
        <v>#REF!</v>
      </c>
      <c r="K847" s="29" t="e">
        <f aca="false">#REF!+K848</f>
        <v>#REF!</v>
      </c>
      <c r="L847" s="29" t="e">
        <f aca="false">#REF!+L848</f>
        <v>#REF!</v>
      </c>
      <c r="M847" s="29" t="e">
        <f aca="false">#REF!+M848</f>
        <v>#REF!</v>
      </c>
      <c r="N847" s="29" t="e">
        <f aca="false">#REF!+N848</f>
        <v>#REF!</v>
      </c>
      <c r="O847" s="29" t="e">
        <f aca="false">#REF!+O848</f>
        <v>#REF!</v>
      </c>
      <c r="P847" s="29" t="e">
        <f aca="false">#REF!+P848</f>
        <v>#REF!</v>
      </c>
      <c r="Q847" s="29" t="e">
        <f aca="false">#REF!+Q848</f>
        <v>#REF!</v>
      </c>
      <c r="R847" s="29" t="n">
        <f aca="false">R848</f>
        <v>1.4</v>
      </c>
      <c r="S847" s="29" t="n">
        <f aca="false">S848</f>
        <v>1.4</v>
      </c>
      <c r="T847" s="30" t="n">
        <f aca="false">S847/R847*100%</f>
        <v>1</v>
      </c>
    </row>
    <row r="848" s="35" customFormat="true" ht="31.5" hidden="false" customHeight="false" outlineLevel="0" collapsed="false">
      <c r="A848" s="26" t="s">
        <v>28</v>
      </c>
      <c r="B848" s="27"/>
      <c r="C848" s="28" t="s">
        <v>344</v>
      </c>
      <c r="D848" s="28" t="s">
        <v>575</v>
      </c>
      <c r="E848" s="28" t="s">
        <v>29</v>
      </c>
      <c r="F848" s="29"/>
      <c r="G848" s="29"/>
      <c r="H848" s="29" t="n">
        <f aca="false">H849</f>
        <v>0</v>
      </c>
      <c r="I848" s="29" t="n">
        <f aca="false">I849</f>
        <v>3</v>
      </c>
      <c r="J848" s="29" t="n">
        <f aca="false">J849</f>
        <v>3</v>
      </c>
      <c r="K848" s="29" t="n">
        <f aca="false">K849</f>
        <v>0</v>
      </c>
      <c r="L848" s="29" t="n">
        <f aca="false">L849</f>
        <v>3</v>
      </c>
      <c r="M848" s="29" t="n">
        <f aca="false">M849</f>
        <v>0</v>
      </c>
      <c r="N848" s="29" t="n">
        <f aca="false">N849</f>
        <v>3</v>
      </c>
      <c r="O848" s="29" t="n">
        <f aca="false">O849</f>
        <v>0</v>
      </c>
      <c r="P848" s="29" t="n">
        <f aca="false">P849</f>
        <v>3</v>
      </c>
      <c r="Q848" s="29" t="n">
        <f aca="false">Q849</f>
        <v>0</v>
      </c>
      <c r="R848" s="29" t="n">
        <f aca="false">R849</f>
        <v>1.4</v>
      </c>
      <c r="S848" s="29" t="n">
        <f aca="false">S849</f>
        <v>1.4</v>
      </c>
      <c r="T848" s="30" t="n">
        <f aca="false">S848/R848*100%</f>
        <v>1</v>
      </c>
    </row>
    <row r="849" customFormat="false" ht="47.25" hidden="false" customHeight="false" outlineLevel="0" collapsed="false">
      <c r="A849" s="31" t="s">
        <v>30</v>
      </c>
      <c r="B849" s="32"/>
      <c r="C849" s="33" t="s">
        <v>344</v>
      </c>
      <c r="D849" s="33" t="s">
        <v>575</v>
      </c>
      <c r="E849" s="33" t="s">
        <v>31</v>
      </c>
      <c r="F849" s="34"/>
      <c r="G849" s="34"/>
      <c r="H849" s="34" t="n">
        <v>0</v>
      </c>
      <c r="I849" s="34" t="n">
        <v>3</v>
      </c>
      <c r="J849" s="34" t="n">
        <f aca="false">SUM(H849:I849)</f>
        <v>3</v>
      </c>
      <c r="K849" s="34"/>
      <c r="L849" s="34" t="n">
        <f aca="false">SUM(J849:K849)</f>
        <v>3</v>
      </c>
      <c r="M849" s="34"/>
      <c r="N849" s="34" t="n">
        <f aca="false">SUM(L849:M849)</f>
        <v>3</v>
      </c>
      <c r="O849" s="34"/>
      <c r="P849" s="34" t="n">
        <f aca="false">SUM(N849:O849)</f>
        <v>3</v>
      </c>
      <c r="Q849" s="34"/>
      <c r="R849" s="34" t="n">
        <v>1.4</v>
      </c>
      <c r="S849" s="34" t="n">
        <v>1.4</v>
      </c>
      <c r="T849" s="30" t="n">
        <f aca="false">S849/R849*100%</f>
        <v>1</v>
      </c>
    </row>
    <row r="850" s="35" customFormat="true" ht="94.5" hidden="false" customHeight="false" outlineLevel="0" collapsed="false">
      <c r="A850" s="26" t="s">
        <v>576</v>
      </c>
      <c r="B850" s="27"/>
      <c r="C850" s="28" t="s">
        <v>344</v>
      </c>
      <c r="D850" s="28" t="s">
        <v>577</v>
      </c>
      <c r="E850" s="28"/>
      <c r="F850" s="29" t="e">
        <f aca="false">#REF!+F851</f>
        <v>#REF!</v>
      </c>
      <c r="G850" s="29" t="e">
        <f aca="false">#REF!+G851</f>
        <v>#REF!</v>
      </c>
      <c r="H850" s="29" t="e">
        <f aca="false">#REF!+H851</f>
        <v>#REF!</v>
      </c>
      <c r="I850" s="29" t="e">
        <f aca="false">#REF!+I851</f>
        <v>#REF!</v>
      </c>
      <c r="J850" s="29" t="e">
        <f aca="false">#REF!+J851+J853</f>
        <v>#REF!</v>
      </c>
      <c r="K850" s="29" t="e">
        <f aca="false">#REF!+K851+K853</f>
        <v>#REF!</v>
      </c>
      <c r="L850" s="29" t="n">
        <f aca="false">L851+L853</f>
        <v>220</v>
      </c>
      <c r="M850" s="29" t="n">
        <f aca="false">M851+M853</f>
        <v>0</v>
      </c>
      <c r="N850" s="29" t="n">
        <f aca="false">N851+N853</f>
        <v>220</v>
      </c>
      <c r="O850" s="29" t="n">
        <f aca="false">O851+O853</f>
        <v>0</v>
      </c>
      <c r="P850" s="29" t="n">
        <f aca="false">P851+P853</f>
        <v>220</v>
      </c>
      <c r="Q850" s="29" t="n">
        <f aca="false">Q851+Q853</f>
        <v>0</v>
      </c>
      <c r="R850" s="29" t="n">
        <f aca="false">R851+R853</f>
        <v>220</v>
      </c>
      <c r="S850" s="29" t="n">
        <f aca="false">S851+S853</f>
        <v>220</v>
      </c>
      <c r="T850" s="30" t="n">
        <f aca="false">S850/R850*100%</f>
        <v>1</v>
      </c>
    </row>
    <row r="851" s="35" customFormat="true" ht="15.75" hidden="false" customHeight="false" outlineLevel="0" collapsed="false">
      <c r="A851" s="26" t="s">
        <v>212</v>
      </c>
      <c r="B851" s="27"/>
      <c r="C851" s="28" t="s">
        <v>344</v>
      </c>
      <c r="D851" s="28" t="s">
        <v>577</v>
      </c>
      <c r="E851" s="28" t="s">
        <v>213</v>
      </c>
      <c r="F851" s="29" t="n">
        <f aca="false">F852</f>
        <v>0</v>
      </c>
      <c r="G851" s="29" t="n">
        <f aca="false">G852</f>
        <v>100</v>
      </c>
      <c r="H851" s="29" t="n">
        <f aca="false">H852</f>
        <v>100</v>
      </c>
      <c r="I851" s="29" t="n">
        <f aca="false">I852</f>
        <v>-54.3</v>
      </c>
      <c r="J851" s="29" t="n">
        <f aca="false">J852</f>
        <v>45.7</v>
      </c>
      <c r="K851" s="29" t="n">
        <f aca="false">K852</f>
        <v>0</v>
      </c>
      <c r="L851" s="29" t="n">
        <f aca="false">L852</f>
        <v>45.7</v>
      </c>
      <c r="M851" s="29" t="n">
        <f aca="false">M852</f>
        <v>0</v>
      </c>
      <c r="N851" s="29" t="n">
        <f aca="false">N852</f>
        <v>45.7</v>
      </c>
      <c r="O851" s="29" t="n">
        <f aca="false">O852</f>
        <v>0</v>
      </c>
      <c r="P851" s="29" t="n">
        <f aca="false">P852</f>
        <v>45.7</v>
      </c>
      <c r="Q851" s="29" t="n">
        <f aca="false">Q852</f>
        <v>0</v>
      </c>
      <c r="R851" s="29" t="n">
        <f aca="false">R852</f>
        <v>45.7</v>
      </c>
      <c r="S851" s="29" t="n">
        <f aca="false">S852</f>
        <v>45.7</v>
      </c>
      <c r="T851" s="30" t="n">
        <f aca="false">S851/R851*100%</f>
        <v>1</v>
      </c>
    </row>
    <row r="852" customFormat="false" ht="15.75" hidden="false" customHeight="false" outlineLevel="0" collapsed="false">
      <c r="A852" s="47" t="s">
        <v>214</v>
      </c>
      <c r="B852" s="32"/>
      <c r="C852" s="33" t="s">
        <v>344</v>
      </c>
      <c r="D852" s="33" t="s">
        <v>577</v>
      </c>
      <c r="E852" s="33" t="s">
        <v>215</v>
      </c>
      <c r="F852" s="34" t="n">
        <v>0</v>
      </c>
      <c r="G852" s="34" t="n">
        <v>100</v>
      </c>
      <c r="H852" s="34" t="n">
        <f aca="false">SUM(F852:G852)</f>
        <v>100</v>
      </c>
      <c r="I852" s="34" t="n">
        <v>-54.3</v>
      </c>
      <c r="J852" s="34" t="n">
        <f aca="false">SUM(H852:I852)</f>
        <v>45.7</v>
      </c>
      <c r="K852" s="34"/>
      <c r="L852" s="34" t="n">
        <f aca="false">SUM(J852:K852)</f>
        <v>45.7</v>
      </c>
      <c r="M852" s="34"/>
      <c r="N852" s="34" t="n">
        <f aca="false">SUM(L852:M852)</f>
        <v>45.7</v>
      </c>
      <c r="O852" s="34"/>
      <c r="P852" s="34" t="n">
        <f aca="false">SUM(N852:O852)</f>
        <v>45.7</v>
      </c>
      <c r="Q852" s="34"/>
      <c r="R852" s="34" t="n">
        <v>45.7</v>
      </c>
      <c r="S852" s="34" t="n">
        <v>45.7</v>
      </c>
      <c r="T852" s="30" t="n">
        <f aca="false">S852/R852*100%</f>
        <v>1</v>
      </c>
    </row>
    <row r="853" customFormat="false" ht="47.25" hidden="false" customHeight="false" outlineLevel="0" collapsed="false">
      <c r="A853" s="26" t="s">
        <v>357</v>
      </c>
      <c r="B853" s="32"/>
      <c r="C853" s="28" t="s">
        <v>344</v>
      </c>
      <c r="D853" s="28" t="s">
        <v>577</v>
      </c>
      <c r="E853" s="28" t="s">
        <v>358</v>
      </c>
      <c r="F853" s="34"/>
      <c r="G853" s="34"/>
      <c r="H853" s="34"/>
      <c r="I853" s="34"/>
      <c r="J853" s="29" t="n">
        <f aca="false">J854</f>
        <v>0</v>
      </c>
      <c r="K853" s="29" t="n">
        <f aca="false">K854</f>
        <v>174.3</v>
      </c>
      <c r="L853" s="29" t="n">
        <f aca="false">L854</f>
        <v>174.3</v>
      </c>
      <c r="M853" s="29" t="n">
        <f aca="false">M854</f>
        <v>0</v>
      </c>
      <c r="N853" s="29" t="n">
        <f aca="false">N854</f>
        <v>174.3</v>
      </c>
      <c r="O853" s="29" t="n">
        <f aca="false">O854</f>
        <v>0</v>
      </c>
      <c r="P853" s="29" t="n">
        <f aca="false">P854</f>
        <v>174.3</v>
      </c>
      <c r="Q853" s="29" t="n">
        <f aca="false">Q854</f>
        <v>0</v>
      </c>
      <c r="R853" s="29" t="n">
        <f aca="false">R854</f>
        <v>174.3</v>
      </c>
      <c r="S853" s="29" t="n">
        <f aca="false">S854</f>
        <v>174.3</v>
      </c>
      <c r="T853" s="30" t="n">
        <f aca="false">S853/R853*100%</f>
        <v>1</v>
      </c>
    </row>
    <row r="854" customFormat="false" ht="15.75" hidden="false" customHeight="false" outlineLevel="0" collapsed="false">
      <c r="A854" s="31" t="s">
        <v>359</v>
      </c>
      <c r="B854" s="32"/>
      <c r="C854" s="33" t="s">
        <v>344</v>
      </c>
      <c r="D854" s="33" t="s">
        <v>577</v>
      </c>
      <c r="E854" s="33" t="s">
        <v>360</v>
      </c>
      <c r="F854" s="34"/>
      <c r="G854" s="34"/>
      <c r="H854" s="34"/>
      <c r="I854" s="34"/>
      <c r="J854" s="34" t="n">
        <v>0</v>
      </c>
      <c r="K854" s="34" t="n">
        <v>174.3</v>
      </c>
      <c r="L854" s="34" t="n">
        <f aca="false">SUM(J854:K854)</f>
        <v>174.3</v>
      </c>
      <c r="M854" s="34"/>
      <c r="N854" s="34" t="n">
        <f aca="false">SUM(L854:M854)</f>
        <v>174.3</v>
      </c>
      <c r="O854" s="34"/>
      <c r="P854" s="34" t="n">
        <f aca="false">SUM(N854:O854)</f>
        <v>174.3</v>
      </c>
      <c r="Q854" s="34"/>
      <c r="R854" s="34" t="n">
        <v>174.3</v>
      </c>
      <c r="S854" s="34" t="n">
        <v>174.3</v>
      </c>
      <c r="T854" s="30" t="n">
        <f aca="false">S854/R854*100%</f>
        <v>1</v>
      </c>
    </row>
    <row r="855" s="35" customFormat="true" ht="51.75" hidden="false" customHeight="true" outlineLevel="0" collapsed="false">
      <c r="A855" s="26" t="s">
        <v>578</v>
      </c>
      <c r="B855" s="27"/>
      <c r="C855" s="28" t="s">
        <v>344</v>
      </c>
      <c r="D855" s="28" t="s">
        <v>579</v>
      </c>
      <c r="E855" s="28"/>
      <c r="F855" s="29"/>
      <c r="G855" s="29"/>
      <c r="H855" s="29" t="e">
        <f aca="false">#REF!+H856</f>
        <v>#REF!</v>
      </c>
      <c r="I855" s="29" t="e">
        <f aca="false">#REF!+I856</f>
        <v>#REF!</v>
      </c>
      <c r="J855" s="29" t="e">
        <f aca="false">#REF!+J856</f>
        <v>#REF!</v>
      </c>
      <c r="K855" s="29" t="e">
        <f aca="false">#REF!+K856</f>
        <v>#REF!</v>
      </c>
      <c r="L855" s="29" t="e">
        <f aca="false">#REF!+L856</f>
        <v>#REF!</v>
      </c>
      <c r="M855" s="29" t="e">
        <f aca="false">#REF!+M856</f>
        <v>#REF!</v>
      </c>
      <c r="N855" s="29" t="e">
        <f aca="false">#REF!+N856</f>
        <v>#REF!</v>
      </c>
      <c r="O855" s="29" t="e">
        <f aca="false">#REF!+O856</f>
        <v>#REF!</v>
      </c>
      <c r="P855" s="29" t="e">
        <f aca="false">#REF!+P856</f>
        <v>#REF!</v>
      </c>
      <c r="Q855" s="29" t="e">
        <f aca="false">#REF!+Q856</f>
        <v>#REF!</v>
      </c>
      <c r="R855" s="29" t="n">
        <f aca="false">R856</f>
        <v>3291.1</v>
      </c>
      <c r="S855" s="29" t="n">
        <f aca="false">S856</f>
        <v>3291.1</v>
      </c>
      <c r="T855" s="30" t="n">
        <f aca="false">S855/R855*100%</f>
        <v>1</v>
      </c>
    </row>
    <row r="856" s="35" customFormat="true" ht="47.25" hidden="false" customHeight="false" outlineLevel="0" collapsed="false">
      <c r="A856" s="26" t="s">
        <v>357</v>
      </c>
      <c r="B856" s="27"/>
      <c r="C856" s="28" t="s">
        <v>344</v>
      </c>
      <c r="D856" s="28" t="s">
        <v>579</v>
      </c>
      <c r="E856" s="28" t="s">
        <v>358</v>
      </c>
      <c r="F856" s="29"/>
      <c r="G856" s="29"/>
      <c r="H856" s="29" t="n">
        <f aca="false">H857</f>
        <v>0</v>
      </c>
      <c r="I856" s="29" t="n">
        <f aca="false">I857</f>
        <v>1189.6</v>
      </c>
      <c r="J856" s="29" t="n">
        <f aca="false">J857</f>
        <v>2089.6</v>
      </c>
      <c r="K856" s="29" t="n">
        <f aca="false">K857</f>
        <v>0</v>
      </c>
      <c r="L856" s="29" t="n">
        <f aca="false">L857</f>
        <v>2089.6</v>
      </c>
      <c r="M856" s="29" t="n">
        <f aca="false">M857</f>
        <v>0</v>
      </c>
      <c r="N856" s="29" t="n">
        <f aca="false">N857</f>
        <v>2089.6</v>
      </c>
      <c r="O856" s="29" t="n">
        <f aca="false">O857</f>
        <v>0</v>
      </c>
      <c r="P856" s="29" t="n">
        <f aca="false">P857</f>
        <v>2089.6</v>
      </c>
      <c r="Q856" s="29" t="n">
        <f aca="false">Q857</f>
        <v>1013.4</v>
      </c>
      <c r="R856" s="29" t="n">
        <f aca="false">R857</f>
        <v>3291.1</v>
      </c>
      <c r="S856" s="29" t="n">
        <f aca="false">S857</f>
        <v>3291.1</v>
      </c>
      <c r="T856" s="30" t="n">
        <f aca="false">S856/R856*100%</f>
        <v>1</v>
      </c>
    </row>
    <row r="857" customFormat="false" ht="15.75" hidden="false" customHeight="false" outlineLevel="0" collapsed="false">
      <c r="A857" s="31" t="s">
        <v>359</v>
      </c>
      <c r="B857" s="32"/>
      <c r="C857" s="33" t="s">
        <v>344</v>
      </c>
      <c r="D857" s="33" t="s">
        <v>579</v>
      </c>
      <c r="E857" s="33" t="s">
        <v>360</v>
      </c>
      <c r="F857" s="34"/>
      <c r="G857" s="34"/>
      <c r="H857" s="34" t="n">
        <v>0</v>
      </c>
      <c r="I857" s="34" t="n">
        <v>1189.6</v>
      </c>
      <c r="J857" s="34" t="n">
        <v>2089.6</v>
      </c>
      <c r="K857" s="34"/>
      <c r="L857" s="34" t="n">
        <v>2089.6</v>
      </c>
      <c r="M857" s="34"/>
      <c r="N857" s="34" t="n">
        <v>2089.6</v>
      </c>
      <c r="O857" s="34"/>
      <c r="P857" s="34" t="n">
        <v>2089.6</v>
      </c>
      <c r="Q857" s="34" t="n">
        <v>1013.4</v>
      </c>
      <c r="R857" s="34" t="n">
        <v>3291.1</v>
      </c>
      <c r="S857" s="34" t="n">
        <v>3291.1</v>
      </c>
      <c r="T857" s="30" t="n">
        <f aca="false">S857/R857*100%</f>
        <v>1</v>
      </c>
    </row>
    <row r="858" s="35" customFormat="true" ht="15.75" hidden="false" customHeight="false" outlineLevel="0" collapsed="false">
      <c r="A858" s="26" t="s">
        <v>100</v>
      </c>
      <c r="B858" s="27"/>
      <c r="C858" s="28" t="s">
        <v>344</v>
      </c>
      <c r="D858" s="28" t="s">
        <v>101</v>
      </c>
      <c r="E858" s="28"/>
      <c r="F858" s="29"/>
      <c r="G858" s="29"/>
      <c r="H858" s="29" t="e">
        <f aca="false">H859</f>
        <v>#REF!</v>
      </c>
      <c r="I858" s="29" t="e">
        <f aca="false">I859</f>
        <v>#REF!</v>
      </c>
      <c r="J858" s="29" t="e">
        <f aca="false">J859</f>
        <v>#REF!</v>
      </c>
      <c r="K858" s="29" t="e">
        <f aca="false">K859</f>
        <v>#REF!</v>
      </c>
      <c r="L858" s="29" t="n">
        <f aca="false">L859</f>
        <v>756</v>
      </c>
      <c r="M858" s="29" t="n">
        <f aca="false">M859</f>
        <v>74</v>
      </c>
      <c r="N858" s="29" t="e">
        <f aca="false">N859</f>
        <v>#REF!</v>
      </c>
      <c r="O858" s="29" t="e">
        <f aca="false">O859</f>
        <v>#REF!</v>
      </c>
      <c r="P858" s="29" t="n">
        <f aca="false">P859</f>
        <v>1162.6</v>
      </c>
      <c r="Q858" s="29" t="n">
        <f aca="false">Q859</f>
        <v>24</v>
      </c>
      <c r="R858" s="29" t="n">
        <f aca="false">R859</f>
        <v>1186.5</v>
      </c>
      <c r="S858" s="29" t="n">
        <f aca="false">S859</f>
        <v>1186.5</v>
      </c>
      <c r="T858" s="30" t="n">
        <f aca="false">S858/R858*100%</f>
        <v>1</v>
      </c>
    </row>
    <row r="859" s="35" customFormat="true" ht="32.25" hidden="false" customHeight="true" outlineLevel="0" collapsed="false">
      <c r="A859" s="26" t="s">
        <v>122</v>
      </c>
      <c r="B859" s="27"/>
      <c r="C859" s="28" t="s">
        <v>344</v>
      </c>
      <c r="D859" s="28" t="s">
        <v>123</v>
      </c>
      <c r="E859" s="28"/>
      <c r="F859" s="29"/>
      <c r="G859" s="29"/>
      <c r="H859" s="29" t="e">
        <f aca="false">#REF!</f>
        <v>#REF!</v>
      </c>
      <c r="I859" s="29" t="e">
        <f aca="false">#REF!</f>
        <v>#REF!</v>
      </c>
      <c r="J859" s="29" t="e">
        <f aca="false">#REF!+J866+J860+J863</f>
        <v>#REF!</v>
      </c>
      <c r="K859" s="29" t="e">
        <f aca="false">#REF!+K866+K860+K863</f>
        <v>#REF!</v>
      </c>
      <c r="L859" s="29" t="n">
        <f aca="false">L866+L860+L863</f>
        <v>756</v>
      </c>
      <c r="M859" s="29" t="n">
        <f aca="false">M866+M860+M863</f>
        <v>74</v>
      </c>
      <c r="N859" s="29" t="e">
        <f aca="false">N866+N860+N863+#REF!</f>
        <v>#REF!</v>
      </c>
      <c r="O859" s="29" t="e">
        <f aca="false">O866+O860+O863+#REF!</f>
        <v>#REF!</v>
      </c>
      <c r="P859" s="29" t="n">
        <f aca="false">P860+P863+P866</f>
        <v>1162.6</v>
      </c>
      <c r="Q859" s="29" t="n">
        <f aca="false">Q860+Q863+Q866</f>
        <v>24</v>
      </c>
      <c r="R859" s="29" t="n">
        <f aca="false">R860+R863+R866</f>
        <v>1186.5</v>
      </c>
      <c r="S859" s="29" t="n">
        <f aca="false">S860+S863+S866</f>
        <v>1186.5</v>
      </c>
      <c r="T859" s="30" t="n">
        <f aca="false">S859/R859*100%</f>
        <v>1</v>
      </c>
    </row>
    <row r="860" s="35" customFormat="true" ht="32.25" hidden="false" customHeight="true" outlineLevel="0" collapsed="false">
      <c r="A860" s="26" t="s">
        <v>28</v>
      </c>
      <c r="B860" s="27"/>
      <c r="C860" s="28" t="s">
        <v>344</v>
      </c>
      <c r="D860" s="28" t="s">
        <v>123</v>
      </c>
      <c r="E860" s="28" t="s">
        <v>29</v>
      </c>
      <c r="F860" s="29"/>
      <c r="G860" s="29"/>
      <c r="H860" s="29"/>
      <c r="I860" s="29"/>
      <c r="J860" s="29" t="n">
        <f aca="false">J861</f>
        <v>0</v>
      </c>
      <c r="K860" s="29" t="n">
        <f aca="false">K861</f>
        <v>175</v>
      </c>
      <c r="L860" s="29" t="n">
        <f aca="false">L861</f>
        <v>175</v>
      </c>
      <c r="M860" s="29" t="n">
        <f aca="false">M861</f>
        <v>50</v>
      </c>
      <c r="N860" s="29" t="n">
        <f aca="false">N861</f>
        <v>225</v>
      </c>
      <c r="O860" s="29" t="n">
        <f aca="false">O861</f>
        <v>-50</v>
      </c>
      <c r="P860" s="29" t="n">
        <f aca="false">P861</f>
        <v>175</v>
      </c>
      <c r="Q860" s="29" t="n">
        <f aca="false">Q861</f>
        <v>0</v>
      </c>
      <c r="R860" s="29" t="n">
        <f aca="false">R861</f>
        <v>175</v>
      </c>
      <c r="S860" s="29" t="n">
        <f aca="false">S861</f>
        <v>175</v>
      </c>
      <c r="T860" s="30" t="n">
        <f aca="false">S860/R860*100%</f>
        <v>1</v>
      </c>
    </row>
    <row r="861" customFormat="false" ht="32.25" hidden="false" customHeight="true" outlineLevel="0" collapsed="false">
      <c r="A861" s="31" t="s">
        <v>30</v>
      </c>
      <c r="B861" s="32"/>
      <c r="C861" s="33" t="s">
        <v>344</v>
      </c>
      <c r="D861" s="33" t="s">
        <v>123</v>
      </c>
      <c r="E861" s="33" t="s">
        <v>31</v>
      </c>
      <c r="F861" s="34"/>
      <c r="G861" s="34"/>
      <c r="H861" s="34"/>
      <c r="I861" s="34"/>
      <c r="J861" s="34" t="n">
        <v>0</v>
      </c>
      <c r="K861" s="34" t="n">
        <v>175</v>
      </c>
      <c r="L861" s="34" t="n">
        <f aca="false">SUM(J861:K861)</f>
        <v>175</v>
      </c>
      <c r="M861" s="34" t="n">
        <v>50</v>
      </c>
      <c r="N861" s="34" t="n">
        <f aca="false">SUM(L861:M861)</f>
        <v>225</v>
      </c>
      <c r="O861" s="34" t="n">
        <v>-50</v>
      </c>
      <c r="P861" s="34" t="n">
        <f aca="false">SUM(N861:O861)</f>
        <v>175</v>
      </c>
      <c r="Q861" s="34"/>
      <c r="R861" s="34" t="n">
        <v>175</v>
      </c>
      <c r="S861" s="34" t="n">
        <v>175</v>
      </c>
      <c r="T861" s="30" t="n">
        <f aca="false">S861/R861*100%</f>
        <v>1</v>
      </c>
    </row>
    <row r="862" customFormat="false" ht="110.25" hidden="false" customHeight="false" outlineLevel="0" collapsed="false">
      <c r="A862" s="26" t="s">
        <v>580</v>
      </c>
      <c r="B862" s="32"/>
      <c r="C862" s="28" t="s">
        <v>344</v>
      </c>
      <c r="D862" s="28" t="s">
        <v>123</v>
      </c>
      <c r="E862" s="28" t="s">
        <v>31</v>
      </c>
      <c r="F862" s="29"/>
      <c r="G862" s="29"/>
      <c r="H862" s="29"/>
      <c r="I862" s="29"/>
      <c r="J862" s="29" t="n">
        <v>0</v>
      </c>
      <c r="K862" s="29" t="n">
        <v>175</v>
      </c>
      <c r="L862" s="29" t="n">
        <f aca="false">SUM(J862:K862)</f>
        <v>175</v>
      </c>
      <c r="M862" s="29"/>
      <c r="N862" s="29" t="n">
        <f aca="false">SUM(L862:M862)</f>
        <v>175</v>
      </c>
      <c r="O862" s="29"/>
      <c r="P862" s="29" t="n">
        <f aca="false">SUM(N862:O862)</f>
        <v>175</v>
      </c>
      <c r="Q862" s="29"/>
      <c r="R862" s="29" t="n">
        <v>175</v>
      </c>
      <c r="S862" s="29" t="n">
        <v>175</v>
      </c>
      <c r="T862" s="30" t="n">
        <f aca="false">S862/R862*100%</f>
        <v>1</v>
      </c>
    </row>
    <row r="863" s="35" customFormat="true" ht="15.75" hidden="false" customHeight="false" outlineLevel="0" collapsed="false">
      <c r="A863" s="26" t="s">
        <v>212</v>
      </c>
      <c r="B863" s="27"/>
      <c r="C863" s="28" t="s">
        <v>344</v>
      </c>
      <c r="D863" s="28" t="s">
        <v>123</v>
      </c>
      <c r="E863" s="28" t="s">
        <v>213</v>
      </c>
      <c r="F863" s="29"/>
      <c r="G863" s="29"/>
      <c r="H863" s="29"/>
      <c r="I863" s="29"/>
      <c r="J863" s="29" t="n">
        <f aca="false">J864</f>
        <v>0</v>
      </c>
      <c r="K863" s="29" t="n">
        <f aca="false">K864</f>
        <v>550</v>
      </c>
      <c r="L863" s="29" t="n">
        <f aca="false">L864</f>
        <v>550</v>
      </c>
      <c r="M863" s="29" t="n">
        <f aca="false">M864</f>
        <v>0</v>
      </c>
      <c r="N863" s="29" t="n">
        <f aca="false">N864</f>
        <v>550</v>
      </c>
      <c r="O863" s="29" t="n">
        <f aca="false">O864</f>
        <v>0</v>
      </c>
      <c r="P863" s="29" t="n">
        <f aca="false">P864</f>
        <v>550</v>
      </c>
      <c r="Q863" s="29" t="n">
        <f aca="false">Q864</f>
        <v>-18</v>
      </c>
      <c r="R863" s="29" t="n">
        <f aca="false">R864</f>
        <v>532</v>
      </c>
      <c r="S863" s="29" t="n">
        <f aca="false">S864</f>
        <v>532</v>
      </c>
      <c r="T863" s="30" t="n">
        <f aca="false">S863/R863*100%</f>
        <v>1</v>
      </c>
    </row>
    <row r="864" customFormat="false" ht="15.75" hidden="false" customHeight="false" outlineLevel="0" collapsed="false">
      <c r="A864" s="47" t="s">
        <v>214</v>
      </c>
      <c r="B864" s="32"/>
      <c r="C864" s="33" t="s">
        <v>344</v>
      </c>
      <c r="D864" s="33" t="s">
        <v>123</v>
      </c>
      <c r="E864" s="33" t="s">
        <v>215</v>
      </c>
      <c r="F864" s="34"/>
      <c r="G864" s="34"/>
      <c r="H864" s="34"/>
      <c r="I864" s="34"/>
      <c r="J864" s="34" t="n">
        <v>0</v>
      </c>
      <c r="K864" s="34" t="n">
        <v>550</v>
      </c>
      <c r="L864" s="34" t="n">
        <f aca="false">SUM(J864:K864)</f>
        <v>550</v>
      </c>
      <c r="M864" s="34"/>
      <c r="N864" s="34" t="n">
        <f aca="false">SUM(L864:M864)</f>
        <v>550</v>
      </c>
      <c r="O864" s="34"/>
      <c r="P864" s="34" t="n">
        <f aca="false">SUM(N864:O864)</f>
        <v>550</v>
      </c>
      <c r="Q864" s="34" t="n">
        <v>-18</v>
      </c>
      <c r="R864" s="34" t="n">
        <v>532</v>
      </c>
      <c r="S864" s="34" t="n">
        <v>532</v>
      </c>
      <c r="T864" s="30" t="n">
        <f aca="false">S864/R864*100%</f>
        <v>1</v>
      </c>
    </row>
    <row r="865" customFormat="false" ht="110.25" hidden="false" customHeight="false" outlineLevel="0" collapsed="false">
      <c r="A865" s="26" t="s">
        <v>580</v>
      </c>
      <c r="B865" s="32"/>
      <c r="C865" s="28" t="s">
        <v>344</v>
      </c>
      <c r="D865" s="28" t="s">
        <v>123</v>
      </c>
      <c r="E865" s="28" t="s">
        <v>215</v>
      </c>
      <c r="F865" s="34"/>
      <c r="G865" s="34"/>
      <c r="H865" s="34"/>
      <c r="I865" s="34"/>
      <c r="J865" s="34" t="n">
        <v>0</v>
      </c>
      <c r="K865" s="34" t="n">
        <v>150</v>
      </c>
      <c r="L865" s="34" t="n">
        <f aca="false">SUM(J865:K865)</f>
        <v>150</v>
      </c>
      <c r="M865" s="34"/>
      <c r="N865" s="34" t="n">
        <f aca="false">SUM(L865:M865)</f>
        <v>150</v>
      </c>
      <c r="O865" s="34"/>
      <c r="P865" s="34" t="n">
        <f aca="false">SUM(N865:O865)</f>
        <v>150</v>
      </c>
      <c r="Q865" s="34" t="n">
        <v>-18</v>
      </c>
      <c r="R865" s="34" t="n">
        <v>132</v>
      </c>
      <c r="S865" s="34" t="n">
        <v>132</v>
      </c>
      <c r="T865" s="30" t="n">
        <f aca="false">S865/R865*100%</f>
        <v>1</v>
      </c>
    </row>
    <row r="866" s="35" customFormat="true" ht="32.25" hidden="false" customHeight="true" outlineLevel="0" collapsed="false">
      <c r="A866" s="26" t="s">
        <v>357</v>
      </c>
      <c r="B866" s="27"/>
      <c r="C866" s="28" t="s">
        <v>344</v>
      </c>
      <c r="D866" s="28" t="s">
        <v>123</v>
      </c>
      <c r="E866" s="28" t="s">
        <v>358</v>
      </c>
      <c r="F866" s="29"/>
      <c r="G866" s="29"/>
      <c r="H866" s="29"/>
      <c r="I866" s="29"/>
      <c r="J866" s="29" t="n">
        <f aca="false">J867</f>
        <v>0</v>
      </c>
      <c r="K866" s="29" t="n">
        <f aca="false">K867</f>
        <v>31</v>
      </c>
      <c r="L866" s="29" t="n">
        <f aca="false">L867</f>
        <v>31</v>
      </c>
      <c r="M866" s="29" t="n">
        <f aca="false">M867</f>
        <v>24</v>
      </c>
      <c r="N866" s="29" t="n">
        <f aca="false">N867</f>
        <v>55</v>
      </c>
      <c r="O866" s="29" t="n">
        <f aca="false">O867</f>
        <v>382.6</v>
      </c>
      <c r="P866" s="29" t="n">
        <f aca="false">P867</f>
        <v>437.6</v>
      </c>
      <c r="Q866" s="29" t="n">
        <f aca="false">Q867</f>
        <v>42</v>
      </c>
      <c r="R866" s="29" t="n">
        <f aca="false">R867</f>
        <v>479.5</v>
      </c>
      <c r="S866" s="29" t="n">
        <f aca="false">S867</f>
        <v>479.5</v>
      </c>
      <c r="T866" s="30" t="n">
        <f aca="false">S866/R866*100%</f>
        <v>1</v>
      </c>
    </row>
    <row r="867" customFormat="false" ht="15.75" hidden="false" customHeight="false" outlineLevel="0" collapsed="false">
      <c r="A867" s="31" t="s">
        <v>359</v>
      </c>
      <c r="B867" s="32"/>
      <c r="C867" s="33" t="s">
        <v>344</v>
      </c>
      <c r="D867" s="33" t="s">
        <v>123</v>
      </c>
      <c r="E867" s="33" t="s">
        <v>360</v>
      </c>
      <c r="F867" s="34"/>
      <c r="G867" s="34"/>
      <c r="H867" s="34"/>
      <c r="I867" s="34"/>
      <c r="J867" s="34" t="n">
        <v>0</v>
      </c>
      <c r="K867" s="34" t="n">
        <v>31</v>
      </c>
      <c r="L867" s="34" t="n">
        <f aca="false">SUM(J867:K867)</f>
        <v>31</v>
      </c>
      <c r="M867" s="34" t="n">
        <v>24</v>
      </c>
      <c r="N867" s="34" t="n">
        <f aca="false">SUM(L867:M867)</f>
        <v>55</v>
      </c>
      <c r="O867" s="34" t="n">
        <v>382.6</v>
      </c>
      <c r="P867" s="34" t="n">
        <f aca="false">SUM(N867:O867)</f>
        <v>437.6</v>
      </c>
      <c r="Q867" s="34" t="n">
        <v>42</v>
      </c>
      <c r="R867" s="34" t="n">
        <v>479.5</v>
      </c>
      <c r="S867" s="34" t="n">
        <v>479.5</v>
      </c>
      <c r="T867" s="30" t="n">
        <f aca="false">S867/R867*100%</f>
        <v>1</v>
      </c>
    </row>
    <row r="868" s="35" customFormat="true" ht="78" hidden="false" customHeight="true" outlineLevel="0" collapsed="false">
      <c r="A868" s="26" t="s">
        <v>581</v>
      </c>
      <c r="B868" s="27"/>
      <c r="C868" s="28" t="s">
        <v>344</v>
      </c>
      <c r="D868" s="28" t="s">
        <v>123</v>
      </c>
      <c r="E868" s="28" t="s">
        <v>360</v>
      </c>
      <c r="F868" s="29"/>
      <c r="G868" s="29"/>
      <c r="H868" s="29" t="n">
        <v>0</v>
      </c>
      <c r="I868" s="29" t="n">
        <v>31</v>
      </c>
      <c r="J868" s="29" t="n">
        <v>0</v>
      </c>
      <c r="K868" s="29" t="n">
        <v>31</v>
      </c>
      <c r="L868" s="29" t="n">
        <f aca="false">SUM(J868:K868)</f>
        <v>31</v>
      </c>
      <c r="M868" s="29"/>
      <c r="N868" s="29" t="n">
        <f aca="false">SUM(L868:M868)</f>
        <v>31</v>
      </c>
      <c r="O868" s="29"/>
      <c r="P868" s="29" t="n">
        <f aca="false">SUM(N868:O868)</f>
        <v>31</v>
      </c>
      <c r="Q868" s="29"/>
      <c r="R868" s="29" t="n">
        <v>31</v>
      </c>
      <c r="S868" s="29" t="n">
        <v>31</v>
      </c>
      <c r="T868" s="30" t="n">
        <f aca="false">S868/R868*100%</f>
        <v>1</v>
      </c>
    </row>
    <row r="869" s="40" customFormat="true" ht="33.75" hidden="false" customHeight="true" outlineLevel="0" collapsed="false">
      <c r="A869" s="24" t="s">
        <v>582</v>
      </c>
      <c r="B869" s="25"/>
      <c r="C869" s="19" t="s">
        <v>583</v>
      </c>
      <c r="D869" s="19"/>
      <c r="E869" s="19"/>
      <c r="F869" s="20" t="e">
        <f aca="false">F870</f>
        <v>#REF!</v>
      </c>
      <c r="G869" s="20" t="e">
        <f aca="false">G870</f>
        <v>#REF!</v>
      </c>
      <c r="H869" s="20" t="e">
        <f aca="false">H870</f>
        <v>#REF!</v>
      </c>
      <c r="I869" s="20" t="e">
        <f aca="false">I870</f>
        <v>#REF!</v>
      </c>
      <c r="J869" s="20" t="e">
        <f aca="false">J870</f>
        <v>#REF!</v>
      </c>
      <c r="K869" s="20" t="e">
        <f aca="false">K870</f>
        <v>#REF!</v>
      </c>
      <c r="L869" s="20" t="n">
        <f aca="false">L870</f>
        <v>7073.9</v>
      </c>
      <c r="M869" s="20" t="n">
        <f aca="false">M870</f>
        <v>0</v>
      </c>
      <c r="N869" s="20" t="n">
        <f aca="false">N870</f>
        <v>7073.9</v>
      </c>
      <c r="O869" s="20" t="n">
        <f aca="false">O870</f>
        <v>89.3</v>
      </c>
      <c r="P869" s="20" t="n">
        <f aca="false">P870</f>
        <v>7163.2</v>
      </c>
      <c r="Q869" s="20" t="n">
        <f aca="false">Q870</f>
        <v>0</v>
      </c>
      <c r="R869" s="20" t="n">
        <f aca="false">R870</f>
        <v>4345.9</v>
      </c>
      <c r="S869" s="20" t="n">
        <f aca="false">S870</f>
        <v>4345.9</v>
      </c>
      <c r="T869" s="15" t="n">
        <f aca="false">S869/R869*100%</f>
        <v>1</v>
      </c>
    </row>
    <row r="870" s="35" customFormat="true" ht="78.75" hidden="false" customHeight="false" outlineLevel="0" collapsed="false">
      <c r="A870" s="26" t="s">
        <v>24</v>
      </c>
      <c r="B870" s="25"/>
      <c r="C870" s="28" t="s">
        <v>583</v>
      </c>
      <c r="D870" s="28" t="s">
        <v>25</v>
      </c>
      <c r="E870" s="19"/>
      <c r="F870" s="29" t="e">
        <f aca="false">#REF!</f>
        <v>#REF!</v>
      </c>
      <c r="G870" s="29" t="e">
        <f aca="false">#REF!</f>
        <v>#REF!</v>
      </c>
      <c r="H870" s="29" t="e">
        <f aca="false">#REF!</f>
        <v>#REF!</v>
      </c>
      <c r="I870" s="29" t="e">
        <f aca="false">#REF!</f>
        <v>#REF!</v>
      </c>
      <c r="J870" s="29" t="e">
        <f aca="false">#REF!</f>
        <v>#REF!</v>
      </c>
      <c r="K870" s="29" t="e">
        <f aca="false">#REF!</f>
        <v>#REF!</v>
      </c>
      <c r="L870" s="29" t="n">
        <f aca="false">L871</f>
        <v>7073.9</v>
      </c>
      <c r="M870" s="29" t="n">
        <f aca="false">M871</f>
        <v>0</v>
      </c>
      <c r="N870" s="29" t="n">
        <f aca="false">N871</f>
        <v>7073.9</v>
      </c>
      <c r="O870" s="29" t="n">
        <f aca="false">O871</f>
        <v>89.3</v>
      </c>
      <c r="P870" s="29" t="n">
        <f aca="false">P871</f>
        <v>7163.2</v>
      </c>
      <c r="Q870" s="29" t="n">
        <f aca="false">Q871</f>
        <v>0</v>
      </c>
      <c r="R870" s="29" t="n">
        <f aca="false">R871</f>
        <v>4345.9</v>
      </c>
      <c r="S870" s="29" t="n">
        <f aca="false">S871</f>
        <v>4345.9</v>
      </c>
      <c r="T870" s="30" t="n">
        <f aca="false">S870/R870*100%</f>
        <v>1</v>
      </c>
    </row>
    <row r="871" s="35" customFormat="true" ht="15.75" hidden="false" customHeight="false" outlineLevel="0" collapsed="false">
      <c r="A871" s="26" t="s">
        <v>26</v>
      </c>
      <c r="B871" s="27"/>
      <c r="C871" s="28" t="s">
        <v>583</v>
      </c>
      <c r="D871" s="28" t="s">
        <v>27</v>
      </c>
      <c r="E871" s="28"/>
      <c r="F871" s="29" t="n">
        <f aca="false">F872+F874</f>
        <v>0</v>
      </c>
      <c r="G871" s="29" t="n">
        <f aca="false">G872+G874</f>
        <v>7065.6</v>
      </c>
      <c r="H871" s="29" t="n">
        <f aca="false">H872+H874</f>
        <v>7065.6</v>
      </c>
      <c r="I871" s="29" t="n">
        <f aca="false">I872+I874</f>
        <v>0</v>
      </c>
      <c r="J871" s="29" t="n">
        <f aca="false">J872+J874</f>
        <v>7065.6</v>
      </c>
      <c r="K871" s="29" t="n">
        <f aca="false">K872+K874</f>
        <v>8.3</v>
      </c>
      <c r="L871" s="29" t="n">
        <f aca="false">L872+L874</f>
        <v>7073.9</v>
      </c>
      <c r="M871" s="29" t="n">
        <f aca="false">M872+M874</f>
        <v>0</v>
      </c>
      <c r="N871" s="29" t="n">
        <f aca="false">N872+N874</f>
        <v>7073.9</v>
      </c>
      <c r="O871" s="29" t="n">
        <f aca="false">O872+O874</f>
        <v>89.3</v>
      </c>
      <c r="P871" s="29" t="n">
        <f aca="false">P872+P874</f>
        <v>7163.2</v>
      </c>
      <c r="Q871" s="29" t="n">
        <f aca="false">Q872+Q874</f>
        <v>0</v>
      </c>
      <c r="R871" s="29" t="n">
        <f aca="false">R872+R874</f>
        <v>4345.9</v>
      </c>
      <c r="S871" s="29" t="n">
        <f aca="false">S872+S874</f>
        <v>4345.9</v>
      </c>
      <c r="T871" s="30" t="n">
        <f aca="false">S871/R871*100%</f>
        <v>1</v>
      </c>
    </row>
    <row r="872" s="35" customFormat="true" ht="94.5" hidden="false" customHeight="false" outlineLevel="0" collapsed="false">
      <c r="A872" s="26" t="s">
        <v>34</v>
      </c>
      <c r="B872" s="27"/>
      <c r="C872" s="28" t="s">
        <v>583</v>
      </c>
      <c r="D872" s="28" t="s">
        <v>27</v>
      </c>
      <c r="E872" s="28" t="s">
        <v>35</v>
      </c>
      <c r="F872" s="29" t="n">
        <f aca="false">F873</f>
        <v>0</v>
      </c>
      <c r="G872" s="29" t="n">
        <f aca="false">G873</f>
        <v>6701</v>
      </c>
      <c r="H872" s="29" t="n">
        <f aca="false">H873</f>
        <v>6701</v>
      </c>
      <c r="I872" s="29" t="n">
        <f aca="false">I873</f>
        <v>0</v>
      </c>
      <c r="J872" s="29" t="n">
        <f aca="false">J873</f>
        <v>6701</v>
      </c>
      <c r="K872" s="29" t="n">
        <f aca="false">K873</f>
        <v>-29.9</v>
      </c>
      <c r="L872" s="29" t="n">
        <f aca="false">L873</f>
        <v>6671.1</v>
      </c>
      <c r="M872" s="29" t="n">
        <f aca="false">M873</f>
        <v>-30</v>
      </c>
      <c r="N872" s="29" t="n">
        <f aca="false">N873</f>
        <v>6641.1</v>
      </c>
      <c r="O872" s="29" t="n">
        <f aca="false">O873</f>
        <v>-30</v>
      </c>
      <c r="P872" s="29" t="n">
        <f aca="false">P873</f>
        <v>6611.1</v>
      </c>
      <c r="Q872" s="29" t="n">
        <f aca="false">Q873</f>
        <v>-30</v>
      </c>
      <c r="R872" s="29" t="n">
        <f aca="false">R873</f>
        <v>3824</v>
      </c>
      <c r="S872" s="29" t="n">
        <f aca="false">S873</f>
        <v>3824</v>
      </c>
      <c r="T872" s="30" t="n">
        <f aca="false">S872/R872*100%</f>
        <v>1</v>
      </c>
    </row>
    <row r="873" customFormat="false" ht="31.5" hidden="false" customHeight="false" outlineLevel="0" collapsed="false">
      <c r="A873" s="31" t="s">
        <v>36</v>
      </c>
      <c r="B873" s="32"/>
      <c r="C873" s="33" t="s">
        <v>583</v>
      </c>
      <c r="D873" s="33" t="s">
        <v>27</v>
      </c>
      <c r="E873" s="33" t="s">
        <v>37</v>
      </c>
      <c r="F873" s="34" t="n">
        <v>0</v>
      </c>
      <c r="G873" s="34" t="n">
        <v>6701</v>
      </c>
      <c r="H873" s="34" t="n">
        <f aca="false">SUM(F873:G873)</f>
        <v>6701</v>
      </c>
      <c r="I873" s="34"/>
      <c r="J873" s="34" t="n">
        <f aca="false">SUM(H873:I873)</f>
        <v>6701</v>
      </c>
      <c r="K873" s="34" t="n">
        <v>-29.9</v>
      </c>
      <c r="L873" s="34" t="n">
        <f aca="false">SUM(J873:K873)</f>
        <v>6671.1</v>
      </c>
      <c r="M873" s="34" t="n">
        <v>-30</v>
      </c>
      <c r="N873" s="34" t="n">
        <f aca="false">SUM(L873:M873)</f>
        <v>6641.1</v>
      </c>
      <c r="O873" s="34" t="n">
        <v>-30</v>
      </c>
      <c r="P873" s="34" t="n">
        <f aca="false">SUM(N873:O873)</f>
        <v>6611.1</v>
      </c>
      <c r="Q873" s="34" t="n">
        <v>-30</v>
      </c>
      <c r="R873" s="34" t="n">
        <v>3824</v>
      </c>
      <c r="S873" s="34" t="n">
        <v>3824</v>
      </c>
      <c r="T873" s="30" t="n">
        <f aca="false">S873/R873*100%</f>
        <v>1</v>
      </c>
    </row>
    <row r="874" s="35" customFormat="true" ht="31.5" hidden="false" customHeight="false" outlineLevel="0" collapsed="false">
      <c r="A874" s="26" t="s">
        <v>28</v>
      </c>
      <c r="B874" s="27"/>
      <c r="C874" s="28" t="s">
        <v>583</v>
      </c>
      <c r="D874" s="28" t="s">
        <v>27</v>
      </c>
      <c r="E874" s="28" t="s">
        <v>29</v>
      </c>
      <c r="F874" s="29" t="n">
        <f aca="false">F875</f>
        <v>0</v>
      </c>
      <c r="G874" s="29" t="n">
        <f aca="false">G875</f>
        <v>364.6</v>
      </c>
      <c r="H874" s="29" t="n">
        <f aca="false">H875</f>
        <v>364.6</v>
      </c>
      <c r="I874" s="29" t="n">
        <f aca="false">I875</f>
        <v>0</v>
      </c>
      <c r="J874" s="29" t="n">
        <f aca="false">J875</f>
        <v>364.6</v>
      </c>
      <c r="K874" s="29" t="n">
        <f aca="false">K875</f>
        <v>38.2</v>
      </c>
      <c r="L874" s="29" t="n">
        <f aca="false">L875</f>
        <v>402.8</v>
      </c>
      <c r="M874" s="29" t="n">
        <f aca="false">M875</f>
        <v>30</v>
      </c>
      <c r="N874" s="29" t="n">
        <f aca="false">N875</f>
        <v>432.8</v>
      </c>
      <c r="O874" s="29" t="n">
        <f aca="false">O875</f>
        <v>119.3</v>
      </c>
      <c r="P874" s="29" t="n">
        <f aca="false">P875</f>
        <v>552.1</v>
      </c>
      <c r="Q874" s="29" t="n">
        <f aca="false">Q875</f>
        <v>30</v>
      </c>
      <c r="R874" s="29" t="n">
        <f aca="false">R875</f>
        <v>521.9</v>
      </c>
      <c r="S874" s="29" t="n">
        <f aca="false">S875</f>
        <v>521.9</v>
      </c>
      <c r="T874" s="30" t="n">
        <f aca="false">S874/R874*100%</f>
        <v>1</v>
      </c>
    </row>
    <row r="875" customFormat="false" ht="47.25" hidden="false" customHeight="false" outlineLevel="0" collapsed="false">
      <c r="A875" s="31" t="s">
        <v>30</v>
      </c>
      <c r="B875" s="32"/>
      <c r="C875" s="33" t="s">
        <v>583</v>
      </c>
      <c r="D875" s="33" t="s">
        <v>27</v>
      </c>
      <c r="E875" s="33" t="s">
        <v>31</v>
      </c>
      <c r="F875" s="34" t="n">
        <v>0</v>
      </c>
      <c r="G875" s="34" t="n">
        <v>364.6</v>
      </c>
      <c r="H875" s="34" t="n">
        <f aca="false">SUM(F875:G875)</f>
        <v>364.6</v>
      </c>
      <c r="I875" s="34"/>
      <c r="J875" s="34" t="n">
        <f aca="false">SUM(H875:I875)</f>
        <v>364.6</v>
      </c>
      <c r="K875" s="34" t="n">
        <v>38.2</v>
      </c>
      <c r="L875" s="34" t="n">
        <f aca="false">SUM(J875:K875)</f>
        <v>402.8</v>
      </c>
      <c r="M875" s="34" t="n">
        <v>30</v>
      </c>
      <c r="N875" s="34" t="n">
        <f aca="false">SUM(L875:M875)</f>
        <v>432.8</v>
      </c>
      <c r="O875" s="34" t="n">
        <v>119.3</v>
      </c>
      <c r="P875" s="34" t="n">
        <f aca="false">SUM(N875:O875)</f>
        <v>552.1</v>
      </c>
      <c r="Q875" s="34" t="n">
        <v>30</v>
      </c>
      <c r="R875" s="34" t="n">
        <v>521.9</v>
      </c>
      <c r="S875" s="34" t="n">
        <v>521.9</v>
      </c>
      <c r="T875" s="30" t="n">
        <f aca="false">S875/R875*100%</f>
        <v>1</v>
      </c>
    </row>
    <row r="876" s="2" customFormat="true" ht="15.75" hidden="false" customHeight="false" outlineLevel="0" collapsed="false">
      <c r="A876" s="23" t="s">
        <v>244</v>
      </c>
      <c r="B876" s="25"/>
      <c r="C876" s="13" t="s">
        <v>245</v>
      </c>
      <c r="D876" s="13"/>
      <c r="E876" s="13"/>
      <c r="F876" s="14" t="e">
        <f aca="false">F877</f>
        <v>#REF!</v>
      </c>
      <c r="G876" s="14" t="e">
        <f aca="false">G877</f>
        <v>#REF!</v>
      </c>
      <c r="H876" s="14" t="e">
        <f aca="false">H877</f>
        <v>#REF!</v>
      </c>
      <c r="I876" s="14" t="e">
        <f aca="false">I877</f>
        <v>#REF!</v>
      </c>
      <c r="J876" s="14" t="e">
        <f aca="false">J877</f>
        <v>#REF!</v>
      </c>
      <c r="K876" s="14" t="e">
        <f aca="false">K877</f>
        <v>#REF!</v>
      </c>
      <c r="L876" s="14" t="e">
        <f aca="false">L877</f>
        <v>#REF!</v>
      </c>
      <c r="M876" s="14" t="e">
        <f aca="false">M877</f>
        <v>#REF!</v>
      </c>
      <c r="N876" s="14" t="e">
        <f aca="false">N877</f>
        <v>#REF!</v>
      </c>
      <c r="O876" s="14" t="e">
        <f aca="false">O877</f>
        <v>#REF!</v>
      </c>
      <c r="P876" s="14" t="e">
        <f aca="false">P877</f>
        <v>#REF!</v>
      </c>
      <c r="Q876" s="14" t="e">
        <f aca="false">Q877</f>
        <v>#REF!</v>
      </c>
      <c r="R876" s="14" t="n">
        <f aca="false">R877</f>
        <v>2687.9</v>
      </c>
      <c r="S876" s="14" t="n">
        <f aca="false">S877</f>
        <v>2340.1</v>
      </c>
      <c r="T876" s="15" t="n">
        <f aca="false">S876/R876*100%</f>
        <v>0.870605305256892</v>
      </c>
    </row>
    <row r="877" s="40" customFormat="true" ht="15.75" hidden="false" customHeight="false" outlineLevel="0" collapsed="false">
      <c r="A877" s="24" t="s">
        <v>246</v>
      </c>
      <c r="B877" s="25"/>
      <c r="C877" s="19" t="s">
        <v>247</v>
      </c>
      <c r="D877" s="19"/>
      <c r="E877" s="19"/>
      <c r="F877" s="20" t="e">
        <f aca="false">F891+F896+F878</f>
        <v>#REF!</v>
      </c>
      <c r="G877" s="20" t="e">
        <f aca="false">G891+G896+G878</f>
        <v>#REF!</v>
      </c>
      <c r="H877" s="20" t="e">
        <f aca="false">H891+H896+H878</f>
        <v>#REF!</v>
      </c>
      <c r="I877" s="20" t="e">
        <f aca="false">I891+I896+I878</f>
        <v>#REF!</v>
      </c>
      <c r="J877" s="20" t="e">
        <f aca="false">J891+J896+J878</f>
        <v>#REF!</v>
      </c>
      <c r="K877" s="20" t="e">
        <f aca="false">K891+K896+K878</f>
        <v>#REF!</v>
      </c>
      <c r="L877" s="20" t="e">
        <f aca="false">L891+L896+L878</f>
        <v>#REF!</v>
      </c>
      <c r="M877" s="20" t="e">
        <f aca="false">M891+M896+M878</f>
        <v>#REF!</v>
      </c>
      <c r="N877" s="20" t="e">
        <f aca="false">N891+N896+N878</f>
        <v>#REF!</v>
      </c>
      <c r="O877" s="20" t="e">
        <f aca="false">O891+O896+O878</f>
        <v>#REF!</v>
      </c>
      <c r="P877" s="20" t="e">
        <f aca="false">P891+P896+P878</f>
        <v>#REF!</v>
      </c>
      <c r="Q877" s="20" t="e">
        <f aca="false">Q891+Q896+Q878</f>
        <v>#REF!</v>
      </c>
      <c r="R877" s="20" t="n">
        <f aca="false">R891+R896+R878+R883</f>
        <v>2687.9</v>
      </c>
      <c r="S877" s="20" t="n">
        <f aca="false">S891+S896+S878+S883</f>
        <v>2340.1</v>
      </c>
      <c r="T877" s="15" t="n">
        <f aca="false">S877/R877*100%</f>
        <v>0.870605305256892</v>
      </c>
    </row>
    <row r="878" s="35" customFormat="true" ht="63" hidden="false" customHeight="false" outlineLevel="0" collapsed="false">
      <c r="A878" s="26" t="s">
        <v>69</v>
      </c>
      <c r="B878" s="27"/>
      <c r="C878" s="28" t="s">
        <v>247</v>
      </c>
      <c r="D878" s="28" t="s">
        <v>70</v>
      </c>
      <c r="E878" s="28"/>
      <c r="F878" s="29" t="n">
        <f aca="false">F879</f>
        <v>0</v>
      </c>
      <c r="G878" s="29" t="n">
        <f aca="false">G879</f>
        <v>1000</v>
      </c>
      <c r="H878" s="29" t="n">
        <f aca="false">H879</f>
        <v>1000</v>
      </c>
      <c r="I878" s="29" t="n">
        <f aca="false">I879</f>
        <v>0</v>
      </c>
      <c r="J878" s="29" t="n">
        <f aca="false">J879</f>
        <v>1000</v>
      </c>
      <c r="K878" s="29" t="n">
        <f aca="false">K879</f>
        <v>0</v>
      </c>
      <c r="L878" s="29" t="n">
        <f aca="false">L879</f>
        <v>1000</v>
      </c>
      <c r="M878" s="29" t="n">
        <f aca="false">M879</f>
        <v>0</v>
      </c>
      <c r="N878" s="29" t="n">
        <f aca="false">N879</f>
        <v>1000</v>
      </c>
      <c r="O878" s="29" t="n">
        <f aca="false">O879</f>
        <v>0</v>
      </c>
      <c r="P878" s="29" t="n">
        <f aca="false">P879</f>
        <v>1000</v>
      </c>
      <c r="Q878" s="29" t="n">
        <f aca="false">Q879</f>
        <v>0</v>
      </c>
      <c r="R878" s="29" t="n">
        <f aca="false">R879</f>
        <v>1000</v>
      </c>
      <c r="S878" s="29" t="n">
        <f aca="false">S879</f>
        <v>1000</v>
      </c>
      <c r="T878" s="30" t="n">
        <f aca="false">S878/R878*100%</f>
        <v>1</v>
      </c>
    </row>
    <row r="879" s="35" customFormat="true" ht="78.75" hidden="false" customHeight="false" outlineLevel="0" collapsed="false">
      <c r="A879" s="26" t="s">
        <v>71</v>
      </c>
      <c r="B879" s="27"/>
      <c r="C879" s="28" t="s">
        <v>247</v>
      </c>
      <c r="D879" s="28" t="s">
        <v>72</v>
      </c>
      <c r="E879" s="28"/>
      <c r="F879" s="29" t="n">
        <f aca="false">F880</f>
        <v>0</v>
      </c>
      <c r="G879" s="29" t="n">
        <f aca="false">G880</f>
        <v>1000</v>
      </c>
      <c r="H879" s="29" t="n">
        <f aca="false">H880</f>
        <v>1000</v>
      </c>
      <c r="I879" s="29" t="n">
        <f aca="false">I880</f>
        <v>0</v>
      </c>
      <c r="J879" s="29" t="n">
        <f aca="false">J880</f>
        <v>1000</v>
      </c>
      <c r="K879" s="29" t="n">
        <f aca="false">K880</f>
        <v>0</v>
      </c>
      <c r="L879" s="29" t="n">
        <f aca="false">L880</f>
        <v>1000</v>
      </c>
      <c r="M879" s="29" t="n">
        <f aca="false">M880</f>
        <v>0</v>
      </c>
      <c r="N879" s="29" t="n">
        <f aca="false">N880</f>
        <v>1000</v>
      </c>
      <c r="O879" s="29" t="n">
        <f aca="false">O880</f>
        <v>0</v>
      </c>
      <c r="P879" s="29" t="n">
        <f aca="false">P880</f>
        <v>1000</v>
      </c>
      <c r="Q879" s="29" t="n">
        <f aca="false">Q880</f>
        <v>0</v>
      </c>
      <c r="R879" s="29" t="n">
        <f aca="false">R880</f>
        <v>1000</v>
      </c>
      <c r="S879" s="29" t="n">
        <f aca="false">S880</f>
        <v>1000</v>
      </c>
      <c r="T879" s="30" t="n">
        <f aca="false">S879/R879*100%</f>
        <v>1</v>
      </c>
    </row>
    <row r="880" s="35" customFormat="true" ht="192" hidden="false" customHeight="true" outlineLevel="0" collapsed="false">
      <c r="A880" s="26" t="s">
        <v>584</v>
      </c>
      <c r="B880" s="27"/>
      <c r="C880" s="28" t="s">
        <v>247</v>
      </c>
      <c r="D880" s="28" t="s">
        <v>585</v>
      </c>
      <c r="E880" s="28"/>
      <c r="F880" s="29" t="n">
        <f aca="false">F881</f>
        <v>0</v>
      </c>
      <c r="G880" s="29" t="n">
        <f aca="false">G881</f>
        <v>1000</v>
      </c>
      <c r="H880" s="29" t="n">
        <f aca="false">H881</f>
        <v>1000</v>
      </c>
      <c r="I880" s="29" t="n">
        <f aca="false">I881</f>
        <v>0</v>
      </c>
      <c r="J880" s="29" t="n">
        <f aca="false">J881</f>
        <v>1000</v>
      </c>
      <c r="K880" s="29" t="n">
        <f aca="false">K881</f>
        <v>0</v>
      </c>
      <c r="L880" s="29" t="n">
        <f aca="false">L881</f>
        <v>1000</v>
      </c>
      <c r="M880" s="29" t="n">
        <f aca="false">M881</f>
        <v>0</v>
      </c>
      <c r="N880" s="29" t="n">
        <f aca="false">N881</f>
        <v>1000</v>
      </c>
      <c r="O880" s="29" t="n">
        <f aca="false">O881</f>
        <v>0</v>
      </c>
      <c r="P880" s="29" t="n">
        <f aca="false">P881</f>
        <v>1000</v>
      </c>
      <c r="Q880" s="29" t="n">
        <f aca="false">Q881</f>
        <v>0</v>
      </c>
      <c r="R880" s="29" t="n">
        <f aca="false">R881</f>
        <v>1000</v>
      </c>
      <c r="S880" s="29" t="n">
        <f aca="false">S881</f>
        <v>1000</v>
      </c>
      <c r="T880" s="30" t="n">
        <f aca="false">S880/R880*100%</f>
        <v>1</v>
      </c>
    </row>
    <row r="881" s="35" customFormat="true" ht="31.5" hidden="false" customHeight="false" outlineLevel="0" collapsed="false">
      <c r="A881" s="44" t="s">
        <v>46</v>
      </c>
      <c r="B881" s="27"/>
      <c r="C881" s="28" t="s">
        <v>247</v>
      </c>
      <c r="D881" s="28" t="s">
        <v>585</v>
      </c>
      <c r="E881" s="28" t="s">
        <v>47</v>
      </c>
      <c r="F881" s="29" t="n">
        <f aca="false">F882</f>
        <v>0</v>
      </c>
      <c r="G881" s="29" t="n">
        <f aca="false">G882</f>
        <v>1000</v>
      </c>
      <c r="H881" s="29" t="n">
        <f aca="false">H882</f>
        <v>1000</v>
      </c>
      <c r="I881" s="29" t="n">
        <f aca="false">I882</f>
        <v>0</v>
      </c>
      <c r="J881" s="29" t="n">
        <f aca="false">J882</f>
        <v>1000</v>
      </c>
      <c r="K881" s="29" t="n">
        <f aca="false">K882</f>
        <v>0</v>
      </c>
      <c r="L881" s="29" t="n">
        <f aca="false">L882</f>
        <v>1000</v>
      </c>
      <c r="M881" s="29" t="n">
        <f aca="false">M882</f>
        <v>0</v>
      </c>
      <c r="N881" s="29" t="n">
        <f aca="false">N882</f>
        <v>1000</v>
      </c>
      <c r="O881" s="29" t="n">
        <f aca="false">O882</f>
        <v>0</v>
      </c>
      <c r="P881" s="29" t="n">
        <f aca="false">P882</f>
        <v>1000</v>
      </c>
      <c r="Q881" s="29" t="n">
        <f aca="false">Q882</f>
        <v>0</v>
      </c>
      <c r="R881" s="29" t="n">
        <f aca="false">R882</f>
        <v>1000</v>
      </c>
      <c r="S881" s="29" t="n">
        <f aca="false">S882</f>
        <v>1000</v>
      </c>
      <c r="T881" s="30" t="n">
        <f aca="false">S881/R881*100%</f>
        <v>1</v>
      </c>
    </row>
    <row r="882" customFormat="false" ht="47.25" hidden="false" customHeight="false" outlineLevel="0" collapsed="false">
      <c r="A882" s="47" t="s">
        <v>137</v>
      </c>
      <c r="B882" s="32"/>
      <c r="C882" s="33" t="s">
        <v>247</v>
      </c>
      <c r="D882" s="33" t="s">
        <v>585</v>
      </c>
      <c r="E882" s="33" t="s">
        <v>138</v>
      </c>
      <c r="F882" s="34" t="n">
        <v>0</v>
      </c>
      <c r="G882" s="34" t="n">
        <v>1000</v>
      </c>
      <c r="H882" s="34" t="n">
        <f aca="false">SUM(F882:G882)</f>
        <v>1000</v>
      </c>
      <c r="I882" s="34"/>
      <c r="J882" s="34" t="n">
        <f aca="false">SUM(H882:I882)</f>
        <v>1000</v>
      </c>
      <c r="K882" s="34"/>
      <c r="L882" s="34" t="n">
        <f aca="false">SUM(J882:K882)</f>
        <v>1000</v>
      </c>
      <c r="M882" s="34"/>
      <c r="N882" s="34" t="n">
        <f aca="false">SUM(L882:M882)</f>
        <v>1000</v>
      </c>
      <c r="O882" s="34"/>
      <c r="P882" s="34" t="n">
        <f aca="false">SUM(N882:O882)</f>
        <v>1000</v>
      </c>
      <c r="Q882" s="34"/>
      <c r="R882" s="34" t="n">
        <v>1000</v>
      </c>
      <c r="S882" s="34" t="n">
        <v>1000</v>
      </c>
      <c r="T882" s="30" t="n">
        <f aca="false">S882/R882*100%</f>
        <v>1</v>
      </c>
    </row>
    <row r="883" customFormat="false" ht="31.5" hidden="false" customHeight="false" outlineLevel="0" collapsed="false">
      <c r="A883" s="47" t="s">
        <v>586</v>
      </c>
      <c r="B883" s="32"/>
      <c r="C883" s="33" t="s">
        <v>247</v>
      </c>
      <c r="D883" s="33" t="s">
        <v>587</v>
      </c>
      <c r="E883" s="33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 t="n">
        <f aca="false">R884+R887</f>
        <v>297.8</v>
      </c>
      <c r="S883" s="34" t="n">
        <f aca="false">S884+S887</f>
        <v>0</v>
      </c>
      <c r="T883" s="30" t="n">
        <f aca="false">S883/R883*100%</f>
        <v>0</v>
      </c>
    </row>
    <row r="884" customFormat="false" ht="31.5" hidden="false" customHeight="false" outlineLevel="0" collapsed="false">
      <c r="A884" s="47" t="s">
        <v>588</v>
      </c>
      <c r="B884" s="32"/>
      <c r="C884" s="33" t="s">
        <v>247</v>
      </c>
      <c r="D884" s="33" t="s">
        <v>589</v>
      </c>
      <c r="E884" s="33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 t="n">
        <f aca="false">R885</f>
        <v>167.1</v>
      </c>
      <c r="S884" s="34" t="n">
        <f aca="false">S885</f>
        <v>0</v>
      </c>
      <c r="T884" s="30" t="n">
        <f aca="false">S884/R884*100%</f>
        <v>0</v>
      </c>
    </row>
    <row r="885" customFormat="false" ht="15.75" hidden="false" customHeight="false" outlineLevel="0" collapsed="false">
      <c r="A885" s="26" t="s">
        <v>57</v>
      </c>
      <c r="B885" s="32"/>
      <c r="C885" s="33" t="s">
        <v>247</v>
      </c>
      <c r="D885" s="33" t="s">
        <v>589</v>
      </c>
      <c r="E885" s="33" t="s">
        <v>58</v>
      </c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 t="n">
        <f aca="false">R886</f>
        <v>167.1</v>
      </c>
      <c r="S885" s="34" t="n">
        <f aca="false">S886</f>
        <v>0</v>
      </c>
      <c r="T885" s="30" t="n">
        <f aca="false">S885/R885*100%</f>
        <v>0</v>
      </c>
    </row>
    <row r="886" customFormat="false" ht="15.75" hidden="false" customHeight="false" outlineLevel="0" collapsed="false">
      <c r="A886" s="31" t="s">
        <v>139</v>
      </c>
      <c r="B886" s="32"/>
      <c r="C886" s="33" t="s">
        <v>247</v>
      </c>
      <c r="D886" s="33" t="s">
        <v>589</v>
      </c>
      <c r="E886" s="33" t="s">
        <v>140</v>
      </c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 t="n">
        <v>167.1</v>
      </c>
      <c r="S886" s="34" t="n">
        <v>0</v>
      </c>
      <c r="T886" s="30" t="n">
        <f aca="false">S886/R886*100%</f>
        <v>0</v>
      </c>
    </row>
    <row r="887" customFormat="false" ht="47.25" hidden="false" customHeight="false" outlineLevel="0" collapsed="false">
      <c r="A887" s="47" t="s">
        <v>590</v>
      </c>
      <c r="B887" s="32"/>
      <c r="C887" s="33" t="s">
        <v>247</v>
      </c>
      <c r="D887" s="33" t="s">
        <v>591</v>
      </c>
      <c r="E887" s="33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 t="n">
        <f aca="false">R888</f>
        <v>130.7</v>
      </c>
      <c r="S887" s="34" t="n">
        <f aca="false">S888</f>
        <v>0</v>
      </c>
      <c r="T887" s="30" t="n">
        <f aca="false">S887/R887*100%</f>
        <v>0</v>
      </c>
    </row>
    <row r="888" customFormat="false" ht="31.5" hidden="false" customHeight="false" outlineLevel="0" collapsed="false">
      <c r="A888" s="47" t="s">
        <v>588</v>
      </c>
      <c r="B888" s="32"/>
      <c r="C888" s="33" t="s">
        <v>247</v>
      </c>
      <c r="D888" s="33" t="s">
        <v>592</v>
      </c>
      <c r="E888" s="33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 t="n">
        <f aca="false">R889</f>
        <v>130.7</v>
      </c>
      <c r="S888" s="34" t="n">
        <f aca="false">S889</f>
        <v>0</v>
      </c>
      <c r="T888" s="30" t="n">
        <f aca="false">S888/R888*100%</f>
        <v>0</v>
      </c>
    </row>
    <row r="889" customFormat="false" ht="15.75" hidden="false" customHeight="false" outlineLevel="0" collapsed="false">
      <c r="A889" s="26" t="s">
        <v>57</v>
      </c>
      <c r="B889" s="32"/>
      <c r="C889" s="33" t="s">
        <v>247</v>
      </c>
      <c r="D889" s="33" t="s">
        <v>589</v>
      </c>
      <c r="E889" s="33" t="s">
        <v>58</v>
      </c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 t="n">
        <f aca="false">R890</f>
        <v>130.7</v>
      </c>
      <c r="S889" s="34" t="n">
        <f aca="false">S890</f>
        <v>0</v>
      </c>
      <c r="T889" s="30" t="n">
        <f aca="false">S889/R889*100%</f>
        <v>0</v>
      </c>
    </row>
    <row r="890" customFormat="false" ht="15.75" hidden="false" customHeight="false" outlineLevel="0" collapsed="false">
      <c r="A890" s="31" t="s">
        <v>139</v>
      </c>
      <c r="B890" s="32"/>
      <c r="C890" s="33" t="s">
        <v>247</v>
      </c>
      <c r="D890" s="33" t="s">
        <v>589</v>
      </c>
      <c r="E890" s="33" t="s">
        <v>140</v>
      </c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 t="n">
        <v>130.7</v>
      </c>
      <c r="S890" s="34" t="n">
        <v>0</v>
      </c>
      <c r="T890" s="30" t="n">
        <f aca="false">S890/R890*100%</f>
        <v>0</v>
      </c>
    </row>
    <row r="891" s="35" customFormat="true" ht="15.75" hidden="false" customHeight="false" outlineLevel="0" collapsed="false">
      <c r="A891" s="26" t="s">
        <v>593</v>
      </c>
      <c r="B891" s="27"/>
      <c r="C891" s="28" t="s">
        <v>247</v>
      </c>
      <c r="D891" s="28" t="s">
        <v>594</v>
      </c>
      <c r="E891" s="28"/>
      <c r="F891" s="29" t="n">
        <f aca="false">F892</f>
        <v>0</v>
      </c>
      <c r="G891" s="29" t="n">
        <f aca="false">G892</f>
        <v>1000</v>
      </c>
      <c r="H891" s="29" t="n">
        <f aca="false">H892</f>
        <v>1000</v>
      </c>
      <c r="I891" s="29" t="n">
        <f aca="false">I892</f>
        <v>0</v>
      </c>
      <c r="J891" s="29" t="n">
        <f aca="false">J892</f>
        <v>1000</v>
      </c>
      <c r="K891" s="29" t="n">
        <f aca="false">K892</f>
        <v>0</v>
      </c>
      <c r="L891" s="29" t="n">
        <f aca="false">L892</f>
        <v>1000</v>
      </c>
      <c r="M891" s="29" t="n">
        <f aca="false">M892</f>
        <v>0</v>
      </c>
      <c r="N891" s="29" t="n">
        <f aca="false">N892</f>
        <v>1000</v>
      </c>
      <c r="O891" s="29" t="n">
        <f aca="false">O892</f>
        <v>0</v>
      </c>
      <c r="P891" s="29" t="n">
        <f aca="false">P892</f>
        <v>1000</v>
      </c>
      <c r="Q891" s="29" t="n">
        <f aca="false">Q892</f>
        <v>0</v>
      </c>
      <c r="R891" s="29" t="n">
        <f aca="false">R892</f>
        <v>1000</v>
      </c>
      <c r="S891" s="29" t="n">
        <f aca="false">S892</f>
        <v>1000</v>
      </c>
      <c r="T891" s="30" t="n">
        <f aca="false">S891/R891*100%</f>
        <v>1</v>
      </c>
    </row>
    <row r="892" s="35" customFormat="true" ht="15.75" hidden="false" customHeight="false" outlineLevel="0" collapsed="false">
      <c r="A892" s="26" t="s">
        <v>595</v>
      </c>
      <c r="B892" s="27"/>
      <c r="C892" s="28" t="s">
        <v>247</v>
      </c>
      <c r="D892" s="28" t="s">
        <v>596</v>
      </c>
      <c r="E892" s="28"/>
      <c r="F892" s="29" t="n">
        <f aca="false">F893</f>
        <v>0</v>
      </c>
      <c r="G892" s="29" t="n">
        <f aca="false">G893</f>
        <v>1000</v>
      </c>
      <c r="H892" s="29" t="n">
        <f aca="false">H893</f>
        <v>1000</v>
      </c>
      <c r="I892" s="29" t="n">
        <f aca="false">I893</f>
        <v>0</v>
      </c>
      <c r="J892" s="29" t="n">
        <f aca="false">J893</f>
        <v>1000</v>
      </c>
      <c r="K892" s="29" t="n">
        <f aca="false">K893</f>
        <v>0</v>
      </c>
      <c r="L892" s="29" t="n">
        <f aca="false">L893</f>
        <v>1000</v>
      </c>
      <c r="M892" s="29" t="n">
        <f aca="false">M893</f>
        <v>0</v>
      </c>
      <c r="N892" s="29" t="n">
        <f aca="false">N893</f>
        <v>1000</v>
      </c>
      <c r="O892" s="29" t="n">
        <f aca="false">O893</f>
        <v>0</v>
      </c>
      <c r="P892" s="29" t="n">
        <f aca="false">P893</f>
        <v>1000</v>
      </c>
      <c r="Q892" s="29" t="n">
        <f aca="false">Q893</f>
        <v>0</v>
      </c>
      <c r="R892" s="29" t="n">
        <f aca="false">R893</f>
        <v>1000</v>
      </c>
      <c r="S892" s="29" t="n">
        <f aca="false">S893</f>
        <v>1000</v>
      </c>
      <c r="T892" s="30" t="n">
        <f aca="false">S892/R892*100%</f>
        <v>1</v>
      </c>
    </row>
    <row r="893" s="35" customFormat="true" ht="223.5" hidden="false" customHeight="true" outlineLevel="0" collapsed="false">
      <c r="A893" s="44" t="s">
        <v>597</v>
      </c>
      <c r="B893" s="27"/>
      <c r="C893" s="28" t="s">
        <v>247</v>
      </c>
      <c r="D893" s="28" t="s">
        <v>598</v>
      </c>
      <c r="E893" s="28"/>
      <c r="F893" s="29" t="n">
        <f aca="false">F894</f>
        <v>0</v>
      </c>
      <c r="G893" s="29" t="n">
        <f aca="false">G894</f>
        <v>1000</v>
      </c>
      <c r="H893" s="29" t="n">
        <f aca="false">H894</f>
        <v>1000</v>
      </c>
      <c r="I893" s="29" t="n">
        <f aca="false">I894</f>
        <v>0</v>
      </c>
      <c r="J893" s="29" t="n">
        <f aca="false">J894</f>
        <v>1000</v>
      </c>
      <c r="K893" s="29" t="n">
        <f aca="false">K894</f>
        <v>0</v>
      </c>
      <c r="L893" s="29" t="n">
        <f aca="false">L894</f>
        <v>1000</v>
      </c>
      <c r="M893" s="29" t="n">
        <f aca="false">M894</f>
        <v>0</v>
      </c>
      <c r="N893" s="29" t="n">
        <f aca="false">N894</f>
        <v>1000</v>
      </c>
      <c r="O893" s="29" t="n">
        <f aca="false">O894</f>
        <v>0</v>
      </c>
      <c r="P893" s="29" t="n">
        <f aca="false">P894</f>
        <v>1000</v>
      </c>
      <c r="Q893" s="29" t="n">
        <f aca="false">Q894</f>
        <v>0</v>
      </c>
      <c r="R893" s="29" t="n">
        <f aca="false">R894</f>
        <v>1000</v>
      </c>
      <c r="S893" s="29" t="n">
        <f aca="false">S894</f>
        <v>1000</v>
      </c>
      <c r="T893" s="30" t="n">
        <f aca="false">S893/R893*100%</f>
        <v>1</v>
      </c>
    </row>
    <row r="894" s="35" customFormat="true" ht="31.5" hidden="false" customHeight="false" outlineLevel="0" collapsed="false">
      <c r="A894" s="44" t="s">
        <v>46</v>
      </c>
      <c r="B894" s="27"/>
      <c r="C894" s="28" t="s">
        <v>247</v>
      </c>
      <c r="D894" s="28" t="s">
        <v>598</v>
      </c>
      <c r="E894" s="28" t="s">
        <v>47</v>
      </c>
      <c r="F894" s="29" t="n">
        <f aca="false">F895</f>
        <v>0</v>
      </c>
      <c r="G894" s="29" t="n">
        <f aca="false">G895</f>
        <v>1000</v>
      </c>
      <c r="H894" s="29" t="n">
        <f aca="false">H895</f>
        <v>1000</v>
      </c>
      <c r="I894" s="29" t="n">
        <f aca="false">I895</f>
        <v>0</v>
      </c>
      <c r="J894" s="29" t="n">
        <f aca="false">J895</f>
        <v>1000</v>
      </c>
      <c r="K894" s="29" t="n">
        <f aca="false">K895</f>
        <v>0</v>
      </c>
      <c r="L894" s="29" t="n">
        <f aca="false">L895</f>
        <v>1000</v>
      </c>
      <c r="M894" s="29" t="n">
        <f aca="false">M895</f>
        <v>0</v>
      </c>
      <c r="N894" s="29" t="n">
        <f aca="false">N895</f>
        <v>1000</v>
      </c>
      <c r="O894" s="29" t="n">
        <f aca="false">O895</f>
        <v>0</v>
      </c>
      <c r="P894" s="29" t="n">
        <f aca="false">P895</f>
        <v>1000</v>
      </c>
      <c r="Q894" s="29" t="n">
        <f aca="false">Q895</f>
        <v>0</v>
      </c>
      <c r="R894" s="29" t="n">
        <f aca="false">R895</f>
        <v>1000</v>
      </c>
      <c r="S894" s="29" t="n">
        <f aca="false">S895</f>
        <v>1000</v>
      </c>
      <c r="T894" s="30" t="n">
        <f aca="false">S894/R894*100%</f>
        <v>1</v>
      </c>
    </row>
    <row r="895" customFormat="false" ht="47.25" hidden="false" customHeight="false" outlineLevel="0" collapsed="false">
      <c r="A895" s="47" t="s">
        <v>137</v>
      </c>
      <c r="B895" s="32"/>
      <c r="C895" s="33" t="s">
        <v>247</v>
      </c>
      <c r="D895" s="33" t="s">
        <v>598</v>
      </c>
      <c r="E895" s="33" t="s">
        <v>138</v>
      </c>
      <c r="F895" s="34" t="n">
        <v>0</v>
      </c>
      <c r="G895" s="34" t="n">
        <v>1000</v>
      </c>
      <c r="H895" s="34" t="n">
        <f aca="false">SUM(F895:G895)</f>
        <v>1000</v>
      </c>
      <c r="I895" s="34"/>
      <c r="J895" s="34" t="n">
        <f aca="false">SUM(H895:I895)</f>
        <v>1000</v>
      </c>
      <c r="K895" s="34"/>
      <c r="L895" s="34" t="n">
        <f aca="false">SUM(J895:K895)</f>
        <v>1000</v>
      </c>
      <c r="M895" s="34"/>
      <c r="N895" s="34" t="n">
        <f aca="false">SUM(L895:M895)</f>
        <v>1000</v>
      </c>
      <c r="O895" s="34"/>
      <c r="P895" s="34" t="n">
        <f aca="false">SUM(N895:O895)</f>
        <v>1000</v>
      </c>
      <c r="Q895" s="34"/>
      <c r="R895" s="34" t="n">
        <v>1000</v>
      </c>
      <c r="S895" s="34" t="n">
        <v>1000</v>
      </c>
      <c r="T895" s="30" t="n">
        <f aca="false">S895/R895*100%</f>
        <v>1</v>
      </c>
    </row>
    <row r="896" s="35" customFormat="true" ht="15.75" hidden="false" customHeight="false" outlineLevel="0" collapsed="false">
      <c r="A896" s="26" t="s">
        <v>226</v>
      </c>
      <c r="B896" s="27"/>
      <c r="C896" s="28" t="s">
        <v>247</v>
      </c>
      <c r="D896" s="28" t="s">
        <v>227</v>
      </c>
      <c r="E896" s="28"/>
      <c r="F896" s="29" t="e">
        <f aca="false">#REF!+F897</f>
        <v>#REF!</v>
      </c>
      <c r="G896" s="29" t="e">
        <f aca="false">#REF!+G897</f>
        <v>#REF!</v>
      </c>
      <c r="H896" s="29" t="e">
        <f aca="false">#REF!+H897</f>
        <v>#REF!</v>
      </c>
      <c r="I896" s="29" t="e">
        <f aca="false">#REF!+I897</f>
        <v>#REF!</v>
      </c>
      <c r="J896" s="29" t="e">
        <f aca="false">#REF!+J897</f>
        <v>#REF!</v>
      </c>
      <c r="K896" s="29" t="e">
        <f aca="false">#REF!+K897</f>
        <v>#REF!</v>
      </c>
      <c r="L896" s="29" t="e">
        <f aca="false">#REF!+L897</f>
        <v>#REF!</v>
      </c>
      <c r="M896" s="29" t="e">
        <f aca="false">#REF!+M897</f>
        <v>#REF!</v>
      </c>
      <c r="N896" s="29" t="e">
        <f aca="false">#REF!+N897</f>
        <v>#REF!</v>
      </c>
      <c r="O896" s="29" t="e">
        <f aca="false">#REF!+O897</f>
        <v>#REF!</v>
      </c>
      <c r="P896" s="29" t="e">
        <f aca="false">#REF!+P897</f>
        <v>#REF!</v>
      </c>
      <c r="Q896" s="29" t="e">
        <f aca="false">#REF!+Q897</f>
        <v>#REF!</v>
      </c>
      <c r="R896" s="29" t="n">
        <f aca="false">R897</f>
        <v>390.1</v>
      </c>
      <c r="S896" s="29" t="n">
        <f aca="false">S897</f>
        <v>340.1</v>
      </c>
      <c r="T896" s="30" t="n">
        <f aca="false">S896/R896*100%</f>
        <v>0.871827736477826</v>
      </c>
    </row>
    <row r="897" s="35" customFormat="true" ht="31.5" hidden="false" customHeight="false" outlineLevel="0" collapsed="false">
      <c r="A897" s="26" t="s">
        <v>599</v>
      </c>
      <c r="B897" s="27"/>
      <c r="C897" s="28" t="s">
        <v>247</v>
      </c>
      <c r="D897" s="28" t="s">
        <v>600</v>
      </c>
      <c r="E897" s="28"/>
      <c r="F897" s="29" t="n">
        <f aca="false">F898+F901</f>
        <v>0</v>
      </c>
      <c r="G897" s="29" t="n">
        <f aca="false">G898+G901</f>
        <v>2100</v>
      </c>
      <c r="H897" s="29" t="n">
        <f aca="false">H898+H901</f>
        <v>2100</v>
      </c>
      <c r="I897" s="29" t="n">
        <f aca="false">I898+I901</f>
        <v>0</v>
      </c>
      <c r="J897" s="29" t="n">
        <f aca="false">J898+J901</f>
        <v>2100</v>
      </c>
      <c r="K897" s="29" t="n">
        <f aca="false">K898+K901</f>
        <v>0</v>
      </c>
      <c r="L897" s="29" t="n">
        <f aca="false">L898+L901</f>
        <v>2100</v>
      </c>
      <c r="M897" s="29" t="n">
        <f aca="false">M898+M901</f>
        <v>-630</v>
      </c>
      <c r="N897" s="29" t="n">
        <f aca="false">N898+N901</f>
        <v>1470</v>
      </c>
      <c r="O897" s="29" t="n">
        <f aca="false">O898+O901</f>
        <v>0</v>
      </c>
      <c r="P897" s="29" t="n">
        <f aca="false">P898+P901</f>
        <v>1470</v>
      </c>
      <c r="Q897" s="29" t="n">
        <f aca="false">Q898+Q901</f>
        <v>0</v>
      </c>
      <c r="R897" s="29" t="n">
        <f aca="false">R898+R901</f>
        <v>390.1</v>
      </c>
      <c r="S897" s="29" t="n">
        <f aca="false">S898+S901</f>
        <v>340.1</v>
      </c>
      <c r="T897" s="30" t="n">
        <f aca="false">S897/R897*100%</f>
        <v>0.871827736477826</v>
      </c>
    </row>
    <row r="898" s="35" customFormat="true" ht="63" hidden="false" customHeight="false" outlineLevel="0" collapsed="false">
      <c r="A898" s="26" t="s">
        <v>601</v>
      </c>
      <c r="B898" s="27"/>
      <c r="C898" s="28" t="s">
        <v>247</v>
      </c>
      <c r="D898" s="28" t="s">
        <v>602</v>
      </c>
      <c r="E898" s="28"/>
      <c r="F898" s="29" t="n">
        <f aca="false">F899</f>
        <v>0</v>
      </c>
      <c r="G898" s="29" t="n">
        <f aca="false">G899</f>
        <v>630</v>
      </c>
      <c r="H898" s="29" t="n">
        <f aca="false">H899</f>
        <v>630</v>
      </c>
      <c r="I898" s="29" t="n">
        <f aca="false">I899</f>
        <v>0</v>
      </c>
      <c r="J898" s="29" t="n">
        <f aca="false">J899</f>
        <v>630</v>
      </c>
      <c r="K898" s="29" t="n">
        <f aca="false">K899</f>
        <v>0</v>
      </c>
      <c r="L898" s="29" t="n">
        <f aca="false">L899</f>
        <v>630</v>
      </c>
      <c r="M898" s="29" t="n">
        <f aca="false">M899</f>
        <v>-200</v>
      </c>
      <c r="N898" s="29" t="n">
        <f aca="false">N899</f>
        <v>430</v>
      </c>
      <c r="O898" s="29" t="n">
        <f aca="false">O899</f>
        <v>0</v>
      </c>
      <c r="P898" s="29" t="n">
        <f aca="false">P899</f>
        <v>430</v>
      </c>
      <c r="Q898" s="29" t="n">
        <f aca="false">Q899</f>
        <v>0</v>
      </c>
      <c r="R898" s="29" t="n">
        <f aca="false">R899</f>
        <v>30</v>
      </c>
      <c r="S898" s="29" t="n">
        <f aca="false">S899</f>
        <v>30</v>
      </c>
      <c r="T898" s="30" t="n">
        <f aca="false">S898/R898*100%</f>
        <v>1</v>
      </c>
    </row>
    <row r="899" s="35" customFormat="true" ht="31.5" hidden="false" customHeight="false" outlineLevel="0" collapsed="false">
      <c r="A899" s="44" t="s">
        <v>46</v>
      </c>
      <c r="B899" s="27"/>
      <c r="C899" s="28" t="s">
        <v>247</v>
      </c>
      <c r="D899" s="28" t="s">
        <v>602</v>
      </c>
      <c r="E899" s="28" t="s">
        <v>47</v>
      </c>
      <c r="F899" s="29" t="n">
        <f aca="false">F900</f>
        <v>0</v>
      </c>
      <c r="G899" s="29" t="n">
        <f aca="false">G900</f>
        <v>630</v>
      </c>
      <c r="H899" s="29" t="n">
        <f aca="false">H900</f>
        <v>630</v>
      </c>
      <c r="I899" s="29" t="n">
        <f aca="false">I900</f>
        <v>0</v>
      </c>
      <c r="J899" s="29" t="n">
        <f aca="false">J900</f>
        <v>630</v>
      </c>
      <c r="K899" s="29" t="n">
        <f aca="false">K900</f>
        <v>0</v>
      </c>
      <c r="L899" s="29" t="n">
        <f aca="false">L900</f>
        <v>630</v>
      </c>
      <c r="M899" s="29" t="n">
        <f aca="false">M900</f>
        <v>-200</v>
      </c>
      <c r="N899" s="29" t="n">
        <f aca="false">N900</f>
        <v>430</v>
      </c>
      <c r="O899" s="29" t="n">
        <f aca="false">O900</f>
        <v>0</v>
      </c>
      <c r="P899" s="29" t="n">
        <f aca="false">P900</f>
        <v>430</v>
      </c>
      <c r="Q899" s="29" t="n">
        <f aca="false">Q900</f>
        <v>0</v>
      </c>
      <c r="R899" s="29" t="n">
        <f aca="false">R900</f>
        <v>30</v>
      </c>
      <c r="S899" s="29" t="n">
        <f aca="false">S900</f>
        <v>30</v>
      </c>
      <c r="T899" s="30" t="n">
        <f aca="false">S899/R899*100%</f>
        <v>1</v>
      </c>
    </row>
    <row r="900" customFormat="false" ht="18" hidden="false" customHeight="true" outlineLevel="0" collapsed="false">
      <c r="A900" s="31" t="s">
        <v>269</v>
      </c>
      <c r="B900" s="32"/>
      <c r="C900" s="33" t="s">
        <v>247</v>
      </c>
      <c r="D900" s="33" t="s">
        <v>602</v>
      </c>
      <c r="E900" s="33" t="s">
        <v>270</v>
      </c>
      <c r="F900" s="34" t="n">
        <v>0</v>
      </c>
      <c r="G900" s="34" t="n">
        <v>630</v>
      </c>
      <c r="H900" s="34" t="n">
        <f aca="false">SUM(F900:G900)</f>
        <v>630</v>
      </c>
      <c r="I900" s="34"/>
      <c r="J900" s="34" t="n">
        <f aca="false">SUM(H900:I900)</f>
        <v>630</v>
      </c>
      <c r="K900" s="34"/>
      <c r="L900" s="34" t="n">
        <f aca="false">SUM(J900:K900)</f>
        <v>630</v>
      </c>
      <c r="M900" s="34" t="n">
        <v>-200</v>
      </c>
      <c r="N900" s="34" t="n">
        <f aca="false">SUM(L900:M900)</f>
        <v>430</v>
      </c>
      <c r="O900" s="34"/>
      <c r="P900" s="34" t="n">
        <f aca="false">SUM(N900:O900)</f>
        <v>430</v>
      </c>
      <c r="Q900" s="34"/>
      <c r="R900" s="34" t="n">
        <v>30</v>
      </c>
      <c r="S900" s="34" t="n">
        <v>30</v>
      </c>
      <c r="T900" s="30" t="n">
        <f aca="false">S900/R900*100%</f>
        <v>1</v>
      </c>
    </row>
    <row r="901" s="35" customFormat="true" ht="47.25" hidden="false" customHeight="false" outlineLevel="0" collapsed="false">
      <c r="A901" s="26" t="s">
        <v>603</v>
      </c>
      <c r="B901" s="27"/>
      <c r="C901" s="28" t="s">
        <v>247</v>
      </c>
      <c r="D901" s="28" t="s">
        <v>604</v>
      </c>
      <c r="E901" s="28"/>
      <c r="F901" s="29" t="n">
        <f aca="false">F902</f>
        <v>0</v>
      </c>
      <c r="G901" s="29" t="n">
        <f aca="false">G902</f>
        <v>1470</v>
      </c>
      <c r="H901" s="29" t="n">
        <f aca="false">H902</f>
        <v>1470</v>
      </c>
      <c r="I901" s="29" t="n">
        <f aca="false">I902</f>
        <v>0</v>
      </c>
      <c r="J901" s="29" t="n">
        <f aca="false">J902</f>
        <v>1470</v>
      </c>
      <c r="K901" s="29" t="n">
        <f aca="false">K902</f>
        <v>0</v>
      </c>
      <c r="L901" s="29" t="n">
        <f aca="false">L902</f>
        <v>1470</v>
      </c>
      <c r="M901" s="29" t="n">
        <f aca="false">M902</f>
        <v>-430</v>
      </c>
      <c r="N901" s="29" t="n">
        <f aca="false">N902</f>
        <v>1040</v>
      </c>
      <c r="O901" s="29" t="n">
        <f aca="false">O902</f>
        <v>0</v>
      </c>
      <c r="P901" s="29" t="n">
        <f aca="false">P902</f>
        <v>1040</v>
      </c>
      <c r="Q901" s="29" t="n">
        <f aca="false">Q902</f>
        <v>0</v>
      </c>
      <c r="R901" s="29" t="n">
        <f aca="false">R902</f>
        <v>360.1</v>
      </c>
      <c r="S901" s="29" t="n">
        <f aca="false">S902</f>
        <v>310.1</v>
      </c>
      <c r="T901" s="30" t="n">
        <f aca="false">S901/R901*100%</f>
        <v>0.861149680644265</v>
      </c>
    </row>
    <row r="902" s="35" customFormat="true" ht="31.5" hidden="false" customHeight="false" outlineLevel="0" collapsed="false">
      <c r="A902" s="44" t="s">
        <v>46</v>
      </c>
      <c r="B902" s="27"/>
      <c r="C902" s="28" t="s">
        <v>247</v>
      </c>
      <c r="D902" s="28" t="s">
        <v>604</v>
      </c>
      <c r="E902" s="28" t="s">
        <v>47</v>
      </c>
      <c r="F902" s="29" t="n">
        <f aca="false">F903</f>
        <v>0</v>
      </c>
      <c r="G902" s="29" t="n">
        <f aca="false">G903</f>
        <v>1470</v>
      </c>
      <c r="H902" s="29" t="n">
        <f aca="false">H903</f>
        <v>1470</v>
      </c>
      <c r="I902" s="29" t="n">
        <f aca="false">I903</f>
        <v>0</v>
      </c>
      <c r="J902" s="29" t="n">
        <f aca="false">J903</f>
        <v>1470</v>
      </c>
      <c r="K902" s="29" t="n">
        <f aca="false">K903</f>
        <v>0</v>
      </c>
      <c r="L902" s="29" t="n">
        <f aca="false">L903</f>
        <v>1470</v>
      </c>
      <c r="M902" s="29" t="n">
        <f aca="false">M903</f>
        <v>-430</v>
      </c>
      <c r="N902" s="29" t="n">
        <f aca="false">N903</f>
        <v>1040</v>
      </c>
      <c r="O902" s="29" t="n">
        <f aca="false">O903</f>
        <v>0</v>
      </c>
      <c r="P902" s="29" t="n">
        <f aca="false">P903</f>
        <v>1040</v>
      </c>
      <c r="Q902" s="29" t="n">
        <f aca="false">Q903</f>
        <v>0</v>
      </c>
      <c r="R902" s="29" t="n">
        <f aca="false">R903</f>
        <v>360.1</v>
      </c>
      <c r="S902" s="29" t="n">
        <f aca="false">S903</f>
        <v>310.1</v>
      </c>
      <c r="T902" s="30" t="n">
        <f aca="false">S902/R902*100%</f>
        <v>0.861149680644265</v>
      </c>
    </row>
    <row r="903" customFormat="false" ht="18.75" hidden="false" customHeight="true" outlineLevel="0" collapsed="false">
      <c r="A903" s="31" t="s">
        <v>269</v>
      </c>
      <c r="B903" s="32"/>
      <c r="C903" s="33" t="s">
        <v>247</v>
      </c>
      <c r="D903" s="33" t="s">
        <v>604</v>
      </c>
      <c r="E903" s="33" t="s">
        <v>270</v>
      </c>
      <c r="F903" s="34" t="n">
        <v>0</v>
      </c>
      <c r="G903" s="34" t="n">
        <v>1470</v>
      </c>
      <c r="H903" s="34" t="n">
        <f aca="false">SUM(F903:G903)</f>
        <v>1470</v>
      </c>
      <c r="I903" s="34"/>
      <c r="J903" s="34" t="n">
        <f aca="false">SUM(H903:I903)</f>
        <v>1470</v>
      </c>
      <c r="K903" s="34"/>
      <c r="L903" s="34" t="n">
        <f aca="false">SUM(J903:K903)</f>
        <v>1470</v>
      </c>
      <c r="M903" s="34" t="n">
        <v>-430</v>
      </c>
      <c r="N903" s="34" t="n">
        <f aca="false">SUM(L903:M903)</f>
        <v>1040</v>
      </c>
      <c r="O903" s="34"/>
      <c r="P903" s="34" t="n">
        <f aca="false">SUM(N903:O903)</f>
        <v>1040</v>
      </c>
      <c r="Q903" s="34"/>
      <c r="R903" s="34" t="n">
        <v>360.1</v>
      </c>
      <c r="S903" s="34" t="n">
        <v>310.1</v>
      </c>
      <c r="T903" s="30" t="n">
        <f aca="false">S903/R903*100%</f>
        <v>0.861149680644265</v>
      </c>
    </row>
    <row r="904" s="2" customFormat="true" ht="15.75" hidden="false" customHeight="false" outlineLevel="0" collapsed="false">
      <c r="A904" s="23" t="s">
        <v>496</v>
      </c>
      <c r="B904" s="39"/>
      <c r="C904" s="13" t="s">
        <v>497</v>
      </c>
      <c r="D904" s="13"/>
      <c r="E904" s="13"/>
      <c r="F904" s="14" t="e">
        <f aca="false">F916+F905+#REF!</f>
        <v>#REF!</v>
      </c>
      <c r="G904" s="14" t="e">
        <f aca="false">G916+G905+#REF!</f>
        <v>#REF!</v>
      </c>
      <c r="H904" s="14" t="e">
        <f aca="false">H916+H905+#REF!</f>
        <v>#REF!</v>
      </c>
      <c r="I904" s="14" t="e">
        <f aca="false">I916+I905+#REF!</f>
        <v>#REF!</v>
      </c>
      <c r="J904" s="14" t="e">
        <f aca="false">J916+J905</f>
        <v>#REF!</v>
      </c>
      <c r="K904" s="14" t="e">
        <f aca="false">K916+K905</f>
        <v>#REF!</v>
      </c>
      <c r="L904" s="14" t="e">
        <f aca="false">L916+L905</f>
        <v>#REF!</v>
      </c>
      <c r="M904" s="14" t="e">
        <f aca="false">M916+M905</f>
        <v>#REF!</v>
      </c>
      <c r="N904" s="14" t="e">
        <f aca="false">N916+N905</f>
        <v>#REF!</v>
      </c>
      <c r="O904" s="14" t="e">
        <f aca="false">O916+O905</f>
        <v>#REF!</v>
      </c>
      <c r="P904" s="14" t="e">
        <f aca="false">P916+P905</f>
        <v>#REF!</v>
      </c>
      <c r="Q904" s="14" t="e">
        <f aca="false">Q916+Q905</f>
        <v>#REF!</v>
      </c>
      <c r="R904" s="14" t="n">
        <f aca="false">R916+R905</f>
        <v>9014.4</v>
      </c>
      <c r="S904" s="14" t="n">
        <f aca="false">S916+S905</f>
        <v>9014.4</v>
      </c>
      <c r="T904" s="15" t="n">
        <f aca="false">S904/R904*100%</f>
        <v>1</v>
      </c>
    </row>
    <row r="905" s="40" customFormat="true" ht="15.75" hidden="false" customHeight="false" outlineLevel="0" collapsed="false">
      <c r="A905" s="24" t="s">
        <v>498</v>
      </c>
      <c r="B905" s="25"/>
      <c r="C905" s="19" t="s">
        <v>499</v>
      </c>
      <c r="D905" s="19"/>
      <c r="E905" s="19"/>
      <c r="F905" s="20" t="e">
        <f aca="false">F906+F911</f>
        <v>#REF!</v>
      </c>
      <c r="G905" s="20" t="e">
        <f aca="false">G906+G911</f>
        <v>#REF!</v>
      </c>
      <c r="H905" s="20" t="e">
        <f aca="false">H906+H911</f>
        <v>#REF!</v>
      </c>
      <c r="I905" s="20" t="e">
        <f aca="false">I906+I911</f>
        <v>#REF!</v>
      </c>
      <c r="J905" s="20" t="e">
        <f aca="false">J906+J911</f>
        <v>#REF!</v>
      </c>
      <c r="K905" s="20" t="e">
        <f aca="false">K906+K911</f>
        <v>#REF!</v>
      </c>
      <c r="L905" s="20" t="e">
        <f aca="false">L906+L911</f>
        <v>#REF!</v>
      </c>
      <c r="M905" s="20" t="e">
        <f aca="false">M906+M911</f>
        <v>#REF!</v>
      </c>
      <c r="N905" s="20" t="n">
        <f aca="false">N906+N911</f>
        <v>3372.3</v>
      </c>
      <c r="O905" s="20" t="e">
        <f aca="false">O906+O911</f>
        <v>#REF!</v>
      </c>
      <c r="P905" s="20" t="e">
        <f aca="false">P906+P911</f>
        <v>#REF!</v>
      </c>
      <c r="Q905" s="20" t="e">
        <f aca="false">Q906+Q911</f>
        <v>#REF!</v>
      </c>
      <c r="R905" s="20" t="n">
        <f aca="false">R906+R911</f>
        <v>2910.4</v>
      </c>
      <c r="S905" s="20" t="n">
        <f aca="false">S906+S911</f>
        <v>2910.4</v>
      </c>
      <c r="T905" s="15" t="n">
        <f aca="false">S905/R905*100%</f>
        <v>1</v>
      </c>
    </row>
    <row r="906" s="35" customFormat="true" ht="31.5" hidden="false" customHeight="false" outlineLevel="0" collapsed="false">
      <c r="A906" s="26" t="s">
        <v>500</v>
      </c>
      <c r="B906" s="27"/>
      <c r="C906" s="28" t="s">
        <v>499</v>
      </c>
      <c r="D906" s="28" t="s">
        <v>501</v>
      </c>
      <c r="E906" s="28"/>
      <c r="F906" s="29" t="n">
        <f aca="false">F907</f>
        <v>0</v>
      </c>
      <c r="G906" s="29" t="n">
        <f aca="false">G907</f>
        <v>3583.8</v>
      </c>
      <c r="H906" s="29" t="n">
        <f aca="false">H907</f>
        <v>3583.8</v>
      </c>
      <c r="I906" s="29" t="n">
        <f aca="false">I907</f>
        <v>-337.7</v>
      </c>
      <c r="J906" s="29" t="n">
        <f aca="false">J907</f>
        <v>3246.1</v>
      </c>
      <c r="K906" s="29" t="n">
        <f aca="false">K907</f>
        <v>0</v>
      </c>
      <c r="L906" s="29" t="n">
        <f aca="false">L907</f>
        <v>3246.1</v>
      </c>
      <c r="M906" s="29" t="n">
        <f aca="false">M907</f>
        <v>0</v>
      </c>
      <c r="N906" s="29" t="n">
        <f aca="false">N907</f>
        <v>3246.1</v>
      </c>
      <c r="O906" s="29" t="e">
        <f aca="false">O907</f>
        <v>#REF!</v>
      </c>
      <c r="P906" s="29" t="e">
        <f aca="false">P907</f>
        <v>#REF!</v>
      </c>
      <c r="Q906" s="29" t="e">
        <f aca="false">Q907</f>
        <v>#REF!</v>
      </c>
      <c r="R906" s="29" t="n">
        <f aca="false">R907</f>
        <v>2789.3</v>
      </c>
      <c r="S906" s="29" t="n">
        <f aca="false">S907</f>
        <v>2789.3</v>
      </c>
      <c r="T906" s="30" t="n">
        <f aca="false">S906/R906*100%</f>
        <v>1</v>
      </c>
    </row>
    <row r="907" s="35" customFormat="true" ht="63" hidden="false" customHeight="false" outlineLevel="0" collapsed="false">
      <c r="A907" s="26" t="s">
        <v>502</v>
      </c>
      <c r="B907" s="27"/>
      <c r="C907" s="28" t="s">
        <v>499</v>
      </c>
      <c r="D907" s="28" t="s">
        <v>503</v>
      </c>
      <c r="E907" s="28"/>
      <c r="F907" s="29" t="n">
        <f aca="false">F908</f>
        <v>0</v>
      </c>
      <c r="G907" s="29" t="n">
        <f aca="false">G908</f>
        <v>3583.8</v>
      </c>
      <c r="H907" s="29" t="n">
        <f aca="false">H908</f>
        <v>3583.8</v>
      </c>
      <c r="I907" s="29" t="n">
        <f aca="false">I908</f>
        <v>-337.7</v>
      </c>
      <c r="J907" s="29" t="n">
        <f aca="false">J908</f>
        <v>3246.1</v>
      </c>
      <c r="K907" s="29" t="n">
        <f aca="false">K908</f>
        <v>0</v>
      </c>
      <c r="L907" s="29" t="n">
        <f aca="false">L908</f>
        <v>3246.1</v>
      </c>
      <c r="M907" s="29" t="n">
        <f aca="false">M908</f>
        <v>0</v>
      </c>
      <c r="N907" s="29" t="n">
        <f aca="false">N908</f>
        <v>3246.1</v>
      </c>
      <c r="O907" s="29" t="e">
        <f aca="false">O908</f>
        <v>#REF!</v>
      </c>
      <c r="P907" s="29" t="e">
        <f aca="false">P908</f>
        <v>#REF!</v>
      </c>
      <c r="Q907" s="29" t="e">
        <f aca="false">Q908</f>
        <v>#REF!</v>
      </c>
      <c r="R907" s="29" t="n">
        <f aca="false">R908</f>
        <v>2789.3</v>
      </c>
      <c r="S907" s="29" t="n">
        <f aca="false">S908</f>
        <v>2789.3</v>
      </c>
      <c r="T907" s="30" t="n">
        <f aca="false">S907/R907*100%</f>
        <v>1</v>
      </c>
    </row>
    <row r="908" s="35" customFormat="true" ht="31.5" hidden="false" customHeight="false" outlineLevel="0" collapsed="false">
      <c r="A908" s="26" t="s">
        <v>504</v>
      </c>
      <c r="B908" s="27"/>
      <c r="C908" s="28" t="s">
        <v>499</v>
      </c>
      <c r="D908" s="28" t="s">
        <v>505</v>
      </c>
      <c r="E908" s="28"/>
      <c r="F908" s="29" t="n">
        <f aca="false">F909</f>
        <v>0</v>
      </c>
      <c r="G908" s="29" t="n">
        <f aca="false">G909</f>
        <v>3583.8</v>
      </c>
      <c r="H908" s="29" t="n">
        <f aca="false">H909</f>
        <v>3583.8</v>
      </c>
      <c r="I908" s="29" t="n">
        <f aca="false">I909</f>
        <v>-337.7</v>
      </c>
      <c r="J908" s="29" t="n">
        <f aca="false">J909</f>
        <v>3246.1</v>
      </c>
      <c r="K908" s="29" t="n">
        <f aca="false">K909</f>
        <v>0</v>
      </c>
      <c r="L908" s="29" t="n">
        <f aca="false">L909</f>
        <v>3246.1</v>
      </c>
      <c r="M908" s="29" t="n">
        <f aca="false">M909</f>
        <v>0</v>
      </c>
      <c r="N908" s="29" t="n">
        <f aca="false">N909</f>
        <v>3246.1</v>
      </c>
      <c r="O908" s="29" t="e">
        <f aca="false">O910+#REF!</f>
        <v>#REF!</v>
      </c>
      <c r="P908" s="29" t="e">
        <f aca="false">P909+#REF!</f>
        <v>#REF!</v>
      </c>
      <c r="Q908" s="29" t="e">
        <f aca="false">Q909+#REF!</f>
        <v>#REF!</v>
      </c>
      <c r="R908" s="29" t="n">
        <f aca="false">R909</f>
        <v>2789.3</v>
      </c>
      <c r="S908" s="29" t="n">
        <f aca="false">S909</f>
        <v>2789.3</v>
      </c>
      <c r="T908" s="30" t="n">
        <f aca="false">S908/R908*100%</f>
        <v>1</v>
      </c>
    </row>
    <row r="909" s="35" customFormat="true" ht="15.75" hidden="false" customHeight="false" outlineLevel="0" collapsed="false">
      <c r="A909" s="26" t="s">
        <v>212</v>
      </c>
      <c r="B909" s="27"/>
      <c r="C909" s="28" t="s">
        <v>499</v>
      </c>
      <c r="D909" s="28" t="s">
        <v>505</v>
      </c>
      <c r="E909" s="28" t="s">
        <v>213</v>
      </c>
      <c r="F909" s="29" t="n">
        <f aca="false">F910</f>
        <v>0</v>
      </c>
      <c r="G909" s="29" t="n">
        <f aca="false">G910</f>
        <v>3583.8</v>
      </c>
      <c r="H909" s="29" t="n">
        <f aca="false">H910</f>
        <v>3583.8</v>
      </c>
      <c r="I909" s="29" t="n">
        <f aca="false">I910</f>
        <v>-337.7</v>
      </c>
      <c r="J909" s="29" t="n">
        <f aca="false">J910</f>
        <v>3246.1</v>
      </c>
      <c r="K909" s="29" t="n">
        <f aca="false">K910</f>
        <v>0</v>
      </c>
      <c r="L909" s="29" t="n">
        <f aca="false">L910</f>
        <v>3246.1</v>
      </c>
      <c r="M909" s="29" t="n">
        <f aca="false">M910</f>
        <v>0</v>
      </c>
      <c r="N909" s="29" t="n">
        <f aca="false">N910</f>
        <v>3246.1</v>
      </c>
      <c r="O909" s="29" t="n">
        <f aca="false">O910</f>
        <v>0</v>
      </c>
      <c r="P909" s="29" t="n">
        <f aca="false">P910</f>
        <v>3246.1</v>
      </c>
      <c r="Q909" s="29" t="n">
        <f aca="false">Q910</f>
        <v>736</v>
      </c>
      <c r="R909" s="29" t="n">
        <f aca="false">R910</f>
        <v>2789.3</v>
      </c>
      <c r="S909" s="29" t="n">
        <f aca="false">S910</f>
        <v>2789.3</v>
      </c>
      <c r="T909" s="30" t="n">
        <f aca="false">S909/R909*100%</f>
        <v>1</v>
      </c>
    </row>
    <row r="910" customFormat="false" ht="15.75" hidden="false" customHeight="false" outlineLevel="0" collapsed="false">
      <c r="A910" s="47" t="s">
        <v>214</v>
      </c>
      <c r="B910" s="32"/>
      <c r="C910" s="33" t="s">
        <v>499</v>
      </c>
      <c r="D910" s="33" t="s">
        <v>505</v>
      </c>
      <c r="E910" s="33" t="s">
        <v>215</v>
      </c>
      <c r="F910" s="34" t="n">
        <v>0</v>
      </c>
      <c r="G910" s="34" t="n">
        <v>3583.8</v>
      </c>
      <c r="H910" s="34" t="n">
        <f aca="false">SUM(F910:G910)</f>
        <v>3583.8</v>
      </c>
      <c r="I910" s="34" t="n">
        <v>-337.7</v>
      </c>
      <c r="J910" s="34" t="n">
        <f aca="false">SUM(H910:I910)</f>
        <v>3246.1</v>
      </c>
      <c r="K910" s="34"/>
      <c r="L910" s="34" t="n">
        <f aca="false">SUM(J910:K910)</f>
        <v>3246.1</v>
      </c>
      <c r="M910" s="34"/>
      <c r="N910" s="34" t="n">
        <f aca="false">SUM(L910:M910)</f>
        <v>3246.1</v>
      </c>
      <c r="O910" s="34"/>
      <c r="P910" s="34" t="n">
        <f aca="false">SUM(N910:O910)</f>
        <v>3246.1</v>
      </c>
      <c r="Q910" s="34" t="n">
        <v>736</v>
      </c>
      <c r="R910" s="34" t="n">
        <v>2789.3</v>
      </c>
      <c r="S910" s="34" t="n">
        <v>2789.3</v>
      </c>
      <c r="T910" s="30" t="n">
        <f aca="false">S910/R910*100%</f>
        <v>1</v>
      </c>
    </row>
    <row r="911" s="35" customFormat="true" ht="31.5" hidden="false" customHeight="false" outlineLevel="0" collapsed="false">
      <c r="A911" s="44" t="s">
        <v>506</v>
      </c>
      <c r="B911" s="27"/>
      <c r="C911" s="28" t="s">
        <v>499</v>
      </c>
      <c r="D911" s="28" t="s">
        <v>507</v>
      </c>
      <c r="E911" s="28"/>
      <c r="F911" s="29" t="e">
        <f aca="false">F912</f>
        <v>#REF!</v>
      </c>
      <c r="G911" s="29" t="e">
        <f aca="false">G912</f>
        <v>#REF!</v>
      </c>
      <c r="H911" s="29" t="e">
        <f aca="false">H912</f>
        <v>#REF!</v>
      </c>
      <c r="I911" s="29" t="e">
        <f aca="false">I912</f>
        <v>#REF!</v>
      </c>
      <c r="J911" s="29" t="e">
        <f aca="false">J912</f>
        <v>#REF!</v>
      </c>
      <c r="K911" s="29" t="e">
        <f aca="false">K912</f>
        <v>#REF!</v>
      </c>
      <c r="L911" s="29" t="e">
        <f aca="false">L912</f>
        <v>#REF!</v>
      </c>
      <c r="M911" s="29" t="e">
        <f aca="false">M912</f>
        <v>#REF!</v>
      </c>
      <c r="N911" s="29" t="n">
        <f aca="false">N912</f>
        <v>126.2</v>
      </c>
      <c r="O911" s="29" t="n">
        <f aca="false">O912</f>
        <v>0</v>
      </c>
      <c r="P911" s="29" t="n">
        <f aca="false">P912</f>
        <v>126.2</v>
      </c>
      <c r="Q911" s="29" t="n">
        <f aca="false">Q912</f>
        <v>0</v>
      </c>
      <c r="R911" s="29" t="n">
        <f aca="false">R912</f>
        <v>121.1</v>
      </c>
      <c r="S911" s="29" t="n">
        <f aca="false">S912</f>
        <v>121.1</v>
      </c>
      <c r="T911" s="30" t="n">
        <f aca="false">S911/R911*100%</f>
        <v>1</v>
      </c>
    </row>
    <row r="912" s="35" customFormat="true" ht="31.5" hidden="false" customHeight="false" outlineLevel="0" collapsed="false">
      <c r="A912" s="44" t="s">
        <v>508</v>
      </c>
      <c r="B912" s="27"/>
      <c r="C912" s="28" t="s">
        <v>499</v>
      </c>
      <c r="D912" s="28" t="s">
        <v>509</v>
      </c>
      <c r="E912" s="28"/>
      <c r="F912" s="29" t="e">
        <f aca="false">F913</f>
        <v>#REF!</v>
      </c>
      <c r="G912" s="29" t="e">
        <f aca="false">G913</f>
        <v>#REF!</v>
      </c>
      <c r="H912" s="29" t="e">
        <f aca="false">H913</f>
        <v>#REF!</v>
      </c>
      <c r="I912" s="29" t="e">
        <f aca="false">I913</f>
        <v>#REF!</v>
      </c>
      <c r="J912" s="29" t="e">
        <f aca="false">J913</f>
        <v>#REF!</v>
      </c>
      <c r="K912" s="29" t="e">
        <f aca="false">K913</f>
        <v>#REF!</v>
      </c>
      <c r="L912" s="29" t="e">
        <f aca="false">L913</f>
        <v>#REF!</v>
      </c>
      <c r="M912" s="29" t="e">
        <f aca="false">M913</f>
        <v>#REF!</v>
      </c>
      <c r="N912" s="29" t="n">
        <f aca="false">N913</f>
        <v>126.2</v>
      </c>
      <c r="O912" s="29" t="n">
        <f aca="false">O913</f>
        <v>0</v>
      </c>
      <c r="P912" s="29" t="n">
        <f aca="false">P913</f>
        <v>126.2</v>
      </c>
      <c r="Q912" s="29" t="n">
        <f aca="false">Q913</f>
        <v>0</v>
      </c>
      <c r="R912" s="29" t="n">
        <f aca="false">R913</f>
        <v>121.1</v>
      </c>
      <c r="S912" s="29" t="n">
        <f aca="false">S913</f>
        <v>121.1</v>
      </c>
      <c r="T912" s="30" t="n">
        <f aca="false">S912/R912*100%</f>
        <v>1</v>
      </c>
    </row>
    <row r="913" s="35" customFormat="true" ht="18.75" hidden="false" customHeight="true" outlineLevel="0" collapsed="false">
      <c r="A913" s="44" t="s">
        <v>605</v>
      </c>
      <c r="B913" s="27"/>
      <c r="C913" s="28" t="s">
        <v>499</v>
      </c>
      <c r="D913" s="28" t="s">
        <v>606</v>
      </c>
      <c r="E913" s="28"/>
      <c r="F913" s="29" t="e">
        <f aca="false">#REF!</f>
        <v>#REF!</v>
      </c>
      <c r="G913" s="29" t="e">
        <f aca="false">#REF!</f>
        <v>#REF!</v>
      </c>
      <c r="H913" s="29" t="e">
        <f aca="false">#REF!</f>
        <v>#REF!</v>
      </c>
      <c r="I913" s="29" t="e">
        <f aca="false">#REF!</f>
        <v>#REF!</v>
      </c>
      <c r="J913" s="29" t="e">
        <f aca="false">#REF!</f>
        <v>#REF!</v>
      </c>
      <c r="K913" s="29" t="e">
        <f aca="false">#REF!</f>
        <v>#REF!</v>
      </c>
      <c r="L913" s="29" t="e">
        <f aca="false">#REF!+L914</f>
        <v>#REF!</v>
      </c>
      <c r="M913" s="29" t="e">
        <f aca="false">#REF!+M914</f>
        <v>#REF!</v>
      </c>
      <c r="N913" s="29" t="n">
        <f aca="false">N914</f>
        <v>126.2</v>
      </c>
      <c r="O913" s="29" t="n">
        <f aca="false">O914</f>
        <v>0</v>
      </c>
      <c r="P913" s="29" t="n">
        <f aca="false">P914</f>
        <v>126.2</v>
      </c>
      <c r="Q913" s="29" t="n">
        <f aca="false">Q914</f>
        <v>0</v>
      </c>
      <c r="R913" s="29" t="n">
        <f aca="false">R914</f>
        <v>121.1</v>
      </c>
      <c r="S913" s="29" t="n">
        <f aca="false">S914</f>
        <v>121.1</v>
      </c>
      <c r="T913" s="30" t="n">
        <f aca="false">S913/R913*100%</f>
        <v>1</v>
      </c>
    </row>
    <row r="914" s="35" customFormat="true" ht="18.75" hidden="false" customHeight="true" outlineLevel="0" collapsed="false">
      <c r="A914" s="26" t="s">
        <v>357</v>
      </c>
      <c r="B914" s="27"/>
      <c r="C914" s="28" t="s">
        <v>499</v>
      </c>
      <c r="D914" s="28" t="s">
        <v>606</v>
      </c>
      <c r="E914" s="28" t="s">
        <v>358</v>
      </c>
      <c r="F914" s="29"/>
      <c r="G914" s="29"/>
      <c r="H914" s="29"/>
      <c r="I914" s="29"/>
      <c r="J914" s="29"/>
      <c r="K914" s="29"/>
      <c r="L914" s="29" t="n">
        <f aca="false">L915</f>
        <v>0</v>
      </c>
      <c r="M914" s="29" t="n">
        <f aca="false">M915</f>
        <v>126.2</v>
      </c>
      <c r="N914" s="29" t="n">
        <f aca="false">N915</f>
        <v>126.2</v>
      </c>
      <c r="O914" s="29" t="n">
        <f aca="false">O915</f>
        <v>0</v>
      </c>
      <c r="P914" s="29" t="n">
        <f aca="false">P915</f>
        <v>126.2</v>
      </c>
      <c r="Q914" s="29" t="n">
        <f aca="false">Q915</f>
        <v>0</v>
      </c>
      <c r="R914" s="29" t="n">
        <f aca="false">R915</f>
        <v>121.1</v>
      </c>
      <c r="S914" s="29" t="n">
        <f aca="false">S915</f>
        <v>121.1</v>
      </c>
      <c r="T914" s="30" t="n">
        <f aca="false">S914/R914*100%</f>
        <v>1</v>
      </c>
    </row>
    <row r="915" customFormat="false" ht="18.75" hidden="false" customHeight="true" outlineLevel="0" collapsed="false">
      <c r="A915" s="31" t="s">
        <v>359</v>
      </c>
      <c r="B915" s="32"/>
      <c r="C915" s="33" t="s">
        <v>499</v>
      </c>
      <c r="D915" s="33" t="s">
        <v>606</v>
      </c>
      <c r="E915" s="33" t="s">
        <v>360</v>
      </c>
      <c r="F915" s="34"/>
      <c r="G915" s="34"/>
      <c r="H915" s="34"/>
      <c r="I915" s="34"/>
      <c r="J915" s="34"/>
      <c r="K915" s="34"/>
      <c r="L915" s="34" t="n">
        <v>0</v>
      </c>
      <c r="M915" s="34" t="n">
        <v>126.2</v>
      </c>
      <c r="N915" s="34" t="n">
        <f aca="false">SUM(L915:M915)</f>
        <v>126.2</v>
      </c>
      <c r="O915" s="34"/>
      <c r="P915" s="34" t="n">
        <f aca="false">SUM(N915:O915)</f>
        <v>126.2</v>
      </c>
      <c r="Q915" s="34"/>
      <c r="R915" s="34" t="n">
        <v>121.1</v>
      </c>
      <c r="S915" s="34" t="n">
        <v>121.1</v>
      </c>
      <c r="T915" s="30" t="n">
        <f aca="false">S915/R915*100%</f>
        <v>1</v>
      </c>
    </row>
    <row r="916" s="40" customFormat="true" ht="15.75" hidden="false" customHeight="false" outlineLevel="0" collapsed="false">
      <c r="A916" s="24" t="s">
        <v>514</v>
      </c>
      <c r="B916" s="25"/>
      <c r="C916" s="19" t="s">
        <v>515</v>
      </c>
      <c r="D916" s="19"/>
      <c r="E916" s="19"/>
      <c r="F916" s="20" t="e">
        <f aca="false">F917</f>
        <v>#REF!</v>
      </c>
      <c r="G916" s="20" t="e">
        <f aca="false">G917</f>
        <v>#REF!</v>
      </c>
      <c r="H916" s="20" t="e">
        <f aca="false">H917+H933</f>
        <v>#REF!</v>
      </c>
      <c r="I916" s="20" t="e">
        <f aca="false">I917+I933</f>
        <v>#REF!</v>
      </c>
      <c r="J916" s="20" t="e">
        <f aca="false">J917+J933</f>
        <v>#REF!</v>
      </c>
      <c r="K916" s="20" t="e">
        <f aca="false">K917+K933</f>
        <v>#REF!</v>
      </c>
      <c r="L916" s="20" t="e">
        <f aca="false">L917+L933+L928</f>
        <v>#REF!</v>
      </c>
      <c r="M916" s="20" t="e">
        <f aca="false">M917+M933+M928</f>
        <v>#REF!</v>
      </c>
      <c r="N916" s="20" t="e">
        <f aca="false">N917+N933+N928</f>
        <v>#REF!</v>
      </c>
      <c r="O916" s="20" t="e">
        <f aca="false">O917+O933+O928</f>
        <v>#REF!</v>
      </c>
      <c r="P916" s="20" t="e">
        <f aca="false">P917+P933+P928</f>
        <v>#REF!</v>
      </c>
      <c r="Q916" s="20" t="e">
        <f aca="false">Q917+Q933+Q928</f>
        <v>#REF!</v>
      </c>
      <c r="R916" s="20" t="n">
        <f aca="false">R917+R933+R928</f>
        <v>6104</v>
      </c>
      <c r="S916" s="20" t="n">
        <f aca="false">S917+S933+S928</f>
        <v>6104</v>
      </c>
      <c r="T916" s="15" t="n">
        <f aca="false">S916/R916*100%</f>
        <v>1</v>
      </c>
    </row>
    <row r="917" s="35" customFormat="true" ht="15.75" hidden="false" customHeight="false" outlineLevel="0" collapsed="false">
      <c r="A917" s="26" t="s">
        <v>92</v>
      </c>
      <c r="B917" s="27"/>
      <c r="C917" s="28" t="s">
        <v>515</v>
      </c>
      <c r="D917" s="28" t="s">
        <v>93</v>
      </c>
      <c r="E917" s="28"/>
      <c r="F917" s="29" t="e">
        <f aca="false">F918</f>
        <v>#REF!</v>
      </c>
      <c r="G917" s="29" t="e">
        <f aca="false">G918</f>
        <v>#REF!</v>
      </c>
      <c r="H917" s="29" t="e">
        <f aca="false">H918</f>
        <v>#REF!</v>
      </c>
      <c r="I917" s="29" t="e">
        <f aca="false">I918</f>
        <v>#REF!</v>
      </c>
      <c r="J917" s="29" t="e">
        <f aca="false">J918</f>
        <v>#REF!</v>
      </c>
      <c r="K917" s="29" t="e">
        <f aca="false">K918</f>
        <v>#REF!</v>
      </c>
      <c r="L917" s="29" t="e">
        <f aca="false">L918</f>
        <v>#REF!</v>
      </c>
      <c r="M917" s="29" t="e">
        <f aca="false">M918</f>
        <v>#REF!</v>
      </c>
      <c r="N917" s="29" t="e">
        <f aca="false">N918</f>
        <v>#REF!</v>
      </c>
      <c r="O917" s="29" t="e">
        <f aca="false">O918</f>
        <v>#REF!</v>
      </c>
      <c r="P917" s="29" t="e">
        <f aca="false">P918</f>
        <v>#REF!</v>
      </c>
      <c r="Q917" s="29" t="e">
        <f aca="false">Q918</f>
        <v>#REF!</v>
      </c>
      <c r="R917" s="29" t="n">
        <f aca="false">R918</f>
        <v>1446.4</v>
      </c>
      <c r="S917" s="29" t="n">
        <f aca="false">S918</f>
        <v>1446.4</v>
      </c>
      <c r="T917" s="30" t="n">
        <f aca="false">S917/R917*100%</f>
        <v>1</v>
      </c>
    </row>
    <row r="918" s="35" customFormat="true" ht="78.75" hidden="false" customHeight="false" outlineLevel="0" collapsed="false">
      <c r="A918" s="26" t="s">
        <v>607</v>
      </c>
      <c r="B918" s="27"/>
      <c r="C918" s="28" t="s">
        <v>515</v>
      </c>
      <c r="D918" s="28" t="s">
        <v>608</v>
      </c>
      <c r="E918" s="28"/>
      <c r="F918" s="29" t="e">
        <f aca="false">F919</f>
        <v>#REF!</v>
      </c>
      <c r="G918" s="29" t="e">
        <f aca="false">G919</f>
        <v>#REF!</v>
      </c>
      <c r="H918" s="29" t="e">
        <f aca="false">H919</f>
        <v>#REF!</v>
      </c>
      <c r="I918" s="29" t="e">
        <f aca="false">I919</f>
        <v>#REF!</v>
      </c>
      <c r="J918" s="29" t="e">
        <f aca="false">J919</f>
        <v>#REF!</v>
      </c>
      <c r="K918" s="29" t="e">
        <f aca="false">K919</f>
        <v>#REF!</v>
      </c>
      <c r="L918" s="29" t="e">
        <f aca="false">L919</f>
        <v>#REF!</v>
      </c>
      <c r="M918" s="29" t="e">
        <f aca="false">M919</f>
        <v>#REF!</v>
      </c>
      <c r="N918" s="29" t="e">
        <f aca="false">N919</f>
        <v>#REF!</v>
      </c>
      <c r="O918" s="29" t="e">
        <f aca="false">O919</f>
        <v>#REF!</v>
      </c>
      <c r="P918" s="29" t="e">
        <f aca="false">P919</f>
        <v>#REF!</v>
      </c>
      <c r="Q918" s="29" t="e">
        <f aca="false">Q919</f>
        <v>#REF!</v>
      </c>
      <c r="R918" s="29" t="n">
        <f aca="false">R919</f>
        <v>1446.4</v>
      </c>
      <c r="S918" s="29" t="n">
        <f aca="false">S919</f>
        <v>1446.4</v>
      </c>
      <c r="T918" s="30" t="n">
        <f aca="false">S918/R918*100%</f>
        <v>1</v>
      </c>
    </row>
    <row r="919" s="35" customFormat="true" ht="31.5" hidden="false" customHeight="false" outlineLevel="0" collapsed="false">
      <c r="A919" s="26" t="s">
        <v>506</v>
      </c>
      <c r="B919" s="27"/>
      <c r="C919" s="28" t="s">
        <v>515</v>
      </c>
      <c r="D919" s="28" t="s">
        <v>609</v>
      </c>
      <c r="E919" s="28"/>
      <c r="F919" s="29" t="e">
        <f aca="false">F920+F922+#REF!</f>
        <v>#REF!</v>
      </c>
      <c r="G919" s="29" t="e">
        <f aca="false">G920+G922+#REF!</f>
        <v>#REF!</v>
      </c>
      <c r="H919" s="29" t="e">
        <f aca="false">H920+H922+#REF!+H926</f>
        <v>#REF!</v>
      </c>
      <c r="I919" s="29" t="e">
        <f aca="false">I920+I922+#REF!+I926</f>
        <v>#REF!</v>
      </c>
      <c r="J919" s="29" t="e">
        <f aca="false">J920+J922+#REF!+J926</f>
        <v>#REF!</v>
      </c>
      <c r="K919" s="29" t="e">
        <f aca="false">K920+K922+#REF!+K926</f>
        <v>#REF!</v>
      </c>
      <c r="L919" s="29" t="e">
        <f aca="false">L920+L922+#REF!+L926+L924</f>
        <v>#REF!</v>
      </c>
      <c r="M919" s="29" t="e">
        <f aca="false">M920+M922+#REF!+M926+M924</f>
        <v>#REF!</v>
      </c>
      <c r="N919" s="29" t="e">
        <f aca="false">N920+N922+#REF!+N926+N924</f>
        <v>#REF!</v>
      </c>
      <c r="O919" s="29" t="e">
        <f aca="false">O920+O922+#REF!+O926+O924</f>
        <v>#REF!</v>
      </c>
      <c r="P919" s="29" t="e">
        <f aca="false">P920+P922+#REF!+P926+P924</f>
        <v>#REF!</v>
      </c>
      <c r="Q919" s="29" t="e">
        <f aca="false">Q920+Q922+#REF!+Q926+Q924</f>
        <v>#REF!</v>
      </c>
      <c r="R919" s="29" t="n">
        <f aca="false">R920+R922+R926+R924</f>
        <v>1446.4</v>
      </c>
      <c r="S919" s="29" t="n">
        <f aca="false">S920+S922+S926+S924</f>
        <v>1446.4</v>
      </c>
      <c r="T919" s="30" t="n">
        <f aca="false">S919/R919*100%</f>
        <v>1</v>
      </c>
    </row>
    <row r="920" s="35" customFormat="true" ht="94.5" hidden="false" customHeight="false" outlineLevel="0" collapsed="false">
      <c r="A920" s="26" t="s">
        <v>34</v>
      </c>
      <c r="B920" s="27"/>
      <c r="C920" s="28" t="s">
        <v>515</v>
      </c>
      <c r="D920" s="28" t="s">
        <v>609</v>
      </c>
      <c r="E920" s="28" t="s">
        <v>35</v>
      </c>
      <c r="F920" s="29" t="n">
        <f aca="false">F921</f>
        <v>0</v>
      </c>
      <c r="G920" s="29" t="n">
        <f aca="false">G921</f>
        <v>947</v>
      </c>
      <c r="H920" s="29" t="n">
        <f aca="false">H921</f>
        <v>947</v>
      </c>
      <c r="I920" s="29" t="n">
        <f aca="false">I921</f>
        <v>0</v>
      </c>
      <c r="J920" s="29" t="n">
        <f aca="false">J921</f>
        <v>947</v>
      </c>
      <c r="K920" s="29" t="n">
        <f aca="false">K921</f>
        <v>0</v>
      </c>
      <c r="L920" s="29" t="n">
        <f aca="false">L921</f>
        <v>947</v>
      </c>
      <c r="M920" s="29" t="n">
        <f aca="false">M921</f>
        <v>-273.8</v>
      </c>
      <c r="N920" s="29" t="n">
        <f aca="false">N921</f>
        <v>832.2</v>
      </c>
      <c r="O920" s="29" t="n">
        <f aca="false">O921</f>
        <v>0</v>
      </c>
      <c r="P920" s="29" t="n">
        <f aca="false">P921</f>
        <v>832.2</v>
      </c>
      <c r="Q920" s="29" t="n">
        <f aca="false">Q921</f>
        <v>-44.2</v>
      </c>
      <c r="R920" s="29" t="n">
        <f aca="false">R921</f>
        <v>565.6</v>
      </c>
      <c r="S920" s="29" t="n">
        <f aca="false">S921</f>
        <v>565.6</v>
      </c>
      <c r="T920" s="30" t="n">
        <f aca="false">S920/R920*100%</f>
        <v>1</v>
      </c>
    </row>
    <row r="921" customFormat="false" ht="31.5" hidden="false" customHeight="false" outlineLevel="0" collapsed="false">
      <c r="A921" s="31" t="s">
        <v>112</v>
      </c>
      <c r="B921" s="32"/>
      <c r="C921" s="33" t="s">
        <v>515</v>
      </c>
      <c r="D921" s="33" t="s">
        <v>609</v>
      </c>
      <c r="E921" s="33" t="s">
        <v>113</v>
      </c>
      <c r="F921" s="34" t="n">
        <v>0</v>
      </c>
      <c r="G921" s="34" t="n">
        <v>947</v>
      </c>
      <c r="H921" s="34" t="n">
        <f aca="false">SUM(F921:G921)</f>
        <v>947</v>
      </c>
      <c r="I921" s="34"/>
      <c r="J921" s="34" t="n">
        <f aca="false">SUM(H921:I921)</f>
        <v>947</v>
      </c>
      <c r="K921" s="34"/>
      <c r="L921" s="34" t="n">
        <f aca="false">SUM(J921:K921)</f>
        <v>947</v>
      </c>
      <c r="M921" s="34" t="n">
        <v>-273.8</v>
      </c>
      <c r="N921" s="34" t="n">
        <v>832.2</v>
      </c>
      <c r="O921" s="34"/>
      <c r="P921" s="34" t="n">
        <v>832.2</v>
      </c>
      <c r="Q921" s="34" t="n">
        <v>-44.2</v>
      </c>
      <c r="R921" s="34" t="n">
        <v>565.6</v>
      </c>
      <c r="S921" s="34" t="n">
        <v>565.6</v>
      </c>
      <c r="T921" s="30" t="n">
        <f aca="false">S921/R921*100%</f>
        <v>1</v>
      </c>
    </row>
    <row r="922" s="35" customFormat="true" ht="31.5" hidden="false" customHeight="false" outlineLevel="0" collapsed="false">
      <c r="A922" s="26" t="s">
        <v>28</v>
      </c>
      <c r="B922" s="27"/>
      <c r="C922" s="28" t="s">
        <v>515</v>
      </c>
      <c r="D922" s="28" t="s">
        <v>609</v>
      </c>
      <c r="E922" s="28" t="s">
        <v>29</v>
      </c>
      <c r="F922" s="29" t="n">
        <f aca="false">F923</f>
        <v>0</v>
      </c>
      <c r="G922" s="29" t="n">
        <f aca="false">G923</f>
        <v>1143.2</v>
      </c>
      <c r="H922" s="29" t="n">
        <f aca="false">H923</f>
        <v>1143.2</v>
      </c>
      <c r="I922" s="29" t="n">
        <f aca="false">I923</f>
        <v>0</v>
      </c>
      <c r="J922" s="29" t="n">
        <f aca="false">J923</f>
        <v>1143.2</v>
      </c>
      <c r="K922" s="29" t="n">
        <f aca="false">K923</f>
        <v>0</v>
      </c>
      <c r="L922" s="29" t="n">
        <f aca="false">L923</f>
        <v>1143.2</v>
      </c>
      <c r="M922" s="29" t="n">
        <f aca="false">M923</f>
        <v>-236.2</v>
      </c>
      <c r="N922" s="29" t="n">
        <f aca="false">N923</f>
        <v>767.9</v>
      </c>
      <c r="O922" s="29" t="n">
        <f aca="false">O923</f>
        <v>0</v>
      </c>
      <c r="P922" s="29" t="n">
        <f aca="false">P923</f>
        <v>767.9</v>
      </c>
      <c r="Q922" s="29" t="n">
        <f aca="false">Q923</f>
        <v>0</v>
      </c>
      <c r="R922" s="29" t="n">
        <f aca="false">R923</f>
        <v>586.7</v>
      </c>
      <c r="S922" s="29" t="n">
        <f aca="false">S923</f>
        <v>586.7</v>
      </c>
      <c r="T922" s="30" t="n">
        <f aca="false">S922/R922*100%</f>
        <v>1</v>
      </c>
    </row>
    <row r="923" customFormat="false" ht="47.25" hidden="false" customHeight="false" outlineLevel="0" collapsed="false">
      <c r="A923" s="31" t="s">
        <v>30</v>
      </c>
      <c r="B923" s="32"/>
      <c r="C923" s="33" t="s">
        <v>515</v>
      </c>
      <c r="D923" s="33" t="s">
        <v>609</v>
      </c>
      <c r="E923" s="33" t="s">
        <v>31</v>
      </c>
      <c r="F923" s="34" t="n">
        <v>0</v>
      </c>
      <c r="G923" s="34" t="n">
        <v>1143.2</v>
      </c>
      <c r="H923" s="34" t="n">
        <f aca="false">SUM(F923:G923)</f>
        <v>1143.2</v>
      </c>
      <c r="I923" s="34"/>
      <c r="J923" s="34" t="n">
        <f aca="false">SUM(H923:I923)</f>
        <v>1143.2</v>
      </c>
      <c r="K923" s="34"/>
      <c r="L923" s="34" t="n">
        <f aca="false">SUM(J923:K923)</f>
        <v>1143.2</v>
      </c>
      <c r="M923" s="34" t="n">
        <v>-236.2</v>
      </c>
      <c r="N923" s="34" t="n">
        <v>767.9</v>
      </c>
      <c r="O923" s="34"/>
      <c r="P923" s="34" t="n">
        <v>767.9</v>
      </c>
      <c r="Q923" s="34"/>
      <c r="R923" s="34" t="n">
        <v>586.7</v>
      </c>
      <c r="S923" s="34" t="n">
        <v>586.7</v>
      </c>
      <c r="T923" s="30" t="n">
        <f aca="false">S923/R923*100%</f>
        <v>1</v>
      </c>
    </row>
    <row r="924" s="35" customFormat="true" ht="31.5" hidden="false" customHeight="false" outlineLevel="0" collapsed="false">
      <c r="A924" s="44" t="s">
        <v>46</v>
      </c>
      <c r="B924" s="27"/>
      <c r="C924" s="28" t="s">
        <v>515</v>
      </c>
      <c r="D924" s="28" t="s">
        <v>609</v>
      </c>
      <c r="E924" s="28" t="s">
        <v>47</v>
      </c>
      <c r="F924" s="29"/>
      <c r="G924" s="29"/>
      <c r="H924" s="29"/>
      <c r="I924" s="29"/>
      <c r="J924" s="29"/>
      <c r="K924" s="29"/>
      <c r="L924" s="29" t="n">
        <f aca="false">L925</f>
        <v>0</v>
      </c>
      <c r="M924" s="29" t="n">
        <f aca="false">M925</f>
        <v>130</v>
      </c>
      <c r="N924" s="29" t="n">
        <f aca="false">N925</f>
        <v>130</v>
      </c>
      <c r="O924" s="29" t="n">
        <f aca="false">O925</f>
        <v>0</v>
      </c>
      <c r="P924" s="29" t="n">
        <f aca="false">P925</f>
        <v>130</v>
      </c>
      <c r="Q924" s="29" t="n">
        <f aca="false">Q925</f>
        <v>44.2</v>
      </c>
      <c r="R924" s="29" t="n">
        <f aca="false">R925</f>
        <v>174.1</v>
      </c>
      <c r="S924" s="29" t="n">
        <f aca="false">S925</f>
        <v>174.1</v>
      </c>
      <c r="T924" s="30" t="n">
        <f aca="false">S924/R924*100%</f>
        <v>1</v>
      </c>
    </row>
    <row r="925" customFormat="false" ht="15.75" hidden="false" customHeight="false" outlineLevel="0" collapsed="false">
      <c r="A925" s="31" t="s">
        <v>610</v>
      </c>
      <c r="B925" s="32"/>
      <c r="C925" s="33" t="s">
        <v>515</v>
      </c>
      <c r="D925" s="33" t="s">
        <v>609</v>
      </c>
      <c r="E925" s="33" t="s">
        <v>611</v>
      </c>
      <c r="F925" s="34"/>
      <c r="G925" s="34"/>
      <c r="H925" s="34"/>
      <c r="I925" s="34"/>
      <c r="J925" s="34"/>
      <c r="K925" s="34"/>
      <c r="L925" s="34" t="n">
        <v>0</v>
      </c>
      <c r="M925" s="34" t="n">
        <v>130</v>
      </c>
      <c r="N925" s="34" t="n">
        <f aca="false">SUM(L925:M925)</f>
        <v>130</v>
      </c>
      <c r="O925" s="34"/>
      <c r="P925" s="34" t="n">
        <f aca="false">SUM(N925:O925)</f>
        <v>130</v>
      </c>
      <c r="Q925" s="34" t="n">
        <v>44.2</v>
      </c>
      <c r="R925" s="34" t="n">
        <v>174.1</v>
      </c>
      <c r="S925" s="34" t="n">
        <v>174.1</v>
      </c>
      <c r="T925" s="30" t="n">
        <f aca="false">S925/R925*100%</f>
        <v>1</v>
      </c>
    </row>
    <row r="926" s="35" customFormat="true" ht="15.75" hidden="false" customHeight="false" outlineLevel="0" collapsed="false">
      <c r="A926" s="26" t="s">
        <v>212</v>
      </c>
      <c r="B926" s="27"/>
      <c r="C926" s="28" t="s">
        <v>515</v>
      </c>
      <c r="D926" s="28" t="s">
        <v>609</v>
      </c>
      <c r="E926" s="28" t="s">
        <v>213</v>
      </c>
      <c r="F926" s="29"/>
      <c r="G926" s="29"/>
      <c r="H926" s="29" t="n">
        <f aca="false">H927</f>
        <v>0</v>
      </c>
      <c r="I926" s="29" t="n">
        <f aca="false">I927</f>
        <v>60</v>
      </c>
      <c r="J926" s="29" t="n">
        <f aca="false">J927</f>
        <v>60</v>
      </c>
      <c r="K926" s="29" t="n">
        <f aca="false">K927</f>
        <v>0</v>
      </c>
      <c r="L926" s="29" t="n">
        <f aca="false">L927</f>
        <v>60</v>
      </c>
      <c r="M926" s="29" t="n">
        <f aca="false">M927</f>
        <v>0</v>
      </c>
      <c r="N926" s="29" t="n">
        <f aca="false">N927</f>
        <v>60</v>
      </c>
      <c r="O926" s="29" t="n">
        <f aca="false">O927</f>
        <v>0</v>
      </c>
      <c r="P926" s="29" t="n">
        <f aca="false">P927</f>
        <v>60</v>
      </c>
      <c r="Q926" s="29" t="n">
        <f aca="false">Q927</f>
        <v>0</v>
      </c>
      <c r="R926" s="29" t="n">
        <f aca="false">R927</f>
        <v>120</v>
      </c>
      <c r="S926" s="29" t="n">
        <f aca="false">S927</f>
        <v>120</v>
      </c>
      <c r="T926" s="30" t="n">
        <f aca="false">S926/R926*100%</f>
        <v>1</v>
      </c>
    </row>
    <row r="927" customFormat="false" ht="15.75" hidden="false" customHeight="false" outlineLevel="0" collapsed="false">
      <c r="A927" s="47" t="s">
        <v>214</v>
      </c>
      <c r="B927" s="32"/>
      <c r="C927" s="33" t="s">
        <v>515</v>
      </c>
      <c r="D927" s="33" t="s">
        <v>609</v>
      </c>
      <c r="E927" s="33" t="s">
        <v>215</v>
      </c>
      <c r="F927" s="34"/>
      <c r="G927" s="34"/>
      <c r="H927" s="34" t="n">
        <v>0</v>
      </c>
      <c r="I927" s="34" t="n">
        <v>60</v>
      </c>
      <c r="J927" s="34" t="n">
        <f aca="false">SUM(H927:I927)</f>
        <v>60</v>
      </c>
      <c r="K927" s="34"/>
      <c r="L927" s="34" t="n">
        <f aca="false">SUM(J927:K927)</f>
        <v>60</v>
      </c>
      <c r="M927" s="34"/>
      <c r="N927" s="34" t="n">
        <f aca="false">SUM(L927:M927)</f>
        <v>60</v>
      </c>
      <c r="O927" s="34"/>
      <c r="P927" s="34" t="n">
        <f aca="false">SUM(N927:O927)</f>
        <v>60</v>
      </c>
      <c r="Q927" s="34"/>
      <c r="R927" s="34" t="n">
        <v>120</v>
      </c>
      <c r="S927" s="34" t="n">
        <v>120</v>
      </c>
      <c r="T927" s="30" t="n">
        <f aca="false">S927/R927*100%</f>
        <v>1</v>
      </c>
    </row>
    <row r="928" customFormat="false" ht="15.75" hidden="false" customHeight="false" outlineLevel="0" collapsed="false">
      <c r="A928" s="26" t="s">
        <v>226</v>
      </c>
      <c r="B928" s="27"/>
      <c r="C928" s="28" t="s">
        <v>515</v>
      </c>
      <c r="D928" s="28" t="s">
        <v>227</v>
      </c>
      <c r="E928" s="28"/>
      <c r="F928" s="29" t="n">
        <f aca="false">F929</f>
        <v>1500</v>
      </c>
      <c r="G928" s="29" t="n">
        <f aca="false">G929</f>
        <v>0</v>
      </c>
      <c r="H928" s="29" t="e">
        <f aca="false">H929</f>
        <v>#REF!</v>
      </c>
      <c r="I928" s="29" t="e">
        <f aca="false">I929</f>
        <v>#REF!</v>
      </c>
      <c r="J928" s="29" t="e">
        <f aca="false">J929</f>
        <v>#REF!</v>
      </c>
      <c r="K928" s="29" t="e">
        <f aca="false">K929</f>
        <v>#REF!</v>
      </c>
      <c r="L928" s="29" t="n">
        <f aca="false">L929</f>
        <v>0</v>
      </c>
      <c r="M928" s="29" t="n">
        <f aca="false">M929</f>
        <v>2000</v>
      </c>
      <c r="N928" s="29" t="n">
        <f aca="false">N929</f>
        <v>2000</v>
      </c>
      <c r="O928" s="29" t="n">
        <f aca="false">O929</f>
        <v>0</v>
      </c>
      <c r="P928" s="29" t="n">
        <f aca="false">P929</f>
        <v>2000</v>
      </c>
      <c r="Q928" s="29" t="n">
        <f aca="false">Q929</f>
        <v>0</v>
      </c>
      <c r="R928" s="29" t="n">
        <f aca="false">R929</f>
        <v>2000</v>
      </c>
      <c r="S928" s="29" t="n">
        <f aca="false">S929</f>
        <v>2000</v>
      </c>
      <c r="T928" s="30" t="n">
        <f aca="false">S928/R928*100%</f>
        <v>1</v>
      </c>
    </row>
    <row r="929" customFormat="false" ht="63" hidden="false" customHeight="false" outlineLevel="0" collapsed="false">
      <c r="A929" s="26" t="s">
        <v>516</v>
      </c>
      <c r="B929" s="27"/>
      <c r="C929" s="28" t="s">
        <v>515</v>
      </c>
      <c r="D929" s="28" t="s">
        <v>517</v>
      </c>
      <c r="E929" s="28"/>
      <c r="F929" s="29" t="n">
        <f aca="false">F930+F933</f>
        <v>1500</v>
      </c>
      <c r="G929" s="29" t="n">
        <f aca="false">G930+G933</f>
        <v>0</v>
      </c>
      <c r="H929" s="29" t="e">
        <f aca="false">H930+H933</f>
        <v>#REF!</v>
      </c>
      <c r="I929" s="29" t="e">
        <f aca="false">I930+I933</f>
        <v>#REF!</v>
      </c>
      <c r="J929" s="29" t="e">
        <f aca="false">J930+J933</f>
        <v>#REF!</v>
      </c>
      <c r="K929" s="29" t="e">
        <f aca="false">K930+K933</f>
        <v>#REF!</v>
      </c>
      <c r="L929" s="29" t="n">
        <f aca="false">L930</f>
        <v>0</v>
      </c>
      <c r="M929" s="29" t="n">
        <f aca="false">M930</f>
        <v>2000</v>
      </c>
      <c r="N929" s="29" t="n">
        <f aca="false">N930</f>
        <v>2000</v>
      </c>
      <c r="O929" s="29" t="n">
        <f aca="false">O930</f>
        <v>0</v>
      </c>
      <c r="P929" s="29" t="n">
        <f aca="false">P930</f>
        <v>2000</v>
      </c>
      <c r="Q929" s="29" t="n">
        <f aca="false">Q930</f>
        <v>0</v>
      </c>
      <c r="R929" s="29" t="n">
        <f aca="false">R930</f>
        <v>2000</v>
      </c>
      <c r="S929" s="29" t="n">
        <f aca="false">S930</f>
        <v>2000</v>
      </c>
      <c r="T929" s="30" t="n">
        <f aca="false">S929/R929*100%</f>
        <v>1</v>
      </c>
    </row>
    <row r="930" customFormat="false" ht="31.5" hidden="false" customHeight="false" outlineLevel="0" collapsed="false">
      <c r="A930" s="26" t="s">
        <v>612</v>
      </c>
      <c r="B930" s="27"/>
      <c r="C930" s="28" t="s">
        <v>515</v>
      </c>
      <c r="D930" s="28" t="s">
        <v>613</v>
      </c>
      <c r="E930" s="28"/>
      <c r="F930" s="29" t="n">
        <f aca="false">F931</f>
        <v>1500</v>
      </c>
      <c r="G930" s="29" t="n">
        <f aca="false">G931</f>
        <v>0</v>
      </c>
      <c r="H930" s="29" t="n">
        <f aca="false">H931</f>
        <v>1500</v>
      </c>
      <c r="I930" s="29" t="n">
        <f aca="false">I931</f>
        <v>0</v>
      </c>
      <c r="J930" s="29" t="n">
        <f aca="false">J931</f>
        <v>1500</v>
      </c>
      <c r="K930" s="29" t="n">
        <f aca="false">K931</f>
        <v>0</v>
      </c>
      <c r="L930" s="29" t="n">
        <f aca="false">L931</f>
        <v>0</v>
      </c>
      <c r="M930" s="29" t="n">
        <f aca="false">M931</f>
        <v>2000</v>
      </c>
      <c r="N930" s="29" t="n">
        <f aca="false">N931</f>
        <v>2000</v>
      </c>
      <c r="O930" s="29" t="n">
        <f aca="false">O931</f>
        <v>0</v>
      </c>
      <c r="P930" s="29" t="n">
        <f aca="false">P931</f>
        <v>2000</v>
      </c>
      <c r="Q930" s="29" t="n">
        <f aca="false">Q931</f>
        <v>0</v>
      </c>
      <c r="R930" s="29" t="n">
        <f aca="false">R931</f>
        <v>2000</v>
      </c>
      <c r="S930" s="29" t="n">
        <f aca="false">S931</f>
        <v>2000</v>
      </c>
      <c r="T930" s="30" t="n">
        <f aca="false">S930/R930*100%</f>
        <v>1</v>
      </c>
    </row>
    <row r="931" customFormat="false" ht="15.75" hidden="false" customHeight="false" outlineLevel="0" collapsed="false">
      <c r="A931" s="26" t="s">
        <v>212</v>
      </c>
      <c r="B931" s="27"/>
      <c r="C931" s="28" t="s">
        <v>515</v>
      </c>
      <c r="D931" s="28" t="s">
        <v>613</v>
      </c>
      <c r="E931" s="28" t="s">
        <v>213</v>
      </c>
      <c r="F931" s="29" t="n">
        <f aca="false">F932</f>
        <v>1500</v>
      </c>
      <c r="G931" s="29" t="n">
        <f aca="false">G932</f>
        <v>0</v>
      </c>
      <c r="H931" s="29" t="n">
        <f aca="false">H932</f>
        <v>1500</v>
      </c>
      <c r="I931" s="29" t="n">
        <f aca="false">I932</f>
        <v>0</v>
      </c>
      <c r="J931" s="29" t="n">
        <f aca="false">J932</f>
        <v>1500</v>
      </c>
      <c r="K931" s="29" t="n">
        <f aca="false">K932</f>
        <v>0</v>
      </c>
      <c r="L931" s="29" t="n">
        <f aca="false">L932</f>
        <v>0</v>
      </c>
      <c r="M931" s="29" t="n">
        <f aca="false">M932</f>
        <v>2000</v>
      </c>
      <c r="N931" s="29" t="n">
        <f aca="false">N932</f>
        <v>2000</v>
      </c>
      <c r="O931" s="29" t="n">
        <f aca="false">O932</f>
        <v>0</v>
      </c>
      <c r="P931" s="29" t="n">
        <f aca="false">P932</f>
        <v>2000</v>
      </c>
      <c r="Q931" s="29" t="n">
        <f aca="false">Q932</f>
        <v>0</v>
      </c>
      <c r="R931" s="29" t="n">
        <f aca="false">R932</f>
        <v>2000</v>
      </c>
      <c r="S931" s="29" t="n">
        <f aca="false">S932</f>
        <v>2000</v>
      </c>
      <c r="T931" s="30" t="n">
        <f aca="false">S931/R931*100%</f>
        <v>1</v>
      </c>
    </row>
    <row r="932" customFormat="false" ht="15.75" hidden="false" customHeight="false" outlineLevel="0" collapsed="false">
      <c r="A932" s="47" t="s">
        <v>214</v>
      </c>
      <c r="B932" s="32"/>
      <c r="C932" s="33" t="s">
        <v>515</v>
      </c>
      <c r="D932" s="33" t="s">
        <v>613</v>
      </c>
      <c r="E932" s="33" t="s">
        <v>215</v>
      </c>
      <c r="F932" s="34" t="n">
        <v>1500</v>
      </c>
      <c r="G932" s="34"/>
      <c r="H932" s="34" t="n">
        <f aca="false">SUM(F932:G932)</f>
        <v>1500</v>
      </c>
      <c r="I932" s="34"/>
      <c r="J932" s="34" t="n">
        <f aca="false">SUM(H932:I932)</f>
        <v>1500</v>
      </c>
      <c r="K932" s="34"/>
      <c r="L932" s="34" t="n">
        <v>0</v>
      </c>
      <c r="M932" s="34" t="n">
        <v>2000</v>
      </c>
      <c r="N932" s="34" t="n">
        <f aca="false">SUM(L932:M932)</f>
        <v>2000</v>
      </c>
      <c r="O932" s="34"/>
      <c r="P932" s="34" t="n">
        <f aca="false">SUM(N932:O932)</f>
        <v>2000</v>
      </c>
      <c r="Q932" s="34"/>
      <c r="R932" s="34" t="n">
        <v>2000</v>
      </c>
      <c r="S932" s="34" t="n">
        <v>2000</v>
      </c>
      <c r="T932" s="30" t="n">
        <f aca="false">S932/R932*100%</f>
        <v>1</v>
      </c>
    </row>
    <row r="933" s="35" customFormat="true" ht="15.75" hidden="false" customHeight="false" outlineLevel="0" collapsed="false">
      <c r="A933" s="26" t="s">
        <v>100</v>
      </c>
      <c r="B933" s="27"/>
      <c r="C933" s="28" t="s">
        <v>515</v>
      </c>
      <c r="D933" s="28" t="s">
        <v>101</v>
      </c>
      <c r="E933" s="28"/>
      <c r="F933" s="29"/>
      <c r="G933" s="29"/>
      <c r="H933" s="29" t="e">
        <f aca="false">H934</f>
        <v>#REF!</v>
      </c>
      <c r="I933" s="29" t="e">
        <f aca="false">I934</f>
        <v>#REF!</v>
      </c>
      <c r="J933" s="29" t="e">
        <f aca="false">J934</f>
        <v>#REF!</v>
      </c>
      <c r="K933" s="29" t="e">
        <f aca="false">K934</f>
        <v>#REF!</v>
      </c>
      <c r="L933" s="29" t="n">
        <f aca="false">L934</f>
        <v>2457</v>
      </c>
      <c r="M933" s="29" t="n">
        <f aca="false">M934</f>
        <v>0</v>
      </c>
      <c r="N933" s="29" t="n">
        <f aca="false">N934</f>
        <v>2457</v>
      </c>
      <c r="O933" s="29" t="n">
        <f aca="false">O934</f>
        <v>0</v>
      </c>
      <c r="P933" s="29" t="n">
        <f aca="false">P934</f>
        <v>2457</v>
      </c>
      <c r="Q933" s="29" t="n">
        <f aca="false">Q934</f>
        <v>200.6</v>
      </c>
      <c r="R933" s="29" t="n">
        <f aca="false">R934</f>
        <v>2657.6</v>
      </c>
      <c r="S933" s="29" t="n">
        <f aca="false">S934</f>
        <v>2657.6</v>
      </c>
      <c r="T933" s="30" t="n">
        <f aca="false">S933/R933*100%</f>
        <v>1</v>
      </c>
    </row>
    <row r="934" s="35" customFormat="true" ht="33.75" hidden="false" customHeight="true" outlineLevel="0" collapsed="false">
      <c r="A934" s="26" t="s">
        <v>122</v>
      </c>
      <c r="B934" s="27"/>
      <c r="C934" s="28" t="s">
        <v>515</v>
      </c>
      <c r="D934" s="28" t="s">
        <v>123</v>
      </c>
      <c r="E934" s="28"/>
      <c r="F934" s="29"/>
      <c r="G934" s="29"/>
      <c r="H934" s="29" t="e">
        <f aca="false">#REF!+H937</f>
        <v>#REF!</v>
      </c>
      <c r="I934" s="29" t="e">
        <f aca="false">#REF!+I937</f>
        <v>#REF!</v>
      </c>
      <c r="J934" s="29" t="e">
        <f aca="false">J936+J939</f>
        <v>#REF!</v>
      </c>
      <c r="K934" s="29" t="e">
        <f aca="false">K936+K939</f>
        <v>#REF!</v>
      </c>
      <c r="L934" s="29" t="n">
        <f aca="false">L936+L939</f>
        <v>2457</v>
      </c>
      <c r="M934" s="29" t="n">
        <f aca="false">M936+M939</f>
        <v>0</v>
      </c>
      <c r="N934" s="29" t="n">
        <f aca="false">N936+N939</f>
        <v>2457</v>
      </c>
      <c r="O934" s="29" t="n">
        <f aca="false">O936+O939</f>
        <v>0</v>
      </c>
      <c r="P934" s="29" t="n">
        <f aca="false">P936+P939</f>
        <v>2457</v>
      </c>
      <c r="Q934" s="29" t="n">
        <f aca="false">Q936+Q939</f>
        <v>200.6</v>
      </c>
      <c r="R934" s="29" t="n">
        <f aca="false">R936+R939</f>
        <v>2657.6</v>
      </c>
      <c r="S934" s="29" t="n">
        <f aca="false">S936+S939</f>
        <v>2657.6</v>
      </c>
      <c r="T934" s="30" t="n">
        <f aca="false">S934/R934*100%</f>
        <v>1</v>
      </c>
    </row>
    <row r="935" s="35" customFormat="true" ht="15.75" hidden="false" customHeight="false" outlineLevel="0" collapsed="false">
      <c r="A935" s="26" t="s">
        <v>614</v>
      </c>
      <c r="B935" s="27"/>
      <c r="C935" s="28"/>
      <c r="D935" s="28"/>
      <c r="E935" s="28"/>
      <c r="F935" s="29"/>
      <c r="G935" s="29"/>
      <c r="H935" s="29"/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30"/>
    </row>
    <row r="936" s="35" customFormat="true" ht="33.75" hidden="false" customHeight="true" outlineLevel="0" collapsed="false">
      <c r="A936" s="26" t="s">
        <v>615</v>
      </c>
      <c r="B936" s="27"/>
      <c r="C936" s="28" t="s">
        <v>515</v>
      </c>
      <c r="D936" s="28" t="s">
        <v>123</v>
      </c>
      <c r="E936" s="28"/>
      <c r="F936" s="29"/>
      <c r="G936" s="29"/>
      <c r="H936" s="29" t="n">
        <v>0</v>
      </c>
      <c r="I936" s="29" t="n">
        <v>2000</v>
      </c>
      <c r="J936" s="29" t="n">
        <f aca="false">SUM(H936:I936)</f>
        <v>2000</v>
      </c>
      <c r="K936" s="29"/>
      <c r="L936" s="29" t="n">
        <f aca="false">SUM(J936:K936)</f>
        <v>2000</v>
      </c>
      <c r="M936" s="29"/>
      <c r="N936" s="29" t="n">
        <f aca="false">SUM(L936:M936)</f>
        <v>2000</v>
      </c>
      <c r="O936" s="29" t="n">
        <f aca="false">O937</f>
        <v>0</v>
      </c>
      <c r="P936" s="29" t="n">
        <f aca="false">SUM(N936:O936)</f>
        <v>2000</v>
      </c>
      <c r="Q936" s="29"/>
      <c r="R936" s="29" t="n">
        <f aca="false">R937</f>
        <v>2000</v>
      </c>
      <c r="S936" s="29" t="n">
        <f aca="false">S937</f>
        <v>2000</v>
      </c>
      <c r="T936" s="30" t="n">
        <f aca="false">S936/R936*100%</f>
        <v>1</v>
      </c>
    </row>
    <row r="937" s="35" customFormat="true" ht="15.75" hidden="false" customHeight="false" outlineLevel="0" collapsed="false">
      <c r="A937" s="26" t="s">
        <v>212</v>
      </c>
      <c r="B937" s="27"/>
      <c r="C937" s="28" t="s">
        <v>515</v>
      </c>
      <c r="D937" s="28" t="s">
        <v>123</v>
      </c>
      <c r="E937" s="28" t="s">
        <v>213</v>
      </c>
      <c r="F937" s="29"/>
      <c r="G937" s="29"/>
      <c r="H937" s="29" t="n">
        <f aca="false">H938</f>
        <v>0</v>
      </c>
      <c r="I937" s="29" t="n">
        <f aca="false">I938</f>
        <v>2000</v>
      </c>
      <c r="J937" s="29" t="n">
        <f aca="false">J938</f>
        <v>2000</v>
      </c>
      <c r="K937" s="29" t="n">
        <f aca="false">K938</f>
        <v>0</v>
      </c>
      <c r="L937" s="29" t="n">
        <f aca="false">L938</f>
        <v>2000</v>
      </c>
      <c r="M937" s="29" t="n">
        <f aca="false">M938</f>
        <v>0</v>
      </c>
      <c r="N937" s="29" t="n">
        <f aca="false">N938</f>
        <v>2000</v>
      </c>
      <c r="O937" s="29" t="n">
        <f aca="false">O938</f>
        <v>0</v>
      </c>
      <c r="P937" s="29" t="n">
        <f aca="false">P938</f>
        <v>2000</v>
      </c>
      <c r="Q937" s="29" t="n">
        <f aca="false">Q938</f>
        <v>0</v>
      </c>
      <c r="R937" s="29" t="n">
        <f aca="false">R938</f>
        <v>2000</v>
      </c>
      <c r="S937" s="29" t="n">
        <f aca="false">S938</f>
        <v>2000</v>
      </c>
      <c r="T937" s="30" t="n">
        <f aca="false">S937/R937*100%</f>
        <v>1</v>
      </c>
    </row>
    <row r="938" customFormat="false" ht="15.75" hidden="false" customHeight="false" outlineLevel="0" collapsed="false">
      <c r="A938" s="47" t="s">
        <v>214</v>
      </c>
      <c r="B938" s="32"/>
      <c r="C938" s="33" t="s">
        <v>515</v>
      </c>
      <c r="D938" s="33" t="s">
        <v>123</v>
      </c>
      <c r="E938" s="33" t="s">
        <v>215</v>
      </c>
      <c r="F938" s="34"/>
      <c r="G938" s="34"/>
      <c r="H938" s="34" t="n">
        <v>0</v>
      </c>
      <c r="I938" s="34" t="n">
        <v>2000</v>
      </c>
      <c r="J938" s="34" t="n">
        <f aca="false">SUM(H938:I938)</f>
        <v>2000</v>
      </c>
      <c r="K938" s="34"/>
      <c r="L938" s="34" t="n">
        <f aca="false">SUM(J938:K938)</f>
        <v>2000</v>
      </c>
      <c r="M938" s="34"/>
      <c r="N938" s="34" t="n">
        <f aca="false">SUM(L938:M938)</f>
        <v>2000</v>
      </c>
      <c r="O938" s="34"/>
      <c r="P938" s="34" t="n">
        <f aca="false">SUM(N938:O938)</f>
        <v>2000</v>
      </c>
      <c r="Q938" s="34"/>
      <c r="R938" s="34" t="n">
        <v>2000</v>
      </c>
      <c r="S938" s="34" t="n">
        <v>2000</v>
      </c>
      <c r="T938" s="30" t="n">
        <f aca="false">S938/R938*100%</f>
        <v>1</v>
      </c>
    </row>
    <row r="939" s="35" customFormat="true" ht="63" hidden="false" customHeight="false" outlineLevel="0" collapsed="false">
      <c r="A939" s="44" t="s">
        <v>616</v>
      </c>
      <c r="B939" s="27"/>
      <c r="C939" s="28" t="s">
        <v>515</v>
      </c>
      <c r="D939" s="28" t="s">
        <v>123</v>
      </c>
      <c r="E939" s="28"/>
      <c r="F939" s="29"/>
      <c r="G939" s="29"/>
      <c r="H939" s="29" t="n">
        <v>0</v>
      </c>
      <c r="I939" s="29" t="n">
        <v>457</v>
      </c>
      <c r="J939" s="29" t="e">
        <f aca="false">J940+#REF!</f>
        <v>#REF!</v>
      </c>
      <c r="K939" s="29" t="e">
        <f aca="false">K940+#REF!</f>
        <v>#REF!</v>
      </c>
      <c r="L939" s="29" t="n">
        <f aca="false">L940</f>
        <v>457</v>
      </c>
      <c r="M939" s="29" t="n">
        <f aca="false">M940</f>
        <v>0</v>
      </c>
      <c r="N939" s="29" t="n">
        <f aca="false">N940</f>
        <v>457</v>
      </c>
      <c r="O939" s="29" t="n">
        <f aca="false">O940</f>
        <v>0</v>
      </c>
      <c r="P939" s="29" t="n">
        <f aca="false">P940</f>
        <v>457</v>
      </c>
      <c r="Q939" s="29" t="n">
        <f aca="false">Q940</f>
        <v>200.6</v>
      </c>
      <c r="R939" s="29" t="n">
        <f aca="false">R940</f>
        <v>657.6</v>
      </c>
      <c r="S939" s="29" t="n">
        <f aca="false">S940</f>
        <v>657.6</v>
      </c>
      <c r="T939" s="30" t="n">
        <f aca="false">S939/R939*100%</f>
        <v>1</v>
      </c>
    </row>
    <row r="940" s="35" customFormat="true" ht="15.75" hidden="false" customHeight="false" outlineLevel="0" collapsed="false">
      <c r="A940" s="26" t="s">
        <v>212</v>
      </c>
      <c r="B940" s="27"/>
      <c r="C940" s="28" t="s">
        <v>515</v>
      </c>
      <c r="D940" s="28" t="s">
        <v>123</v>
      </c>
      <c r="E940" s="28" t="s">
        <v>213</v>
      </c>
      <c r="F940" s="29"/>
      <c r="G940" s="29"/>
      <c r="H940" s="29"/>
      <c r="I940" s="29"/>
      <c r="J940" s="29" t="n">
        <f aca="false">J941</f>
        <v>0</v>
      </c>
      <c r="K940" s="29" t="n">
        <f aca="false">K941</f>
        <v>457</v>
      </c>
      <c r="L940" s="29" t="n">
        <f aca="false">L941</f>
        <v>457</v>
      </c>
      <c r="M940" s="29" t="n">
        <f aca="false">M941</f>
        <v>0</v>
      </c>
      <c r="N940" s="29" t="n">
        <f aca="false">N941</f>
        <v>457</v>
      </c>
      <c r="O940" s="29" t="n">
        <f aca="false">O941</f>
        <v>0</v>
      </c>
      <c r="P940" s="29" t="n">
        <f aca="false">P941</f>
        <v>457</v>
      </c>
      <c r="Q940" s="29" t="n">
        <f aca="false">Q941</f>
        <v>200.6</v>
      </c>
      <c r="R940" s="29" t="n">
        <f aca="false">R941</f>
        <v>657.6</v>
      </c>
      <c r="S940" s="29" t="n">
        <f aca="false">S941</f>
        <v>657.6</v>
      </c>
      <c r="T940" s="30" t="n">
        <f aca="false">S940/R940*100%</f>
        <v>1</v>
      </c>
    </row>
    <row r="941" customFormat="false" ht="15.75" hidden="false" customHeight="false" outlineLevel="0" collapsed="false">
      <c r="A941" s="47" t="s">
        <v>214</v>
      </c>
      <c r="B941" s="32"/>
      <c r="C941" s="33" t="s">
        <v>515</v>
      </c>
      <c r="D941" s="33" t="s">
        <v>123</v>
      </c>
      <c r="E941" s="33" t="s">
        <v>215</v>
      </c>
      <c r="F941" s="34"/>
      <c r="G941" s="34"/>
      <c r="H941" s="34"/>
      <c r="I941" s="34"/>
      <c r="J941" s="34" t="n">
        <v>0</v>
      </c>
      <c r="K941" s="34" t="n">
        <v>457</v>
      </c>
      <c r="L941" s="34" t="n">
        <f aca="false">SUM(J941:K941)</f>
        <v>457</v>
      </c>
      <c r="M941" s="34"/>
      <c r="N941" s="34" t="n">
        <f aca="false">SUM(L941:M941)</f>
        <v>457</v>
      </c>
      <c r="O941" s="34"/>
      <c r="P941" s="34" t="n">
        <f aca="false">SUM(N941:O941)</f>
        <v>457</v>
      </c>
      <c r="Q941" s="34" t="n">
        <v>200.6</v>
      </c>
      <c r="R941" s="34" t="n">
        <v>657.6</v>
      </c>
      <c r="S941" s="34" t="n">
        <v>657.6</v>
      </c>
      <c r="T941" s="30" t="n">
        <f aca="false">S941/R941*100%</f>
        <v>1</v>
      </c>
    </row>
    <row r="942" s="35" customFormat="true" ht="110.25" hidden="false" customHeight="false" outlineLevel="0" collapsed="false">
      <c r="A942" s="26" t="s">
        <v>544</v>
      </c>
      <c r="B942" s="27"/>
      <c r="C942" s="28" t="s">
        <v>515</v>
      </c>
      <c r="D942" s="28" t="s">
        <v>123</v>
      </c>
      <c r="E942" s="28" t="s">
        <v>215</v>
      </c>
      <c r="F942" s="29"/>
      <c r="G942" s="29"/>
      <c r="H942" s="29"/>
      <c r="I942" s="29"/>
      <c r="J942" s="29" t="n">
        <v>0</v>
      </c>
      <c r="K942" s="29" t="n">
        <v>457</v>
      </c>
      <c r="L942" s="29" t="n">
        <f aca="false">SUM(J942:K942)</f>
        <v>457</v>
      </c>
      <c r="M942" s="29"/>
      <c r="N942" s="29" t="n">
        <f aca="false">SUM(L942:M942)</f>
        <v>457</v>
      </c>
      <c r="O942" s="29"/>
      <c r="P942" s="29" t="n">
        <f aca="false">SUM(N942:O942)</f>
        <v>457</v>
      </c>
      <c r="Q942" s="29"/>
      <c r="R942" s="29" t="n">
        <v>457</v>
      </c>
      <c r="S942" s="29" t="n">
        <v>457</v>
      </c>
      <c r="T942" s="30" t="n">
        <f aca="false">S942/R942*100%</f>
        <v>1</v>
      </c>
    </row>
    <row r="943" customFormat="false" ht="47.25" hidden="false" customHeight="false" outlineLevel="0" collapsed="false">
      <c r="A943" s="24" t="s">
        <v>617</v>
      </c>
      <c r="B943" s="46" t="s">
        <v>618</v>
      </c>
      <c r="C943" s="19"/>
      <c r="D943" s="19"/>
      <c r="E943" s="19"/>
      <c r="F943" s="20" t="e">
        <f aca="false">F944+F981+#REF!+F1054+F1047+F997+F974</f>
        <v>#REF!</v>
      </c>
      <c r="G943" s="20" t="e">
        <f aca="false">G944+G981+#REF!+G1054+G1047+G997+G974</f>
        <v>#REF!</v>
      </c>
      <c r="H943" s="20" t="e">
        <f aca="false">H944+H981+#REF!+H1054+H1047+H997+H974</f>
        <v>#REF!</v>
      </c>
      <c r="I943" s="20" t="e">
        <f aca="false">I944+I981+#REF!+I1054+I1047+I997+I974</f>
        <v>#REF!</v>
      </c>
      <c r="J943" s="20" t="e">
        <f aca="false">J944+J981+#REF!+J1054+J1047+J997+J974</f>
        <v>#REF!</v>
      </c>
      <c r="K943" s="20" t="e">
        <f aca="false">K944+K981+#REF!+K1054+K1047+K997+K974</f>
        <v>#REF!</v>
      </c>
      <c r="L943" s="20" t="e">
        <f aca="false">L944+L981+#REF!+L1054+L1047+L997+L974</f>
        <v>#REF!</v>
      </c>
      <c r="M943" s="20" t="e">
        <f aca="false">M944+M981+#REF!+M1054+M1047+M997+M974</f>
        <v>#REF!</v>
      </c>
      <c r="N943" s="20" t="e">
        <f aca="false">N944+N981+N1054+N1047+N997+N974</f>
        <v>#REF!</v>
      </c>
      <c r="O943" s="20" t="e">
        <f aca="false">O944+O981+O1054+O1047+O997+O974</f>
        <v>#REF!</v>
      </c>
      <c r="P943" s="20" t="e">
        <f aca="false">P944+P981+P1054+P1047+P997+P974</f>
        <v>#REF!</v>
      </c>
      <c r="Q943" s="20" t="e">
        <f aca="false">Q944+Q981+Q1054+Q1047+Q997+Q974</f>
        <v>#REF!</v>
      </c>
      <c r="R943" s="20" t="n">
        <f aca="false">R944+R981+R1054+R1047+R997+R974</f>
        <v>122897.9</v>
      </c>
      <c r="S943" s="20" t="n">
        <f aca="false">S944+S981+S1054+S1047+S997+S974</f>
        <v>121708.5</v>
      </c>
      <c r="T943" s="15" t="n">
        <f aca="false">S943/R943*100%</f>
        <v>0.990322047813673</v>
      </c>
      <c r="U943" s="1" t="n">
        <v>122897.9</v>
      </c>
      <c r="V943" s="1" t="n">
        <v>121708.5</v>
      </c>
      <c r="W943" s="17" t="n">
        <f aca="false">U943-R943</f>
        <v>0</v>
      </c>
      <c r="X943" s="17" t="n">
        <f aca="false">V943-S943</f>
        <v>0</v>
      </c>
    </row>
    <row r="944" customFormat="false" ht="15.75" hidden="false" customHeight="false" outlineLevel="0" collapsed="false">
      <c r="A944" s="62" t="s">
        <v>20</v>
      </c>
      <c r="B944" s="49"/>
      <c r="C944" s="49" t="s">
        <v>21</v>
      </c>
      <c r="D944" s="49"/>
      <c r="E944" s="49"/>
      <c r="F944" s="14" t="e">
        <f aca="false">F955+#REF!+F964+F945</f>
        <v>#REF!</v>
      </c>
      <c r="G944" s="14" t="e">
        <f aca="false">G955+#REF!+G964+G945</f>
        <v>#REF!</v>
      </c>
      <c r="H944" s="14" t="e">
        <f aca="false">H955+#REF!+H964+H945</f>
        <v>#REF!</v>
      </c>
      <c r="I944" s="14" t="e">
        <f aca="false">I955+#REF!+I964+I945</f>
        <v>#REF!</v>
      </c>
      <c r="J944" s="14" t="e">
        <f aca="false">J955+#REF!+J964+J945</f>
        <v>#REF!</v>
      </c>
      <c r="K944" s="14" t="e">
        <f aca="false">K955+#REF!+K964+K945</f>
        <v>#REF!</v>
      </c>
      <c r="L944" s="14" t="e">
        <f aca="false">L955+#REF!+L964+L945</f>
        <v>#REF!</v>
      </c>
      <c r="M944" s="14" t="e">
        <f aca="false">M955+#REF!+M964+M945</f>
        <v>#REF!</v>
      </c>
      <c r="N944" s="14" t="e">
        <f aca="false">N955+#REF!+N964+N945</f>
        <v>#REF!</v>
      </c>
      <c r="O944" s="14" t="e">
        <f aca="false">O955+#REF!+O964+O945</f>
        <v>#REF!</v>
      </c>
      <c r="P944" s="14" t="e">
        <f aca="false">P955+#REF!+P964+P945</f>
        <v>#REF!</v>
      </c>
      <c r="Q944" s="14" t="e">
        <f aca="false">Q955+#REF!+Q964+Q945</f>
        <v>#REF!</v>
      </c>
      <c r="R944" s="14" t="n">
        <f aca="false">R955+R964+R945</f>
        <v>11614.5</v>
      </c>
      <c r="S944" s="14" t="n">
        <f aca="false">S955+S964+S945</f>
        <v>11600.5</v>
      </c>
      <c r="T944" s="15" t="n">
        <f aca="false">S944/R944*100%</f>
        <v>0.998794610185544</v>
      </c>
    </row>
    <row r="945" s="35" customFormat="true" ht="78.75" hidden="false" customHeight="false" outlineLevel="0" collapsed="false">
      <c r="A945" s="60" t="s">
        <v>55</v>
      </c>
      <c r="B945" s="61"/>
      <c r="C945" s="61" t="s">
        <v>56</v>
      </c>
      <c r="D945" s="61"/>
      <c r="E945" s="61"/>
      <c r="F945" s="20" t="n">
        <f aca="false">F946</f>
        <v>0</v>
      </c>
      <c r="G945" s="20" t="n">
        <f aca="false">G946</f>
        <v>24.1</v>
      </c>
      <c r="H945" s="20" t="n">
        <f aca="false">H946</f>
        <v>24.1</v>
      </c>
      <c r="I945" s="20" t="n">
        <f aca="false">I946</f>
        <v>0</v>
      </c>
      <c r="J945" s="20" t="n">
        <f aca="false">J946</f>
        <v>24.1</v>
      </c>
      <c r="K945" s="20" t="n">
        <f aca="false">K946</f>
        <v>0</v>
      </c>
      <c r="L945" s="20" t="n">
        <f aca="false">L946</f>
        <v>24.1</v>
      </c>
      <c r="M945" s="20" t="n">
        <f aca="false">M946</f>
        <v>0</v>
      </c>
      <c r="N945" s="20" t="n">
        <f aca="false">N946</f>
        <v>24.1</v>
      </c>
      <c r="O945" s="20" t="n">
        <f aca="false">O946</f>
        <v>0</v>
      </c>
      <c r="P945" s="20" t="n">
        <f aca="false">P946</f>
        <v>24.1</v>
      </c>
      <c r="Q945" s="20" t="n">
        <f aca="false">Q946</f>
        <v>0</v>
      </c>
      <c r="R945" s="20" t="n">
        <f aca="false">R946</f>
        <v>18</v>
      </c>
      <c r="S945" s="20" t="n">
        <f aca="false">S946</f>
        <v>16.4</v>
      </c>
      <c r="T945" s="15" t="n">
        <f aca="false">S945/R945*100%</f>
        <v>0.911111111111111</v>
      </c>
    </row>
    <row r="946" s="35" customFormat="true" ht="47.25" hidden="false" customHeight="false" outlineLevel="0" collapsed="false">
      <c r="A946" s="48" t="s">
        <v>619</v>
      </c>
      <c r="B946" s="50"/>
      <c r="C946" s="50" t="s">
        <v>56</v>
      </c>
      <c r="D946" s="50" t="s">
        <v>620</v>
      </c>
      <c r="E946" s="50"/>
      <c r="F946" s="29" t="n">
        <f aca="false">F948</f>
        <v>0</v>
      </c>
      <c r="G946" s="29" t="n">
        <f aca="false">G948</f>
        <v>24.1</v>
      </c>
      <c r="H946" s="29" t="n">
        <f aca="false">H948</f>
        <v>24.1</v>
      </c>
      <c r="I946" s="29" t="n">
        <f aca="false">I948</f>
        <v>0</v>
      </c>
      <c r="J946" s="29" t="n">
        <f aca="false">J948</f>
        <v>24.1</v>
      </c>
      <c r="K946" s="29" t="n">
        <f aca="false">K948</f>
        <v>0</v>
      </c>
      <c r="L946" s="29" t="n">
        <f aca="false">L948</f>
        <v>24.1</v>
      </c>
      <c r="M946" s="29" t="n">
        <f aca="false">M948</f>
        <v>0</v>
      </c>
      <c r="N946" s="29" t="n">
        <f aca="false">N948</f>
        <v>24.1</v>
      </c>
      <c r="O946" s="29" t="n">
        <f aca="false">O948</f>
        <v>0</v>
      </c>
      <c r="P946" s="29" t="n">
        <f aca="false">P948</f>
        <v>24.1</v>
      </c>
      <c r="Q946" s="29" t="n">
        <f aca="false">Q948</f>
        <v>0</v>
      </c>
      <c r="R946" s="29" t="n">
        <f aca="false">R948</f>
        <v>18</v>
      </c>
      <c r="S946" s="29" t="n">
        <f aca="false">S948</f>
        <v>16.4</v>
      </c>
      <c r="T946" s="30" t="n">
        <f aca="false">S946/R946*100%</f>
        <v>0.911111111111111</v>
      </c>
    </row>
    <row r="947" s="35" customFormat="true" ht="79.5" hidden="false" customHeight="true" outlineLevel="0" collapsed="false">
      <c r="A947" s="78" t="s">
        <v>621</v>
      </c>
      <c r="B947" s="79"/>
      <c r="C947" s="80"/>
      <c r="D947" s="80"/>
      <c r="E947" s="80"/>
      <c r="F947" s="80"/>
      <c r="G947" s="80"/>
      <c r="H947" s="80"/>
      <c r="I947" s="80"/>
      <c r="J947" s="80"/>
      <c r="K947" s="80"/>
      <c r="L947" s="80"/>
      <c r="M947" s="80"/>
      <c r="N947" s="80"/>
      <c r="O947" s="80"/>
      <c r="P947" s="80"/>
      <c r="Q947" s="80"/>
      <c r="R947" s="80"/>
      <c r="S947" s="80"/>
      <c r="T947" s="81"/>
    </row>
    <row r="948" s="35" customFormat="true" ht="49.5" hidden="false" customHeight="true" outlineLevel="0" collapsed="false">
      <c r="A948" s="82" t="s">
        <v>622</v>
      </c>
      <c r="B948" s="83"/>
      <c r="C948" s="83" t="s">
        <v>56</v>
      </c>
      <c r="D948" s="83" t="s">
        <v>623</v>
      </c>
      <c r="E948" s="83"/>
      <c r="F948" s="84" t="n">
        <f aca="false">F950</f>
        <v>0</v>
      </c>
      <c r="G948" s="84" t="n">
        <f aca="false">G950</f>
        <v>24.1</v>
      </c>
      <c r="H948" s="84" t="n">
        <f aca="false">H950</f>
        <v>24.1</v>
      </c>
      <c r="I948" s="84" t="n">
        <f aca="false">I950</f>
        <v>0</v>
      </c>
      <c r="J948" s="84" t="n">
        <f aca="false">J950</f>
        <v>24.1</v>
      </c>
      <c r="K948" s="84" t="n">
        <f aca="false">K950</f>
        <v>0</v>
      </c>
      <c r="L948" s="84" t="n">
        <f aca="false">L950</f>
        <v>24.1</v>
      </c>
      <c r="M948" s="84" t="n">
        <f aca="false">M950</f>
        <v>0</v>
      </c>
      <c r="N948" s="84" t="n">
        <f aca="false">N950</f>
        <v>24.1</v>
      </c>
      <c r="O948" s="84" t="n">
        <f aca="false">O950</f>
        <v>0</v>
      </c>
      <c r="P948" s="84" t="n">
        <f aca="false">P950</f>
        <v>24.1</v>
      </c>
      <c r="Q948" s="84" t="n">
        <f aca="false">Q950</f>
        <v>0</v>
      </c>
      <c r="R948" s="84" t="n">
        <f aca="false">R950</f>
        <v>18</v>
      </c>
      <c r="S948" s="84" t="n">
        <f aca="false">S950</f>
        <v>16.4</v>
      </c>
      <c r="T948" s="85" t="n">
        <f aca="false">S948/R948*100%</f>
        <v>0.911111111111111</v>
      </c>
    </row>
    <row r="949" s="35" customFormat="true" ht="78.75" hidden="false" customHeight="true" outlineLevel="0" collapsed="false">
      <c r="A949" s="78" t="s">
        <v>624</v>
      </c>
      <c r="B949" s="79"/>
      <c r="C949" s="79"/>
      <c r="D949" s="79"/>
      <c r="E949" s="79"/>
      <c r="F949" s="86"/>
      <c r="G949" s="86"/>
      <c r="H949" s="86"/>
      <c r="I949" s="86"/>
      <c r="J949" s="86"/>
      <c r="K949" s="86"/>
      <c r="L949" s="86"/>
      <c r="M949" s="86"/>
      <c r="N949" s="86"/>
      <c r="O949" s="86"/>
      <c r="P949" s="86"/>
      <c r="Q949" s="86"/>
      <c r="R949" s="86"/>
      <c r="S949" s="86"/>
      <c r="T949" s="81"/>
    </row>
    <row r="950" s="35" customFormat="true" ht="31.5" hidden="false" customHeight="false" outlineLevel="0" collapsed="false">
      <c r="A950" s="82" t="s">
        <v>625</v>
      </c>
      <c r="B950" s="83"/>
      <c r="C950" s="83" t="s">
        <v>56</v>
      </c>
      <c r="D950" s="83" t="s">
        <v>626</v>
      </c>
      <c r="E950" s="83"/>
      <c r="F950" s="84" t="n">
        <f aca="false">F951+F953</f>
        <v>0</v>
      </c>
      <c r="G950" s="84" t="n">
        <f aca="false">G951+G953</f>
        <v>24.1</v>
      </c>
      <c r="H950" s="84" t="n">
        <f aca="false">H951+H953</f>
        <v>24.1</v>
      </c>
      <c r="I950" s="84" t="n">
        <f aca="false">I951+I953</f>
        <v>0</v>
      </c>
      <c r="J950" s="84" t="n">
        <f aca="false">J951+J953</f>
        <v>24.1</v>
      </c>
      <c r="K950" s="84" t="n">
        <f aca="false">K951+K953</f>
        <v>0</v>
      </c>
      <c r="L950" s="84" t="n">
        <f aca="false">L951+L953</f>
        <v>24.1</v>
      </c>
      <c r="M950" s="84" t="n">
        <f aca="false">M951+M953</f>
        <v>0</v>
      </c>
      <c r="N950" s="84" t="n">
        <f aca="false">N951+N953</f>
        <v>24.1</v>
      </c>
      <c r="O950" s="84" t="n">
        <f aca="false">O951+O953</f>
        <v>0</v>
      </c>
      <c r="P950" s="84" t="n">
        <f aca="false">P951+P953</f>
        <v>24.1</v>
      </c>
      <c r="Q950" s="84" t="n">
        <f aca="false">Q951+Q953</f>
        <v>0</v>
      </c>
      <c r="R950" s="84" t="n">
        <f aca="false">R951+R953</f>
        <v>18</v>
      </c>
      <c r="S950" s="84" t="n">
        <f aca="false">S951+S953</f>
        <v>16.4</v>
      </c>
      <c r="T950" s="85" t="n">
        <f aca="false">S950/R950*100%</f>
        <v>0.911111111111111</v>
      </c>
    </row>
    <row r="951" s="35" customFormat="true" ht="94.5" hidden="false" customHeight="false" outlineLevel="0" collapsed="false">
      <c r="A951" s="26" t="s">
        <v>34</v>
      </c>
      <c r="B951" s="50"/>
      <c r="C951" s="50" t="s">
        <v>56</v>
      </c>
      <c r="D951" s="50" t="s">
        <v>626</v>
      </c>
      <c r="E951" s="50" t="s">
        <v>35</v>
      </c>
      <c r="F951" s="29" t="n">
        <f aca="false">F952</f>
        <v>0</v>
      </c>
      <c r="G951" s="29" t="n">
        <f aca="false">G952</f>
        <v>21.9</v>
      </c>
      <c r="H951" s="29" t="n">
        <f aca="false">H952</f>
        <v>21.9</v>
      </c>
      <c r="I951" s="29" t="n">
        <f aca="false">I952</f>
        <v>0</v>
      </c>
      <c r="J951" s="29" t="n">
        <f aca="false">J952</f>
        <v>21.9</v>
      </c>
      <c r="K951" s="29" t="n">
        <f aca="false">K952</f>
        <v>0</v>
      </c>
      <c r="L951" s="29" t="n">
        <f aca="false">L952</f>
        <v>21.9</v>
      </c>
      <c r="M951" s="29" t="n">
        <f aca="false">M952</f>
        <v>0</v>
      </c>
      <c r="N951" s="29" t="n">
        <f aca="false">N952</f>
        <v>21.9</v>
      </c>
      <c r="O951" s="29" t="n">
        <f aca="false">O952</f>
        <v>0</v>
      </c>
      <c r="P951" s="29" t="n">
        <f aca="false">P952</f>
        <v>21.9</v>
      </c>
      <c r="Q951" s="29" t="n">
        <f aca="false">Q952</f>
        <v>0</v>
      </c>
      <c r="R951" s="29" t="n">
        <f aca="false">R952</f>
        <v>16.4</v>
      </c>
      <c r="S951" s="29" t="n">
        <f aca="false">S952</f>
        <v>16.4</v>
      </c>
      <c r="T951" s="30" t="n">
        <f aca="false">S951/R951*100%</f>
        <v>1</v>
      </c>
    </row>
    <row r="952" customFormat="false" ht="31.5" hidden="false" customHeight="false" outlineLevel="0" collapsed="false">
      <c r="A952" s="31" t="s">
        <v>36</v>
      </c>
      <c r="B952" s="59"/>
      <c r="C952" s="59" t="s">
        <v>56</v>
      </c>
      <c r="D952" s="59" t="s">
        <v>626</v>
      </c>
      <c r="E952" s="59" t="s">
        <v>37</v>
      </c>
      <c r="F952" s="34" t="n">
        <v>0</v>
      </c>
      <c r="G952" s="34" t="n">
        <v>21.9</v>
      </c>
      <c r="H952" s="34" t="n">
        <f aca="false">SUM(F952:G952)</f>
        <v>21.9</v>
      </c>
      <c r="I952" s="34"/>
      <c r="J952" s="34" t="n">
        <f aca="false">SUM(H952:I952)</f>
        <v>21.9</v>
      </c>
      <c r="K952" s="34"/>
      <c r="L952" s="34" t="n">
        <f aca="false">SUM(J952:K952)</f>
        <v>21.9</v>
      </c>
      <c r="M952" s="34"/>
      <c r="N952" s="34" t="n">
        <f aca="false">SUM(L952:M952)</f>
        <v>21.9</v>
      </c>
      <c r="O952" s="34"/>
      <c r="P952" s="34" t="n">
        <f aca="false">SUM(N952:O952)</f>
        <v>21.9</v>
      </c>
      <c r="Q952" s="34"/>
      <c r="R952" s="34" t="n">
        <v>16.4</v>
      </c>
      <c r="S952" s="34" t="n">
        <v>16.4</v>
      </c>
      <c r="T952" s="30" t="n">
        <f aca="false">S952/R952*100%</f>
        <v>1</v>
      </c>
    </row>
    <row r="953" s="35" customFormat="true" ht="31.5" hidden="false" customHeight="false" outlineLevel="0" collapsed="false">
      <c r="A953" s="26" t="s">
        <v>28</v>
      </c>
      <c r="B953" s="50"/>
      <c r="C953" s="50" t="s">
        <v>56</v>
      </c>
      <c r="D953" s="50" t="s">
        <v>626</v>
      </c>
      <c r="E953" s="50" t="s">
        <v>29</v>
      </c>
      <c r="F953" s="29" t="n">
        <f aca="false">F954</f>
        <v>0</v>
      </c>
      <c r="G953" s="29" t="n">
        <f aca="false">G954</f>
        <v>2.2</v>
      </c>
      <c r="H953" s="29" t="n">
        <f aca="false">H954</f>
        <v>2.2</v>
      </c>
      <c r="I953" s="29" t="n">
        <f aca="false">I954</f>
        <v>0</v>
      </c>
      <c r="J953" s="29" t="n">
        <f aca="false">J954</f>
        <v>2.2</v>
      </c>
      <c r="K953" s="29" t="n">
        <f aca="false">K954</f>
        <v>0</v>
      </c>
      <c r="L953" s="29" t="n">
        <f aca="false">L954</f>
        <v>2.2</v>
      </c>
      <c r="M953" s="29" t="n">
        <f aca="false">M954</f>
        <v>0</v>
      </c>
      <c r="N953" s="29" t="n">
        <f aca="false">N954</f>
        <v>2.2</v>
      </c>
      <c r="O953" s="29" t="n">
        <f aca="false">O954</f>
        <v>0</v>
      </c>
      <c r="P953" s="29" t="n">
        <f aca="false">P954</f>
        <v>2.2</v>
      </c>
      <c r="Q953" s="29" t="n">
        <f aca="false">Q954</f>
        <v>0</v>
      </c>
      <c r="R953" s="29" t="n">
        <f aca="false">R954</f>
        <v>1.6</v>
      </c>
      <c r="S953" s="29" t="n">
        <f aca="false">S954</f>
        <v>0</v>
      </c>
      <c r="T953" s="30" t="n">
        <f aca="false">S953/R953*100%</f>
        <v>0</v>
      </c>
    </row>
    <row r="954" customFormat="false" ht="47.25" hidden="false" customHeight="false" outlineLevel="0" collapsed="false">
      <c r="A954" s="31" t="s">
        <v>30</v>
      </c>
      <c r="B954" s="59"/>
      <c r="C954" s="59" t="s">
        <v>56</v>
      </c>
      <c r="D954" s="59" t="s">
        <v>626</v>
      </c>
      <c r="E954" s="59" t="s">
        <v>31</v>
      </c>
      <c r="F954" s="34" t="n">
        <v>0</v>
      </c>
      <c r="G954" s="34" t="n">
        <v>2.2</v>
      </c>
      <c r="H954" s="34" t="n">
        <f aca="false">SUM(F954:G954)</f>
        <v>2.2</v>
      </c>
      <c r="I954" s="34"/>
      <c r="J954" s="34" t="n">
        <f aca="false">SUM(H954:I954)</f>
        <v>2.2</v>
      </c>
      <c r="K954" s="34"/>
      <c r="L954" s="34" t="n">
        <f aca="false">SUM(J954:K954)</f>
        <v>2.2</v>
      </c>
      <c r="M954" s="34"/>
      <c r="N954" s="34" t="n">
        <f aca="false">SUM(L954:M954)</f>
        <v>2.2</v>
      </c>
      <c r="O954" s="34"/>
      <c r="P954" s="34" t="n">
        <f aca="false">SUM(N954:O954)</f>
        <v>2.2</v>
      </c>
      <c r="Q954" s="34"/>
      <c r="R954" s="34" t="n">
        <v>1.6</v>
      </c>
      <c r="S954" s="34" t="n">
        <v>0</v>
      </c>
      <c r="T954" s="30" t="n">
        <f aca="false">S954/R954*100%</f>
        <v>0</v>
      </c>
    </row>
    <row r="955" s="2" customFormat="true" ht="63" hidden="false" customHeight="false" outlineLevel="0" collapsed="false">
      <c r="A955" s="60" t="s">
        <v>521</v>
      </c>
      <c r="B955" s="61"/>
      <c r="C955" s="61" t="s">
        <v>522</v>
      </c>
      <c r="D955" s="61"/>
      <c r="E955" s="61"/>
      <c r="F955" s="20" t="n">
        <f aca="false">F956</f>
        <v>14912.5</v>
      </c>
      <c r="G955" s="20" t="n">
        <f aca="false">G956</f>
        <v>0</v>
      </c>
      <c r="H955" s="20" t="n">
        <f aca="false">H956</f>
        <v>14912.5</v>
      </c>
      <c r="I955" s="20" t="n">
        <f aca="false">I956</f>
        <v>0</v>
      </c>
      <c r="J955" s="20" t="n">
        <f aca="false">J956</f>
        <v>14912.5</v>
      </c>
      <c r="K955" s="20" t="n">
        <f aca="false">K956</f>
        <v>0</v>
      </c>
      <c r="L955" s="20" t="n">
        <f aca="false">L956</f>
        <v>14912.5</v>
      </c>
      <c r="M955" s="20" t="n">
        <f aca="false">M956</f>
        <v>0</v>
      </c>
      <c r="N955" s="20" t="n">
        <f aca="false">N956</f>
        <v>14912.5</v>
      </c>
      <c r="O955" s="20" t="n">
        <f aca="false">O956</f>
        <v>0</v>
      </c>
      <c r="P955" s="20" t="n">
        <f aca="false">P956</f>
        <v>14912.5</v>
      </c>
      <c r="Q955" s="20" t="n">
        <f aca="false">Q956</f>
        <v>0</v>
      </c>
      <c r="R955" s="20" t="n">
        <f aca="false">R956</f>
        <v>10383.9</v>
      </c>
      <c r="S955" s="20" t="n">
        <f aca="false">S956</f>
        <v>10375.6</v>
      </c>
      <c r="T955" s="15" t="n">
        <f aca="false">S955/R955*100%</f>
        <v>0.999200685676865</v>
      </c>
    </row>
    <row r="956" customFormat="false" ht="78.75" hidden="false" customHeight="false" outlineLevel="0" collapsed="false">
      <c r="A956" s="48" t="s">
        <v>523</v>
      </c>
      <c r="B956" s="50"/>
      <c r="C956" s="50" t="s">
        <v>522</v>
      </c>
      <c r="D956" s="50" t="s">
        <v>25</v>
      </c>
      <c r="E956" s="50"/>
      <c r="F956" s="29" t="n">
        <f aca="false">F957</f>
        <v>14912.5</v>
      </c>
      <c r="G956" s="29" t="n">
        <f aca="false">G957</f>
        <v>0</v>
      </c>
      <c r="H956" s="29" t="n">
        <f aca="false">H957</f>
        <v>14912.5</v>
      </c>
      <c r="I956" s="29" t="n">
        <f aca="false">I957</f>
        <v>0</v>
      </c>
      <c r="J956" s="29" t="n">
        <f aca="false">J957</f>
        <v>14912.5</v>
      </c>
      <c r="K956" s="29" t="n">
        <f aca="false">K957</f>
        <v>0</v>
      </c>
      <c r="L956" s="29" t="n">
        <f aca="false">L957</f>
        <v>14912.5</v>
      </c>
      <c r="M956" s="29" t="n">
        <f aca="false">M957</f>
        <v>0</v>
      </c>
      <c r="N956" s="29" t="n">
        <f aca="false">N957</f>
        <v>14912.5</v>
      </c>
      <c r="O956" s="29" t="n">
        <f aca="false">O957</f>
        <v>0</v>
      </c>
      <c r="P956" s="29" t="n">
        <f aca="false">P957</f>
        <v>14912.5</v>
      </c>
      <c r="Q956" s="29" t="n">
        <f aca="false">Q957</f>
        <v>0</v>
      </c>
      <c r="R956" s="29" t="n">
        <f aca="false">R957</f>
        <v>10383.9</v>
      </c>
      <c r="S956" s="29" t="n">
        <f aca="false">S957</f>
        <v>10375.6</v>
      </c>
      <c r="T956" s="30" t="n">
        <f aca="false">S956/R956*100%</f>
        <v>0.999200685676865</v>
      </c>
    </row>
    <row r="957" customFormat="false" ht="17.25" hidden="false" customHeight="true" outlineLevel="0" collapsed="false">
      <c r="A957" s="48" t="s">
        <v>26</v>
      </c>
      <c r="B957" s="50"/>
      <c r="C957" s="50" t="s">
        <v>522</v>
      </c>
      <c r="D957" s="50" t="s">
        <v>27</v>
      </c>
      <c r="E957" s="50"/>
      <c r="F957" s="29" t="n">
        <f aca="false">F958+F960</f>
        <v>14912.5</v>
      </c>
      <c r="G957" s="29" t="n">
        <f aca="false">G958+G960</f>
        <v>0</v>
      </c>
      <c r="H957" s="29" t="n">
        <f aca="false">H958+H960</f>
        <v>14912.5</v>
      </c>
      <c r="I957" s="29" t="n">
        <f aca="false">I958+I960</f>
        <v>0</v>
      </c>
      <c r="J957" s="29" t="n">
        <f aca="false">J958+J960</f>
        <v>14912.5</v>
      </c>
      <c r="K957" s="29" t="n">
        <f aca="false">K958+K960</f>
        <v>0</v>
      </c>
      <c r="L957" s="29" t="n">
        <f aca="false">L958+L960</f>
        <v>14912.5</v>
      </c>
      <c r="M957" s="29" t="n">
        <f aca="false">M958+M960</f>
        <v>0</v>
      </c>
      <c r="N957" s="29" t="n">
        <f aca="false">N958+N960</f>
        <v>14912.5</v>
      </c>
      <c r="O957" s="29" t="n">
        <f aca="false">O958+O960</f>
        <v>0</v>
      </c>
      <c r="P957" s="29" t="n">
        <f aca="false">P958+P960+P962</f>
        <v>14912.5</v>
      </c>
      <c r="Q957" s="29" t="n">
        <f aca="false">Q958+Q960+Q962</f>
        <v>0</v>
      </c>
      <c r="R957" s="29" t="n">
        <f aca="false">R958+R960+R962</f>
        <v>10383.9</v>
      </c>
      <c r="S957" s="29" t="n">
        <f aca="false">S958+S960+S962</f>
        <v>10375.6</v>
      </c>
      <c r="T957" s="30" t="n">
        <f aca="false">S957/R957*100%</f>
        <v>0.999200685676865</v>
      </c>
    </row>
    <row r="958" customFormat="false" ht="94.5" hidden="false" customHeight="false" outlineLevel="0" collapsed="false">
      <c r="A958" s="26" t="s">
        <v>34</v>
      </c>
      <c r="B958" s="50"/>
      <c r="C958" s="50" t="s">
        <v>522</v>
      </c>
      <c r="D958" s="50" t="s">
        <v>27</v>
      </c>
      <c r="E958" s="50" t="s">
        <v>35</v>
      </c>
      <c r="F958" s="29" t="n">
        <f aca="false">F959</f>
        <v>13936.4</v>
      </c>
      <c r="G958" s="29" t="n">
        <f aca="false">G959</f>
        <v>0</v>
      </c>
      <c r="H958" s="29" t="n">
        <f aca="false">H959</f>
        <v>13936.4</v>
      </c>
      <c r="I958" s="29" t="n">
        <f aca="false">I959</f>
        <v>0</v>
      </c>
      <c r="J958" s="29" t="n">
        <f aca="false">J959</f>
        <v>13936.4</v>
      </c>
      <c r="K958" s="29" t="n">
        <f aca="false">K959</f>
        <v>0</v>
      </c>
      <c r="L958" s="29" t="n">
        <f aca="false">L959</f>
        <v>13936.4</v>
      </c>
      <c r="M958" s="29" t="n">
        <f aca="false">M959</f>
        <v>0</v>
      </c>
      <c r="N958" s="29" t="n">
        <f aca="false">N959</f>
        <v>13936.4</v>
      </c>
      <c r="O958" s="29" t="n">
        <f aca="false">O959</f>
        <v>0</v>
      </c>
      <c r="P958" s="29" t="n">
        <f aca="false">P959</f>
        <v>13936.4</v>
      </c>
      <c r="Q958" s="29" t="n">
        <f aca="false">Q959</f>
        <v>0</v>
      </c>
      <c r="R958" s="29" t="n">
        <f aca="false">R959</f>
        <v>9715.8</v>
      </c>
      <c r="S958" s="29" t="n">
        <f aca="false">S959</f>
        <v>9711.5</v>
      </c>
      <c r="T958" s="30" t="n">
        <f aca="false">S958/R958*100%</f>
        <v>0.999557421931287</v>
      </c>
    </row>
    <row r="959" customFormat="false" ht="31.5" hidden="false" customHeight="false" outlineLevel="0" collapsed="false">
      <c r="A959" s="31" t="s">
        <v>36</v>
      </c>
      <c r="B959" s="59"/>
      <c r="C959" s="59" t="s">
        <v>522</v>
      </c>
      <c r="D959" s="59" t="s">
        <v>27</v>
      </c>
      <c r="E959" s="59" t="s">
        <v>37</v>
      </c>
      <c r="F959" s="34" t="n">
        <v>13936.4</v>
      </c>
      <c r="G959" s="34"/>
      <c r="H959" s="34" t="n">
        <f aca="false">SUM(F959:G959)</f>
        <v>13936.4</v>
      </c>
      <c r="I959" s="34"/>
      <c r="J959" s="34" t="n">
        <f aca="false">SUM(H959:I959)</f>
        <v>13936.4</v>
      </c>
      <c r="K959" s="34"/>
      <c r="L959" s="34" t="n">
        <f aca="false">SUM(J959:K959)</f>
        <v>13936.4</v>
      </c>
      <c r="M959" s="34"/>
      <c r="N959" s="34" t="n">
        <f aca="false">SUM(L959:M959)</f>
        <v>13936.4</v>
      </c>
      <c r="O959" s="34"/>
      <c r="P959" s="34" t="n">
        <f aca="false">SUM(N959:O959)</f>
        <v>13936.4</v>
      </c>
      <c r="Q959" s="34"/>
      <c r="R959" s="34" t="n">
        <v>9715.8</v>
      </c>
      <c r="S959" s="34" t="n">
        <v>9711.5</v>
      </c>
      <c r="T959" s="30" t="n">
        <f aca="false">S959/R959*100%</f>
        <v>0.999557421931287</v>
      </c>
    </row>
    <row r="960" customFormat="false" ht="31.5" hidden="false" customHeight="false" outlineLevel="0" collapsed="false">
      <c r="A960" s="26" t="s">
        <v>28</v>
      </c>
      <c r="B960" s="59"/>
      <c r="C960" s="50" t="s">
        <v>522</v>
      </c>
      <c r="D960" s="50" t="s">
        <v>27</v>
      </c>
      <c r="E960" s="50" t="s">
        <v>29</v>
      </c>
      <c r="F960" s="29" t="n">
        <f aca="false">F961</f>
        <v>976.1</v>
      </c>
      <c r="G960" s="29" t="n">
        <f aca="false">G961</f>
        <v>0</v>
      </c>
      <c r="H960" s="29" t="n">
        <f aca="false">H961</f>
        <v>976.1</v>
      </c>
      <c r="I960" s="29" t="n">
        <f aca="false">I961</f>
        <v>0</v>
      </c>
      <c r="J960" s="29" t="n">
        <f aca="false">J961</f>
        <v>976.1</v>
      </c>
      <c r="K960" s="29" t="n">
        <f aca="false">K961</f>
        <v>0</v>
      </c>
      <c r="L960" s="29" t="n">
        <f aca="false">L961</f>
        <v>976.1</v>
      </c>
      <c r="M960" s="29" t="n">
        <f aca="false">M961</f>
        <v>0</v>
      </c>
      <c r="N960" s="29" t="n">
        <f aca="false">N961</f>
        <v>976.1</v>
      </c>
      <c r="O960" s="29" t="n">
        <f aca="false">O961</f>
        <v>0</v>
      </c>
      <c r="P960" s="29" t="n">
        <f aca="false">P961</f>
        <v>976.1</v>
      </c>
      <c r="Q960" s="29" t="n">
        <f aca="false">Q961</f>
        <v>-0.8</v>
      </c>
      <c r="R960" s="29" t="n">
        <f aca="false">R961</f>
        <v>667.3</v>
      </c>
      <c r="S960" s="29" t="n">
        <f aca="false">S961</f>
        <v>663.3</v>
      </c>
      <c r="T960" s="30" t="n">
        <f aca="false">S960/R960*100%</f>
        <v>0.994005694590139</v>
      </c>
    </row>
    <row r="961" customFormat="false" ht="47.25" hidden="false" customHeight="false" outlineLevel="0" collapsed="false">
      <c r="A961" s="31" t="s">
        <v>30</v>
      </c>
      <c r="B961" s="59"/>
      <c r="C961" s="59" t="s">
        <v>522</v>
      </c>
      <c r="D961" s="59" t="s">
        <v>27</v>
      </c>
      <c r="E961" s="59" t="s">
        <v>31</v>
      </c>
      <c r="F961" s="34" t="n">
        <v>976.1</v>
      </c>
      <c r="G961" s="34"/>
      <c r="H961" s="34" t="n">
        <f aca="false">SUM(F961:G961)</f>
        <v>976.1</v>
      </c>
      <c r="I961" s="34"/>
      <c r="J961" s="34" t="n">
        <f aca="false">SUM(H961:I961)</f>
        <v>976.1</v>
      </c>
      <c r="K961" s="34"/>
      <c r="L961" s="34" t="n">
        <f aca="false">SUM(J961:K961)</f>
        <v>976.1</v>
      </c>
      <c r="M961" s="34"/>
      <c r="N961" s="34" t="n">
        <f aca="false">SUM(L961:M961)</f>
        <v>976.1</v>
      </c>
      <c r="O961" s="34"/>
      <c r="P961" s="34" t="n">
        <f aca="false">SUM(N961:O961)</f>
        <v>976.1</v>
      </c>
      <c r="Q961" s="34" t="n">
        <v>-0.8</v>
      </c>
      <c r="R961" s="34" t="n">
        <v>667.3</v>
      </c>
      <c r="S961" s="34" t="n">
        <v>663.3</v>
      </c>
      <c r="T961" s="30" t="n">
        <f aca="false">S961/R961*100%</f>
        <v>0.994005694590139</v>
      </c>
    </row>
    <row r="962" s="35" customFormat="true" ht="16.5" hidden="false" customHeight="true" outlineLevel="0" collapsed="false">
      <c r="A962" s="26" t="s">
        <v>57</v>
      </c>
      <c r="B962" s="50"/>
      <c r="C962" s="50" t="s">
        <v>522</v>
      </c>
      <c r="D962" s="50" t="s">
        <v>27</v>
      </c>
      <c r="E962" s="50" t="s">
        <v>58</v>
      </c>
      <c r="F962" s="29"/>
      <c r="G962" s="29"/>
      <c r="H962" s="29"/>
      <c r="I962" s="29"/>
      <c r="J962" s="29"/>
      <c r="K962" s="29"/>
      <c r="L962" s="29"/>
      <c r="M962" s="29"/>
      <c r="N962" s="29"/>
      <c r="O962" s="29"/>
      <c r="P962" s="29" t="n">
        <f aca="false">P963</f>
        <v>0</v>
      </c>
      <c r="Q962" s="29" t="n">
        <f aca="false">Q963</f>
        <v>0.8</v>
      </c>
      <c r="R962" s="29" t="n">
        <f aca="false">R963</f>
        <v>0.8</v>
      </c>
      <c r="S962" s="29" t="n">
        <f aca="false">S963</f>
        <v>0.8</v>
      </c>
      <c r="T962" s="30" t="n">
        <f aca="false">S962/R962*100%</f>
        <v>1</v>
      </c>
    </row>
    <row r="963" customFormat="false" ht="15.75" hidden="false" customHeight="false" outlineLevel="0" collapsed="false">
      <c r="A963" s="31" t="s">
        <v>59</v>
      </c>
      <c r="B963" s="59"/>
      <c r="C963" s="59" t="s">
        <v>522</v>
      </c>
      <c r="D963" s="59" t="s">
        <v>27</v>
      </c>
      <c r="E963" s="59" t="s">
        <v>60</v>
      </c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 t="n">
        <v>0</v>
      </c>
      <c r="Q963" s="34" t="n">
        <v>0.8</v>
      </c>
      <c r="R963" s="34" t="n">
        <v>0.8</v>
      </c>
      <c r="S963" s="34" t="n">
        <v>0.8</v>
      </c>
      <c r="T963" s="30" t="n">
        <f aca="false">S963/R963*100%</f>
        <v>1</v>
      </c>
    </row>
    <row r="964" s="40" customFormat="true" ht="15.75" hidden="false" customHeight="false" outlineLevel="0" collapsed="false">
      <c r="A964" s="60" t="s">
        <v>38</v>
      </c>
      <c r="B964" s="61"/>
      <c r="C964" s="61" t="s">
        <v>39</v>
      </c>
      <c r="D964" s="61"/>
      <c r="E964" s="61"/>
      <c r="F964" s="20" t="e">
        <f aca="false">F965+#REF!+F970</f>
        <v>#REF!</v>
      </c>
      <c r="G964" s="20" t="e">
        <f aca="false">G965+#REF!+G970</f>
        <v>#REF!</v>
      </c>
      <c r="H964" s="20" t="e">
        <f aca="false">H965+#REF!+H970</f>
        <v>#REF!</v>
      </c>
      <c r="I964" s="20" t="e">
        <f aca="false">I965+#REF!+I970</f>
        <v>#REF!</v>
      </c>
      <c r="J964" s="20" t="e">
        <f aca="false">J965+#REF!+J970</f>
        <v>#REF!</v>
      </c>
      <c r="K964" s="20" t="e">
        <f aca="false">K965+#REF!+K970</f>
        <v>#REF!</v>
      </c>
      <c r="L964" s="20" t="e">
        <f aca="false">L965+#REF!+L970+#REF!</f>
        <v>#REF!</v>
      </c>
      <c r="M964" s="20" t="e">
        <f aca="false">M965+#REF!+M970+#REF!</f>
        <v>#REF!</v>
      </c>
      <c r="N964" s="20" t="n">
        <f aca="false">N965+N970</f>
        <v>1804.1</v>
      </c>
      <c r="O964" s="20" t="n">
        <f aca="false">O965+O970</f>
        <v>0</v>
      </c>
      <c r="P964" s="20" t="n">
        <f aca="false">P965+P970</f>
        <v>1804.1</v>
      </c>
      <c r="Q964" s="20" t="n">
        <f aca="false">Q965+Q970</f>
        <v>0</v>
      </c>
      <c r="R964" s="20" t="n">
        <f aca="false">R965+R970</f>
        <v>1212.6</v>
      </c>
      <c r="S964" s="20" t="n">
        <f aca="false">S965+S970</f>
        <v>1208.5</v>
      </c>
      <c r="T964" s="15" t="n">
        <f aca="false">S964/R964*100%</f>
        <v>0.996618835559954</v>
      </c>
    </row>
    <row r="965" s="35" customFormat="true" ht="78.75" hidden="false" customHeight="false" outlineLevel="0" collapsed="false">
      <c r="A965" s="48" t="s">
        <v>523</v>
      </c>
      <c r="B965" s="50"/>
      <c r="C965" s="50" t="s">
        <v>39</v>
      </c>
      <c r="D965" s="50" t="s">
        <v>25</v>
      </c>
      <c r="E965" s="50"/>
      <c r="F965" s="29" t="n">
        <f aca="false">F966</f>
        <v>1339.7</v>
      </c>
      <c r="G965" s="29" t="n">
        <f aca="false">G966</f>
        <v>0</v>
      </c>
      <c r="H965" s="29" t="n">
        <f aca="false">H966</f>
        <v>1339.7</v>
      </c>
      <c r="I965" s="29" t="n">
        <f aca="false">I966</f>
        <v>0</v>
      </c>
      <c r="J965" s="29" t="n">
        <f aca="false">J966</f>
        <v>1339.7</v>
      </c>
      <c r="K965" s="29" t="n">
        <f aca="false">K966</f>
        <v>0</v>
      </c>
      <c r="L965" s="29" t="n">
        <f aca="false">L966</f>
        <v>1339.7</v>
      </c>
      <c r="M965" s="29" t="n">
        <f aca="false">M966</f>
        <v>0</v>
      </c>
      <c r="N965" s="29" t="n">
        <f aca="false">N966</f>
        <v>1339.7</v>
      </c>
      <c r="O965" s="29" t="n">
        <f aca="false">O966</f>
        <v>0</v>
      </c>
      <c r="P965" s="29" t="n">
        <f aca="false">P966</f>
        <v>1339.7</v>
      </c>
      <c r="Q965" s="29" t="n">
        <f aca="false">Q966</f>
        <v>0</v>
      </c>
      <c r="R965" s="29" t="n">
        <f aca="false">R966</f>
        <v>748.2</v>
      </c>
      <c r="S965" s="29" t="n">
        <f aca="false">S966</f>
        <v>744.1</v>
      </c>
      <c r="T965" s="30" t="n">
        <f aca="false">S965/R965*100%</f>
        <v>0.99452018176958</v>
      </c>
    </row>
    <row r="966" customFormat="false" ht="15.75" hidden="false" customHeight="true" outlineLevel="0" collapsed="false">
      <c r="A966" s="48" t="s">
        <v>26</v>
      </c>
      <c r="B966" s="50"/>
      <c r="C966" s="50" t="s">
        <v>39</v>
      </c>
      <c r="D966" s="50" t="s">
        <v>27</v>
      </c>
      <c r="E966" s="50"/>
      <c r="F966" s="29" t="n">
        <f aca="false">F967</f>
        <v>1339.7</v>
      </c>
      <c r="G966" s="29" t="n">
        <f aca="false">G967</f>
        <v>0</v>
      </c>
      <c r="H966" s="29" t="n">
        <f aca="false">H967</f>
        <v>1339.7</v>
      </c>
      <c r="I966" s="29" t="n">
        <f aca="false">I967</f>
        <v>0</v>
      </c>
      <c r="J966" s="29" t="n">
        <f aca="false">J967</f>
        <v>1339.7</v>
      </c>
      <c r="K966" s="29" t="n">
        <f aca="false">K967</f>
        <v>0</v>
      </c>
      <c r="L966" s="29" t="n">
        <f aca="false">L967</f>
        <v>1339.7</v>
      </c>
      <c r="M966" s="29" t="n">
        <f aca="false">M967</f>
        <v>0</v>
      </c>
      <c r="N966" s="29" t="n">
        <f aca="false">N967</f>
        <v>1339.7</v>
      </c>
      <c r="O966" s="29" t="n">
        <f aca="false">O967</f>
        <v>0</v>
      </c>
      <c r="P966" s="29" t="n">
        <f aca="false">P967</f>
        <v>1339.7</v>
      </c>
      <c r="Q966" s="29" t="n">
        <f aca="false">Q967</f>
        <v>0</v>
      </c>
      <c r="R966" s="29" t="n">
        <f aca="false">R967</f>
        <v>748.2</v>
      </c>
      <c r="S966" s="29" t="n">
        <f aca="false">S967</f>
        <v>744.1</v>
      </c>
      <c r="T966" s="30" t="n">
        <f aca="false">S966/R966*100%</f>
        <v>0.99452018176958</v>
      </c>
    </row>
    <row r="967" customFormat="false" ht="31.5" hidden="false" customHeight="false" outlineLevel="0" collapsed="false">
      <c r="A967" s="48" t="s">
        <v>627</v>
      </c>
      <c r="B967" s="50"/>
      <c r="C967" s="50" t="s">
        <v>39</v>
      </c>
      <c r="D967" s="50" t="s">
        <v>628</v>
      </c>
      <c r="E967" s="50"/>
      <c r="F967" s="29" t="n">
        <f aca="false">F968</f>
        <v>1339.7</v>
      </c>
      <c r="G967" s="29" t="n">
        <f aca="false">G968</f>
        <v>0</v>
      </c>
      <c r="H967" s="29" t="n">
        <f aca="false">H968</f>
        <v>1339.7</v>
      </c>
      <c r="I967" s="29" t="n">
        <f aca="false">I968</f>
        <v>0</v>
      </c>
      <c r="J967" s="29" t="n">
        <f aca="false">J968</f>
        <v>1339.7</v>
      </c>
      <c r="K967" s="29" t="n">
        <f aca="false">K968</f>
        <v>0</v>
      </c>
      <c r="L967" s="29" t="n">
        <f aca="false">L968</f>
        <v>1339.7</v>
      </c>
      <c r="M967" s="29" t="n">
        <f aca="false">M968</f>
        <v>0</v>
      </c>
      <c r="N967" s="29" t="n">
        <f aca="false">N968</f>
        <v>1339.7</v>
      </c>
      <c r="O967" s="29" t="n">
        <f aca="false">O968</f>
        <v>0</v>
      </c>
      <c r="P967" s="29" t="n">
        <f aca="false">P968</f>
        <v>1339.7</v>
      </c>
      <c r="Q967" s="29" t="n">
        <f aca="false">Q968</f>
        <v>0</v>
      </c>
      <c r="R967" s="29" t="n">
        <f aca="false">R968</f>
        <v>748.2</v>
      </c>
      <c r="S967" s="29" t="n">
        <f aca="false">S968</f>
        <v>744.1</v>
      </c>
      <c r="T967" s="30" t="n">
        <f aca="false">S967/R967*100%</f>
        <v>0.99452018176958</v>
      </c>
    </row>
    <row r="968" customFormat="false" ht="31.5" hidden="false" customHeight="false" outlineLevel="0" collapsed="false">
      <c r="A968" s="26" t="s">
        <v>28</v>
      </c>
      <c r="B968" s="50"/>
      <c r="C968" s="50" t="s">
        <v>39</v>
      </c>
      <c r="D968" s="50" t="s">
        <v>628</v>
      </c>
      <c r="E968" s="50" t="s">
        <v>29</v>
      </c>
      <c r="F968" s="29" t="n">
        <f aca="false">F969</f>
        <v>1339.7</v>
      </c>
      <c r="G968" s="29" t="n">
        <f aca="false">G969</f>
        <v>0</v>
      </c>
      <c r="H968" s="29" t="n">
        <f aca="false">H969</f>
        <v>1339.7</v>
      </c>
      <c r="I968" s="29" t="n">
        <f aca="false">I969</f>
        <v>0</v>
      </c>
      <c r="J968" s="29" t="n">
        <f aca="false">J969</f>
        <v>1339.7</v>
      </c>
      <c r="K968" s="29" t="n">
        <f aca="false">K969</f>
        <v>0</v>
      </c>
      <c r="L968" s="29" t="n">
        <f aca="false">L969</f>
        <v>1339.7</v>
      </c>
      <c r="M968" s="29" t="n">
        <f aca="false">M969</f>
        <v>0</v>
      </c>
      <c r="N968" s="29" t="n">
        <f aca="false">N969</f>
        <v>1339.7</v>
      </c>
      <c r="O968" s="29" t="n">
        <f aca="false">O969</f>
        <v>0</v>
      </c>
      <c r="P968" s="29" t="n">
        <f aca="false">P969</f>
        <v>1339.7</v>
      </c>
      <c r="Q968" s="29" t="n">
        <f aca="false">Q969</f>
        <v>0</v>
      </c>
      <c r="R968" s="29" t="n">
        <f aca="false">R969</f>
        <v>748.2</v>
      </c>
      <c r="S968" s="29" t="n">
        <f aca="false">S969</f>
        <v>744.1</v>
      </c>
      <c r="T968" s="30" t="n">
        <f aca="false">S968/R968*100%</f>
        <v>0.99452018176958</v>
      </c>
    </row>
    <row r="969" customFormat="false" ht="47.25" hidden="false" customHeight="false" outlineLevel="0" collapsed="false">
      <c r="A969" s="31" t="s">
        <v>30</v>
      </c>
      <c r="B969" s="59"/>
      <c r="C969" s="59" t="s">
        <v>39</v>
      </c>
      <c r="D969" s="59" t="s">
        <v>628</v>
      </c>
      <c r="E969" s="59" t="s">
        <v>31</v>
      </c>
      <c r="F969" s="34" t="n">
        <v>1339.7</v>
      </c>
      <c r="G969" s="34"/>
      <c r="H969" s="34" t="n">
        <f aca="false">SUM(F969:G969)</f>
        <v>1339.7</v>
      </c>
      <c r="I969" s="34"/>
      <c r="J969" s="34" t="n">
        <f aca="false">SUM(H969:I969)</f>
        <v>1339.7</v>
      </c>
      <c r="K969" s="34"/>
      <c r="L969" s="34" t="n">
        <f aca="false">SUM(J969:K969)</f>
        <v>1339.7</v>
      </c>
      <c r="M969" s="34"/>
      <c r="N969" s="34" t="n">
        <f aca="false">SUM(L969:M969)</f>
        <v>1339.7</v>
      </c>
      <c r="O969" s="34"/>
      <c r="P969" s="34" t="n">
        <f aca="false">SUM(N969:O969)</f>
        <v>1339.7</v>
      </c>
      <c r="Q969" s="34"/>
      <c r="R969" s="34" t="n">
        <v>748.2</v>
      </c>
      <c r="S969" s="34" t="n">
        <v>744.1</v>
      </c>
      <c r="T969" s="30" t="n">
        <f aca="false">S969/R969*100%</f>
        <v>0.99452018176958</v>
      </c>
    </row>
    <row r="970" s="35" customFormat="true" ht="47.25" hidden="false" customHeight="false" outlineLevel="0" collapsed="false">
      <c r="A970" s="26" t="s">
        <v>40</v>
      </c>
      <c r="B970" s="50"/>
      <c r="C970" s="50" t="s">
        <v>39</v>
      </c>
      <c r="D970" s="50" t="s">
        <v>41</v>
      </c>
      <c r="E970" s="50"/>
      <c r="F970" s="29" t="n">
        <f aca="false">F971</f>
        <v>0</v>
      </c>
      <c r="G970" s="29" t="n">
        <f aca="false">G971</f>
        <v>99.6</v>
      </c>
      <c r="H970" s="29" t="n">
        <f aca="false">H971</f>
        <v>99.6</v>
      </c>
      <c r="I970" s="29" t="n">
        <f aca="false">I971</f>
        <v>364.8</v>
      </c>
      <c r="J970" s="29" t="n">
        <f aca="false">J971</f>
        <v>464.4</v>
      </c>
      <c r="K970" s="29" t="n">
        <f aca="false">K971</f>
        <v>0</v>
      </c>
      <c r="L970" s="29" t="n">
        <f aca="false">L971</f>
        <v>464.4</v>
      </c>
      <c r="M970" s="29" t="n">
        <f aca="false">M971</f>
        <v>0</v>
      </c>
      <c r="N970" s="29" t="n">
        <f aca="false">N971</f>
        <v>464.4</v>
      </c>
      <c r="O970" s="29" t="n">
        <f aca="false">O971</f>
        <v>0</v>
      </c>
      <c r="P970" s="29" t="n">
        <f aca="false">P971</f>
        <v>464.4</v>
      </c>
      <c r="Q970" s="29" t="n">
        <f aca="false">Q971</f>
        <v>0</v>
      </c>
      <c r="R970" s="29" t="n">
        <f aca="false">R971</f>
        <v>464.4</v>
      </c>
      <c r="S970" s="29" t="n">
        <f aca="false">S971</f>
        <v>464.4</v>
      </c>
      <c r="T970" s="30" t="n">
        <f aca="false">S970/R970*100%</f>
        <v>1</v>
      </c>
    </row>
    <row r="971" s="35" customFormat="true" ht="18" hidden="false" customHeight="true" outlineLevel="0" collapsed="false">
      <c r="A971" s="26" t="s">
        <v>42</v>
      </c>
      <c r="B971" s="50"/>
      <c r="C971" s="50" t="s">
        <v>39</v>
      </c>
      <c r="D971" s="50" t="s">
        <v>43</v>
      </c>
      <c r="E971" s="50"/>
      <c r="F971" s="29" t="n">
        <f aca="false">F972</f>
        <v>0</v>
      </c>
      <c r="G971" s="29" t="n">
        <f aca="false">G972</f>
        <v>99.6</v>
      </c>
      <c r="H971" s="29" t="n">
        <f aca="false">H972</f>
        <v>99.6</v>
      </c>
      <c r="I971" s="29" t="n">
        <f aca="false">I972</f>
        <v>364.8</v>
      </c>
      <c r="J971" s="29" t="n">
        <f aca="false">J972</f>
        <v>464.4</v>
      </c>
      <c r="K971" s="29" t="n">
        <f aca="false">K972</f>
        <v>0</v>
      </c>
      <c r="L971" s="29" t="n">
        <f aca="false">L972</f>
        <v>464.4</v>
      </c>
      <c r="M971" s="29" t="n">
        <f aca="false">M972</f>
        <v>0</v>
      </c>
      <c r="N971" s="29" t="n">
        <f aca="false">N972</f>
        <v>464.4</v>
      </c>
      <c r="O971" s="29" t="n">
        <f aca="false">O972</f>
        <v>0</v>
      </c>
      <c r="P971" s="29" t="n">
        <f aca="false">P972</f>
        <v>464.4</v>
      </c>
      <c r="Q971" s="29" t="n">
        <f aca="false">Q972</f>
        <v>0</v>
      </c>
      <c r="R971" s="29" t="n">
        <f aca="false">R972</f>
        <v>464.4</v>
      </c>
      <c r="S971" s="29" t="n">
        <f aca="false">S972</f>
        <v>464.4</v>
      </c>
      <c r="T971" s="30" t="n">
        <f aca="false">S971/R971*100%</f>
        <v>1</v>
      </c>
    </row>
    <row r="972" s="35" customFormat="true" ht="18" hidden="false" customHeight="true" outlineLevel="0" collapsed="false">
      <c r="A972" s="26" t="s">
        <v>212</v>
      </c>
      <c r="B972" s="50"/>
      <c r="C972" s="50" t="s">
        <v>39</v>
      </c>
      <c r="D972" s="50" t="s">
        <v>43</v>
      </c>
      <c r="E972" s="50" t="s">
        <v>213</v>
      </c>
      <c r="F972" s="29" t="n">
        <f aca="false">F973</f>
        <v>0</v>
      </c>
      <c r="G972" s="29" t="n">
        <f aca="false">G973</f>
        <v>99.6</v>
      </c>
      <c r="H972" s="29" t="n">
        <f aca="false">H973</f>
        <v>99.6</v>
      </c>
      <c r="I972" s="29" t="n">
        <f aca="false">I973</f>
        <v>364.8</v>
      </c>
      <c r="J972" s="29" t="n">
        <f aca="false">J973</f>
        <v>464.4</v>
      </c>
      <c r="K972" s="29" t="n">
        <f aca="false">K973</f>
        <v>0</v>
      </c>
      <c r="L972" s="29" t="n">
        <f aca="false">L973</f>
        <v>464.4</v>
      </c>
      <c r="M972" s="29" t="n">
        <f aca="false">M973</f>
        <v>0</v>
      </c>
      <c r="N972" s="29" t="n">
        <f aca="false">N973</f>
        <v>464.4</v>
      </c>
      <c r="O972" s="29" t="n">
        <f aca="false">O973</f>
        <v>0</v>
      </c>
      <c r="P972" s="29" t="n">
        <f aca="false">P973</f>
        <v>464.4</v>
      </c>
      <c r="Q972" s="29" t="n">
        <f aca="false">Q973</f>
        <v>0</v>
      </c>
      <c r="R972" s="29" t="n">
        <f aca="false">R973</f>
        <v>464.4</v>
      </c>
      <c r="S972" s="29" t="n">
        <f aca="false">S973</f>
        <v>464.4</v>
      </c>
      <c r="T972" s="30" t="n">
        <f aca="false">S972/R972*100%</f>
        <v>1</v>
      </c>
    </row>
    <row r="973" customFormat="false" ht="15.75" hidden="false" customHeight="false" outlineLevel="0" collapsed="false">
      <c r="A973" s="47" t="s">
        <v>214</v>
      </c>
      <c r="B973" s="59"/>
      <c r="C973" s="59" t="s">
        <v>39</v>
      </c>
      <c r="D973" s="59" t="s">
        <v>43</v>
      </c>
      <c r="E973" s="59" t="s">
        <v>215</v>
      </c>
      <c r="F973" s="34" t="n">
        <v>0</v>
      </c>
      <c r="G973" s="34" t="n">
        <v>99.6</v>
      </c>
      <c r="H973" s="34" t="n">
        <f aca="false">SUM(F973:G973)</f>
        <v>99.6</v>
      </c>
      <c r="I973" s="34" t="n">
        <v>364.8</v>
      </c>
      <c r="J973" s="34" t="n">
        <f aca="false">SUM(H973:I973)</f>
        <v>464.4</v>
      </c>
      <c r="K973" s="34"/>
      <c r="L973" s="34" t="n">
        <f aca="false">SUM(J973:K973)</f>
        <v>464.4</v>
      </c>
      <c r="M973" s="34"/>
      <c r="N973" s="34" t="n">
        <f aca="false">SUM(L973:M973)</f>
        <v>464.4</v>
      </c>
      <c r="O973" s="34"/>
      <c r="P973" s="34" t="n">
        <f aca="false">SUM(N973:O973)</f>
        <v>464.4</v>
      </c>
      <c r="Q973" s="34"/>
      <c r="R973" s="34" t="n">
        <v>464.4</v>
      </c>
      <c r="S973" s="34" t="n">
        <v>464.4</v>
      </c>
      <c r="T973" s="30" t="n">
        <f aca="false">S973/R973*100%</f>
        <v>1</v>
      </c>
    </row>
    <row r="974" s="40" customFormat="true" ht="15.75" hidden="false" customHeight="false" outlineLevel="0" collapsed="false">
      <c r="A974" s="23" t="s">
        <v>629</v>
      </c>
      <c r="B974" s="49"/>
      <c r="C974" s="49" t="s">
        <v>630</v>
      </c>
      <c r="D974" s="49"/>
      <c r="E974" s="49"/>
      <c r="F974" s="14" t="n">
        <f aca="false">F975</f>
        <v>0</v>
      </c>
      <c r="G974" s="14" t="n">
        <f aca="false">G975</f>
        <v>1243.7</v>
      </c>
      <c r="H974" s="14" t="n">
        <f aca="false">H975</f>
        <v>1243.7</v>
      </c>
      <c r="I974" s="14" t="n">
        <f aca="false">I975</f>
        <v>0</v>
      </c>
      <c r="J974" s="14" t="n">
        <f aca="false">J975</f>
        <v>1243.7</v>
      </c>
      <c r="K974" s="14" t="n">
        <f aca="false">K975</f>
        <v>0</v>
      </c>
      <c r="L974" s="14" t="n">
        <f aca="false">L975</f>
        <v>1243.7</v>
      </c>
      <c r="M974" s="14" t="n">
        <f aca="false">M975</f>
        <v>0</v>
      </c>
      <c r="N974" s="14" t="n">
        <f aca="false">N975</f>
        <v>1243.7</v>
      </c>
      <c r="O974" s="14" t="n">
        <f aca="false">O975</f>
        <v>-115</v>
      </c>
      <c r="P974" s="14" t="n">
        <f aca="false">P975</f>
        <v>1128.7</v>
      </c>
      <c r="Q974" s="14" t="n">
        <f aca="false">Q975</f>
        <v>0</v>
      </c>
      <c r="R974" s="14" t="n">
        <f aca="false">R975</f>
        <v>1128.7</v>
      </c>
      <c r="S974" s="14" t="n">
        <f aca="false">S975</f>
        <v>844.2</v>
      </c>
      <c r="T974" s="15" t="n">
        <f aca="false">S974/R974*100%</f>
        <v>0.747940108088952</v>
      </c>
    </row>
    <row r="975" s="40" customFormat="true" ht="31.5" hidden="false" customHeight="false" outlineLevel="0" collapsed="false">
      <c r="A975" s="24" t="s">
        <v>631</v>
      </c>
      <c r="B975" s="61"/>
      <c r="C975" s="61" t="s">
        <v>632</v>
      </c>
      <c r="D975" s="61"/>
      <c r="E975" s="61"/>
      <c r="F975" s="20" t="n">
        <f aca="false">F976</f>
        <v>0</v>
      </c>
      <c r="G975" s="20" t="n">
        <f aca="false">G976</f>
        <v>1243.7</v>
      </c>
      <c r="H975" s="20" t="n">
        <f aca="false">H976</f>
        <v>1243.7</v>
      </c>
      <c r="I975" s="20" t="n">
        <f aca="false">I976</f>
        <v>0</v>
      </c>
      <c r="J975" s="20" t="n">
        <f aca="false">J976</f>
        <v>1243.7</v>
      </c>
      <c r="K975" s="20" t="n">
        <f aca="false">K976</f>
        <v>0</v>
      </c>
      <c r="L975" s="20" t="n">
        <f aca="false">L976</f>
        <v>1243.7</v>
      </c>
      <c r="M975" s="20" t="n">
        <f aca="false">M976</f>
        <v>0</v>
      </c>
      <c r="N975" s="20" t="n">
        <f aca="false">N976</f>
        <v>1243.7</v>
      </c>
      <c r="O975" s="20" t="n">
        <f aca="false">O976</f>
        <v>-115</v>
      </c>
      <c r="P975" s="20" t="n">
        <f aca="false">P976</f>
        <v>1128.7</v>
      </c>
      <c r="Q975" s="20" t="n">
        <f aca="false">Q976</f>
        <v>0</v>
      </c>
      <c r="R975" s="20" t="n">
        <f aca="false">R976</f>
        <v>1128.7</v>
      </c>
      <c r="S975" s="20" t="n">
        <f aca="false">S976</f>
        <v>844.2</v>
      </c>
      <c r="T975" s="15" t="n">
        <f aca="false">S975/R975*100%</f>
        <v>0.747940108088952</v>
      </c>
    </row>
    <row r="976" s="35" customFormat="true" ht="47.25" hidden="false" customHeight="false" outlineLevel="0" collapsed="false">
      <c r="A976" s="26" t="s">
        <v>633</v>
      </c>
      <c r="B976" s="50"/>
      <c r="C976" s="50" t="s">
        <v>632</v>
      </c>
      <c r="D976" s="50" t="s">
        <v>634</v>
      </c>
      <c r="E976" s="50"/>
      <c r="F976" s="29" t="n">
        <f aca="false">F977</f>
        <v>0</v>
      </c>
      <c r="G976" s="29" t="n">
        <f aca="false">G977</f>
        <v>1243.7</v>
      </c>
      <c r="H976" s="29" t="n">
        <f aca="false">H977</f>
        <v>1243.7</v>
      </c>
      <c r="I976" s="29" t="n">
        <f aca="false">I977</f>
        <v>0</v>
      </c>
      <c r="J976" s="29" t="n">
        <f aca="false">J977</f>
        <v>1243.7</v>
      </c>
      <c r="K976" s="29" t="n">
        <f aca="false">K977</f>
        <v>0</v>
      </c>
      <c r="L976" s="29" t="n">
        <f aca="false">L977</f>
        <v>1243.7</v>
      </c>
      <c r="M976" s="29" t="n">
        <f aca="false">M977</f>
        <v>0</v>
      </c>
      <c r="N976" s="29" t="n">
        <f aca="false">N977</f>
        <v>1243.7</v>
      </c>
      <c r="O976" s="29" t="n">
        <f aca="false">O977</f>
        <v>-115</v>
      </c>
      <c r="P976" s="29" t="n">
        <f aca="false">P977</f>
        <v>1128.7</v>
      </c>
      <c r="Q976" s="29" t="n">
        <f aca="false">Q977</f>
        <v>0</v>
      </c>
      <c r="R976" s="29" t="n">
        <f aca="false">R977</f>
        <v>1128.7</v>
      </c>
      <c r="S976" s="29" t="n">
        <f aca="false">S977</f>
        <v>844.2</v>
      </c>
      <c r="T976" s="30" t="n">
        <f aca="false">S976/R976*100%</f>
        <v>0.747940108088952</v>
      </c>
    </row>
    <row r="977" s="35" customFormat="true" ht="126" hidden="false" customHeight="false" outlineLevel="0" collapsed="false">
      <c r="A977" s="26" t="s">
        <v>635</v>
      </c>
      <c r="B977" s="50"/>
      <c r="C977" s="50" t="s">
        <v>632</v>
      </c>
      <c r="D977" s="50" t="s">
        <v>636</v>
      </c>
      <c r="E977" s="50"/>
      <c r="F977" s="29" t="n">
        <f aca="false">F978</f>
        <v>0</v>
      </c>
      <c r="G977" s="29" t="n">
        <f aca="false">G978</f>
        <v>1243.7</v>
      </c>
      <c r="H977" s="29" t="n">
        <f aca="false">H978</f>
        <v>1243.7</v>
      </c>
      <c r="I977" s="29" t="n">
        <f aca="false">I978</f>
        <v>0</v>
      </c>
      <c r="J977" s="29" t="n">
        <f aca="false">J978</f>
        <v>1243.7</v>
      </c>
      <c r="K977" s="29" t="n">
        <f aca="false">K978</f>
        <v>0</v>
      </c>
      <c r="L977" s="29" t="n">
        <f aca="false">L978</f>
        <v>1243.7</v>
      </c>
      <c r="M977" s="29" t="n">
        <f aca="false">M978</f>
        <v>0</v>
      </c>
      <c r="N977" s="29" t="n">
        <f aca="false">N978</f>
        <v>1243.7</v>
      </c>
      <c r="O977" s="29" t="n">
        <f aca="false">O978</f>
        <v>-115</v>
      </c>
      <c r="P977" s="29" t="n">
        <f aca="false">P978</f>
        <v>1128.7</v>
      </c>
      <c r="Q977" s="29" t="n">
        <f aca="false">Q978</f>
        <v>0</v>
      </c>
      <c r="R977" s="29" t="n">
        <f aca="false">R978</f>
        <v>1128.7</v>
      </c>
      <c r="S977" s="29" t="n">
        <f aca="false">S978</f>
        <v>844.2</v>
      </c>
      <c r="T977" s="30" t="n">
        <f aca="false">S977/R977*100%</f>
        <v>0.747940108088952</v>
      </c>
    </row>
    <row r="978" s="35" customFormat="true" ht="81" hidden="false" customHeight="true" outlineLevel="0" collapsed="false">
      <c r="A978" s="26" t="s">
        <v>637</v>
      </c>
      <c r="B978" s="50"/>
      <c r="C978" s="50" t="s">
        <v>632</v>
      </c>
      <c r="D978" s="50" t="s">
        <v>638</v>
      </c>
      <c r="E978" s="50"/>
      <c r="F978" s="29" t="n">
        <f aca="false">F979</f>
        <v>0</v>
      </c>
      <c r="G978" s="29" t="n">
        <f aca="false">G979</f>
        <v>1243.7</v>
      </c>
      <c r="H978" s="29" t="n">
        <f aca="false">H979</f>
        <v>1243.7</v>
      </c>
      <c r="I978" s="29" t="n">
        <f aca="false">I979</f>
        <v>0</v>
      </c>
      <c r="J978" s="29" t="n">
        <f aca="false">J979</f>
        <v>1243.7</v>
      </c>
      <c r="K978" s="29" t="n">
        <f aca="false">K979</f>
        <v>0</v>
      </c>
      <c r="L978" s="29" t="n">
        <f aca="false">L979</f>
        <v>1243.7</v>
      </c>
      <c r="M978" s="29" t="n">
        <f aca="false">M979</f>
        <v>0</v>
      </c>
      <c r="N978" s="29" t="n">
        <f aca="false">N979</f>
        <v>1243.7</v>
      </c>
      <c r="O978" s="29" t="n">
        <f aca="false">O979</f>
        <v>-115</v>
      </c>
      <c r="P978" s="29" t="n">
        <f aca="false">P979</f>
        <v>1128.7</v>
      </c>
      <c r="Q978" s="29" t="n">
        <f aca="false">Q979</f>
        <v>0</v>
      </c>
      <c r="R978" s="29" t="n">
        <f aca="false">R979</f>
        <v>1128.7</v>
      </c>
      <c r="S978" s="29" t="n">
        <f aca="false">S979</f>
        <v>844.2</v>
      </c>
      <c r="T978" s="30" t="n">
        <f aca="false">S978/R978*100%</f>
        <v>0.747940108088952</v>
      </c>
    </row>
    <row r="979" s="35" customFormat="true" ht="16.5" hidden="false" customHeight="true" outlineLevel="0" collapsed="false">
      <c r="A979" s="26" t="s">
        <v>212</v>
      </c>
      <c r="B979" s="50"/>
      <c r="C979" s="50" t="s">
        <v>632</v>
      </c>
      <c r="D979" s="50" t="s">
        <v>638</v>
      </c>
      <c r="E979" s="50" t="s">
        <v>213</v>
      </c>
      <c r="F979" s="29" t="n">
        <f aca="false">F980</f>
        <v>0</v>
      </c>
      <c r="G979" s="29" t="n">
        <f aca="false">G980</f>
        <v>1243.7</v>
      </c>
      <c r="H979" s="29" t="n">
        <f aca="false">H980</f>
        <v>1243.7</v>
      </c>
      <c r="I979" s="29" t="n">
        <f aca="false">I980</f>
        <v>0</v>
      </c>
      <c r="J979" s="29" t="n">
        <f aca="false">J980</f>
        <v>1243.7</v>
      </c>
      <c r="K979" s="29" t="n">
        <f aca="false">K980</f>
        <v>0</v>
      </c>
      <c r="L979" s="29" t="n">
        <f aca="false">L980</f>
        <v>1243.7</v>
      </c>
      <c r="M979" s="29" t="n">
        <f aca="false">M980</f>
        <v>0</v>
      </c>
      <c r="N979" s="29" t="n">
        <f aca="false">N980</f>
        <v>1243.7</v>
      </c>
      <c r="O979" s="29" t="n">
        <f aca="false">O980</f>
        <v>-115</v>
      </c>
      <c r="P979" s="29" t="n">
        <f aca="false">P980</f>
        <v>1128.7</v>
      </c>
      <c r="Q979" s="29" t="n">
        <f aca="false">Q980</f>
        <v>0</v>
      </c>
      <c r="R979" s="29" t="n">
        <f aca="false">R980</f>
        <v>1128.7</v>
      </c>
      <c r="S979" s="29" t="n">
        <f aca="false">S980</f>
        <v>844.2</v>
      </c>
      <c r="T979" s="30" t="n">
        <f aca="false">S979/R979*100%</f>
        <v>0.747940108088952</v>
      </c>
    </row>
    <row r="980" customFormat="false" ht="15.75" hidden="false" customHeight="false" outlineLevel="0" collapsed="false">
      <c r="A980" s="31" t="s">
        <v>639</v>
      </c>
      <c r="B980" s="59"/>
      <c r="C980" s="59" t="s">
        <v>632</v>
      </c>
      <c r="D980" s="59" t="s">
        <v>638</v>
      </c>
      <c r="E980" s="59" t="s">
        <v>640</v>
      </c>
      <c r="F980" s="34" t="n">
        <v>0</v>
      </c>
      <c r="G980" s="34" t="n">
        <v>1243.7</v>
      </c>
      <c r="H980" s="34" t="n">
        <f aca="false">SUM(F980:G980)</f>
        <v>1243.7</v>
      </c>
      <c r="I980" s="34"/>
      <c r="J980" s="34" t="n">
        <f aca="false">SUM(H980:I980)</f>
        <v>1243.7</v>
      </c>
      <c r="K980" s="34"/>
      <c r="L980" s="34" t="n">
        <f aca="false">SUM(J980:K980)</f>
        <v>1243.7</v>
      </c>
      <c r="M980" s="34"/>
      <c r="N980" s="34" t="n">
        <f aca="false">SUM(L980:M980)</f>
        <v>1243.7</v>
      </c>
      <c r="O980" s="34" t="n">
        <v>-115</v>
      </c>
      <c r="P980" s="34" t="n">
        <f aca="false">SUM(N980:O980)</f>
        <v>1128.7</v>
      </c>
      <c r="Q980" s="34"/>
      <c r="R980" s="34" t="n">
        <v>1128.7</v>
      </c>
      <c r="S980" s="34" t="n">
        <v>844.2</v>
      </c>
      <c r="T980" s="30" t="n">
        <f aca="false">S980/R980*100%</f>
        <v>0.747940108088952</v>
      </c>
    </row>
    <row r="981" s="2" customFormat="true" ht="31.5" hidden="false" customHeight="false" outlineLevel="0" collapsed="false">
      <c r="A981" s="23" t="s">
        <v>129</v>
      </c>
      <c r="B981" s="39"/>
      <c r="C981" s="13" t="s">
        <v>130</v>
      </c>
      <c r="D981" s="45"/>
      <c r="E981" s="13"/>
      <c r="F981" s="14" t="e">
        <f aca="false">F991+#REF!</f>
        <v>#REF!</v>
      </c>
      <c r="G981" s="14" t="e">
        <f aca="false">G991+#REF!</f>
        <v>#REF!</v>
      </c>
      <c r="H981" s="14" t="e">
        <f aca="false">H991+#REF!</f>
        <v>#REF!</v>
      </c>
      <c r="I981" s="14" t="e">
        <f aca="false">I991+#REF!</f>
        <v>#REF!</v>
      </c>
      <c r="J981" s="14" t="e">
        <f aca="false">J991+#REF!</f>
        <v>#REF!</v>
      </c>
      <c r="K981" s="14" t="e">
        <f aca="false">K991+#REF!</f>
        <v>#REF!</v>
      </c>
      <c r="L981" s="14" t="e">
        <f aca="false">L991+#REF!</f>
        <v>#REF!</v>
      </c>
      <c r="M981" s="14" t="e">
        <f aca="false">M991+#REF!</f>
        <v>#REF!</v>
      </c>
      <c r="N981" s="14" t="e">
        <f aca="false">N991</f>
        <v>#REF!</v>
      </c>
      <c r="O981" s="14" t="e">
        <f aca="false">O991</f>
        <v>#REF!</v>
      </c>
      <c r="P981" s="14" t="e">
        <f aca="false">P991+P982</f>
        <v>#REF!</v>
      </c>
      <c r="Q981" s="14" t="e">
        <f aca="false">Q991+Q982</f>
        <v>#REF!</v>
      </c>
      <c r="R981" s="14" t="n">
        <f aca="false">R991+R982</f>
        <v>3837.4</v>
      </c>
      <c r="S981" s="14" t="n">
        <f aca="false">S991+S982</f>
        <v>3107.9</v>
      </c>
      <c r="T981" s="15" t="n">
        <f aca="false">S981/R981*100%</f>
        <v>0.809897326314692</v>
      </c>
    </row>
    <row r="982" s="40" customFormat="true" ht="63" hidden="false" customHeight="false" outlineLevel="0" collapsed="false">
      <c r="A982" s="24" t="s">
        <v>131</v>
      </c>
      <c r="B982" s="25"/>
      <c r="C982" s="19" t="s">
        <v>132</v>
      </c>
      <c r="D982" s="46"/>
      <c r="E982" s="19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 t="n">
        <f aca="false">P987+P983</f>
        <v>0</v>
      </c>
      <c r="Q982" s="20" t="n">
        <f aca="false">Q987+Q983</f>
        <v>8632.6</v>
      </c>
      <c r="R982" s="20" t="n">
        <f aca="false">R987+R983</f>
        <v>3637.4</v>
      </c>
      <c r="S982" s="20" t="n">
        <f aca="false">S987+S983</f>
        <v>2907.9</v>
      </c>
      <c r="T982" s="15" t="n">
        <f aca="false">S982/R982*100%</f>
        <v>0.799444658272392</v>
      </c>
    </row>
    <row r="983" s="35" customFormat="true" ht="63" hidden="false" customHeight="false" outlineLevel="0" collapsed="false">
      <c r="A983" s="26" t="s">
        <v>133</v>
      </c>
      <c r="B983" s="27"/>
      <c r="C983" s="28" t="s">
        <v>132</v>
      </c>
      <c r="D983" s="42" t="s">
        <v>134</v>
      </c>
      <c r="E983" s="28"/>
      <c r="F983" s="29"/>
      <c r="G983" s="29"/>
      <c r="H983" s="29"/>
      <c r="I983" s="29"/>
      <c r="J983" s="29"/>
      <c r="K983" s="29"/>
      <c r="L983" s="29"/>
      <c r="M983" s="29"/>
      <c r="N983" s="29"/>
      <c r="O983" s="29"/>
      <c r="P983" s="29" t="n">
        <f aca="false">P984</f>
        <v>0</v>
      </c>
      <c r="Q983" s="29" t="n">
        <f aca="false">Q984</f>
        <v>5724.7</v>
      </c>
      <c r="R983" s="29" t="n">
        <f aca="false">R984</f>
        <v>729.5</v>
      </c>
      <c r="S983" s="29" t="n">
        <f aca="false">S984</f>
        <v>0</v>
      </c>
      <c r="T983" s="30" t="n">
        <f aca="false">S983/R983*100%</f>
        <v>0</v>
      </c>
    </row>
    <row r="984" s="35" customFormat="true" ht="63" hidden="false" customHeight="false" outlineLevel="0" collapsed="false">
      <c r="A984" s="26" t="s">
        <v>135</v>
      </c>
      <c r="B984" s="27"/>
      <c r="C984" s="28" t="s">
        <v>132</v>
      </c>
      <c r="D984" s="42" t="s">
        <v>136</v>
      </c>
      <c r="E984" s="28"/>
      <c r="F984" s="29"/>
      <c r="G984" s="29"/>
      <c r="H984" s="29"/>
      <c r="I984" s="29"/>
      <c r="J984" s="29"/>
      <c r="K984" s="29"/>
      <c r="L984" s="29"/>
      <c r="M984" s="29"/>
      <c r="N984" s="29"/>
      <c r="O984" s="29"/>
      <c r="P984" s="29" t="n">
        <f aca="false">P985</f>
        <v>0</v>
      </c>
      <c r="Q984" s="29" t="n">
        <f aca="false">Q985</f>
        <v>5724.7</v>
      </c>
      <c r="R984" s="29" t="n">
        <f aca="false">R985</f>
        <v>729.5</v>
      </c>
      <c r="S984" s="29" t="n">
        <f aca="false">S985</f>
        <v>0</v>
      </c>
      <c r="T984" s="30" t="n">
        <f aca="false">S984/R984*100%</f>
        <v>0</v>
      </c>
    </row>
    <row r="985" s="35" customFormat="true" ht="18.75" hidden="false" customHeight="true" outlineLevel="0" collapsed="false">
      <c r="A985" s="26" t="s">
        <v>212</v>
      </c>
      <c r="B985" s="27"/>
      <c r="C985" s="28" t="s">
        <v>132</v>
      </c>
      <c r="D985" s="42" t="s">
        <v>136</v>
      </c>
      <c r="E985" s="28" t="s">
        <v>213</v>
      </c>
      <c r="F985" s="29"/>
      <c r="G985" s="29"/>
      <c r="H985" s="29"/>
      <c r="I985" s="29"/>
      <c r="J985" s="29"/>
      <c r="K985" s="29"/>
      <c r="L985" s="29"/>
      <c r="M985" s="29"/>
      <c r="N985" s="29"/>
      <c r="O985" s="29"/>
      <c r="P985" s="29" t="n">
        <f aca="false">P986</f>
        <v>0</v>
      </c>
      <c r="Q985" s="29" t="n">
        <f aca="false">Q986</f>
        <v>5724.7</v>
      </c>
      <c r="R985" s="29" t="n">
        <f aca="false">R986</f>
        <v>729.5</v>
      </c>
      <c r="S985" s="29" t="n">
        <f aca="false">S986</f>
        <v>0</v>
      </c>
      <c r="T985" s="30" t="n">
        <f aca="false">S985/R985*100%</f>
        <v>0</v>
      </c>
    </row>
    <row r="986" s="35" customFormat="true" ht="15.75" hidden="false" customHeight="false" outlineLevel="0" collapsed="false">
      <c r="A986" s="47" t="s">
        <v>214</v>
      </c>
      <c r="B986" s="32"/>
      <c r="C986" s="33" t="s">
        <v>132</v>
      </c>
      <c r="D986" s="43" t="s">
        <v>136</v>
      </c>
      <c r="E986" s="33" t="s">
        <v>215</v>
      </c>
      <c r="F986" s="29"/>
      <c r="G986" s="29"/>
      <c r="H986" s="29"/>
      <c r="I986" s="29"/>
      <c r="J986" s="29"/>
      <c r="K986" s="29"/>
      <c r="L986" s="29"/>
      <c r="M986" s="29"/>
      <c r="N986" s="29"/>
      <c r="O986" s="29"/>
      <c r="P986" s="34" t="n">
        <v>0</v>
      </c>
      <c r="Q986" s="34" t="n">
        <v>5724.7</v>
      </c>
      <c r="R986" s="34" t="n">
        <v>729.5</v>
      </c>
      <c r="S986" s="34" t="n">
        <v>0</v>
      </c>
      <c r="T986" s="30" t="n">
        <f aca="false">S986/R986*100%</f>
        <v>0</v>
      </c>
    </row>
    <row r="987" s="35" customFormat="true" ht="16.5" hidden="false" customHeight="true" outlineLevel="0" collapsed="false">
      <c r="A987" s="44" t="s">
        <v>100</v>
      </c>
      <c r="B987" s="27"/>
      <c r="C987" s="28" t="s">
        <v>132</v>
      </c>
      <c r="D987" s="42" t="s">
        <v>101</v>
      </c>
      <c r="E987" s="28"/>
      <c r="F987" s="29"/>
      <c r="G987" s="29"/>
      <c r="H987" s="29"/>
      <c r="I987" s="29"/>
      <c r="J987" s="29"/>
      <c r="K987" s="29"/>
      <c r="L987" s="29"/>
      <c r="M987" s="29"/>
      <c r="N987" s="29"/>
      <c r="O987" s="29"/>
      <c r="P987" s="29" t="n">
        <f aca="false">P988</f>
        <v>0</v>
      </c>
      <c r="Q987" s="29" t="n">
        <f aca="false">Q988</f>
        <v>2907.9</v>
      </c>
      <c r="R987" s="29" t="n">
        <f aca="false">R988</f>
        <v>2907.9</v>
      </c>
      <c r="S987" s="29" t="n">
        <f aca="false">S988</f>
        <v>2907.9</v>
      </c>
      <c r="T987" s="30" t="n">
        <f aca="false">S987/R987*100%</f>
        <v>1</v>
      </c>
    </row>
    <row r="988" s="35" customFormat="true" ht="33.75" hidden="false" customHeight="true" outlineLevel="0" collapsed="false">
      <c r="A988" s="44" t="s">
        <v>122</v>
      </c>
      <c r="B988" s="27"/>
      <c r="C988" s="28" t="s">
        <v>132</v>
      </c>
      <c r="D988" s="42" t="s">
        <v>123</v>
      </c>
      <c r="E988" s="28"/>
      <c r="F988" s="29"/>
      <c r="G988" s="29"/>
      <c r="H988" s="29"/>
      <c r="I988" s="29"/>
      <c r="J988" s="29"/>
      <c r="K988" s="29"/>
      <c r="L988" s="29"/>
      <c r="M988" s="29"/>
      <c r="N988" s="29"/>
      <c r="O988" s="29"/>
      <c r="P988" s="29" t="n">
        <f aca="false">P989</f>
        <v>0</v>
      </c>
      <c r="Q988" s="29" t="n">
        <f aca="false">Q989</f>
        <v>2907.9</v>
      </c>
      <c r="R988" s="29" t="n">
        <f aca="false">R989</f>
        <v>2907.9</v>
      </c>
      <c r="S988" s="29" t="n">
        <f aca="false">S989</f>
        <v>2907.9</v>
      </c>
      <c r="T988" s="30" t="n">
        <f aca="false">S988/R988*100%</f>
        <v>1</v>
      </c>
    </row>
    <row r="989" s="35" customFormat="true" ht="17.25" hidden="false" customHeight="true" outlineLevel="0" collapsed="false">
      <c r="A989" s="26" t="s">
        <v>212</v>
      </c>
      <c r="B989" s="27"/>
      <c r="C989" s="28" t="s">
        <v>132</v>
      </c>
      <c r="D989" s="42" t="s">
        <v>123</v>
      </c>
      <c r="E989" s="28" t="s">
        <v>213</v>
      </c>
      <c r="F989" s="29"/>
      <c r="G989" s="29"/>
      <c r="H989" s="29"/>
      <c r="I989" s="29"/>
      <c r="J989" s="29"/>
      <c r="K989" s="29"/>
      <c r="L989" s="29"/>
      <c r="M989" s="29"/>
      <c r="N989" s="29"/>
      <c r="O989" s="29"/>
      <c r="P989" s="29" t="n">
        <f aca="false">P990</f>
        <v>0</v>
      </c>
      <c r="Q989" s="29" t="n">
        <f aca="false">Q990</f>
        <v>2907.9</v>
      </c>
      <c r="R989" s="29" t="n">
        <f aca="false">R990</f>
        <v>2907.9</v>
      </c>
      <c r="S989" s="29" t="n">
        <f aca="false">S990</f>
        <v>2907.9</v>
      </c>
      <c r="T989" s="30" t="n">
        <f aca="false">S989/R989*100%</f>
        <v>1</v>
      </c>
    </row>
    <row r="990" customFormat="false" ht="15.75" hidden="false" customHeight="false" outlineLevel="0" collapsed="false">
      <c r="A990" s="47" t="s">
        <v>214</v>
      </c>
      <c r="B990" s="32"/>
      <c r="C990" s="33" t="s">
        <v>132</v>
      </c>
      <c r="D990" s="43" t="s">
        <v>123</v>
      </c>
      <c r="E990" s="33" t="s">
        <v>215</v>
      </c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 t="n">
        <v>0</v>
      </c>
      <c r="Q990" s="34" t="n">
        <v>2907.9</v>
      </c>
      <c r="R990" s="34" t="n">
        <v>2907.9</v>
      </c>
      <c r="S990" s="34" t="n">
        <v>2907.9</v>
      </c>
      <c r="T990" s="30" t="n">
        <f aca="false">S990/R990*100%</f>
        <v>1</v>
      </c>
    </row>
    <row r="991" s="40" customFormat="true" ht="15.75" hidden="false" customHeight="false" outlineLevel="0" collapsed="false">
      <c r="A991" s="24" t="s">
        <v>641</v>
      </c>
      <c r="B991" s="25"/>
      <c r="C991" s="19" t="s">
        <v>642</v>
      </c>
      <c r="D991" s="46"/>
      <c r="E991" s="61"/>
      <c r="F991" s="20" t="e">
        <f aca="false">F992</f>
        <v>#REF!</v>
      </c>
      <c r="G991" s="20" t="e">
        <f aca="false">G992</f>
        <v>#REF!</v>
      </c>
      <c r="H991" s="20" t="e">
        <f aca="false">H992</f>
        <v>#REF!</v>
      </c>
      <c r="I991" s="20" t="e">
        <f aca="false">I992</f>
        <v>#REF!</v>
      </c>
      <c r="J991" s="20" t="e">
        <f aca="false">J992</f>
        <v>#REF!</v>
      </c>
      <c r="K991" s="20" t="e">
        <f aca="false">K992</f>
        <v>#REF!</v>
      </c>
      <c r="L991" s="20" t="e">
        <f aca="false">L992</f>
        <v>#REF!</v>
      </c>
      <c r="M991" s="20" t="e">
        <f aca="false">M992</f>
        <v>#REF!</v>
      </c>
      <c r="N991" s="20" t="e">
        <f aca="false">N992</f>
        <v>#REF!</v>
      </c>
      <c r="O991" s="20" t="e">
        <f aca="false">O992</f>
        <v>#REF!</v>
      </c>
      <c r="P991" s="20" t="e">
        <f aca="false">P992</f>
        <v>#REF!</v>
      </c>
      <c r="Q991" s="20" t="e">
        <f aca="false">Q992</f>
        <v>#REF!</v>
      </c>
      <c r="R991" s="20" t="n">
        <f aca="false">R992</f>
        <v>200</v>
      </c>
      <c r="S991" s="20" t="n">
        <f aca="false">S992</f>
        <v>200</v>
      </c>
      <c r="T991" s="15" t="n">
        <f aca="false">S991/R991*100%</f>
        <v>1</v>
      </c>
    </row>
    <row r="992" s="40" customFormat="true" ht="17.25" hidden="false" customHeight="true" outlineLevel="0" collapsed="false">
      <c r="A992" s="26" t="s">
        <v>226</v>
      </c>
      <c r="B992" s="25"/>
      <c r="C992" s="28" t="s">
        <v>642</v>
      </c>
      <c r="D992" s="42" t="s">
        <v>227</v>
      </c>
      <c r="E992" s="61"/>
      <c r="F992" s="29" t="e">
        <f aca="false">F993</f>
        <v>#REF!</v>
      </c>
      <c r="G992" s="29" t="e">
        <f aca="false">G993</f>
        <v>#REF!</v>
      </c>
      <c r="H992" s="29" t="e">
        <f aca="false">H993</f>
        <v>#REF!</v>
      </c>
      <c r="I992" s="29" t="e">
        <f aca="false">I993</f>
        <v>#REF!</v>
      </c>
      <c r="J992" s="29" t="e">
        <f aca="false">J993</f>
        <v>#REF!</v>
      </c>
      <c r="K992" s="29" t="e">
        <f aca="false">K993</f>
        <v>#REF!</v>
      </c>
      <c r="L992" s="29" t="e">
        <f aca="false">L993</f>
        <v>#REF!</v>
      </c>
      <c r="M992" s="29" t="e">
        <f aca="false">M993</f>
        <v>#REF!</v>
      </c>
      <c r="N992" s="29" t="e">
        <f aca="false">N993</f>
        <v>#REF!</v>
      </c>
      <c r="O992" s="29" t="e">
        <f aca="false">O993</f>
        <v>#REF!</v>
      </c>
      <c r="P992" s="29" t="e">
        <f aca="false">P993</f>
        <v>#REF!</v>
      </c>
      <c r="Q992" s="29" t="e">
        <f aca="false">Q993</f>
        <v>#REF!</v>
      </c>
      <c r="R992" s="29" t="n">
        <f aca="false">R993</f>
        <v>200</v>
      </c>
      <c r="S992" s="29" t="n">
        <f aca="false">S993</f>
        <v>200</v>
      </c>
      <c r="T992" s="30" t="n">
        <f aca="false">S992/R992*100%</f>
        <v>1</v>
      </c>
    </row>
    <row r="993" s="40" customFormat="true" ht="48.75" hidden="false" customHeight="true" outlineLevel="0" collapsed="false">
      <c r="A993" s="26" t="s">
        <v>392</v>
      </c>
      <c r="B993" s="25"/>
      <c r="C993" s="28" t="s">
        <v>642</v>
      </c>
      <c r="D993" s="42" t="s">
        <v>393</v>
      </c>
      <c r="E993" s="61"/>
      <c r="F993" s="29" t="e">
        <f aca="false">#REF!+F994</f>
        <v>#REF!</v>
      </c>
      <c r="G993" s="29" t="e">
        <f aca="false">#REF!+G994</f>
        <v>#REF!</v>
      </c>
      <c r="H993" s="29" t="e">
        <f aca="false">#REF!+H994</f>
        <v>#REF!</v>
      </c>
      <c r="I993" s="29" t="e">
        <f aca="false">#REF!+I994</f>
        <v>#REF!</v>
      </c>
      <c r="J993" s="29" t="e">
        <f aca="false">#REF!+J994</f>
        <v>#REF!</v>
      </c>
      <c r="K993" s="29" t="e">
        <f aca="false">#REF!+K994</f>
        <v>#REF!</v>
      </c>
      <c r="L993" s="29" t="e">
        <f aca="false">#REF!+L994</f>
        <v>#REF!</v>
      </c>
      <c r="M993" s="29" t="e">
        <f aca="false">#REF!+M994</f>
        <v>#REF!</v>
      </c>
      <c r="N993" s="29" t="e">
        <f aca="false">#REF!+N994</f>
        <v>#REF!</v>
      </c>
      <c r="O993" s="29" t="e">
        <f aca="false">#REF!+O994</f>
        <v>#REF!</v>
      </c>
      <c r="P993" s="29" t="e">
        <f aca="false">#REF!+P994</f>
        <v>#REF!</v>
      </c>
      <c r="Q993" s="29" t="e">
        <f aca="false">#REF!+Q994</f>
        <v>#REF!</v>
      </c>
      <c r="R993" s="29" t="n">
        <f aca="false">R994</f>
        <v>200</v>
      </c>
      <c r="S993" s="29" t="n">
        <f aca="false">S994</f>
        <v>200</v>
      </c>
      <c r="T993" s="30" t="n">
        <f aca="false">S993/R993*100%</f>
        <v>1</v>
      </c>
    </row>
    <row r="994" customFormat="false" ht="49.5" hidden="false" customHeight="true" outlineLevel="0" collapsed="false">
      <c r="A994" s="26" t="s">
        <v>643</v>
      </c>
      <c r="B994" s="27"/>
      <c r="C994" s="28" t="s">
        <v>642</v>
      </c>
      <c r="D994" s="42" t="s">
        <v>644</v>
      </c>
      <c r="E994" s="59"/>
      <c r="F994" s="29" t="e">
        <f aca="false">#REF!</f>
        <v>#REF!</v>
      </c>
      <c r="G994" s="29" t="e">
        <f aca="false">#REF!</f>
        <v>#REF!</v>
      </c>
      <c r="H994" s="29" t="e">
        <f aca="false">#REF!</f>
        <v>#REF!</v>
      </c>
      <c r="I994" s="29" t="e">
        <f aca="false">#REF!</f>
        <v>#REF!</v>
      </c>
      <c r="J994" s="29" t="e">
        <f aca="false">#REF!</f>
        <v>#REF!</v>
      </c>
      <c r="K994" s="29" t="e">
        <f aca="false">#REF!</f>
        <v>#REF!</v>
      </c>
      <c r="L994" s="29" t="e">
        <f aca="false">#REF!</f>
        <v>#REF!</v>
      </c>
      <c r="M994" s="29" t="e">
        <f aca="false">#REF!</f>
        <v>#REF!</v>
      </c>
      <c r="N994" s="29" t="e">
        <f aca="false">#REF!+N995</f>
        <v>#REF!</v>
      </c>
      <c r="O994" s="29" t="e">
        <f aca="false">#REF!+O995</f>
        <v>#REF!</v>
      </c>
      <c r="P994" s="29" t="n">
        <f aca="false">P995</f>
        <v>200</v>
      </c>
      <c r="Q994" s="29" t="n">
        <f aca="false">Q995</f>
        <v>0</v>
      </c>
      <c r="R994" s="29" t="n">
        <f aca="false">R995</f>
        <v>200</v>
      </c>
      <c r="S994" s="29" t="n">
        <f aca="false">S995</f>
        <v>200</v>
      </c>
      <c r="T994" s="30" t="n">
        <f aca="false">S994/R994*100%</f>
        <v>1</v>
      </c>
    </row>
    <row r="995" customFormat="false" ht="17.25" hidden="false" customHeight="true" outlineLevel="0" collapsed="false">
      <c r="A995" s="26" t="s">
        <v>212</v>
      </c>
      <c r="B995" s="27"/>
      <c r="C995" s="28" t="s">
        <v>642</v>
      </c>
      <c r="D995" s="42" t="s">
        <v>644</v>
      </c>
      <c r="E995" s="50" t="s">
        <v>213</v>
      </c>
      <c r="F995" s="29"/>
      <c r="G995" s="29"/>
      <c r="H995" s="29"/>
      <c r="I995" s="29"/>
      <c r="J995" s="29"/>
      <c r="K995" s="29"/>
      <c r="L995" s="29"/>
      <c r="M995" s="29"/>
      <c r="N995" s="29" t="n">
        <f aca="false">N996</f>
        <v>0</v>
      </c>
      <c r="O995" s="29" t="n">
        <f aca="false">O996</f>
        <v>200</v>
      </c>
      <c r="P995" s="29" t="n">
        <f aca="false">P996</f>
        <v>200</v>
      </c>
      <c r="Q995" s="29" t="n">
        <f aca="false">Q996</f>
        <v>0</v>
      </c>
      <c r="R995" s="29" t="n">
        <f aca="false">R996</f>
        <v>200</v>
      </c>
      <c r="S995" s="29" t="n">
        <f aca="false">S996</f>
        <v>200</v>
      </c>
      <c r="T995" s="30" t="n">
        <f aca="false">S995/R995*100%</f>
        <v>1</v>
      </c>
    </row>
    <row r="996" customFormat="false" ht="15.75" hidden="false" customHeight="true" outlineLevel="0" collapsed="false">
      <c r="A996" s="47" t="s">
        <v>214</v>
      </c>
      <c r="B996" s="27"/>
      <c r="C996" s="33" t="s">
        <v>642</v>
      </c>
      <c r="D996" s="43" t="s">
        <v>644</v>
      </c>
      <c r="E996" s="59" t="s">
        <v>215</v>
      </c>
      <c r="F996" s="29"/>
      <c r="G996" s="29"/>
      <c r="H996" s="29"/>
      <c r="I996" s="29"/>
      <c r="J996" s="29"/>
      <c r="K996" s="29"/>
      <c r="L996" s="29"/>
      <c r="M996" s="29"/>
      <c r="N996" s="34" t="n">
        <v>0</v>
      </c>
      <c r="O996" s="34" t="n">
        <v>200</v>
      </c>
      <c r="P996" s="34" t="n">
        <f aca="false">SUM(N996:O996)</f>
        <v>200</v>
      </c>
      <c r="Q996" s="34"/>
      <c r="R996" s="34" t="n">
        <v>200</v>
      </c>
      <c r="S996" s="34" t="n">
        <v>200</v>
      </c>
      <c r="T996" s="30" t="n">
        <f aca="false">S996/R996*100%</f>
        <v>1</v>
      </c>
    </row>
    <row r="997" s="2" customFormat="true" ht="15.75" hidden="false" customHeight="false" outlineLevel="0" collapsed="false">
      <c r="A997" s="23" t="s">
        <v>234</v>
      </c>
      <c r="B997" s="25"/>
      <c r="C997" s="13" t="s">
        <v>235</v>
      </c>
      <c r="D997" s="45"/>
      <c r="E997" s="49"/>
      <c r="F997" s="14" t="e">
        <f aca="false">F1008+F1028+F998</f>
        <v>#REF!</v>
      </c>
      <c r="G997" s="14" t="e">
        <f aca="false">G1008+G1028+G998</f>
        <v>#REF!</v>
      </c>
      <c r="H997" s="14" t="e">
        <f aca="false">H1008+H1028+H998</f>
        <v>#REF!</v>
      </c>
      <c r="I997" s="14" t="e">
        <f aca="false">I1008+I1028+I998</f>
        <v>#REF!</v>
      </c>
      <c r="J997" s="14" t="e">
        <f aca="false">J1008+J1028+J998</f>
        <v>#REF!</v>
      </c>
      <c r="K997" s="14" t="e">
        <f aca="false">K1008+K1028+K998</f>
        <v>#REF!</v>
      </c>
      <c r="L997" s="14" t="e">
        <f aca="false">L1008+L1028+L998</f>
        <v>#REF!</v>
      </c>
      <c r="M997" s="14" t="e">
        <f aca="false">M1008+M1028+M998</f>
        <v>#REF!</v>
      </c>
      <c r="N997" s="14" t="e">
        <f aca="false">N1008+N1028+N998</f>
        <v>#REF!</v>
      </c>
      <c r="O997" s="14" t="e">
        <f aca="false">O1008+O1028+O998</f>
        <v>#REF!</v>
      </c>
      <c r="P997" s="14" t="e">
        <f aca="false">P1008+P1028+P998</f>
        <v>#REF!</v>
      </c>
      <c r="Q997" s="14" t="e">
        <f aca="false">Q1008+Q1028+Q998</f>
        <v>#REF!</v>
      </c>
      <c r="R997" s="14" t="n">
        <f aca="false">R1008+R1028+R998</f>
        <v>32382.9</v>
      </c>
      <c r="S997" s="14" t="n">
        <f aca="false">S1008+S1028+S998</f>
        <v>32327</v>
      </c>
      <c r="T997" s="15" t="n">
        <f aca="false">S997/R997*100%</f>
        <v>0.998273780297626</v>
      </c>
    </row>
    <row r="998" s="40" customFormat="true" ht="15.75" hidden="false" customHeight="false" outlineLevel="0" collapsed="false">
      <c r="A998" s="24" t="s">
        <v>645</v>
      </c>
      <c r="B998" s="25"/>
      <c r="C998" s="19" t="s">
        <v>646</v>
      </c>
      <c r="D998" s="46"/>
      <c r="E998" s="61"/>
      <c r="F998" s="20" t="e">
        <f aca="false">#REF!</f>
        <v>#REF!</v>
      </c>
      <c r="G998" s="20" t="e">
        <f aca="false">#REF!</f>
        <v>#REF!</v>
      </c>
      <c r="H998" s="20" t="e">
        <f aca="false">#REF!+H1003</f>
        <v>#REF!</v>
      </c>
      <c r="I998" s="20" t="e">
        <f aca="false">#REF!+I1003</f>
        <v>#REF!</v>
      </c>
      <c r="J998" s="20" t="n">
        <f aca="false">J1003</f>
        <v>3095.3</v>
      </c>
      <c r="K998" s="20" t="n">
        <f aca="false">K1003</f>
        <v>0</v>
      </c>
      <c r="L998" s="20" t="n">
        <f aca="false">L1003</f>
        <v>3095.3</v>
      </c>
      <c r="M998" s="20" t="n">
        <f aca="false">M1003</f>
        <v>0</v>
      </c>
      <c r="N998" s="20" t="n">
        <f aca="false">N1003</f>
        <v>3095.3</v>
      </c>
      <c r="O998" s="20" t="n">
        <f aca="false">O1003</f>
        <v>0</v>
      </c>
      <c r="P998" s="20" t="n">
        <f aca="false">P1003+P999</f>
        <v>3095.3</v>
      </c>
      <c r="Q998" s="20" t="n">
        <f aca="false">Q1003+Q999</f>
        <v>150</v>
      </c>
      <c r="R998" s="20" t="n">
        <f aca="false">R1003+R999</f>
        <v>3245.3</v>
      </c>
      <c r="S998" s="20" t="n">
        <f aca="false">S1003+S999</f>
        <v>3245.3</v>
      </c>
      <c r="T998" s="15" t="n">
        <f aca="false">S998/R998*100%</f>
        <v>1</v>
      </c>
    </row>
    <row r="999" s="35" customFormat="true" ht="18.75" hidden="false" customHeight="true" outlineLevel="0" collapsed="false">
      <c r="A999" s="26" t="s">
        <v>647</v>
      </c>
      <c r="B999" s="27"/>
      <c r="C999" s="28" t="s">
        <v>646</v>
      </c>
      <c r="D999" s="42" t="s">
        <v>648</v>
      </c>
      <c r="E999" s="50"/>
      <c r="F999" s="29"/>
      <c r="G999" s="29"/>
      <c r="H999" s="29"/>
      <c r="I999" s="29"/>
      <c r="J999" s="29"/>
      <c r="K999" s="29"/>
      <c r="L999" s="29"/>
      <c r="M999" s="29"/>
      <c r="N999" s="29"/>
      <c r="O999" s="29"/>
      <c r="P999" s="29" t="n">
        <f aca="false">P1000</f>
        <v>0</v>
      </c>
      <c r="Q999" s="29" t="n">
        <f aca="false">Q1000</f>
        <v>150</v>
      </c>
      <c r="R999" s="29" t="n">
        <f aca="false">R1000</f>
        <v>150</v>
      </c>
      <c r="S999" s="29" t="n">
        <f aca="false">S1000</f>
        <v>150</v>
      </c>
      <c r="T999" s="30" t="n">
        <f aca="false">S999/R999*100%</f>
        <v>1</v>
      </c>
    </row>
    <row r="1000" s="35" customFormat="true" ht="63" hidden="false" customHeight="false" outlineLevel="0" collapsed="false">
      <c r="A1000" s="26" t="s">
        <v>649</v>
      </c>
      <c r="B1000" s="27"/>
      <c r="C1000" s="28" t="s">
        <v>646</v>
      </c>
      <c r="D1000" s="42" t="s">
        <v>650</v>
      </c>
      <c r="E1000" s="50"/>
      <c r="F1000" s="29"/>
      <c r="G1000" s="29"/>
      <c r="H1000" s="29"/>
      <c r="I1000" s="29"/>
      <c r="J1000" s="29"/>
      <c r="K1000" s="29"/>
      <c r="L1000" s="29"/>
      <c r="M1000" s="29"/>
      <c r="N1000" s="29"/>
      <c r="O1000" s="29"/>
      <c r="P1000" s="29" t="n">
        <f aca="false">P1001</f>
        <v>0</v>
      </c>
      <c r="Q1000" s="29" t="n">
        <f aca="false">Q1001</f>
        <v>150</v>
      </c>
      <c r="R1000" s="29" t="n">
        <f aca="false">R1001</f>
        <v>150</v>
      </c>
      <c r="S1000" s="29" t="n">
        <f aca="false">S1001</f>
        <v>150</v>
      </c>
      <c r="T1000" s="30" t="n">
        <f aca="false">S1000/R1000*100%</f>
        <v>1</v>
      </c>
    </row>
    <row r="1001" s="35" customFormat="true" ht="19.5" hidden="false" customHeight="true" outlineLevel="0" collapsed="false">
      <c r="A1001" s="26" t="s">
        <v>212</v>
      </c>
      <c r="B1001" s="27"/>
      <c r="C1001" s="28" t="s">
        <v>646</v>
      </c>
      <c r="D1001" s="42" t="s">
        <v>650</v>
      </c>
      <c r="E1001" s="50" t="s">
        <v>213</v>
      </c>
      <c r="F1001" s="29"/>
      <c r="G1001" s="29"/>
      <c r="H1001" s="29"/>
      <c r="I1001" s="29"/>
      <c r="J1001" s="29"/>
      <c r="K1001" s="29"/>
      <c r="L1001" s="29"/>
      <c r="M1001" s="29"/>
      <c r="N1001" s="29"/>
      <c r="O1001" s="29"/>
      <c r="P1001" s="29" t="n">
        <f aca="false">P1002</f>
        <v>0</v>
      </c>
      <c r="Q1001" s="29" t="n">
        <f aca="false">Q1002</f>
        <v>150</v>
      </c>
      <c r="R1001" s="29" t="n">
        <f aca="false">R1002</f>
        <v>150</v>
      </c>
      <c r="S1001" s="29" t="n">
        <f aca="false">S1002</f>
        <v>150</v>
      </c>
      <c r="T1001" s="30" t="n">
        <f aca="false">S1001/R1001*100%</f>
        <v>1</v>
      </c>
    </row>
    <row r="1002" customFormat="false" ht="18" hidden="false" customHeight="true" outlineLevel="0" collapsed="false">
      <c r="A1002" s="47" t="s">
        <v>214</v>
      </c>
      <c r="B1002" s="32"/>
      <c r="C1002" s="33" t="s">
        <v>646</v>
      </c>
      <c r="D1002" s="43" t="s">
        <v>650</v>
      </c>
      <c r="E1002" s="59" t="s">
        <v>215</v>
      </c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 t="n">
        <v>0</v>
      </c>
      <c r="Q1002" s="34" t="n">
        <v>150</v>
      </c>
      <c r="R1002" s="34" t="n">
        <v>150</v>
      </c>
      <c r="S1002" s="34" t="n">
        <v>150</v>
      </c>
      <c r="T1002" s="30" t="n">
        <f aca="false">S1002/R1002*100%</f>
        <v>1</v>
      </c>
    </row>
    <row r="1003" s="35" customFormat="true" ht="18.75" hidden="false" customHeight="true" outlineLevel="0" collapsed="false">
      <c r="A1003" s="26" t="s">
        <v>100</v>
      </c>
      <c r="B1003" s="27"/>
      <c r="C1003" s="28" t="s">
        <v>646</v>
      </c>
      <c r="D1003" s="42" t="s">
        <v>101</v>
      </c>
      <c r="E1003" s="50"/>
      <c r="F1003" s="29"/>
      <c r="G1003" s="29"/>
      <c r="H1003" s="29" t="n">
        <f aca="false">H1004</f>
        <v>0</v>
      </c>
      <c r="I1003" s="29" t="n">
        <f aca="false">I1004</f>
        <v>3095.3</v>
      </c>
      <c r="J1003" s="29" t="n">
        <f aca="false">J1004</f>
        <v>3095.3</v>
      </c>
      <c r="K1003" s="29" t="n">
        <f aca="false">K1004</f>
        <v>0</v>
      </c>
      <c r="L1003" s="29" t="n">
        <f aca="false">L1004</f>
        <v>3095.3</v>
      </c>
      <c r="M1003" s="29" t="n">
        <f aca="false">M1004</f>
        <v>0</v>
      </c>
      <c r="N1003" s="29" t="n">
        <f aca="false">N1004</f>
        <v>3095.3</v>
      </c>
      <c r="O1003" s="29" t="n">
        <f aca="false">O1004</f>
        <v>0</v>
      </c>
      <c r="P1003" s="29" t="n">
        <f aca="false">P1004</f>
        <v>3095.3</v>
      </c>
      <c r="Q1003" s="29" t="n">
        <f aca="false">Q1004</f>
        <v>0</v>
      </c>
      <c r="R1003" s="29" t="n">
        <f aca="false">R1004</f>
        <v>3095.3</v>
      </c>
      <c r="S1003" s="29" t="n">
        <f aca="false">S1004</f>
        <v>3095.3</v>
      </c>
      <c r="T1003" s="30" t="n">
        <f aca="false">S1003/R1003*100%</f>
        <v>1</v>
      </c>
    </row>
    <row r="1004" s="35" customFormat="true" ht="81.75" hidden="false" customHeight="true" outlineLevel="0" collapsed="false">
      <c r="A1004" s="26" t="s">
        <v>651</v>
      </c>
      <c r="B1004" s="27"/>
      <c r="C1004" s="28" t="s">
        <v>646</v>
      </c>
      <c r="D1004" s="42" t="s">
        <v>652</v>
      </c>
      <c r="E1004" s="50"/>
      <c r="F1004" s="29"/>
      <c r="G1004" s="29"/>
      <c r="H1004" s="29" t="n">
        <f aca="false">H1005</f>
        <v>0</v>
      </c>
      <c r="I1004" s="29" t="n">
        <f aca="false">I1005</f>
        <v>3095.3</v>
      </c>
      <c r="J1004" s="29" t="n">
        <f aca="false">J1005</f>
        <v>3095.3</v>
      </c>
      <c r="K1004" s="29" t="n">
        <f aca="false">K1005</f>
        <v>0</v>
      </c>
      <c r="L1004" s="29" t="n">
        <f aca="false">L1005</f>
        <v>3095.3</v>
      </c>
      <c r="M1004" s="29" t="n">
        <f aca="false">M1005</f>
        <v>0</v>
      </c>
      <c r="N1004" s="29" t="n">
        <f aca="false">N1005</f>
        <v>3095.3</v>
      </c>
      <c r="O1004" s="29" t="n">
        <f aca="false">O1005</f>
        <v>0</v>
      </c>
      <c r="P1004" s="29" t="n">
        <f aca="false">P1005</f>
        <v>3095.3</v>
      </c>
      <c r="Q1004" s="29" t="n">
        <f aca="false">Q1005</f>
        <v>0</v>
      </c>
      <c r="R1004" s="29" t="n">
        <f aca="false">R1005</f>
        <v>3095.3</v>
      </c>
      <c r="S1004" s="29" t="n">
        <f aca="false">S1005</f>
        <v>3095.3</v>
      </c>
      <c r="T1004" s="30" t="n">
        <f aca="false">S1004/R1004*100%</f>
        <v>1</v>
      </c>
    </row>
    <row r="1005" s="35" customFormat="true" ht="19.5" hidden="false" customHeight="true" outlineLevel="0" collapsed="false">
      <c r="A1005" s="26" t="s">
        <v>212</v>
      </c>
      <c r="B1005" s="27"/>
      <c r="C1005" s="28" t="s">
        <v>646</v>
      </c>
      <c r="D1005" s="42" t="s">
        <v>652</v>
      </c>
      <c r="E1005" s="50" t="s">
        <v>213</v>
      </c>
      <c r="F1005" s="29"/>
      <c r="G1005" s="29"/>
      <c r="H1005" s="29" t="n">
        <f aca="false">H1006</f>
        <v>0</v>
      </c>
      <c r="I1005" s="29" t="n">
        <f aca="false">I1006</f>
        <v>3095.3</v>
      </c>
      <c r="J1005" s="29" t="n">
        <f aca="false">J1006</f>
        <v>3095.3</v>
      </c>
      <c r="K1005" s="29" t="n">
        <f aca="false">K1006</f>
        <v>0</v>
      </c>
      <c r="L1005" s="29" t="n">
        <f aca="false">L1006</f>
        <v>3095.3</v>
      </c>
      <c r="M1005" s="29" t="n">
        <f aca="false">M1006</f>
        <v>0</v>
      </c>
      <c r="N1005" s="29" t="n">
        <f aca="false">N1006</f>
        <v>3095.3</v>
      </c>
      <c r="O1005" s="29" t="n">
        <f aca="false">O1006</f>
        <v>0</v>
      </c>
      <c r="P1005" s="29" t="n">
        <f aca="false">P1006</f>
        <v>3095.3</v>
      </c>
      <c r="Q1005" s="29" t="n">
        <f aca="false">Q1006</f>
        <v>0</v>
      </c>
      <c r="R1005" s="29" t="n">
        <f aca="false">R1006</f>
        <v>3095.3</v>
      </c>
      <c r="S1005" s="29" t="n">
        <f aca="false">S1006</f>
        <v>3095.3</v>
      </c>
      <c r="T1005" s="30" t="n">
        <f aca="false">S1005/R1005*100%</f>
        <v>1</v>
      </c>
    </row>
    <row r="1006" customFormat="false" ht="15.75" hidden="false" customHeight="false" outlineLevel="0" collapsed="false">
      <c r="A1006" s="47" t="s">
        <v>214</v>
      </c>
      <c r="B1006" s="32"/>
      <c r="C1006" s="33" t="s">
        <v>646</v>
      </c>
      <c r="D1006" s="43" t="s">
        <v>652</v>
      </c>
      <c r="E1006" s="59" t="s">
        <v>215</v>
      </c>
      <c r="F1006" s="34"/>
      <c r="G1006" s="34"/>
      <c r="H1006" s="34" t="n">
        <v>0</v>
      </c>
      <c r="I1006" s="34" t="n">
        <v>3095.3</v>
      </c>
      <c r="J1006" s="34" t="n">
        <f aca="false">SUM(H1006:I1006)</f>
        <v>3095.3</v>
      </c>
      <c r="K1006" s="34"/>
      <c r="L1006" s="34" t="n">
        <f aca="false">SUM(J1006:K1006)</f>
        <v>3095.3</v>
      </c>
      <c r="M1006" s="34"/>
      <c r="N1006" s="34" t="n">
        <f aca="false">SUM(L1006:M1006)</f>
        <v>3095.3</v>
      </c>
      <c r="O1006" s="34"/>
      <c r="P1006" s="34" t="n">
        <f aca="false">SUM(N1006:O1006)</f>
        <v>3095.3</v>
      </c>
      <c r="Q1006" s="34"/>
      <c r="R1006" s="34" t="n">
        <v>3095.3</v>
      </c>
      <c r="S1006" s="34" t="n">
        <v>3095.3</v>
      </c>
      <c r="T1006" s="30" t="n">
        <f aca="false">S1006/R1006*100%</f>
        <v>1</v>
      </c>
    </row>
    <row r="1007" s="35" customFormat="true" ht="97.5" hidden="false" customHeight="true" outlineLevel="0" collapsed="false">
      <c r="A1007" s="44" t="s">
        <v>653</v>
      </c>
      <c r="B1007" s="27"/>
      <c r="C1007" s="28" t="s">
        <v>646</v>
      </c>
      <c r="D1007" s="42" t="s">
        <v>652</v>
      </c>
      <c r="E1007" s="50" t="s">
        <v>215</v>
      </c>
      <c r="F1007" s="29"/>
      <c r="G1007" s="29"/>
      <c r="H1007" s="29" t="n">
        <v>0</v>
      </c>
      <c r="I1007" s="29" t="n">
        <v>3095.3</v>
      </c>
      <c r="J1007" s="29" t="n">
        <f aca="false">SUM(H1007:I1007)</f>
        <v>3095.3</v>
      </c>
      <c r="K1007" s="29"/>
      <c r="L1007" s="29" t="n">
        <f aca="false">SUM(J1007:K1007)</f>
        <v>3095.3</v>
      </c>
      <c r="M1007" s="29"/>
      <c r="N1007" s="29" t="n">
        <f aca="false">SUM(L1007:M1007)</f>
        <v>3095.3</v>
      </c>
      <c r="O1007" s="29"/>
      <c r="P1007" s="29" t="n">
        <f aca="false">SUM(N1007:O1007)</f>
        <v>3095.3</v>
      </c>
      <c r="Q1007" s="29"/>
      <c r="R1007" s="29" t="n">
        <v>3095.3</v>
      </c>
      <c r="S1007" s="29" t="n">
        <v>3095.3</v>
      </c>
      <c r="T1007" s="30" t="n">
        <f aca="false">S1007/R1007*100%</f>
        <v>1</v>
      </c>
    </row>
    <row r="1008" s="40" customFormat="true" ht="15.75" hidden="false" customHeight="false" outlineLevel="0" collapsed="false">
      <c r="A1008" s="24" t="s">
        <v>654</v>
      </c>
      <c r="B1008" s="25"/>
      <c r="C1008" s="19" t="s">
        <v>655</v>
      </c>
      <c r="D1008" s="46"/>
      <c r="E1008" s="61"/>
      <c r="F1008" s="20" t="e">
        <f aca="false">F1015+F1022+F1009+#REF!+#REF!+#REF!</f>
        <v>#REF!</v>
      </c>
      <c r="G1008" s="20" t="e">
        <f aca="false">G1015+G1022+G1009+#REF!+#REF!+#REF!</f>
        <v>#REF!</v>
      </c>
      <c r="H1008" s="20" t="e">
        <f aca="false">H1015+H1022+H1009+#REF!+#REF!+#REF!</f>
        <v>#REF!</v>
      </c>
      <c r="I1008" s="20" t="e">
        <f aca="false">I1015+I1022+I1009+#REF!+#REF!+#REF!</f>
        <v>#REF!</v>
      </c>
      <c r="J1008" s="20" t="e">
        <f aca="false">J1015+J1022+J1009+#REF!+#REF!</f>
        <v>#REF!</v>
      </c>
      <c r="K1008" s="20" t="e">
        <f aca="false">K1015+K1022+K1009+#REF!+#REF!</f>
        <v>#REF!</v>
      </c>
      <c r="L1008" s="20" t="e">
        <f aca="false">L1015+L1022+L1009+#REF!+#REF!</f>
        <v>#REF!</v>
      </c>
      <c r="M1008" s="20" t="e">
        <f aca="false">M1015+M1022+M1009+#REF!+#REF!</f>
        <v>#REF!</v>
      </c>
      <c r="N1008" s="20" t="e">
        <f aca="false">N1015+N1022+N1009+#REF!+#REF!+#REF!</f>
        <v>#REF!</v>
      </c>
      <c r="O1008" s="20" t="e">
        <f aca="false">O1015+O1022+O1009+#REF!+#REF!+#REF!</f>
        <v>#REF!</v>
      </c>
      <c r="P1008" s="20" t="e">
        <f aca="false">P1015+P1022+P1009+#REF!+#REF!+#REF!</f>
        <v>#REF!</v>
      </c>
      <c r="Q1008" s="20" t="e">
        <f aca="false">Q1015+Q1022+Q1009+#REF!+#REF!+#REF!</f>
        <v>#REF!</v>
      </c>
      <c r="R1008" s="20" t="n">
        <f aca="false">R1015+R1022+R1009</f>
        <v>26235.5</v>
      </c>
      <c r="S1008" s="20" t="n">
        <f aca="false">S1015+S1022+S1009</f>
        <v>26234</v>
      </c>
      <c r="T1008" s="15" t="n">
        <f aca="false">S1008/R1008*100%</f>
        <v>0.999942825560786</v>
      </c>
    </row>
    <row r="1009" s="35" customFormat="true" ht="47.25" hidden="false" customHeight="false" outlineLevel="0" collapsed="false">
      <c r="A1009" s="26" t="s">
        <v>619</v>
      </c>
      <c r="B1009" s="27"/>
      <c r="C1009" s="28" t="s">
        <v>655</v>
      </c>
      <c r="D1009" s="42" t="s">
        <v>620</v>
      </c>
      <c r="E1009" s="50"/>
      <c r="F1009" s="29" t="n">
        <f aca="false">F1010</f>
        <v>0</v>
      </c>
      <c r="G1009" s="29" t="n">
        <f aca="false">G1010</f>
        <v>22759.8</v>
      </c>
      <c r="H1009" s="29" t="n">
        <f aca="false">H1010</f>
        <v>22759.8</v>
      </c>
      <c r="I1009" s="29" t="n">
        <f aca="false">I1010</f>
        <v>0</v>
      </c>
      <c r="J1009" s="29" t="n">
        <f aca="false">J1010</f>
        <v>22759.8</v>
      </c>
      <c r="K1009" s="29" t="n">
        <f aca="false">K1010</f>
        <v>0</v>
      </c>
      <c r="L1009" s="29" t="n">
        <f aca="false">L1010</f>
        <v>22759.8</v>
      </c>
      <c r="M1009" s="29" t="n">
        <f aca="false">M1010</f>
        <v>24.8</v>
      </c>
      <c r="N1009" s="29" t="n">
        <f aca="false">N1010</f>
        <v>22784.6</v>
      </c>
      <c r="O1009" s="29" t="n">
        <f aca="false">O1010</f>
        <v>0</v>
      </c>
      <c r="P1009" s="29" t="n">
        <f aca="false">P1010</f>
        <v>22784.6</v>
      </c>
      <c r="Q1009" s="29" t="n">
        <f aca="false">Q1010</f>
        <v>0</v>
      </c>
      <c r="R1009" s="29" t="n">
        <f aca="false">R1010</f>
        <v>19724.8</v>
      </c>
      <c r="S1009" s="29" t="n">
        <f aca="false">S1010</f>
        <v>19724.8</v>
      </c>
      <c r="T1009" s="30" t="n">
        <f aca="false">S1009/R1009*100%</f>
        <v>1</v>
      </c>
    </row>
    <row r="1010" s="35" customFormat="true" ht="110.25" hidden="false" customHeight="false" outlineLevel="0" collapsed="false">
      <c r="A1010" s="26" t="s">
        <v>656</v>
      </c>
      <c r="B1010" s="27"/>
      <c r="C1010" s="28" t="s">
        <v>655</v>
      </c>
      <c r="D1010" s="42" t="s">
        <v>657</v>
      </c>
      <c r="E1010" s="50"/>
      <c r="F1010" s="29" t="n">
        <f aca="false">F1011</f>
        <v>0</v>
      </c>
      <c r="G1010" s="29" t="n">
        <f aca="false">G1011</f>
        <v>22759.8</v>
      </c>
      <c r="H1010" s="29" t="n">
        <f aca="false">H1011</f>
        <v>22759.8</v>
      </c>
      <c r="I1010" s="29" t="n">
        <f aca="false">I1011</f>
        <v>0</v>
      </c>
      <c r="J1010" s="29" t="n">
        <f aca="false">J1011</f>
        <v>22759.8</v>
      </c>
      <c r="K1010" s="29" t="n">
        <f aca="false">K1011</f>
        <v>0</v>
      </c>
      <c r="L1010" s="29" t="n">
        <f aca="false">L1011</f>
        <v>22759.8</v>
      </c>
      <c r="M1010" s="29" t="n">
        <f aca="false">M1011</f>
        <v>24.8</v>
      </c>
      <c r="N1010" s="29" t="n">
        <f aca="false">N1011</f>
        <v>22784.6</v>
      </c>
      <c r="O1010" s="29" t="n">
        <f aca="false">O1011</f>
        <v>0</v>
      </c>
      <c r="P1010" s="29" t="n">
        <f aca="false">P1011</f>
        <v>22784.6</v>
      </c>
      <c r="Q1010" s="29" t="n">
        <f aca="false">Q1011</f>
        <v>0</v>
      </c>
      <c r="R1010" s="29" t="n">
        <f aca="false">R1011</f>
        <v>19724.8</v>
      </c>
      <c r="S1010" s="29" t="n">
        <f aca="false">S1011</f>
        <v>19724.8</v>
      </c>
      <c r="T1010" s="30" t="n">
        <f aca="false">S1010/R1010*100%</f>
        <v>1</v>
      </c>
    </row>
    <row r="1011" s="35" customFormat="true" ht="47.25" hidden="false" customHeight="false" outlineLevel="0" collapsed="false">
      <c r="A1011" s="26" t="s">
        <v>658</v>
      </c>
      <c r="B1011" s="27"/>
      <c r="C1011" s="28" t="s">
        <v>655</v>
      </c>
      <c r="D1011" s="42" t="s">
        <v>659</v>
      </c>
      <c r="E1011" s="50"/>
      <c r="F1011" s="29" t="n">
        <f aca="false">F1012</f>
        <v>0</v>
      </c>
      <c r="G1011" s="29" t="n">
        <f aca="false">G1012</f>
        <v>22759.8</v>
      </c>
      <c r="H1011" s="29" t="n">
        <f aca="false">H1012</f>
        <v>22759.8</v>
      </c>
      <c r="I1011" s="29" t="n">
        <f aca="false">I1012</f>
        <v>0</v>
      </c>
      <c r="J1011" s="29" t="n">
        <f aca="false">J1012</f>
        <v>22759.8</v>
      </c>
      <c r="K1011" s="29" t="n">
        <f aca="false">K1012</f>
        <v>0</v>
      </c>
      <c r="L1011" s="29" t="n">
        <f aca="false">L1012</f>
        <v>22759.8</v>
      </c>
      <c r="M1011" s="29" t="n">
        <f aca="false">M1012</f>
        <v>24.8</v>
      </c>
      <c r="N1011" s="29" t="n">
        <f aca="false">N1012</f>
        <v>22784.6</v>
      </c>
      <c r="O1011" s="29" t="n">
        <f aca="false">O1012</f>
        <v>0</v>
      </c>
      <c r="P1011" s="29" t="n">
        <f aca="false">P1012</f>
        <v>22784.6</v>
      </c>
      <c r="Q1011" s="29" t="n">
        <f aca="false">Q1012</f>
        <v>0</v>
      </c>
      <c r="R1011" s="29" t="n">
        <f aca="false">R1012</f>
        <v>19724.8</v>
      </c>
      <c r="S1011" s="29" t="n">
        <f aca="false">S1012</f>
        <v>19724.8</v>
      </c>
      <c r="T1011" s="30" t="n">
        <f aca="false">S1011/R1011*100%</f>
        <v>1</v>
      </c>
    </row>
    <row r="1012" s="35" customFormat="true" ht="20.25" hidden="false" customHeight="true" outlineLevel="0" collapsed="false">
      <c r="A1012" s="26" t="s">
        <v>212</v>
      </c>
      <c r="B1012" s="27"/>
      <c r="C1012" s="28" t="s">
        <v>655</v>
      </c>
      <c r="D1012" s="42" t="s">
        <v>659</v>
      </c>
      <c r="E1012" s="50" t="s">
        <v>213</v>
      </c>
      <c r="F1012" s="29" t="n">
        <f aca="false">F1013</f>
        <v>0</v>
      </c>
      <c r="G1012" s="29" t="n">
        <f aca="false">G1013</f>
        <v>22759.8</v>
      </c>
      <c r="H1012" s="29" t="n">
        <f aca="false">H1013</f>
        <v>22759.8</v>
      </c>
      <c r="I1012" s="29" t="n">
        <f aca="false">I1013</f>
        <v>0</v>
      </c>
      <c r="J1012" s="29" t="n">
        <f aca="false">J1013</f>
        <v>22759.8</v>
      </c>
      <c r="K1012" s="29" t="n">
        <f aca="false">K1013</f>
        <v>0</v>
      </c>
      <c r="L1012" s="29" t="n">
        <f aca="false">L1013</f>
        <v>22759.8</v>
      </c>
      <c r="M1012" s="29" t="n">
        <f aca="false">M1013</f>
        <v>24.8</v>
      </c>
      <c r="N1012" s="29" t="n">
        <f aca="false">N1013</f>
        <v>22784.6</v>
      </c>
      <c r="O1012" s="29" t="n">
        <f aca="false">O1013</f>
        <v>0</v>
      </c>
      <c r="P1012" s="29" t="n">
        <f aca="false">P1013</f>
        <v>22784.6</v>
      </c>
      <c r="Q1012" s="29" t="n">
        <f aca="false">Q1013</f>
        <v>0</v>
      </c>
      <c r="R1012" s="29" t="n">
        <f aca="false">R1013</f>
        <v>19724.8</v>
      </c>
      <c r="S1012" s="29" t="n">
        <f aca="false">S1013</f>
        <v>19724.8</v>
      </c>
      <c r="T1012" s="30" t="n">
        <f aca="false">S1012/R1012*100%</f>
        <v>1</v>
      </c>
    </row>
    <row r="1013" customFormat="false" ht="15.75" hidden="false" customHeight="false" outlineLevel="0" collapsed="false">
      <c r="A1013" s="47" t="s">
        <v>214</v>
      </c>
      <c r="B1013" s="32"/>
      <c r="C1013" s="33" t="s">
        <v>655</v>
      </c>
      <c r="D1013" s="43" t="s">
        <v>659</v>
      </c>
      <c r="E1013" s="59" t="s">
        <v>215</v>
      </c>
      <c r="F1013" s="34" t="n">
        <v>0</v>
      </c>
      <c r="G1013" s="34" t="n">
        <v>22759.8</v>
      </c>
      <c r="H1013" s="34" t="n">
        <f aca="false">SUM(F1013:G1013)</f>
        <v>22759.8</v>
      </c>
      <c r="I1013" s="34"/>
      <c r="J1013" s="34" t="n">
        <f aca="false">SUM(H1013:I1013)</f>
        <v>22759.8</v>
      </c>
      <c r="K1013" s="34"/>
      <c r="L1013" s="34" t="n">
        <f aca="false">SUM(J1013:K1013)</f>
        <v>22759.8</v>
      </c>
      <c r="M1013" s="34" t="n">
        <v>24.8</v>
      </c>
      <c r="N1013" s="34" t="n">
        <f aca="false">SUM(L1013:M1013)</f>
        <v>22784.6</v>
      </c>
      <c r="O1013" s="34"/>
      <c r="P1013" s="34" t="n">
        <f aca="false">SUM(N1013:O1013)</f>
        <v>22784.6</v>
      </c>
      <c r="Q1013" s="34"/>
      <c r="R1013" s="34" t="n">
        <v>19724.8</v>
      </c>
      <c r="S1013" s="34" t="n">
        <v>19724.8</v>
      </c>
      <c r="T1013" s="30" t="n">
        <f aca="false">S1013/R1013*100%</f>
        <v>1</v>
      </c>
    </row>
    <row r="1014" s="35" customFormat="true" ht="52.5" hidden="false" customHeight="true" outlineLevel="0" collapsed="false">
      <c r="A1014" s="44" t="s">
        <v>660</v>
      </c>
      <c r="B1014" s="27"/>
      <c r="C1014" s="28" t="s">
        <v>655</v>
      </c>
      <c r="D1014" s="42" t="s">
        <v>659</v>
      </c>
      <c r="E1014" s="50" t="s">
        <v>215</v>
      </c>
      <c r="F1014" s="29"/>
      <c r="G1014" s="29"/>
      <c r="H1014" s="29"/>
      <c r="I1014" s="29"/>
      <c r="J1014" s="29"/>
      <c r="K1014" s="29"/>
      <c r="L1014" s="29" t="n">
        <v>0</v>
      </c>
      <c r="M1014" s="29" t="n">
        <v>24.8</v>
      </c>
      <c r="N1014" s="29" t="n">
        <f aca="false">SUM(L1014:M1014)</f>
        <v>24.8</v>
      </c>
      <c r="O1014" s="29"/>
      <c r="P1014" s="29" t="n">
        <f aca="false">SUM(N1014:O1014)</f>
        <v>24.8</v>
      </c>
      <c r="Q1014" s="29"/>
      <c r="R1014" s="29" t="n">
        <v>24.8</v>
      </c>
      <c r="S1014" s="29" t="n">
        <v>24.8</v>
      </c>
      <c r="T1014" s="30" t="n">
        <f aca="false">S1014/R1014*100%</f>
        <v>1</v>
      </c>
    </row>
    <row r="1015" s="35" customFormat="true" ht="47.25" hidden="false" customHeight="false" outlineLevel="0" collapsed="false">
      <c r="A1015" s="26" t="s">
        <v>545</v>
      </c>
      <c r="B1015" s="27"/>
      <c r="C1015" s="28" t="s">
        <v>655</v>
      </c>
      <c r="D1015" s="42" t="s">
        <v>546</v>
      </c>
      <c r="E1015" s="50"/>
      <c r="F1015" s="29" t="n">
        <f aca="false">F1016</f>
        <v>3256.6</v>
      </c>
      <c r="G1015" s="29" t="n">
        <f aca="false">G1016</f>
        <v>0</v>
      </c>
      <c r="H1015" s="29" t="n">
        <f aca="false">H1016</f>
        <v>3256.6</v>
      </c>
      <c r="I1015" s="29" t="n">
        <f aca="false">I1016</f>
        <v>0</v>
      </c>
      <c r="J1015" s="29" t="n">
        <f aca="false">J1016</f>
        <v>3256.6</v>
      </c>
      <c r="K1015" s="29" t="n">
        <f aca="false">K1016</f>
        <v>0</v>
      </c>
      <c r="L1015" s="29" t="n">
        <f aca="false">L1016</f>
        <v>3256.6</v>
      </c>
      <c r="M1015" s="29" t="n">
        <f aca="false">M1016</f>
        <v>0</v>
      </c>
      <c r="N1015" s="29" t="e">
        <f aca="false">N1016</f>
        <v>#REF!</v>
      </c>
      <c r="O1015" s="29" t="e">
        <f aca="false">O1016</f>
        <v>#REF!</v>
      </c>
      <c r="P1015" s="29" t="e">
        <f aca="false">P1016</f>
        <v>#REF!</v>
      </c>
      <c r="Q1015" s="29" t="e">
        <f aca="false">Q1016</f>
        <v>#REF!</v>
      </c>
      <c r="R1015" s="29" t="n">
        <f aca="false">R1016</f>
        <v>111.1</v>
      </c>
      <c r="S1015" s="29" t="n">
        <f aca="false">S1016</f>
        <v>111.1</v>
      </c>
      <c r="T1015" s="30" t="n">
        <f aca="false">S1015/R1015*100%</f>
        <v>1</v>
      </c>
    </row>
    <row r="1016" s="35" customFormat="true" ht="110.25" hidden="false" customHeight="false" outlineLevel="0" collapsed="false">
      <c r="A1016" s="26" t="s">
        <v>661</v>
      </c>
      <c r="B1016" s="27"/>
      <c r="C1016" s="28" t="s">
        <v>655</v>
      </c>
      <c r="D1016" s="42" t="s">
        <v>662</v>
      </c>
      <c r="E1016" s="50"/>
      <c r="F1016" s="29" t="n">
        <f aca="false">F1017</f>
        <v>3256.6</v>
      </c>
      <c r="G1016" s="29" t="n">
        <f aca="false">G1017</f>
        <v>0</v>
      </c>
      <c r="H1016" s="29" t="n">
        <f aca="false">H1017</f>
        <v>3256.6</v>
      </c>
      <c r="I1016" s="29" t="n">
        <f aca="false">I1017</f>
        <v>0</v>
      </c>
      <c r="J1016" s="29" t="n">
        <f aca="false">J1017</f>
        <v>3256.6</v>
      </c>
      <c r="K1016" s="29" t="n">
        <f aca="false">K1017</f>
        <v>0</v>
      </c>
      <c r="L1016" s="29" t="n">
        <f aca="false">L1017</f>
        <v>3256.6</v>
      </c>
      <c r="M1016" s="29" t="n">
        <f aca="false">M1017</f>
        <v>0</v>
      </c>
      <c r="N1016" s="29" t="e">
        <f aca="false">N1017+#REF!</f>
        <v>#REF!</v>
      </c>
      <c r="O1016" s="29" t="e">
        <f aca="false">O1017+#REF!</f>
        <v>#REF!</v>
      </c>
      <c r="P1016" s="29" t="e">
        <f aca="false">P1017+#REF!+#REF!</f>
        <v>#REF!</v>
      </c>
      <c r="Q1016" s="29" t="e">
        <f aca="false">Q1017+#REF!+#REF!</f>
        <v>#REF!</v>
      </c>
      <c r="R1016" s="29" t="n">
        <f aca="false">R1017</f>
        <v>111.1</v>
      </c>
      <c r="S1016" s="29" t="n">
        <f aca="false">S1017</f>
        <v>111.1</v>
      </c>
      <c r="T1016" s="30" t="n">
        <f aca="false">S1016/R1016*100%</f>
        <v>1</v>
      </c>
    </row>
    <row r="1017" s="35" customFormat="true" ht="47.25" hidden="false" customHeight="false" outlineLevel="0" collapsed="false">
      <c r="A1017" s="26" t="s">
        <v>663</v>
      </c>
      <c r="B1017" s="27"/>
      <c r="C1017" s="28" t="s">
        <v>655</v>
      </c>
      <c r="D1017" s="42" t="s">
        <v>664</v>
      </c>
      <c r="E1017" s="50"/>
      <c r="F1017" s="29" t="n">
        <f aca="false">F1019</f>
        <v>3256.6</v>
      </c>
      <c r="G1017" s="29" t="n">
        <f aca="false">G1019</f>
        <v>0</v>
      </c>
      <c r="H1017" s="29" t="n">
        <f aca="false">H1019</f>
        <v>3256.6</v>
      </c>
      <c r="I1017" s="29" t="n">
        <f aca="false">I1019</f>
        <v>0</v>
      </c>
      <c r="J1017" s="29" t="n">
        <f aca="false">J1019</f>
        <v>3256.6</v>
      </c>
      <c r="K1017" s="29" t="n">
        <f aca="false">K1019</f>
        <v>0</v>
      </c>
      <c r="L1017" s="29" t="n">
        <f aca="false">L1019</f>
        <v>3256.6</v>
      </c>
      <c r="M1017" s="29" t="n">
        <f aca="false">M1019</f>
        <v>0</v>
      </c>
      <c r="N1017" s="29" t="n">
        <f aca="false">N1019</f>
        <v>3256.6</v>
      </c>
      <c r="O1017" s="29" t="n">
        <f aca="false">O1019</f>
        <v>0</v>
      </c>
      <c r="P1017" s="29" t="n">
        <f aca="false">P1019</f>
        <v>3256.6</v>
      </c>
      <c r="Q1017" s="29" t="n">
        <f aca="false">Q1019</f>
        <v>111.1</v>
      </c>
      <c r="R1017" s="29" t="n">
        <f aca="false">R1019</f>
        <v>111.1</v>
      </c>
      <c r="S1017" s="29" t="n">
        <f aca="false">S1019</f>
        <v>111.1</v>
      </c>
      <c r="T1017" s="30" t="n">
        <f aca="false">S1017/R1017*100%</f>
        <v>1</v>
      </c>
    </row>
    <row r="1018" s="35" customFormat="true" ht="15.75" hidden="false" customHeight="false" outlineLevel="0" collapsed="false">
      <c r="A1018" s="26" t="s">
        <v>310</v>
      </c>
      <c r="B1018" s="27"/>
      <c r="C1018" s="28"/>
      <c r="D1018" s="42"/>
      <c r="E1018" s="50"/>
      <c r="F1018" s="29"/>
      <c r="G1018" s="29"/>
      <c r="H1018" s="29"/>
      <c r="I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30"/>
    </row>
    <row r="1019" s="35" customFormat="true" ht="31.5" hidden="false" customHeight="false" outlineLevel="0" collapsed="false">
      <c r="A1019" s="26" t="s">
        <v>665</v>
      </c>
      <c r="B1019" s="27"/>
      <c r="C1019" s="28" t="s">
        <v>655</v>
      </c>
      <c r="D1019" s="42" t="s">
        <v>664</v>
      </c>
      <c r="E1019" s="50"/>
      <c r="F1019" s="29" t="n">
        <f aca="false">F1020</f>
        <v>3256.6</v>
      </c>
      <c r="G1019" s="29" t="n">
        <f aca="false">G1020</f>
        <v>0</v>
      </c>
      <c r="H1019" s="29" t="n">
        <f aca="false">H1020</f>
        <v>3256.6</v>
      </c>
      <c r="I1019" s="29" t="n">
        <f aca="false">I1020</f>
        <v>0</v>
      </c>
      <c r="J1019" s="29" t="n">
        <f aca="false">J1020</f>
        <v>3256.6</v>
      </c>
      <c r="K1019" s="29" t="n">
        <f aca="false">K1020</f>
        <v>0</v>
      </c>
      <c r="L1019" s="29" t="n">
        <f aca="false">L1020</f>
        <v>3256.6</v>
      </c>
      <c r="M1019" s="29" t="n">
        <f aca="false">M1020</f>
        <v>0</v>
      </c>
      <c r="N1019" s="29" t="n">
        <f aca="false">N1020</f>
        <v>3256.6</v>
      </c>
      <c r="O1019" s="29" t="n">
        <f aca="false">O1020</f>
        <v>0</v>
      </c>
      <c r="P1019" s="29" t="n">
        <f aca="false">P1020</f>
        <v>3256.6</v>
      </c>
      <c r="Q1019" s="29" t="n">
        <f aca="false">Q1020</f>
        <v>111.1</v>
      </c>
      <c r="R1019" s="29" t="n">
        <f aca="false">R1020</f>
        <v>111.1</v>
      </c>
      <c r="S1019" s="29" t="n">
        <f aca="false">S1020</f>
        <v>111.1</v>
      </c>
      <c r="T1019" s="30" t="n">
        <f aca="false">S1019/R1019*100%</f>
        <v>1</v>
      </c>
    </row>
    <row r="1020" s="35" customFormat="true" ht="18" hidden="false" customHeight="true" outlineLevel="0" collapsed="false">
      <c r="A1020" s="26" t="s">
        <v>212</v>
      </c>
      <c r="B1020" s="27"/>
      <c r="C1020" s="28" t="s">
        <v>655</v>
      </c>
      <c r="D1020" s="42" t="s">
        <v>664</v>
      </c>
      <c r="E1020" s="50" t="s">
        <v>213</v>
      </c>
      <c r="F1020" s="29" t="n">
        <f aca="false">F1021</f>
        <v>3256.6</v>
      </c>
      <c r="G1020" s="29" t="n">
        <f aca="false">G1021</f>
        <v>0</v>
      </c>
      <c r="H1020" s="29" t="n">
        <f aca="false">H1021</f>
        <v>3256.6</v>
      </c>
      <c r="I1020" s="29" t="n">
        <f aca="false">I1021</f>
        <v>0</v>
      </c>
      <c r="J1020" s="29" t="n">
        <f aca="false">J1021</f>
        <v>3256.6</v>
      </c>
      <c r="K1020" s="29" t="n">
        <f aca="false">K1021</f>
        <v>0</v>
      </c>
      <c r="L1020" s="29" t="n">
        <f aca="false">L1021</f>
        <v>3256.6</v>
      </c>
      <c r="M1020" s="29" t="n">
        <f aca="false">M1021</f>
        <v>0</v>
      </c>
      <c r="N1020" s="29" t="n">
        <f aca="false">N1021</f>
        <v>3256.6</v>
      </c>
      <c r="O1020" s="29" t="n">
        <f aca="false">O1021</f>
        <v>0</v>
      </c>
      <c r="P1020" s="29" t="n">
        <f aca="false">P1021</f>
        <v>3256.6</v>
      </c>
      <c r="Q1020" s="29" t="n">
        <f aca="false">Q1021</f>
        <v>111.1</v>
      </c>
      <c r="R1020" s="29" t="n">
        <f aca="false">R1021</f>
        <v>111.1</v>
      </c>
      <c r="S1020" s="29" t="n">
        <f aca="false">S1021</f>
        <v>111.1</v>
      </c>
      <c r="T1020" s="30" t="n">
        <f aca="false">S1020/R1020*100%</f>
        <v>1</v>
      </c>
    </row>
    <row r="1021" customFormat="false" ht="15.75" hidden="false" customHeight="false" outlineLevel="0" collapsed="false">
      <c r="A1021" s="47" t="s">
        <v>214</v>
      </c>
      <c r="B1021" s="27"/>
      <c r="C1021" s="33" t="s">
        <v>655</v>
      </c>
      <c r="D1021" s="43" t="s">
        <v>664</v>
      </c>
      <c r="E1021" s="59" t="s">
        <v>215</v>
      </c>
      <c r="F1021" s="34" t="n">
        <v>3256.6</v>
      </c>
      <c r="G1021" s="34"/>
      <c r="H1021" s="34" t="n">
        <f aca="false">SUM(F1021:G1021)</f>
        <v>3256.6</v>
      </c>
      <c r="I1021" s="34"/>
      <c r="J1021" s="34" t="n">
        <f aca="false">SUM(H1021:I1021)</f>
        <v>3256.6</v>
      </c>
      <c r="K1021" s="34"/>
      <c r="L1021" s="34" t="n">
        <f aca="false">SUM(J1021:K1021)</f>
        <v>3256.6</v>
      </c>
      <c r="M1021" s="34"/>
      <c r="N1021" s="34" t="n">
        <f aca="false">SUM(L1021:M1021)</f>
        <v>3256.6</v>
      </c>
      <c r="O1021" s="34"/>
      <c r="P1021" s="34" t="n">
        <f aca="false">SUM(N1021:O1021)</f>
        <v>3256.6</v>
      </c>
      <c r="Q1021" s="34" t="n">
        <v>111.1</v>
      </c>
      <c r="R1021" s="34" t="n">
        <v>111.1</v>
      </c>
      <c r="S1021" s="34" t="n">
        <v>111.1</v>
      </c>
      <c r="T1021" s="30" t="n">
        <f aca="false">S1021/R1021*100%</f>
        <v>1</v>
      </c>
    </row>
    <row r="1022" s="35" customFormat="true" ht="18" hidden="false" customHeight="true" outlineLevel="0" collapsed="false">
      <c r="A1022" s="44" t="s">
        <v>666</v>
      </c>
      <c r="B1022" s="27"/>
      <c r="C1022" s="28" t="s">
        <v>655</v>
      </c>
      <c r="D1022" s="42" t="s">
        <v>667</v>
      </c>
      <c r="E1022" s="50"/>
      <c r="F1022" s="29" t="n">
        <f aca="false">F1023</f>
        <v>3213.5</v>
      </c>
      <c r="G1022" s="29" t="n">
        <f aca="false">G1023</f>
        <v>2165.7</v>
      </c>
      <c r="H1022" s="29" t="n">
        <f aca="false">H1023</f>
        <v>5379.2</v>
      </c>
      <c r="I1022" s="29" t="n">
        <f aca="false">I1023</f>
        <v>0</v>
      </c>
      <c r="J1022" s="29" t="n">
        <f aca="false">J1023</f>
        <v>5379.2</v>
      </c>
      <c r="K1022" s="29" t="n">
        <f aca="false">K1023</f>
        <v>2321</v>
      </c>
      <c r="L1022" s="29" t="n">
        <f aca="false">L1023</f>
        <v>7700.2</v>
      </c>
      <c r="M1022" s="29" t="n">
        <f aca="false">M1023</f>
        <v>0</v>
      </c>
      <c r="N1022" s="29" t="n">
        <f aca="false">N1023</f>
        <v>7700.2</v>
      </c>
      <c r="O1022" s="29" t="n">
        <f aca="false">O1023</f>
        <v>480</v>
      </c>
      <c r="P1022" s="29" t="n">
        <f aca="false">P1023</f>
        <v>9316.6</v>
      </c>
      <c r="Q1022" s="29" t="n">
        <f aca="false">Q1023</f>
        <v>296.5</v>
      </c>
      <c r="R1022" s="29" t="n">
        <f aca="false">R1023</f>
        <v>6399.6</v>
      </c>
      <c r="S1022" s="29" t="n">
        <f aca="false">S1023</f>
        <v>6398.1</v>
      </c>
      <c r="T1022" s="30" t="n">
        <f aca="false">S1022/R1022*100%</f>
        <v>0.999765610350647</v>
      </c>
    </row>
    <row r="1023" s="35" customFormat="true" ht="18" hidden="false" customHeight="true" outlineLevel="0" collapsed="false">
      <c r="A1023" s="26" t="s">
        <v>668</v>
      </c>
      <c r="B1023" s="27"/>
      <c r="C1023" s="28" t="s">
        <v>655</v>
      </c>
      <c r="D1023" s="42" t="s">
        <v>669</v>
      </c>
      <c r="E1023" s="50"/>
      <c r="F1023" s="29" t="n">
        <f aca="false">F1026</f>
        <v>3213.5</v>
      </c>
      <c r="G1023" s="29" t="n">
        <f aca="false">G1026</f>
        <v>2165.7</v>
      </c>
      <c r="H1023" s="29" t="n">
        <f aca="false">H1026</f>
        <v>5379.2</v>
      </c>
      <c r="I1023" s="29" t="n">
        <f aca="false">I1026</f>
        <v>0</v>
      </c>
      <c r="J1023" s="29" t="n">
        <f aca="false">J1026</f>
        <v>5379.2</v>
      </c>
      <c r="K1023" s="29" t="n">
        <f aca="false">K1026</f>
        <v>2321</v>
      </c>
      <c r="L1023" s="29" t="n">
        <f aca="false">L1026</f>
        <v>7700.2</v>
      </c>
      <c r="M1023" s="29" t="n">
        <f aca="false">M1026</f>
        <v>0</v>
      </c>
      <c r="N1023" s="29" t="n">
        <f aca="false">N1026</f>
        <v>7700.2</v>
      </c>
      <c r="O1023" s="29" t="n">
        <f aca="false">O1026</f>
        <v>480</v>
      </c>
      <c r="P1023" s="29" t="n">
        <f aca="false">P1026</f>
        <v>9316.6</v>
      </c>
      <c r="Q1023" s="29" t="n">
        <f aca="false">Q1026</f>
        <v>296.5</v>
      </c>
      <c r="R1023" s="29" t="n">
        <f aca="false">R1026</f>
        <v>6399.6</v>
      </c>
      <c r="S1023" s="29" t="n">
        <f aca="false">S1026</f>
        <v>6398.1</v>
      </c>
      <c r="T1023" s="30" t="n">
        <f aca="false">S1023/R1023*100%</f>
        <v>0.999765610350647</v>
      </c>
    </row>
    <row r="1024" s="35" customFormat="true" ht="18" hidden="false" customHeight="true" outlineLevel="0" collapsed="false">
      <c r="A1024" s="26" t="s">
        <v>310</v>
      </c>
      <c r="B1024" s="27"/>
      <c r="C1024" s="28"/>
      <c r="D1024" s="42"/>
      <c r="E1024" s="50"/>
      <c r="F1024" s="29"/>
      <c r="G1024" s="29"/>
      <c r="H1024" s="29"/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30"/>
    </row>
    <row r="1025" s="35" customFormat="true" ht="31.5" hidden="false" customHeight="false" outlineLevel="0" collapsed="false">
      <c r="A1025" s="26" t="s">
        <v>670</v>
      </c>
      <c r="B1025" s="27"/>
      <c r="C1025" s="28" t="s">
        <v>655</v>
      </c>
      <c r="D1025" s="42" t="s">
        <v>669</v>
      </c>
      <c r="E1025" s="50"/>
      <c r="F1025" s="29" t="n">
        <v>0</v>
      </c>
      <c r="G1025" s="29" t="n">
        <v>2100</v>
      </c>
      <c r="H1025" s="34" t="n">
        <f aca="false">SUM(F1025:G1025)</f>
        <v>2100</v>
      </c>
      <c r="I1025" s="34" t="n">
        <f aca="false">SUM(G1025:H1025)</f>
        <v>4200</v>
      </c>
      <c r="J1025" s="34" t="n">
        <v>2100</v>
      </c>
      <c r="K1025" s="34"/>
      <c r="L1025" s="34" t="n">
        <v>2100</v>
      </c>
      <c r="M1025" s="34"/>
      <c r="N1025" s="34" t="n">
        <v>2100</v>
      </c>
      <c r="O1025" s="34" t="n">
        <v>2100</v>
      </c>
      <c r="P1025" s="34" t="n">
        <v>2100</v>
      </c>
      <c r="Q1025" s="34"/>
      <c r="R1025" s="34" t="n">
        <v>2100</v>
      </c>
      <c r="S1025" s="34" t="n">
        <v>2100</v>
      </c>
      <c r="T1025" s="30" t="n">
        <f aca="false">S1025/R1025*100%</f>
        <v>1</v>
      </c>
    </row>
    <row r="1026" s="35" customFormat="true" ht="18" hidden="false" customHeight="true" outlineLevel="0" collapsed="false">
      <c r="A1026" s="26" t="s">
        <v>212</v>
      </c>
      <c r="B1026" s="27"/>
      <c r="C1026" s="28" t="s">
        <v>655</v>
      </c>
      <c r="D1026" s="42" t="s">
        <v>669</v>
      </c>
      <c r="E1026" s="50" t="s">
        <v>213</v>
      </c>
      <c r="F1026" s="29" t="n">
        <f aca="false">F1027</f>
        <v>3213.5</v>
      </c>
      <c r="G1026" s="29" t="n">
        <f aca="false">G1027</f>
        <v>2165.7</v>
      </c>
      <c r="H1026" s="29" t="n">
        <f aca="false">H1027</f>
        <v>5379.2</v>
      </c>
      <c r="I1026" s="29" t="n">
        <f aca="false">I1027</f>
        <v>0</v>
      </c>
      <c r="J1026" s="29" t="n">
        <f aca="false">J1027</f>
        <v>5379.2</v>
      </c>
      <c r="K1026" s="29" t="n">
        <f aca="false">K1027</f>
        <v>2321</v>
      </c>
      <c r="L1026" s="29" t="n">
        <f aca="false">L1027</f>
        <v>7700.2</v>
      </c>
      <c r="M1026" s="29" t="n">
        <f aca="false">M1027</f>
        <v>0</v>
      </c>
      <c r="N1026" s="29" t="n">
        <f aca="false">N1027</f>
        <v>7700.2</v>
      </c>
      <c r="O1026" s="29" t="n">
        <f aca="false">O1027</f>
        <v>480</v>
      </c>
      <c r="P1026" s="29" t="n">
        <f aca="false">P1027</f>
        <v>9316.6</v>
      </c>
      <c r="Q1026" s="29" t="n">
        <f aca="false">Q1027</f>
        <v>296.5</v>
      </c>
      <c r="R1026" s="29" t="n">
        <f aca="false">R1027</f>
        <v>6399.6</v>
      </c>
      <c r="S1026" s="29" t="n">
        <f aca="false">S1027</f>
        <v>6398.1</v>
      </c>
      <c r="T1026" s="30" t="n">
        <f aca="false">S1026/R1026*100%</f>
        <v>0.999765610350647</v>
      </c>
    </row>
    <row r="1027" customFormat="false" ht="15.75" hidden="false" customHeight="false" outlineLevel="0" collapsed="false">
      <c r="A1027" s="47" t="s">
        <v>214</v>
      </c>
      <c r="B1027" s="27"/>
      <c r="C1027" s="33" t="s">
        <v>655</v>
      </c>
      <c r="D1027" s="43" t="s">
        <v>669</v>
      </c>
      <c r="E1027" s="59" t="s">
        <v>215</v>
      </c>
      <c r="F1027" s="34" t="n">
        <v>3213.5</v>
      </c>
      <c r="G1027" s="34" t="n">
        <v>2165.7</v>
      </c>
      <c r="H1027" s="34" t="n">
        <f aca="false">SUM(F1027:G1027)</f>
        <v>5379.2</v>
      </c>
      <c r="I1027" s="34"/>
      <c r="J1027" s="34" t="n">
        <f aca="false">SUM(H1027:I1027)</f>
        <v>5379.2</v>
      </c>
      <c r="K1027" s="34" t="n">
        <v>2321</v>
      </c>
      <c r="L1027" s="34" t="n">
        <f aca="false">SUM(J1027:K1027)</f>
        <v>7700.2</v>
      </c>
      <c r="M1027" s="34"/>
      <c r="N1027" s="34" t="n">
        <f aca="false">SUM(L1027:M1027)</f>
        <v>7700.2</v>
      </c>
      <c r="O1027" s="34" t="n">
        <v>480</v>
      </c>
      <c r="P1027" s="34" t="n">
        <v>9316.6</v>
      </c>
      <c r="Q1027" s="34" t="n">
        <v>296.5</v>
      </c>
      <c r="R1027" s="34" t="n">
        <v>6399.6</v>
      </c>
      <c r="S1027" s="34" t="n">
        <v>6398.1</v>
      </c>
      <c r="T1027" s="30" t="n">
        <f aca="false">S1027/R1027*100%</f>
        <v>0.999765610350647</v>
      </c>
    </row>
    <row r="1028" s="40" customFormat="true" ht="15.75" hidden="false" customHeight="false" outlineLevel="0" collapsed="false">
      <c r="A1028" s="24" t="s">
        <v>236</v>
      </c>
      <c r="B1028" s="25"/>
      <c r="C1028" s="19" t="s">
        <v>237</v>
      </c>
      <c r="D1028" s="46"/>
      <c r="E1028" s="61"/>
      <c r="F1028" s="20" t="n">
        <f aca="false">F1029</f>
        <v>1344.7</v>
      </c>
      <c r="G1028" s="20" t="n">
        <f aca="false">G1029</f>
        <v>445.1</v>
      </c>
      <c r="H1028" s="20" t="e">
        <f aca="false">H1029+H1041</f>
        <v>#REF!</v>
      </c>
      <c r="I1028" s="20" t="e">
        <f aca="false">I1029+I1041</f>
        <v>#REF!</v>
      </c>
      <c r="J1028" s="20" t="e">
        <f aca="false">J1029+J1041</f>
        <v>#REF!</v>
      </c>
      <c r="K1028" s="20" t="e">
        <f aca="false">K1029+K1041</f>
        <v>#REF!</v>
      </c>
      <c r="L1028" s="20" t="e">
        <f aca="false">L1029+L1041</f>
        <v>#REF!</v>
      </c>
      <c r="M1028" s="20" t="e">
        <f aca="false">M1029+M1041</f>
        <v>#REF!</v>
      </c>
      <c r="N1028" s="20" t="e">
        <f aca="false">N1029+N1041+N1036</f>
        <v>#REF!</v>
      </c>
      <c r="O1028" s="20" t="e">
        <f aca="false">O1029+O1041+O1036</f>
        <v>#REF!</v>
      </c>
      <c r="P1028" s="20" t="n">
        <f aca="false">P1029+P1041+P1036</f>
        <v>3333.2</v>
      </c>
      <c r="Q1028" s="20" t="n">
        <f aca="false">Q1029+Q1041+Q1036</f>
        <v>253</v>
      </c>
      <c r="R1028" s="20" t="n">
        <f aca="false">R1029+R1041+R1036</f>
        <v>2902.1</v>
      </c>
      <c r="S1028" s="20" t="n">
        <f aca="false">S1029+S1041+S1036</f>
        <v>2847.7</v>
      </c>
      <c r="T1028" s="30" t="n">
        <f aca="false">S1028/R1028*100%</f>
        <v>0.981254953309672</v>
      </c>
    </row>
    <row r="1029" s="35" customFormat="true" ht="15.75" hidden="false" customHeight="true" outlineLevel="0" collapsed="false">
      <c r="A1029" s="26" t="s">
        <v>236</v>
      </c>
      <c r="B1029" s="27"/>
      <c r="C1029" s="28" t="s">
        <v>237</v>
      </c>
      <c r="D1029" s="42" t="s">
        <v>671</v>
      </c>
      <c r="E1029" s="50"/>
      <c r="F1029" s="29" t="n">
        <f aca="false">F1033</f>
        <v>1344.7</v>
      </c>
      <c r="G1029" s="29" t="n">
        <f aca="false">G1033</f>
        <v>445.1</v>
      </c>
      <c r="H1029" s="29" t="n">
        <f aca="false">H1033</f>
        <v>1789.8</v>
      </c>
      <c r="I1029" s="29" t="n">
        <f aca="false">I1033</f>
        <v>0</v>
      </c>
      <c r="J1029" s="29" t="n">
        <f aca="false">J1033</f>
        <v>1789.8</v>
      </c>
      <c r="K1029" s="29" t="n">
        <f aca="false">K1033</f>
        <v>0</v>
      </c>
      <c r="L1029" s="29" t="n">
        <f aca="false">L1033</f>
        <v>1789.8</v>
      </c>
      <c r="M1029" s="29" t="n">
        <f aca="false">M1033</f>
        <v>0</v>
      </c>
      <c r="N1029" s="29" t="n">
        <f aca="false">N1033+N1030</f>
        <v>1789.8</v>
      </c>
      <c r="O1029" s="29" t="n">
        <f aca="false">O1033+O1030</f>
        <v>362.4</v>
      </c>
      <c r="P1029" s="29" t="n">
        <f aca="false">P1033+P1030</f>
        <v>2152.2</v>
      </c>
      <c r="Q1029" s="29" t="n">
        <f aca="false">Q1033+Q1030</f>
        <v>0</v>
      </c>
      <c r="R1029" s="29" t="n">
        <f aca="false">R1033+R1030</f>
        <v>1468.1</v>
      </c>
      <c r="S1029" s="29" t="n">
        <f aca="false">S1033+S1030</f>
        <v>1468.1</v>
      </c>
      <c r="T1029" s="30" t="n">
        <f aca="false">S1029/R1029*100%</f>
        <v>1</v>
      </c>
    </row>
    <row r="1030" s="35" customFormat="true" ht="15.75" hidden="false" customHeight="true" outlineLevel="0" collapsed="false">
      <c r="A1030" s="26" t="s">
        <v>672</v>
      </c>
      <c r="B1030" s="27"/>
      <c r="C1030" s="28" t="s">
        <v>237</v>
      </c>
      <c r="D1030" s="42" t="s">
        <v>673</v>
      </c>
      <c r="E1030" s="50"/>
      <c r="F1030" s="29"/>
      <c r="G1030" s="29"/>
      <c r="H1030" s="29"/>
      <c r="I1030" s="29"/>
      <c r="J1030" s="29"/>
      <c r="K1030" s="29"/>
      <c r="L1030" s="29"/>
      <c r="M1030" s="29"/>
      <c r="N1030" s="29" t="n">
        <f aca="false">N1031</f>
        <v>0</v>
      </c>
      <c r="O1030" s="29" t="n">
        <f aca="false">O1031</f>
        <v>178</v>
      </c>
      <c r="P1030" s="29" t="n">
        <f aca="false">P1031</f>
        <v>178</v>
      </c>
      <c r="Q1030" s="29" t="n">
        <f aca="false">Q1031</f>
        <v>0</v>
      </c>
      <c r="R1030" s="29" t="n">
        <f aca="false">R1031</f>
        <v>178</v>
      </c>
      <c r="S1030" s="29" t="n">
        <f aca="false">S1031</f>
        <v>178</v>
      </c>
      <c r="T1030" s="30" t="n">
        <f aca="false">S1030/R1030*100%</f>
        <v>1</v>
      </c>
    </row>
    <row r="1031" s="35" customFormat="true" ht="15.75" hidden="false" customHeight="true" outlineLevel="0" collapsed="false">
      <c r="A1031" s="26" t="s">
        <v>212</v>
      </c>
      <c r="B1031" s="27"/>
      <c r="C1031" s="28" t="s">
        <v>237</v>
      </c>
      <c r="D1031" s="42" t="s">
        <v>673</v>
      </c>
      <c r="E1031" s="50" t="s">
        <v>213</v>
      </c>
      <c r="F1031" s="29"/>
      <c r="G1031" s="29"/>
      <c r="H1031" s="29"/>
      <c r="I1031" s="29"/>
      <c r="J1031" s="29"/>
      <c r="K1031" s="29"/>
      <c r="L1031" s="29"/>
      <c r="M1031" s="29"/>
      <c r="N1031" s="29" t="n">
        <f aca="false">N1032</f>
        <v>0</v>
      </c>
      <c r="O1031" s="29" t="n">
        <f aca="false">O1032</f>
        <v>178</v>
      </c>
      <c r="P1031" s="29" t="n">
        <f aca="false">P1032</f>
        <v>178</v>
      </c>
      <c r="Q1031" s="29" t="n">
        <f aca="false">Q1032</f>
        <v>0</v>
      </c>
      <c r="R1031" s="29" t="n">
        <f aca="false">R1032</f>
        <v>178</v>
      </c>
      <c r="S1031" s="29" t="n">
        <f aca="false">S1032</f>
        <v>178</v>
      </c>
      <c r="T1031" s="30" t="n">
        <f aca="false">S1031/R1031*100%</f>
        <v>1</v>
      </c>
    </row>
    <row r="1032" customFormat="false" ht="15.75" hidden="false" customHeight="true" outlineLevel="0" collapsed="false">
      <c r="A1032" s="47" t="s">
        <v>214</v>
      </c>
      <c r="B1032" s="32"/>
      <c r="C1032" s="33" t="s">
        <v>237</v>
      </c>
      <c r="D1032" s="43" t="s">
        <v>673</v>
      </c>
      <c r="E1032" s="59" t="s">
        <v>215</v>
      </c>
      <c r="F1032" s="34"/>
      <c r="G1032" s="34"/>
      <c r="H1032" s="34"/>
      <c r="I1032" s="34"/>
      <c r="J1032" s="34"/>
      <c r="K1032" s="34"/>
      <c r="L1032" s="34"/>
      <c r="M1032" s="34"/>
      <c r="N1032" s="34" t="n">
        <v>0</v>
      </c>
      <c r="O1032" s="34" t="n">
        <v>178</v>
      </c>
      <c r="P1032" s="34" t="n">
        <f aca="false">SUM(N1032:O1032)</f>
        <v>178</v>
      </c>
      <c r="Q1032" s="34"/>
      <c r="R1032" s="34" t="n">
        <v>178</v>
      </c>
      <c r="S1032" s="34" t="n">
        <v>178</v>
      </c>
      <c r="T1032" s="30" t="n">
        <f aca="false">S1032/R1032*100%</f>
        <v>1</v>
      </c>
    </row>
    <row r="1033" s="35" customFormat="true" ht="31.5" hidden="false" customHeight="false" outlineLevel="0" collapsed="false">
      <c r="A1033" s="26" t="s">
        <v>674</v>
      </c>
      <c r="B1033" s="27"/>
      <c r="C1033" s="28" t="s">
        <v>237</v>
      </c>
      <c r="D1033" s="42" t="s">
        <v>675</v>
      </c>
      <c r="E1033" s="50"/>
      <c r="F1033" s="29" t="n">
        <f aca="false">F1034</f>
        <v>1344.7</v>
      </c>
      <c r="G1033" s="29" t="n">
        <f aca="false">G1034</f>
        <v>445.1</v>
      </c>
      <c r="H1033" s="29" t="n">
        <f aca="false">H1034</f>
        <v>1789.8</v>
      </c>
      <c r="I1033" s="29" t="n">
        <f aca="false">I1034</f>
        <v>0</v>
      </c>
      <c r="J1033" s="29" t="n">
        <f aca="false">J1034</f>
        <v>1789.8</v>
      </c>
      <c r="K1033" s="29" t="n">
        <f aca="false">K1034</f>
        <v>0</v>
      </c>
      <c r="L1033" s="29" t="n">
        <f aca="false">L1034</f>
        <v>1789.8</v>
      </c>
      <c r="M1033" s="29" t="n">
        <f aca="false">M1034</f>
        <v>0</v>
      </c>
      <c r="N1033" s="29" t="n">
        <f aca="false">N1034</f>
        <v>1789.8</v>
      </c>
      <c r="O1033" s="29" t="n">
        <f aca="false">O1034</f>
        <v>184.4</v>
      </c>
      <c r="P1033" s="29" t="n">
        <f aca="false">P1034</f>
        <v>1974.2</v>
      </c>
      <c r="Q1033" s="29" t="n">
        <f aca="false">Q1034</f>
        <v>0</v>
      </c>
      <c r="R1033" s="29" t="n">
        <f aca="false">R1034</f>
        <v>1290.1</v>
      </c>
      <c r="S1033" s="29" t="n">
        <f aca="false">S1034</f>
        <v>1290.1</v>
      </c>
      <c r="T1033" s="30" t="n">
        <f aca="false">S1033/R1033*100%</f>
        <v>1</v>
      </c>
    </row>
    <row r="1034" s="35" customFormat="true" ht="17.25" hidden="false" customHeight="true" outlineLevel="0" collapsed="false">
      <c r="A1034" s="26" t="s">
        <v>212</v>
      </c>
      <c r="B1034" s="27"/>
      <c r="C1034" s="28" t="s">
        <v>237</v>
      </c>
      <c r="D1034" s="42" t="s">
        <v>675</v>
      </c>
      <c r="E1034" s="50" t="s">
        <v>213</v>
      </c>
      <c r="F1034" s="29" t="n">
        <f aca="false">F1035</f>
        <v>1344.7</v>
      </c>
      <c r="G1034" s="29" t="n">
        <f aca="false">G1035</f>
        <v>445.1</v>
      </c>
      <c r="H1034" s="29" t="n">
        <f aca="false">H1035</f>
        <v>1789.8</v>
      </c>
      <c r="I1034" s="29" t="n">
        <f aca="false">I1035</f>
        <v>0</v>
      </c>
      <c r="J1034" s="29" t="n">
        <f aca="false">J1035</f>
        <v>1789.8</v>
      </c>
      <c r="K1034" s="29" t="n">
        <f aca="false">K1035</f>
        <v>0</v>
      </c>
      <c r="L1034" s="29" t="n">
        <f aca="false">L1035</f>
        <v>1789.8</v>
      </c>
      <c r="M1034" s="29" t="n">
        <f aca="false">M1035</f>
        <v>0</v>
      </c>
      <c r="N1034" s="29" t="n">
        <f aca="false">N1035</f>
        <v>1789.8</v>
      </c>
      <c r="O1034" s="29" t="n">
        <f aca="false">O1035</f>
        <v>184.4</v>
      </c>
      <c r="P1034" s="29" t="n">
        <f aca="false">P1035</f>
        <v>1974.2</v>
      </c>
      <c r="Q1034" s="29" t="n">
        <f aca="false">Q1035</f>
        <v>0</v>
      </c>
      <c r="R1034" s="29" t="n">
        <f aca="false">R1035</f>
        <v>1290.1</v>
      </c>
      <c r="S1034" s="29" t="n">
        <f aca="false">S1035</f>
        <v>1290.1</v>
      </c>
      <c r="T1034" s="30" t="n">
        <f aca="false">S1034/R1034*100%</f>
        <v>1</v>
      </c>
    </row>
    <row r="1035" customFormat="false" ht="15.75" hidden="false" customHeight="false" outlineLevel="0" collapsed="false">
      <c r="A1035" s="47" t="s">
        <v>214</v>
      </c>
      <c r="B1035" s="27"/>
      <c r="C1035" s="33" t="s">
        <v>237</v>
      </c>
      <c r="D1035" s="43" t="s">
        <v>675</v>
      </c>
      <c r="E1035" s="59" t="s">
        <v>215</v>
      </c>
      <c r="F1035" s="34" t="n">
        <v>1344.7</v>
      </c>
      <c r="G1035" s="34" t="n">
        <v>445.1</v>
      </c>
      <c r="H1035" s="34" t="n">
        <f aca="false">SUM(F1035:G1035)</f>
        <v>1789.8</v>
      </c>
      <c r="I1035" s="34"/>
      <c r="J1035" s="34" t="n">
        <f aca="false">SUM(H1035:I1035)</f>
        <v>1789.8</v>
      </c>
      <c r="K1035" s="34"/>
      <c r="L1035" s="34" t="n">
        <f aca="false">SUM(J1035:K1035)</f>
        <v>1789.8</v>
      </c>
      <c r="M1035" s="34"/>
      <c r="N1035" s="34" t="n">
        <f aca="false">SUM(L1035:M1035)</f>
        <v>1789.8</v>
      </c>
      <c r="O1035" s="34" t="n">
        <v>184.4</v>
      </c>
      <c r="P1035" s="34" t="n">
        <f aca="false">SUM(N1035:O1035)</f>
        <v>1974.2</v>
      </c>
      <c r="Q1035" s="34"/>
      <c r="R1035" s="34" t="n">
        <v>1290.1</v>
      </c>
      <c r="S1035" s="34" t="n">
        <v>1290.1</v>
      </c>
      <c r="T1035" s="30" t="n">
        <f aca="false">S1035/R1035*100%</f>
        <v>1</v>
      </c>
    </row>
    <row r="1036" s="35" customFormat="true" ht="18" hidden="false" customHeight="true" outlineLevel="0" collapsed="false">
      <c r="A1036" s="26" t="s">
        <v>226</v>
      </c>
      <c r="B1036" s="27"/>
      <c r="C1036" s="28" t="s">
        <v>237</v>
      </c>
      <c r="D1036" s="42" t="s">
        <v>227</v>
      </c>
      <c r="E1036" s="50"/>
      <c r="F1036" s="29"/>
      <c r="G1036" s="29"/>
      <c r="H1036" s="29"/>
      <c r="I1036" s="29"/>
      <c r="J1036" s="29"/>
      <c r="K1036" s="29"/>
      <c r="L1036" s="29"/>
      <c r="M1036" s="29"/>
      <c r="N1036" s="29" t="n">
        <f aca="false">N1037</f>
        <v>0</v>
      </c>
      <c r="O1036" s="29" t="n">
        <f aca="false">O1037</f>
        <v>30</v>
      </c>
      <c r="P1036" s="29" t="n">
        <f aca="false">P1037</f>
        <v>30</v>
      </c>
      <c r="Q1036" s="29" t="n">
        <f aca="false">Q1037</f>
        <v>0</v>
      </c>
      <c r="R1036" s="29" t="n">
        <f aca="false">R1037</f>
        <v>30</v>
      </c>
      <c r="S1036" s="29" t="n">
        <f aca="false">S1037</f>
        <v>30</v>
      </c>
      <c r="T1036" s="30" t="n">
        <f aca="false">S1036/R1036*100%</f>
        <v>1</v>
      </c>
    </row>
    <row r="1037" s="35" customFormat="true" ht="78.75" hidden="false" customHeight="false" outlineLevel="0" collapsed="false">
      <c r="A1037" s="26" t="s">
        <v>256</v>
      </c>
      <c r="B1037" s="27"/>
      <c r="C1037" s="28" t="s">
        <v>237</v>
      </c>
      <c r="D1037" s="42" t="s">
        <v>257</v>
      </c>
      <c r="E1037" s="50"/>
      <c r="F1037" s="29"/>
      <c r="G1037" s="29"/>
      <c r="H1037" s="29"/>
      <c r="I1037" s="29"/>
      <c r="J1037" s="29"/>
      <c r="K1037" s="29"/>
      <c r="L1037" s="29"/>
      <c r="M1037" s="29"/>
      <c r="N1037" s="29" t="n">
        <f aca="false">N1038</f>
        <v>0</v>
      </c>
      <c r="O1037" s="29" t="n">
        <f aca="false">O1038</f>
        <v>30</v>
      </c>
      <c r="P1037" s="29" t="n">
        <f aca="false">P1038</f>
        <v>30</v>
      </c>
      <c r="Q1037" s="29" t="n">
        <f aca="false">Q1038</f>
        <v>0</v>
      </c>
      <c r="R1037" s="29" t="n">
        <f aca="false">R1038</f>
        <v>30</v>
      </c>
      <c r="S1037" s="29" t="n">
        <f aca="false">S1038</f>
        <v>30</v>
      </c>
      <c r="T1037" s="30" t="n">
        <f aca="false">S1037/R1037*100%</f>
        <v>1</v>
      </c>
    </row>
    <row r="1038" s="35" customFormat="true" ht="47.25" hidden="false" customHeight="false" outlineLevel="0" collapsed="false">
      <c r="A1038" s="26" t="s">
        <v>676</v>
      </c>
      <c r="B1038" s="27"/>
      <c r="C1038" s="28" t="s">
        <v>237</v>
      </c>
      <c r="D1038" s="42" t="s">
        <v>677</v>
      </c>
      <c r="E1038" s="50"/>
      <c r="F1038" s="29"/>
      <c r="G1038" s="29"/>
      <c r="H1038" s="29"/>
      <c r="I1038" s="29"/>
      <c r="J1038" s="29"/>
      <c r="K1038" s="29"/>
      <c r="L1038" s="29"/>
      <c r="M1038" s="29"/>
      <c r="N1038" s="29" t="n">
        <f aca="false">N1039</f>
        <v>0</v>
      </c>
      <c r="O1038" s="29" t="n">
        <f aca="false">O1039</f>
        <v>30</v>
      </c>
      <c r="P1038" s="29" t="n">
        <f aca="false">P1039</f>
        <v>30</v>
      </c>
      <c r="Q1038" s="29" t="n">
        <f aca="false">Q1039</f>
        <v>0</v>
      </c>
      <c r="R1038" s="29" t="n">
        <f aca="false">R1039</f>
        <v>30</v>
      </c>
      <c r="S1038" s="29" t="n">
        <f aca="false">S1039</f>
        <v>30</v>
      </c>
      <c r="T1038" s="30" t="n">
        <f aca="false">S1038/R1038*100%</f>
        <v>1</v>
      </c>
    </row>
    <row r="1039" s="35" customFormat="true" ht="17.25" hidden="false" customHeight="true" outlineLevel="0" collapsed="false">
      <c r="A1039" s="26" t="s">
        <v>212</v>
      </c>
      <c r="B1039" s="27"/>
      <c r="C1039" s="28" t="s">
        <v>237</v>
      </c>
      <c r="D1039" s="42" t="s">
        <v>677</v>
      </c>
      <c r="E1039" s="50" t="s">
        <v>213</v>
      </c>
      <c r="F1039" s="29"/>
      <c r="G1039" s="29"/>
      <c r="H1039" s="29"/>
      <c r="I1039" s="29"/>
      <c r="J1039" s="29"/>
      <c r="K1039" s="29"/>
      <c r="L1039" s="29"/>
      <c r="M1039" s="29"/>
      <c r="N1039" s="29" t="n">
        <f aca="false">N1040</f>
        <v>0</v>
      </c>
      <c r="O1039" s="29" t="n">
        <f aca="false">O1040</f>
        <v>30</v>
      </c>
      <c r="P1039" s="29" t="n">
        <f aca="false">P1040</f>
        <v>30</v>
      </c>
      <c r="Q1039" s="29" t="n">
        <f aca="false">Q1040</f>
        <v>0</v>
      </c>
      <c r="R1039" s="29" t="n">
        <f aca="false">R1040</f>
        <v>30</v>
      </c>
      <c r="S1039" s="29" t="n">
        <f aca="false">S1040</f>
        <v>30</v>
      </c>
      <c r="T1039" s="30" t="n">
        <f aca="false">S1039/R1039*100%</f>
        <v>1</v>
      </c>
    </row>
    <row r="1040" customFormat="false" ht="15.75" hidden="false" customHeight="false" outlineLevel="0" collapsed="false">
      <c r="A1040" s="47" t="s">
        <v>214</v>
      </c>
      <c r="B1040" s="27"/>
      <c r="C1040" s="33" t="s">
        <v>237</v>
      </c>
      <c r="D1040" s="43" t="s">
        <v>677</v>
      </c>
      <c r="E1040" s="59" t="s">
        <v>215</v>
      </c>
      <c r="F1040" s="34"/>
      <c r="G1040" s="34"/>
      <c r="H1040" s="34"/>
      <c r="I1040" s="34"/>
      <c r="J1040" s="34"/>
      <c r="K1040" s="34"/>
      <c r="L1040" s="34"/>
      <c r="M1040" s="34"/>
      <c r="N1040" s="34" t="n">
        <v>0</v>
      </c>
      <c r="O1040" s="34" t="n">
        <v>30</v>
      </c>
      <c r="P1040" s="34" t="n">
        <f aca="false">SUM(N1040:O1040)</f>
        <v>30</v>
      </c>
      <c r="Q1040" s="34"/>
      <c r="R1040" s="34" t="n">
        <v>30</v>
      </c>
      <c r="S1040" s="34" t="n">
        <v>30</v>
      </c>
      <c r="T1040" s="30" t="n">
        <f aca="false">S1040/R1040*100%</f>
        <v>1</v>
      </c>
    </row>
    <row r="1041" s="35" customFormat="true" ht="18.75" hidden="false" customHeight="true" outlineLevel="0" collapsed="false">
      <c r="A1041" s="44" t="s">
        <v>100</v>
      </c>
      <c r="B1041" s="27"/>
      <c r="C1041" s="28" t="s">
        <v>237</v>
      </c>
      <c r="D1041" s="42" t="s">
        <v>101</v>
      </c>
      <c r="E1041" s="50"/>
      <c r="F1041" s="29"/>
      <c r="G1041" s="29"/>
      <c r="H1041" s="29" t="e">
        <f aca="false">H1042</f>
        <v>#REF!</v>
      </c>
      <c r="I1041" s="29" t="e">
        <f aca="false">I1042</f>
        <v>#REF!</v>
      </c>
      <c r="J1041" s="29" t="e">
        <f aca="false">J1042</f>
        <v>#REF!</v>
      </c>
      <c r="K1041" s="29" t="e">
        <f aca="false">K1042</f>
        <v>#REF!</v>
      </c>
      <c r="L1041" s="29" t="e">
        <f aca="false">L1042</f>
        <v>#REF!</v>
      </c>
      <c r="M1041" s="29" t="e">
        <f aca="false">M1042</f>
        <v>#REF!</v>
      </c>
      <c r="N1041" s="29" t="e">
        <f aca="false">N1042</f>
        <v>#REF!</v>
      </c>
      <c r="O1041" s="29" t="e">
        <f aca="false">O1042</f>
        <v>#REF!</v>
      </c>
      <c r="P1041" s="29" t="n">
        <f aca="false">P1042</f>
        <v>1151</v>
      </c>
      <c r="Q1041" s="29" t="n">
        <f aca="false">Q1042</f>
        <v>253</v>
      </c>
      <c r="R1041" s="29" t="n">
        <f aca="false">R1042</f>
        <v>1404</v>
      </c>
      <c r="S1041" s="29" t="n">
        <f aca="false">S1042</f>
        <v>1349.6</v>
      </c>
      <c r="T1041" s="30" t="n">
        <f aca="false">S1041/R1041*100%</f>
        <v>0.961253561253561</v>
      </c>
    </row>
    <row r="1042" s="35" customFormat="true" ht="33.75" hidden="false" customHeight="true" outlineLevel="0" collapsed="false">
      <c r="A1042" s="44" t="s">
        <v>122</v>
      </c>
      <c r="B1042" s="27"/>
      <c r="C1042" s="28" t="s">
        <v>237</v>
      </c>
      <c r="D1042" s="42" t="s">
        <v>123</v>
      </c>
      <c r="E1042" s="50"/>
      <c r="F1042" s="29"/>
      <c r="G1042" s="29"/>
      <c r="H1042" s="29" t="e">
        <f aca="false">#REF!</f>
        <v>#REF!</v>
      </c>
      <c r="I1042" s="29" t="e">
        <f aca="false">#REF!</f>
        <v>#REF!</v>
      </c>
      <c r="J1042" s="29" t="e">
        <f aca="false">#REF!+J1043</f>
        <v>#REF!</v>
      </c>
      <c r="K1042" s="29" t="e">
        <f aca="false">#REF!+K1043</f>
        <v>#REF!</v>
      </c>
      <c r="L1042" s="29" t="e">
        <f aca="false">L1043+#REF!</f>
        <v>#REF!</v>
      </c>
      <c r="M1042" s="29" t="e">
        <f aca="false">M1043+#REF!</f>
        <v>#REF!</v>
      </c>
      <c r="N1042" s="29" t="e">
        <f aca="false">N1043+#REF!</f>
        <v>#REF!</v>
      </c>
      <c r="O1042" s="29" t="e">
        <f aca="false">O1043+#REF!</f>
        <v>#REF!</v>
      </c>
      <c r="P1042" s="29" t="n">
        <f aca="false">P1043+P1045</f>
        <v>1151</v>
      </c>
      <c r="Q1042" s="29" t="n">
        <f aca="false">Q1043+Q1045</f>
        <v>253</v>
      </c>
      <c r="R1042" s="29" t="n">
        <f aca="false">R1043+R1045</f>
        <v>1404</v>
      </c>
      <c r="S1042" s="29" t="n">
        <f aca="false">S1043+S1045</f>
        <v>1349.6</v>
      </c>
      <c r="T1042" s="30" t="n">
        <f aca="false">S1042/R1042*100%</f>
        <v>0.961253561253561</v>
      </c>
    </row>
    <row r="1043" s="35" customFormat="true" ht="20.25" hidden="false" customHeight="true" outlineLevel="0" collapsed="false">
      <c r="A1043" s="26" t="s">
        <v>212</v>
      </c>
      <c r="B1043" s="27"/>
      <c r="C1043" s="28" t="s">
        <v>237</v>
      </c>
      <c r="D1043" s="42" t="s">
        <v>123</v>
      </c>
      <c r="E1043" s="50" t="s">
        <v>213</v>
      </c>
      <c r="F1043" s="29"/>
      <c r="G1043" s="29"/>
      <c r="H1043" s="29"/>
      <c r="I1043" s="29"/>
      <c r="J1043" s="29" t="n">
        <f aca="false">J1044</f>
        <v>0</v>
      </c>
      <c r="K1043" s="29" t="n">
        <f aca="false">K1044</f>
        <v>1000</v>
      </c>
      <c r="L1043" s="29" t="n">
        <f aca="false">L1044</f>
        <v>1000</v>
      </c>
      <c r="M1043" s="29" t="n">
        <f aca="false">M1044</f>
        <v>0</v>
      </c>
      <c r="N1043" s="29" t="n">
        <f aca="false">N1044</f>
        <v>1000</v>
      </c>
      <c r="O1043" s="29" t="n">
        <f aca="false">O1044</f>
        <v>151</v>
      </c>
      <c r="P1043" s="29" t="n">
        <f aca="false">P1044</f>
        <v>1151</v>
      </c>
      <c r="Q1043" s="29" t="n">
        <f aca="false">Q1044</f>
        <v>199</v>
      </c>
      <c r="R1043" s="29" t="n">
        <f aca="false">R1044</f>
        <v>1350</v>
      </c>
      <c r="S1043" s="29" t="n">
        <f aca="false">S1044</f>
        <v>1349.6</v>
      </c>
      <c r="T1043" s="30" t="n">
        <f aca="false">S1043/R1043*100%</f>
        <v>0.999703703703704</v>
      </c>
    </row>
    <row r="1044" s="35" customFormat="true" ht="15.75" hidden="false" customHeight="false" outlineLevel="0" collapsed="false">
      <c r="A1044" s="47" t="s">
        <v>214</v>
      </c>
      <c r="B1044" s="27"/>
      <c r="C1044" s="33" t="s">
        <v>237</v>
      </c>
      <c r="D1044" s="43" t="s">
        <v>123</v>
      </c>
      <c r="E1044" s="59" t="s">
        <v>215</v>
      </c>
      <c r="F1044" s="29"/>
      <c r="G1044" s="29"/>
      <c r="H1044" s="29"/>
      <c r="I1044" s="29"/>
      <c r="J1044" s="29" t="n">
        <v>0</v>
      </c>
      <c r="K1044" s="29" t="n">
        <v>1000</v>
      </c>
      <c r="L1044" s="34" t="n">
        <f aca="false">SUM(J1044:K1044)</f>
        <v>1000</v>
      </c>
      <c r="M1044" s="34"/>
      <c r="N1044" s="34" t="n">
        <f aca="false">SUM(L1044:M1044)</f>
        <v>1000</v>
      </c>
      <c r="O1044" s="34" t="n">
        <v>151</v>
      </c>
      <c r="P1044" s="34" t="n">
        <f aca="false">SUM(N1044:O1044)</f>
        <v>1151</v>
      </c>
      <c r="Q1044" s="34" t="n">
        <v>199</v>
      </c>
      <c r="R1044" s="34" t="n">
        <v>1350</v>
      </c>
      <c r="S1044" s="34" t="n">
        <v>1349.6</v>
      </c>
      <c r="T1044" s="30" t="n">
        <f aca="false">S1044/R1044*100%</f>
        <v>0.999703703703704</v>
      </c>
    </row>
    <row r="1045" s="35" customFormat="true" ht="18.75" hidden="false" customHeight="true" outlineLevel="0" collapsed="false">
      <c r="A1045" s="26" t="s">
        <v>57</v>
      </c>
      <c r="B1045" s="27"/>
      <c r="C1045" s="28" t="s">
        <v>237</v>
      </c>
      <c r="D1045" s="42" t="s">
        <v>123</v>
      </c>
      <c r="E1045" s="50" t="s">
        <v>58</v>
      </c>
      <c r="F1045" s="29"/>
      <c r="G1045" s="29"/>
      <c r="H1045" s="29"/>
      <c r="I1045" s="29"/>
      <c r="J1045" s="29"/>
      <c r="K1045" s="29"/>
      <c r="L1045" s="34"/>
      <c r="M1045" s="34"/>
      <c r="N1045" s="34"/>
      <c r="O1045" s="34"/>
      <c r="P1045" s="29" t="n">
        <f aca="false">P1046</f>
        <v>0</v>
      </c>
      <c r="Q1045" s="29" t="n">
        <f aca="false">Q1046</f>
        <v>54</v>
      </c>
      <c r="R1045" s="29" t="n">
        <f aca="false">R1046</f>
        <v>54</v>
      </c>
      <c r="S1045" s="29" t="n">
        <f aca="false">S1046</f>
        <v>0</v>
      </c>
      <c r="T1045" s="30" t="n">
        <f aca="false">S1045/R1045*100%</f>
        <v>0</v>
      </c>
    </row>
    <row r="1046" s="35" customFormat="true" ht="15.75" hidden="false" customHeight="false" outlineLevel="0" collapsed="false">
      <c r="A1046" s="31" t="s">
        <v>139</v>
      </c>
      <c r="B1046" s="27"/>
      <c r="C1046" s="33" t="s">
        <v>237</v>
      </c>
      <c r="D1046" s="43" t="s">
        <v>123</v>
      </c>
      <c r="E1046" s="59" t="s">
        <v>140</v>
      </c>
      <c r="F1046" s="29"/>
      <c r="G1046" s="29"/>
      <c r="H1046" s="29"/>
      <c r="I1046" s="29"/>
      <c r="J1046" s="29"/>
      <c r="K1046" s="29"/>
      <c r="L1046" s="34"/>
      <c r="M1046" s="34"/>
      <c r="N1046" s="34"/>
      <c r="O1046" s="34"/>
      <c r="P1046" s="34" t="n">
        <v>0</v>
      </c>
      <c r="Q1046" s="34" t="n">
        <v>54</v>
      </c>
      <c r="R1046" s="34" t="n">
        <v>54</v>
      </c>
      <c r="S1046" s="34" t="n">
        <v>0</v>
      </c>
      <c r="T1046" s="30" t="n">
        <f aca="false">S1046/R1046*100%</f>
        <v>0</v>
      </c>
    </row>
    <row r="1047" s="2" customFormat="true" ht="31.5" hidden="false" customHeight="false" outlineLevel="0" collapsed="false">
      <c r="A1047" s="87" t="s">
        <v>678</v>
      </c>
      <c r="B1047" s="39"/>
      <c r="C1047" s="13" t="s">
        <v>679</v>
      </c>
      <c r="D1047" s="13"/>
      <c r="E1047" s="13"/>
      <c r="F1047" s="14" t="n">
        <f aca="false">F1048</f>
        <v>700</v>
      </c>
      <c r="G1047" s="14" t="n">
        <f aca="false">G1048</f>
        <v>0</v>
      </c>
      <c r="H1047" s="14" t="n">
        <f aca="false">H1048</f>
        <v>700</v>
      </c>
      <c r="I1047" s="14" t="n">
        <f aca="false">I1048</f>
        <v>0</v>
      </c>
      <c r="J1047" s="14" t="n">
        <f aca="false">J1048</f>
        <v>700</v>
      </c>
      <c r="K1047" s="14" t="n">
        <f aca="false">K1048</f>
        <v>0</v>
      </c>
      <c r="L1047" s="14" t="n">
        <f aca="false">L1048</f>
        <v>700</v>
      </c>
      <c r="M1047" s="14" t="n">
        <f aca="false">M1048</f>
        <v>0</v>
      </c>
      <c r="N1047" s="14" t="n">
        <f aca="false">N1048</f>
        <v>700</v>
      </c>
      <c r="O1047" s="14" t="n">
        <f aca="false">O1048</f>
        <v>0</v>
      </c>
      <c r="P1047" s="14" t="n">
        <f aca="false">P1048</f>
        <v>700</v>
      </c>
      <c r="Q1047" s="14" t="n">
        <f aca="false">Q1048</f>
        <v>0</v>
      </c>
      <c r="R1047" s="14" t="n">
        <f aca="false">R1048</f>
        <v>540</v>
      </c>
      <c r="S1047" s="14" t="n">
        <f aca="false">S1048</f>
        <v>434.5</v>
      </c>
      <c r="T1047" s="15" t="n">
        <f aca="false">S1047/R1047*100%</f>
        <v>0.80462962962963</v>
      </c>
    </row>
    <row r="1048" s="40" customFormat="true" ht="31.5" hidden="false" customHeight="false" outlineLevel="0" collapsed="false">
      <c r="A1048" s="87" t="s">
        <v>680</v>
      </c>
      <c r="B1048" s="25"/>
      <c r="C1048" s="19" t="s">
        <v>681</v>
      </c>
      <c r="D1048" s="19"/>
      <c r="E1048" s="19"/>
      <c r="F1048" s="20" t="n">
        <f aca="false">F1051</f>
        <v>700</v>
      </c>
      <c r="G1048" s="20" t="n">
        <f aca="false">G1051</f>
        <v>0</v>
      </c>
      <c r="H1048" s="20" t="n">
        <f aca="false">H1051</f>
        <v>700</v>
      </c>
      <c r="I1048" s="20" t="n">
        <f aca="false">I1051</f>
        <v>0</v>
      </c>
      <c r="J1048" s="20" t="n">
        <f aca="false">J1051</f>
        <v>700</v>
      </c>
      <c r="K1048" s="20" t="n">
        <f aca="false">K1051</f>
        <v>0</v>
      </c>
      <c r="L1048" s="20" t="n">
        <f aca="false">L1051</f>
        <v>700</v>
      </c>
      <c r="M1048" s="20" t="n">
        <f aca="false">M1051</f>
        <v>0</v>
      </c>
      <c r="N1048" s="20" t="n">
        <f aca="false">N1051</f>
        <v>700</v>
      </c>
      <c r="O1048" s="20" t="n">
        <f aca="false">O1051</f>
        <v>0</v>
      </c>
      <c r="P1048" s="20" t="n">
        <f aca="false">P1051</f>
        <v>700</v>
      </c>
      <c r="Q1048" s="20" t="n">
        <f aca="false">Q1051</f>
        <v>0</v>
      </c>
      <c r="R1048" s="20" t="n">
        <f aca="false">R1051</f>
        <v>540</v>
      </c>
      <c r="S1048" s="20" t="n">
        <f aca="false">S1051</f>
        <v>434.5</v>
      </c>
      <c r="T1048" s="15" t="n">
        <f aca="false">S1048/R1048*100%</f>
        <v>0.80462962962963</v>
      </c>
    </row>
    <row r="1049" s="40" customFormat="true" ht="47.25" hidden="false" customHeight="false" outlineLevel="0" collapsed="false">
      <c r="A1049" s="26" t="s">
        <v>40</v>
      </c>
      <c r="B1049" s="25"/>
      <c r="C1049" s="28" t="s">
        <v>681</v>
      </c>
      <c r="D1049" s="28" t="s">
        <v>41</v>
      </c>
      <c r="E1049" s="19"/>
      <c r="F1049" s="29" t="n">
        <f aca="false">F1050</f>
        <v>700</v>
      </c>
      <c r="G1049" s="29" t="n">
        <f aca="false">G1050</f>
        <v>0</v>
      </c>
      <c r="H1049" s="29" t="n">
        <f aca="false">H1050</f>
        <v>700</v>
      </c>
      <c r="I1049" s="29" t="n">
        <f aca="false">I1050</f>
        <v>0</v>
      </c>
      <c r="J1049" s="29" t="n">
        <f aca="false">J1050</f>
        <v>700</v>
      </c>
      <c r="K1049" s="29" t="n">
        <f aca="false">K1050</f>
        <v>0</v>
      </c>
      <c r="L1049" s="29" t="n">
        <f aca="false">L1050</f>
        <v>700</v>
      </c>
      <c r="M1049" s="29" t="n">
        <f aca="false">M1050</f>
        <v>0</v>
      </c>
      <c r="N1049" s="29" t="n">
        <f aca="false">N1050</f>
        <v>700</v>
      </c>
      <c r="O1049" s="29" t="n">
        <f aca="false">O1050</f>
        <v>0</v>
      </c>
      <c r="P1049" s="29" t="n">
        <f aca="false">P1050</f>
        <v>700</v>
      </c>
      <c r="Q1049" s="29" t="n">
        <f aca="false">Q1050</f>
        <v>0</v>
      </c>
      <c r="R1049" s="29" t="n">
        <f aca="false">R1050</f>
        <v>540</v>
      </c>
      <c r="S1049" s="29" t="n">
        <f aca="false">S1050</f>
        <v>434.5</v>
      </c>
      <c r="T1049" s="30" t="n">
        <f aca="false">S1049/R1049*100%</f>
        <v>0.80462962962963</v>
      </c>
    </row>
    <row r="1050" s="40" customFormat="true" ht="31.5" hidden="false" customHeight="false" outlineLevel="0" collapsed="false">
      <c r="A1050" s="26" t="s">
        <v>42</v>
      </c>
      <c r="B1050" s="25"/>
      <c r="C1050" s="28" t="s">
        <v>681</v>
      </c>
      <c r="D1050" s="28" t="s">
        <v>43</v>
      </c>
      <c r="E1050" s="19"/>
      <c r="F1050" s="29" t="n">
        <f aca="false">F1051</f>
        <v>700</v>
      </c>
      <c r="G1050" s="29" t="n">
        <f aca="false">G1051</f>
        <v>0</v>
      </c>
      <c r="H1050" s="29" t="n">
        <f aca="false">H1051</f>
        <v>700</v>
      </c>
      <c r="I1050" s="29" t="n">
        <f aca="false">I1051</f>
        <v>0</v>
      </c>
      <c r="J1050" s="29" t="n">
        <f aca="false">J1051</f>
        <v>700</v>
      </c>
      <c r="K1050" s="29" t="n">
        <f aca="false">K1051</f>
        <v>0</v>
      </c>
      <c r="L1050" s="29" t="n">
        <f aca="false">L1051</f>
        <v>700</v>
      </c>
      <c r="M1050" s="29" t="n">
        <f aca="false">M1051</f>
        <v>0</v>
      </c>
      <c r="N1050" s="29" t="n">
        <f aca="false">N1051</f>
        <v>700</v>
      </c>
      <c r="O1050" s="29" t="n">
        <f aca="false">O1051</f>
        <v>0</v>
      </c>
      <c r="P1050" s="29" t="n">
        <f aca="false">P1051</f>
        <v>700</v>
      </c>
      <c r="Q1050" s="29" t="n">
        <f aca="false">Q1051</f>
        <v>0</v>
      </c>
      <c r="R1050" s="29" t="n">
        <f aca="false">R1051</f>
        <v>540</v>
      </c>
      <c r="S1050" s="29" t="n">
        <f aca="false">S1051</f>
        <v>434.5</v>
      </c>
      <c r="T1050" s="30" t="n">
        <f aca="false">S1050/R1050*100%</f>
        <v>0.80462962962963</v>
      </c>
    </row>
    <row r="1051" customFormat="false" ht="15.75" hidden="false" customHeight="false" outlineLevel="0" collapsed="false">
      <c r="A1051" s="26" t="s">
        <v>682</v>
      </c>
      <c r="B1051" s="27"/>
      <c r="C1051" s="28" t="s">
        <v>681</v>
      </c>
      <c r="D1051" s="28" t="s">
        <v>683</v>
      </c>
      <c r="E1051" s="59"/>
      <c r="F1051" s="37" t="n">
        <f aca="false">F1052</f>
        <v>700</v>
      </c>
      <c r="G1051" s="37" t="n">
        <f aca="false">G1052</f>
        <v>0</v>
      </c>
      <c r="H1051" s="37" t="n">
        <f aca="false">H1052</f>
        <v>700</v>
      </c>
      <c r="I1051" s="37" t="n">
        <f aca="false">I1052</f>
        <v>0</v>
      </c>
      <c r="J1051" s="37" t="n">
        <f aca="false">J1052</f>
        <v>700</v>
      </c>
      <c r="K1051" s="37" t="n">
        <f aca="false">K1052</f>
        <v>0</v>
      </c>
      <c r="L1051" s="37" t="n">
        <f aca="false">L1052</f>
        <v>700</v>
      </c>
      <c r="M1051" s="37" t="n">
        <f aca="false">M1052</f>
        <v>0</v>
      </c>
      <c r="N1051" s="37" t="n">
        <f aca="false">N1052</f>
        <v>700</v>
      </c>
      <c r="O1051" s="37" t="n">
        <f aca="false">O1052</f>
        <v>0</v>
      </c>
      <c r="P1051" s="37" t="n">
        <f aca="false">P1052</f>
        <v>700</v>
      </c>
      <c r="Q1051" s="37" t="n">
        <f aca="false">Q1052</f>
        <v>0</v>
      </c>
      <c r="R1051" s="37" t="n">
        <f aca="false">R1052</f>
        <v>540</v>
      </c>
      <c r="S1051" s="37" t="n">
        <f aca="false">S1052</f>
        <v>434.5</v>
      </c>
      <c r="T1051" s="30" t="n">
        <f aca="false">S1051/R1051*100%</f>
        <v>0.80462962962963</v>
      </c>
    </row>
    <row r="1052" customFormat="false" ht="30.75" hidden="false" customHeight="true" outlineLevel="0" collapsed="false">
      <c r="A1052" s="26" t="s">
        <v>684</v>
      </c>
      <c r="B1052" s="27"/>
      <c r="C1052" s="28" t="s">
        <v>681</v>
      </c>
      <c r="D1052" s="28" t="s">
        <v>683</v>
      </c>
      <c r="E1052" s="50" t="s">
        <v>685</v>
      </c>
      <c r="F1052" s="37" t="n">
        <f aca="false">F1053</f>
        <v>700</v>
      </c>
      <c r="G1052" s="37" t="n">
        <f aca="false">G1053</f>
        <v>0</v>
      </c>
      <c r="H1052" s="37" t="n">
        <f aca="false">H1053</f>
        <v>700</v>
      </c>
      <c r="I1052" s="37" t="n">
        <f aca="false">I1053</f>
        <v>0</v>
      </c>
      <c r="J1052" s="37" t="n">
        <f aca="false">J1053</f>
        <v>700</v>
      </c>
      <c r="K1052" s="37" t="n">
        <f aca="false">K1053</f>
        <v>0</v>
      </c>
      <c r="L1052" s="37" t="n">
        <f aca="false">L1053</f>
        <v>700</v>
      </c>
      <c r="M1052" s="37" t="n">
        <f aca="false">M1053</f>
        <v>0</v>
      </c>
      <c r="N1052" s="37" t="n">
        <f aca="false">N1053</f>
        <v>700</v>
      </c>
      <c r="O1052" s="37" t="n">
        <f aca="false">O1053</f>
        <v>0</v>
      </c>
      <c r="P1052" s="37" t="n">
        <f aca="false">P1053</f>
        <v>700</v>
      </c>
      <c r="Q1052" s="37" t="n">
        <f aca="false">Q1053</f>
        <v>0</v>
      </c>
      <c r="R1052" s="37" t="n">
        <f aca="false">R1053</f>
        <v>540</v>
      </c>
      <c r="S1052" s="37" t="n">
        <f aca="false">S1053</f>
        <v>434.5</v>
      </c>
      <c r="T1052" s="30" t="n">
        <f aca="false">S1052/R1052*100%</f>
        <v>0.80462962962963</v>
      </c>
    </row>
    <row r="1053" customFormat="false" ht="15.75" hidden="false" customHeight="false" outlineLevel="0" collapsed="false">
      <c r="A1053" s="31" t="s">
        <v>686</v>
      </c>
      <c r="B1053" s="32"/>
      <c r="C1053" s="33" t="s">
        <v>681</v>
      </c>
      <c r="D1053" s="33" t="s">
        <v>683</v>
      </c>
      <c r="E1053" s="59" t="s">
        <v>687</v>
      </c>
      <c r="F1053" s="88" t="n">
        <v>700</v>
      </c>
      <c r="G1053" s="88"/>
      <c r="H1053" s="34" t="n">
        <f aca="false">SUM(F1053:G1053)</f>
        <v>700</v>
      </c>
      <c r="I1053" s="34"/>
      <c r="J1053" s="34" t="n">
        <f aca="false">SUM(H1053:I1053)</f>
        <v>700</v>
      </c>
      <c r="K1053" s="34"/>
      <c r="L1053" s="34" t="n">
        <f aca="false">SUM(J1053:K1053)</f>
        <v>700</v>
      </c>
      <c r="M1053" s="34"/>
      <c r="N1053" s="34" t="n">
        <f aca="false">SUM(L1053:M1053)</f>
        <v>700</v>
      </c>
      <c r="O1053" s="34"/>
      <c r="P1053" s="34" t="n">
        <f aca="false">SUM(N1053:O1053)</f>
        <v>700</v>
      </c>
      <c r="Q1053" s="34"/>
      <c r="R1053" s="34" t="n">
        <v>540</v>
      </c>
      <c r="S1053" s="34" t="n">
        <v>434.5</v>
      </c>
      <c r="T1053" s="30" t="n">
        <f aca="false">S1053/R1053*100%</f>
        <v>0.80462962962963</v>
      </c>
    </row>
    <row r="1054" customFormat="false" ht="33" hidden="false" customHeight="true" outlineLevel="0" collapsed="false">
      <c r="A1054" s="23" t="s">
        <v>688</v>
      </c>
      <c r="B1054" s="45"/>
      <c r="C1054" s="89" t="n">
        <v>1400</v>
      </c>
      <c r="D1054" s="13"/>
      <c r="E1054" s="13"/>
      <c r="F1054" s="14" t="e">
        <f aca="false">F1055+F1066</f>
        <v>#REF!</v>
      </c>
      <c r="G1054" s="14" t="e">
        <f aca="false">G1055+G1066</f>
        <v>#REF!</v>
      </c>
      <c r="H1054" s="14" t="n">
        <f aca="false">H1055+H1066</f>
        <v>100864.4</v>
      </c>
      <c r="I1054" s="14" t="n">
        <f aca="false">I1055+I1066</f>
        <v>0</v>
      </c>
      <c r="J1054" s="14" t="n">
        <f aca="false">J1055+J1066</f>
        <v>100864.4</v>
      </c>
      <c r="K1054" s="14" t="n">
        <f aca="false">K1055+K1066</f>
        <v>0</v>
      </c>
      <c r="L1054" s="14" t="n">
        <f aca="false">L1055+L1066</f>
        <v>100864.4</v>
      </c>
      <c r="M1054" s="14" t="n">
        <f aca="false">M1055+M1066</f>
        <v>0</v>
      </c>
      <c r="N1054" s="14" t="n">
        <f aca="false">N1055+N1066</f>
        <v>100864.4</v>
      </c>
      <c r="O1054" s="14" t="n">
        <f aca="false">O1055+O1066</f>
        <v>0</v>
      </c>
      <c r="P1054" s="14" t="n">
        <f aca="false">P1055+P1066</f>
        <v>100864.4</v>
      </c>
      <c r="Q1054" s="14" t="n">
        <f aca="false">Q1055+Q1066</f>
        <v>0</v>
      </c>
      <c r="R1054" s="14" t="n">
        <f aca="false">R1055+R1066</f>
        <v>73394.4</v>
      </c>
      <c r="S1054" s="14" t="n">
        <f aca="false">S1055+S1066</f>
        <v>73394.4</v>
      </c>
      <c r="T1054" s="15" t="n">
        <f aca="false">S1054/R1054*100%</f>
        <v>1</v>
      </c>
    </row>
    <row r="1055" s="2" customFormat="true" ht="47.25" hidden="false" customHeight="false" outlineLevel="0" collapsed="false">
      <c r="A1055" s="24" t="s">
        <v>689</v>
      </c>
      <c r="B1055" s="46"/>
      <c r="C1055" s="90" t="n">
        <v>1401</v>
      </c>
      <c r="D1055" s="19"/>
      <c r="E1055" s="19"/>
      <c r="F1055" s="20" t="n">
        <f aca="false">F1061+F1056</f>
        <v>20007.7</v>
      </c>
      <c r="G1055" s="20" t="n">
        <f aca="false">G1061+G1056</f>
        <v>39158.7</v>
      </c>
      <c r="H1055" s="20" t="n">
        <f aca="false">H1061+H1056</f>
        <v>59166.4</v>
      </c>
      <c r="I1055" s="20" t="n">
        <f aca="false">I1061+I1056</f>
        <v>0</v>
      </c>
      <c r="J1055" s="20" t="n">
        <f aca="false">J1061+J1056</f>
        <v>59166.4</v>
      </c>
      <c r="K1055" s="20" t="n">
        <f aca="false">K1061+K1056</f>
        <v>0</v>
      </c>
      <c r="L1055" s="20" t="n">
        <f aca="false">L1061+L1056</f>
        <v>59166.4</v>
      </c>
      <c r="M1055" s="20" t="n">
        <f aca="false">M1061+M1056</f>
        <v>0</v>
      </c>
      <c r="N1055" s="20" t="n">
        <f aca="false">N1061+N1056</f>
        <v>59166.4</v>
      </c>
      <c r="O1055" s="20" t="n">
        <f aca="false">O1061+O1056</f>
        <v>0</v>
      </c>
      <c r="P1055" s="20" t="n">
        <f aca="false">P1061+P1056</f>
        <v>59166.4</v>
      </c>
      <c r="Q1055" s="20" t="n">
        <f aca="false">Q1061+Q1056</f>
        <v>0</v>
      </c>
      <c r="R1055" s="20" t="n">
        <f aca="false">R1061+R1056</f>
        <v>44418.4</v>
      </c>
      <c r="S1055" s="20" t="n">
        <f aca="false">S1061+S1056</f>
        <v>44418.4</v>
      </c>
      <c r="T1055" s="15" t="n">
        <f aca="false">S1055/R1055*100%</f>
        <v>1</v>
      </c>
    </row>
    <row r="1056" customFormat="false" ht="47.25" hidden="false" customHeight="false" outlineLevel="0" collapsed="false">
      <c r="A1056" s="26" t="s">
        <v>633</v>
      </c>
      <c r="B1056" s="42"/>
      <c r="C1056" s="91" t="n">
        <v>1401</v>
      </c>
      <c r="D1056" s="28" t="s">
        <v>634</v>
      </c>
      <c r="E1056" s="28"/>
      <c r="F1056" s="29" t="n">
        <f aca="false">F1057</f>
        <v>0</v>
      </c>
      <c r="G1056" s="29" t="n">
        <f aca="false">G1057</f>
        <v>39158.7</v>
      </c>
      <c r="H1056" s="29" t="n">
        <f aca="false">H1057</f>
        <v>39158.7</v>
      </c>
      <c r="I1056" s="29" t="n">
        <f aca="false">I1057</f>
        <v>0</v>
      </c>
      <c r="J1056" s="29" t="n">
        <f aca="false">J1057</f>
        <v>39158.7</v>
      </c>
      <c r="K1056" s="29" t="n">
        <f aca="false">K1057</f>
        <v>0</v>
      </c>
      <c r="L1056" s="29" t="n">
        <f aca="false">L1057</f>
        <v>39158.7</v>
      </c>
      <c r="M1056" s="29" t="n">
        <f aca="false">M1057</f>
        <v>0</v>
      </c>
      <c r="N1056" s="29" t="n">
        <f aca="false">N1057</f>
        <v>39158.7</v>
      </c>
      <c r="O1056" s="29" t="n">
        <f aca="false">O1057</f>
        <v>0</v>
      </c>
      <c r="P1056" s="29" t="n">
        <f aca="false">P1057</f>
        <v>39158.7</v>
      </c>
      <c r="Q1056" s="29" t="n">
        <f aca="false">Q1057</f>
        <v>0</v>
      </c>
      <c r="R1056" s="29" t="n">
        <f aca="false">R1057</f>
        <v>26627.8</v>
      </c>
      <c r="S1056" s="29" t="n">
        <f aca="false">S1057</f>
        <v>26627.8</v>
      </c>
      <c r="T1056" s="30" t="n">
        <f aca="false">S1056/R1056*100%</f>
        <v>1</v>
      </c>
    </row>
    <row r="1057" customFormat="false" ht="65.25" hidden="false" customHeight="true" outlineLevel="0" collapsed="false">
      <c r="A1057" s="26" t="s">
        <v>690</v>
      </c>
      <c r="B1057" s="42"/>
      <c r="C1057" s="91" t="n">
        <v>1401</v>
      </c>
      <c r="D1057" s="28" t="s">
        <v>691</v>
      </c>
      <c r="E1057" s="28"/>
      <c r="F1057" s="29" t="n">
        <f aca="false">F1058</f>
        <v>0</v>
      </c>
      <c r="G1057" s="29" t="n">
        <f aca="false">G1058</f>
        <v>39158.7</v>
      </c>
      <c r="H1057" s="29" t="n">
        <f aca="false">H1058</f>
        <v>39158.7</v>
      </c>
      <c r="I1057" s="29" t="n">
        <f aca="false">I1058</f>
        <v>0</v>
      </c>
      <c r="J1057" s="29" t="n">
        <f aca="false">J1058</f>
        <v>39158.7</v>
      </c>
      <c r="K1057" s="29" t="n">
        <f aca="false">K1058</f>
        <v>0</v>
      </c>
      <c r="L1057" s="29" t="n">
        <f aca="false">L1058</f>
        <v>39158.7</v>
      </c>
      <c r="M1057" s="29" t="n">
        <f aca="false">M1058</f>
        <v>0</v>
      </c>
      <c r="N1057" s="29" t="n">
        <f aca="false">N1058</f>
        <v>39158.7</v>
      </c>
      <c r="O1057" s="29" t="n">
        <f aca="false">O1058</f>
        <v>0</v>
      </c>
      <c r="P1057" s="29" t="n">
        <f aca="false">P1058</f>
        <v>39158.7</v>
      </c>
      <c r="Q1057" s="29" t="n">
        <f aca="false">Q1058</f>
        <v>0</v>
      </c>
      <c r="R1057" s="29" t="n">
        <f aca="false">R1058</f>
        <v>26627.8</v>
      </c>
      <c r="S1057" s="29" t="n">
        <f aca="false">S1058</f>
        <v>26627.8</v>
      </c>
      <c r="T1057" s="30" t="n">
        <f aca="false">S1057/R1057*100%</f>
        <v>1</v>
      </c>
    </row>
    <row r="1058" customFormat="false" ht="50.25" hidden="false" customHeight="true" outlineLevel="0" collapsed="false">
      <c r="A1058" s="26" t="s">
        <v>692</v>
      </c>
      <c r="B1058" s="42"/>
      <c r="C1058" s="91" t="n">
        <v>1401</v>
      </c>
      <c r="D1058" s="28" t="s">
        <v>693</v>
      </c>
      <c r="E1058" s="28"/>
      <c r="F1058" s="29" t="n">
        <f aca="false">F1059</f>
        <v>0</v>
      </c>
      <c r="G1058" s="29" t="n">
        <f aca="false">G1059</f>
        <v>39158.7</v>
      </c>
      <c r="H1058" s="29" t="n">
        <f aca="false">H1059</f>
        <v>39158.7</v>
      </c>
      <c r="I1058" s="29" t="n">
        <f aca="false">I1059</f>
        <v>0</v>
      </c>
      <c r="J1058" s="29" t="n">
        <f aca="false">J1059</f>
        <v>39158.7</v>
      </c>
      <c r="K1058" s="29" t="n">
        <f aca="false">K1059</f>
        <v>0</v>
      </c>
      <c r="L1058" s="29" t="n">
        <f aca="false">L1059</f>
        <v>39158.7</v>
      </c>
      <c r="M1058" s="29" t="n">
        <f aca="false">M1059</f>
        <v>0</v>
      </c>
      <c r="N1058" s="29" t="n">
        <f aca="false">N1059</f>
        <v>39158.7</v>
      </c>
      <c r="O1058" s="29" t="n">
        <f aca="false">O1059</f>
        <v>0</v>
      </c>
      <c r="P1058" s="29" t="n">
        <f aca="false">P1059</f>
        <v>39158.7</v>
      </c>
      <c r="Q1058" s="29" t="n">
        <f aca="false">Q1059</f>
        <v>0</v>
      </c>
      <c r="R1058" s="29" t="n">
        <f aca="false">R1059</f>
        <v>26627.8</v>
      </c>
      <c r="S1058" s="29" t="n">
        <f aca="false">S1059</f>
        <v>26627.8</v>
      </c>
      <c r="T1058" s="30" t="n">
        <f aca="false">S1058/R1058*100%</f>
        <v>1</v>
      </c>
    </row>
    <row r="1059" customFormat="false" ht="15.75" hidden="false" customHeight="false" outlineLevel="0" collapsed="false">
      <c r="A1059" s="26" t="s">
        <v>212</v>
      </c>
      <c r="B1059" s="42"/>
      <c r="C1059" s="91" t="n">
        <v>1401</v>
      </c>
      <c r="D1059" s="28" t="s">
        <v>693</v>
      </c>
      <c r="E1059" s="28" t="s">
        <v>213</v>
      </c>
      <c r="F1059" s="29" t="n">
        <f aca="false">F1060</f>
        <v>0</v>
      </c>
      <c r="G1059" s="29" t="n">
        <f aca="false">G1060</f>
        <v>39158.7</v>
      </c>
      <c r="H1059" s="29" t="n">
        <f aca="false">H1060</f>
        <v>39158.7</v>
      </c>
      <c r="I1059" s="29" t="n">
        <f aca="false">I1060</f>
        <v>0</v>
      </c>
      <c r="J1059" s="29" t="n">
        <f aca="false">J1060</f>
        <v>39158.7</v>
      </c>
      <c r="K1059" s="29" t="n">
        <f aca="false">K1060</f>
        <v>0</v>
      </c>
      <c r="L1059" s="29" t="n">
        <f aca="false">L1060</f>
        <v>39158.7</v>
      </c>
      <c r="M1059" s="29" t="n">
        <f aca="false">M1060</f>
        <v>0</v>
      </c>
      <c r="N1059" s="29" t="n">
        <f aca="false">N1060</f>
        <v>39158.7</v>
      </c>
      <c r="O1059" s="29" t="n">
        <f aca="false">O1060</f>
        <v>0</v>
      </c>
      <c r="P1059" s="29" t="n">
        <f aca="false">P1060</f>
        <v>39158.7</v>
      </c>
      <c r="Q1059" s="29" t="n">
        <f aca="false">Q1060</f>
        <v>0</v>
      </c>
      <c r="R1059" s="29" t="n">
        <f aca="false">R1060</f>
        <v>26627.8</v>
      </c>
      <c r="S1059" s="29" t="n">
        <f aca="false">S1060</f>
        <v>26627.8</v>
      </c>
      <c r="T1059" s="30" t="n">
        <f aca="false">S1059/R1059*100%</f>
        <v>1</v>
      </c>
    </row>
    <row r="1060" customFormat="false" ht="15.75" hidden="false" customHeight="false" outlineLevel="0" collapsed="false">
      <c r="A1060" s="31" t="s">
        <v>694</v>
      </c>
      <c r="B1060" s="43"/>
      <c r="C1060" s="92" t="n">
        <v>1401</v>
      </c>
      <c r="D1060" s="33" t="s">
        <v>693</v>
      </c>
      <c r="E1060" s="33" t="s">
        <v>695</v>
      </c>
      <c r="F1060" s="34" t="n">
        <v>0</v>
      </c>
      <c r="G1060" s="34" t="n">
        <v>39158.7</v>
      </c>
      <c r="H1060" s="34" t="n">
        <f aca="false">SUM(F1060:G1060)</f>
        <v>39158.7</v>
      </c>
      <c r="I1060" s="34"/>
      <c r="J1060" s="34" t="n">
        <f aca="false">SUM(H1060:I1060)</f>
        <v>39158.7</v>
      </c>
      <c r="K1060" s="34"/>
      <c r="L1060" s="34" t="n">
        <f aca="false">SUM(J1060:K1060)</f>
        <v>39158.7</v>
      </c>
      <c r="M1060" s="34"/>
      <c r="N1060" s="34" t="n">
        <f aca="false">SUM(L1060:M1060)</f>
        <v>39158.7</v>
      </c>
      <c r="O1060" s="34"/>
      <c r="P1060" s="34" t="n">
        <f aca="false">SUM(N1060:O1060)</f>
        <v>39158.7</v>
      </c>
      <c r="Q1060" s="34"/>
      <c r="R1060" s="34" t="n">
        <v>26627.8</v>
      </c>
      <c r="S1060" s="34" t="n">
        <v>26627.8</v>
      </c>
      <c r="T1060" s="30" t="n">
        <f aca="false">S1060/R1060*100%</f>
        <v>1</v>
      </c>
    </row>
    <row r="1061" customFormat="false" ht="15.75" hidden="false" customHeight="false" outlineLevel="0" collapsed="false">
      <c r="A1061" s="26" t="s">
        <v>92</v>
      </c>
      <c r="B1061" s="42"/>
      <c r="C1061" s="91" t="n">
        <v>1401</v>
      </c>
      <c r="D1061" s="28" t="s">
        <v>93</v>
      </c>
      <c r="E1061" s="28"/>
      <c r="F1061" s="29" t="n">
        <f aca="false">F1062</f>
        <v>20007.7</v>
      </c>
      <c r="G1061" s="29" t="n">
        <f aca="false">G1062</f>
        <v>0</v>
      </c>
      <c r="H1061" s="29" t="n">
        <f aca="false">H1062</f>
        <v>20007.7</v>
      </c>
      <c r="I1061" s="29" t="n">
        <f aca="false">I1062</f>
        <v>0</v>
      </c>
      <c r="J1061" s="29" t="n">
        <f aca="false">J1062</f>
        <v>20007.7</v>
      </c>
      <c r="K1061" s="29" t="n">
        <f aca="false">K1062</f>
        <v>0</v>
      </c>
      <c r="L1061" s="29" t="n">
        <f aca="false">L1062</f>
        <v>20007.7</v>
      </c>
      <c r="M1061" s="29" t="n">
        <f aca="false">M1062</f>
        <v>0</v>
      </c>
      <c r="N1061" s="29" t="n">
        <f aca="false">N1062</f>
        <v>20007.7</v>
      </c>
      <c r="O1061" s="29" t="n">
        <f aca="false">O1062</f>
        <v>0</v>
      </c>
      <c r="P1061" s="29" t="n">
        <f aca="false">P1062</f>
        <v>20007.7</v>
      </c>
      <c r="Q1061" s="29" t="n">
        <f aca="false">Q1062</f>
        <v>0</v>
      </c>
      <c r="R1061" s="29" t="n">
        <f aca="false">R1062</f>
        <v>17790.6</v>
      </c>
      <c r="S1061" s="29" t="n">
        <f aca="false">S1062</f>
        <v>17790.6</v>
      </c>
      <c r="T1061" s="30" t="n">
        <f aca="false">S1061/R1061*100%</f>
        <v>1</v>
      </c>
    </row>
    <row r="1062" customFormat="false" ht="63" hidden="false" customHeight="false" outlineLevel="0" collapsed="false">
      <c r="A1062" s="26" t="s">
        <v>696</v>
      </c>
      <c r="B1062" s="42"/>
      <c r="C1062" s="91" t="n">
        <v>1401</v>
      </c>
      <c r="D1062" s="28" t="s">
        <v>697</v>
      </c>
      <c r="E1062" s="28"/>
      <c r="F1062" s="29" t="n">
        <f aca="false">F1063</f>
        <v>20007.7</v>
      </c>
      <c r="G1062" s="29" t="n">
        <f aca="false">G1063</f>
        <v>0</v>
      </c>
      <c r="H1062" s="29" t="n">
        <f aca="false">H1063</f>
        <v>20007.7</v>
      </c>
      <c r="I1062" s="29" t="n">
        <f aca="false">I1063</f>
        <v>0</v>
      </c>
      <c r="J1062" s="29" t="n">
        <f aca="false">J1063</f>
        <v>20007.7</v>
      </c>
      <c r="K1062" s="29" t="n">
        <f aca="false">K1063</f>
        <v>0</v>
      </c>
      <c r="L1062" s="29" t="n">
        <f aca="false">L1063</f>
        <v>20007.7</v>
      </c>
      <c r="M1062" s="29" t="n">
        <f aca="false">M1063</f>
        <v>0</v>
      </c>
      <c r="N1062" s="29" t="n">
        <f aca="false">N1063</f>
        <v>20007.7</v>
      </c>
      <c r="O1062" s="29" t="n">
        <f aca="false">O1063</f>
        <v>0</v>
      </c>
      <c r="P1062" s="29" t="n">
        <f aca="false">P1063</f>
        <v>20007.7</v>
      </c>
      <c r="Q1062" s="29" t="n">
        <f aca="false">Q1063</f>
        <v>0</v>
      </c>
      <c r="R1062" s="29" t="n">
        <f aca="false">R1063</f>
        <v>17790.6</v>
      </c>
      <c r="S1062" s="29" t="n">
        <f aca="false">S1063</f>
        <v>17790.6</v>
      </c>
      <c r="T1062" s="30" t="n">
        <f aca="false">S1062/R1062*100%</f>
        <v>1</v>
      </c>
    </row>
    <row r="1063" customFormat="false" ht="47.25" hidden="false" customHeight="false" outlineLevel="0" collapsed="false">
      <c r="A1063" s="26" t="s">
        <v>698</v>
      </c>
      <c r="B1063" s="42"/>
      <c r="C1063" s="91" t="n">
        <v>1401</v>
      </c>
      <c r="D1063" s="28" t="s">
        <v>699</v>
      </c>
      <c r="E1063" s="93"/>
      <c r="F1063" s="29" t="n">
        <f aca="false">F1064</f>
        <v>20007.7</v>
      </c>
      <c r="G1063" s="29" t="n">
        <f aca="false">G1064</f>
        <v>0</v>
      </c>
      <c r="H1063" s="29" t="n">
        <f aca="false">H1064</f>
        <v>20007.7</v>
      </c>
      <c r="I1063" s="29" t="n">
        <f aca="false">I1064</f>
        <v>0</v>
      </c>
      <c r="J1063" s="29" t="n">
        <f aca="false">J1064</f>
        <v>20007.7</v>
      </c>
      <c r="K1063" s="29" t="n">
        <f aca="false">K1064</f>
        <v>0</v>
      </c>
      <c r="L1063" s="29" t="n">
        <f aca="false">L1064</f>
        <v>20007.7</v>
      </c>
      <c r="M1063" s="29" t="n">
        <f aca="false">M1064</f>
        <v>0</v>
      </c>
      <c r="N1063" s="29" t="n">
        <f aca="false">N1064</f>
        <v>20007.7</v>
      </c>
      <c r="O1063" s="29" t="n">
        <f aca="false">O1064</f>
        <v>0</v>
      </c>
      <c r="P1063" s="29" t="n">
        <f aca="false">P1064</f>
        <v>20007.7</v>
      </c>
      <c r="Q1063" s="29" t="n">
        <f aca="false">Q1064</f>
        <v>0</v>
      </c>
      <c r="R1063" s="29" t="n">
        <f aca="false">R1064</f>
        <v>17790.6</v>
      </c>
      <c r="S1063" s="29" t="n">
        <f aca="false">S1064</f>
        <v>17790.6</v>
      </c>
      <c r="T1063" s="30" t="n">
        <f aca="false">S1063/R1063*100%</f>
        <v>1</v>
      </c>
    </row>
    <row r="1064" customFormat="false" ht="15.75" hidden="false" customHeight="false" outlineLevel="0" collapsed="false">
      <c r="A1064" s="26" t="s">
        <v>212</v>
      </c>
      <c r="B1064" s="42"/>
      <c r="C1064" s="91" t="n">
        <v>1401</v>
      </c>
      <c r="D1064" s="28" t="s">
        <v>699</v>
      </c>
      <c r="E1064" s="53" t="n">
        <v>500</v>
      </c>
      <c r="F1064" s="29" t="n">
        <f aca="false">F1065</f>
        <v>20007.7</v>
      </c>
      <c r="G1064" s="29" t="n">
        <f aca="false">G1065</f>
        <v>0</v>
      </c>
      <c r="H1064" s="29" t="n">
        <f aca="false">H1065</f>
        <v>20007.7</v>
      </c>
      <c r="I1064" s="29" t="n">
        <f aca="false">I1065</f>
        <v>0</v>
      </c>
      <c r="J1064" s="29" t="n">
        <f aca="false">J1065</f>
        <v>20007.7</v>
      </c>
      <c r="K1064" s="29" t="n">
        <f aca="false">K1065</f>
        <v>0</v>
      </c>
      <c r="L1064" s="29" t="n">
        <f aca="false">L1065</f>
        <v>20007.7</v>
      </c>
      <c r="M1064" s="29" t="n">
        <f aca="false">M1065</f>
        <v>0</v>
      </c>
      <c r="N1064" s="29" t="n">
        <f aca="false">N1065</f>
        <v>20007.7</v>
      </c>
      <c r="O1064" s="29" t="n">
        <f aca="false">O1065</f>
        <v>0</v>
      </c>
      <c r="P1064" s="29" t="n">
        <f aca="false">P1065</f>
        <v>20007.7</v>
      </c>
      <c r="Q1064" s="29" t="n">
        <f aca="false">Q1065</f>
        <v>0</v>
      </c>
      <c r="R1064" s="29" t="n">
        <f aca="false">R1065</f>
        <v>17790.6</v>
      </c>
      <c r="S1064" s="29" t="n">
        <f aca="false">S1065</f>
        <v>17790.6</v>
      </c>
      <c r="T1064" s="30" t="n">
        <f aca="false">S1064/R1064*100%</f>
        <v>1</v>
      </c>
    </row>
    <row r="1065" customFormat="false" ht="15.75" hidden="false" customHeight="true" outlineLevel="0" collapsed="false">
      <c r="A1065" s="31" t="s">
        <v>694</v>
      </c>
      <c r="B1065" s="43"/>
      <c r="C1065" s="92" t="n">
        <v>1401</v>
      </c>
      <c r="D1065" s="33" t="s">
        <v>699</v>
      </c>
      <c r="E1065" s="33" t="s">
        <v>695</v>
      </c>
      <c r="F1065" s="34" t="n">
        <v>20007.7</v>
      </c>
      <c r="G1065" s="34"/>
      <c r="H1065" s="34" t="n">
        <f aca="false">SUM(F1065:G1065)</f>
        <v>20007.7</v>
      </c>
      <c r="I1065" s="34"/>
      <c r="J1065" s="34" t="n">
        <f aca="false">SUM(H1065:I1065)</f>
        <v>20007.7</v>
      </c>
      <c r="K1065" s="34"/>
      <c r="L1065" s="34" t="n">
        <f aca="false">SUM(J1065:K1065)</f>
        <v>20007.7</v>
      </c>
      <c r="M1065" s="34"/>
      <c r="N1065" s="34" t="n">
        <f aca="false">SUM(L1065:M1065)</f>
        <v>20007.7</v>
      </c>
      <c r="O1065" s="34"/>
      <c r="P1065" s="34" t="n">
        <f aca="false">SUM(N1065:O1065)</f>
        <v>20007.7</v>
      </c>
      <c r="Q1065" s="34"/>
      <c r="R1065" s="34" t="n">
        <v>17790.6</v>
      </c>
      <c r="S1065" s="34" t="n">
        <v>17790.6</v>
      </c>
      <c r="T1065" s="30" t="n">
        <f aca="false">S1065/R1065*100%</f>
        <v>1</v>
      </c>
    </row>
    <row r="1066" s="40" customFormat="true" ht="31.5" hidden="false" customHeight="false" outlineLevel="0" collapsed="false">
      <c r="A1066" s="94" t="s">
        <v>700</v>
      </c>
      <c r="B1066" s="95"/>
      <c r="C1066" s="96" t="n">
        <v>1403</v>
      </c>
      <c r="D1066" s="97"/>
      <c r="E1066" s="97"/>
      <c r="F1066" s="20" t="e">
        <f aca="false">#REF!+F1067</f>
        <v>#REF!</v>
      </c>
      <c r="G1066" s="20" t="e">
        <f aca="false">#REF!+G1067</f>
        <v>#REF!</v>
      </c>
      <c r="H1066" s="20" t="n">
        <f aca="false">H1067</f>
        <v>41698</v>
      </c>
      <c r="I1066" s="20" t="n">
        <f aca="false">I1067</f>
        <v>0</v>
      </c>
      <c r="J1066" s="20" t="n">
        <f aca="false">J1067</f>
        <v>41698</v>
      </c>
      <c r="K1066" s="20" t="n">
        <f aca="false">K1067</f>
        <v>0</v>
      </c>
      <c r="L1066" s="20" t="n">
        <f aca="false">L1067</f>
        <v>41698</v>
      </c>
      <c r="M1066" s="20" t="n">
        <f aca="false">M1067</f>
        <v>0</v>
      </c>
      <c r="N1066" s="20" t="n">
        <f aca="false">N1067</f>
        <v>41698</v>
      </c>
      <c r="O1066" s="20" t="n">
        <f aca="false">O1067</f>
        <v>0</v>
      </c>
      <c r="P1066" s="20" t="n">
        <f aca="false">P1067</f>
        <v>41698</v>
      </c>
      <c r="Q1066" s="20" t="n">
        <f aca="false">Q1067</f>
        <v>0</v>
      </c>
      <c r="R1066" s="20" t="n">
        <f aca="false">R1067</f>
        <v>28976</v>
      </c>
      <c r="S1066" s="20" t="n">
        <f aca="false">S1067</f>
        <v>28976</v>
      </c>
      <c r="T1066" s="15" t="n">
        <f aca="false">S1066/R1066*100%</f>
        <v>1</v>
      </c>
    </row>
    <row r="1067" customFormat="false" ht="15.75" hidden="false" customHeight="false" outlineLevel="0" collapsed="false">
      <c r="A1067" s="26" t="s">
        <v>92</v>
      </c>
      <c r="B1067" s="98"/>
      <c r="C1067" s="99" t="n">
        <v>1403</v>
      </c>
      <c r="D1067" s="100" t="s">
        <v>93</v>
      </c>
      <c r="E1067" s="101"/>
      <c r="F1067" s="29" t="n">
        <f aca="false">F1068</f>
        <v>38263</v>
      </c>
      <c r="G1067" s="29" t="n">
        <f aca="false">G1068</f>
        <v>3435</v>
      </c>
      <c r="H1067" s="29" t="n">
        <f aca="false">H1068</f>
        <v>41698</v>
      </c>
      <c r="I1067" s="29" t="n">
        <f aca="false">I1068</f>
        <v>0</v>
      </c>
      <c r="J1067" s="29" t="n">
        <f aca="false">J1068</f>
        <v>41698</v>
      </c>
      <c r="K1067" s="29" t="n">
        <f aca="false">K1068</f>
        <v>0</v>
      </c>
      <c r="L1067" s="29" t="n">
        <f aca="false">L1068</f>
        <v>41698</v>
      </c>
      <c r="M1067" s="29" t="n">
        <f aca="false">M1068</f>
        <v>0</v>
      </c>
      <c r="N1067" s="29" t="n">
        <f aca="false">N1068</f>
        <v>41698</v>
      </c>
      <c r="O1067" s="29" t="n">
        <f aca="false">O1068</f>
        <v>0</v>
      </c>
      <c r="P1067" s="29" t="n">
        <f aca="false">P1068</f>
        <v>41698</v>
      </c>
      <c r="Q1067" s="29" t="n">
        <f aca="false">Q1068</f>
        <v>0</v>
      </c>
      <c r="R1067" s="29" t="n">
        <f aca="false">R1068</f>
        <v>28976</v>
      </c>
      <c r="S1067" s="29" t="n">
        <f aca="false">S1068</f>
        <v>28976</v>
      </c>
      <c r="T1067" s="15" t="n">
        <f aca="false">S1067/R1067*100%</f>
        <v>1</v>
      </c>
    </row>
    <row r="1068" customFormat="false" ht="63" hidden="false" customHeight="false" outlineLevel="0" collapsed="false">
      <c r="A1068" s="26" t="s">
        <v>696</v>
      </c>
      <c r="B1068" s="98"/>
      <c r="C1068" s="102" t="n">
        <v>1403</v>
      </c>
      <c r="D1068" s="100" t="s">
        <v>697</v>
      </c>
      <c r="E1068" s="101"/>
      <c r="F1068" s="29" t="n">
        <f aca="false">F1069</f>
        <v>38263</v>
      </c>
      <c r="G1068" s="29" t="n">
        <f aca="false">G1069</f>
        <v>3435</v>
      </c>
      <c r="H1068" s="29" t="n">
        <f aca="false">H1069</f>
        <v>41698</v>
      </c>
      <c r="I1068" s="29" t="n">
        <f aca="false">I1069</f>
        <v>0</v>
      </c>
      <c r="J1068" s="29" t="n">
        <f aca="false">J1069</f>
        <v>41698</v>
      </c>
      <c r="K1068" s="29" t="n">
        <f aca="false">K1069</f>
        <v>0</v>
      </c>
      <c r="L1068" s="29" t="n">
        <f aca="false">L1069</f>
        <v>41698</v>
      </c>
      <c r="M1068" s="29" t="n">
        <f aca="false">M1069</f>
        <v>0</v>
      </c>
      <c r="N1068" s="29" t="n">
        <f aca="false">N1069</f>
        <v>41698</v>
      </c>
      <c r="O1068" s="29" t="n">
        <f aca="false">O1069</f>
        <v>0</v>
      </c>
      <c r="P1068" s="29" t="n">
        <f aca="false">P1069</f>
        <v>41698</v>
      </c>
      <c r="Q1068" s="29" t="n">
        <f aca="false">Q1069</f>
        <v>0</v>
      </c>
      <c r="R1068" s="29" t="n">
        <f aca="false">R1069</f>
        <v>28976</v>
      </c>
      <c r="S1068" s="29" t="n">
        <f aca="false">S1069</f>
        <v>28976</v>
      </c>
      <c r="T1068" s="30" t="n">
        <f aca="false">S1068/R1068*100%</f>
        <v>1</v>
      </c>
    </row>
    <row r="1069" customFormat="false" ht="31.5" hidden="false" customHeight="false" outlineLevel="0" collapsed="false">
      <c r="A1069" s="103" t="s">
        <v>701</v>
      </c>
      <c r="B1069" s="95"/>
      <c r="C1069" s="102" t="n">
        <v>1403</v>
      </c>
      <c r="D1069" s="100" t="s">
        <v>702</v>
      </c>
      <c r="E1069" s="101"/>
      <c r="F1069" s="29" t="n">
        <f aca="false">F1070</f>
        <v>38263</v>
      </c>
      <c r="G1069" s="29" t="n">
        <f aca="false">G1070</f>
        <v>3435</v>
      </c>
      <c r="H1069" s="29" t="n">
        <f aca="false">H1070</f>
        <v>41698</v>
      </c>
      <c r="I1069" s="29" t="n">
        <f aca="false">I1070</f>
        <v>0</v>
      </c>
      <c r="J1069" s="29" t="n">
        <f aca="false">J1070</f>
        <v>41698</v>
      </c>
      <c r="K1069" s="29" t="n">
        <f aca="false">K1070</f>
        <v>0</v>
      </c>
      <c r="L1069" s="29" t="n">
        <f aca="false">L1070</f>
        <v>41698</v>
      </c>
      <c r="M1069" s="29" t="n">
        <f aca="false">M1070</f>
        <v>0</v>
      </c>
      <c r="N1069" s="29" t="n">
        <f aca="false">N1070</f>
        <v>41698</v>
      </c>
      <c r="O1069" s="29" t="n">
        <f aca="false">O1070</f>
        <v>0</v>
      </c>
      <c r="P1069" s="29" t="n">
        <f aca="false">P1070</f>
        <v>41698</v>
      </c>
      <c r="Q1069" s="29" t="n">
        <f aca="false">Q1070</f>
        <v>0</v>
      </c>
      <c r="R1069" s="29" t="n">
        <f aca="false">R1070</f>
        <v>28976</v>
      </c>
      <c r="S1069" s="29" t="n">
        <f aca="false">S1070</f>
        <v>28976</v>
      </c>
      <c r="T1069" s="30" t="n">
        <f aca="false">S1069/R1069*100%</f>
        <v>1</v>
      </c>
    </row>
    <row r="1070" customFormat="false" ht="15.75" hidden="false" customHeight="false" outlineLevel="0" collapsed="false">
      <c r="A1070" s="26" t="s">
        <v>212</v>
      </c>
      <c r="B1070" s="95"/>
      <c r="C1070" s="102" t="n">
        <v>1403</v>
      </c>
      <c r="D1070" s="100" t="s">
        <v>702</v>
      </c>
      <c r="E1070" s="101" t="s">
        <v>213</v>
      </c>
      <c r="F1070" s="29" t="n">
        <f aca="false">F1071</f>
        <v>38263</v>
      </c>
      <c r="G1070" s="29" t="n">
        <f aca="false">G1071</f>
        <v>3435</v>
      </c>
      <c r="H1070" s="29" t="n">
        <f aca="false">H1071</f>
        <v>41698</v>
      </c>
      <c r="I1070" s="29" t="n">
        <f aca="false">I1071</f>
        <v>0</v>
      </c>
      <c r="J1070" s="29" t="n">
        <f aca="false">J1071</f>
        <v>41698</v>
      </c>
      <c r="K1070" s="29" t="n">
        <f aca="false">K1071</f>
        <v>0</v>
      </c>
      <c r="L1070" s="29" t="n">
        <f aca="false">L1071</f>
        <v>41698</v>
      </c>
      <c r="M1070" s="29" t="n">
        <f aca="false">M1071</f>
        <v>0</v>
      </c>
      <c r="N1070" s="29" t="n">
        <f aca="false">N1071</f>
        <v>41698</v>
      </c>
      <c r="O1070" s="29" t="n">
        <f aca="false">O1071</f>
        <v>0</v>
      </c>
      <c r="P1070" s="29" t="n">
        <f aca="false">P1071</f>
        <v>41698</v>
      </c>
      <c r="Q1070" s="29" t="n">
        <f aca="false">Q1071</f>
        <v>0</v>
      </c>
      <c r="R1070" s="29" t="n">
        <f aca="false">R1071</f>
        <v>28976</v>
      </c>
      <c r="S1070" s="29" t="n">
        <f aca="false">S1071</f>
        <v>28976</v>
      </c>
      <c r="T1070" s="30" t="n">
        <f aca="false">S1070/R1070*100%</f>
        <v>1</v>
      </c>
    </row>
    <row r="1071" customFormat="false" ht="15.75" hidden="false" customHeight="false" outlineLevel="0" collapsed="false">
      <c r="A1071" s="47" t="s">
        <v>214</v>
      </c>
      <c r="B1071" s="104"/>
      <c r="C1071" s="105" t="n">
        <v>1403</v>
      </c>
      <c r="D1071" s="106" t="s">
        <v>702</v>
      </c>
      <c r="E1071" s="106" t="s">
        <v>215</v>
      </c>
      <c r="F1071" s="34" t="n">
        <v>38263</v>
      </c>
      <c r="G1071" s="34" t="n">
        <v>3435</v>
      </c>
      <c r="H1071" s="34" t="n">
        <f aca="false">SUM(F1071:G1071)</f>
        <v>41698</v>
      </c>
      <c r="I1071" s="34"/>
      <c r="J1071" s="34" t="n">
        <f aca="false">SUM(H1071:I1071)</f>
        <v>41698</v>
      </c>
      <c r="K1071" s="34"/>
      <c r="L1071" s="34" t="n">
        <f aca="false">SUM(J1071:K1071)</f>
        <v>41698</v>
      </c>
      <c r="M1071" s="34"/>
      <c r="N1071" s="34" t="n">
        <f aca="false">SUM(L1071:M1071)</f>
        <v>41698</v>
      </c>
      <c r="O1071" s="34"/>
      <c r="P1071" s="34" t="n">
        <f aca="false">SUM(N1071:O1071)</f>
        <v>41698</v>
      </c>
      <c r="Q1071" s="34"/>
      <c r="R1071" s="34" t="n">
        <v>28976</v>
      </c>
      <c r="S1071" s="34" t="n">
        <f aca="false">SUM(Q1071:R1071)</f>
        <v>28976</v>
      </c>
      <c r="T1071" s="30" t="n">
        <f aca="false">S1071/R1071*100%</f>
        <v>1</v>
      </c>
    </row>
    <row r="1072" customFormat="false" ht="19.5" hidden="false" customHeight="true" outlineLevel="0" collapsed="false">
      <c r="J1072" s="107"/>
      <c r="K1072" s="107"/>
      <c r="L1072" s="107"/>
      <c r="M1072" s="107"/>
      <c r="N1072" s="107"/>
      <c r="O1072" s="107"/>
      <c r="P1072" s="108"/>
      <c r="Q1072" s="108"/>
      <c r="R1072" s="108" t="s">
        <v>703</v>
      </c>
    </row>
    <row r="1073" customFormat="false" ht="63.75" hidden="false" customHeight="true" outlineLevel="0" collapsed="false">
      <c r="D1073" s="2" t="s">
        <v>704</v>
      </c>
      <c r="E1073" s="109"/>
      <c r="F1073" s="17" t="n">
        <f aca="false">F225+F294+F807+F812+F852+F910+F973+F980+F1013+F1021+F1027+F1035+F1071</f>
        <v>56077.8</v>
      </c>
      <c r="G1073" s="17" t="n">
        <f aca="false">G225+G294+G807+G812+G852+G910+G973+G980+G1013+G1021+G1027+G1035+G1071</f>
        <v>71238.6</v>
      </c>
      <c r="H1073" s="17" t="n">
        <f aca="false">H225+H290+H294+H756+H807+H812+H844+H852+H910+H927+H938+H973+H980+H1006+H1013+H1021+H1035+H1071+H1027</f>
        <v>127316.4</v>
      </c>
      <c r="I1073" s="17" t="n">
        <f aca="false">I225+I290+I294+I756+I807+I812+I844+I852+I910+I927+I938+I973+I980+I1006+I1013+I1021+I1035+I1071+I1027</f>
        <v>1627.3</v>
      </c>
      <c r="J1073" s="17" t="n">
        <f aca="false">J225+J290+J294+J775+J807+J812+J818+J844+J852+J864+J910+J927+J938+J941+J973+J980+J1006+J1013+J1021+J1027+J1035+J1044+J1071+J756</f>
        <v>128943.7</v>
      </c>
      <c r="K1073" s="17" t="n">
        <f aca="false">K225+K290+K294+K775+K807+K812+K818+K844+K852+K864+K910+K927+K938+K941+K973+K980+K1006+K1013+K1021+K1027+K1035+K1044+K1071+K756</f>
        <v>-16382.7</v>
      </c>
      <c r="L1073" s="17" t="n">
        <f aca="false">L225+L290+L294+L756+L775+L807+L812+L818+L844+L852+L864+L910+L927+L938+L941+L973+L980+L1006+L1013++L1021+L1027+L1035+L1044+L1071</f>
        <v>112561</v>
      </c>
      <c r="M1073" s="17" t="n">
        <f aca="false">M225+M290+M294+M756+M775+M807+M812+M818+M844+M852+M864+M910+M927+M938+M941+M973+M980+M1006+M1013++M1021+M1027+M1035+M1044+M1071</f>
        <v>18998</v>
      </c>
      <c r="N1073" s="17"/>
      <c r="O1073" s="17"/>
      <c r="P1073" s="17" t="e">
        <f aca="false">P221+P225+P274+P290+P294+P756+P775+P807+P812+P818+P844+P852+P864+P910+P927+P932+P938+P941+P973+P980+P986+P990+P996+P1002+P1006+P1013+P1021+#REF!+#REF!+#REF!+P1027+P1032+P1035+P1040+P1044+P1071</f>
        <v>#REF!</v>
      </c>
      <c r="Q1073" s="17" t="e">
        <f aca="false">Q221+Q225+Q274+Q290+Q294+Q756+Q775+Q807+Q812+Q818+Q844+Q852+Q864+Q910+Q927+Q932+Q938+Q941+Q973+Q980+Q986+Q990+Q996+Q1002+Q1006+Q1013+Q1021+#REF!+#REF!+#REF!+Q1027+Q1032+Q1035+Q1040+Q1044+Q1071</f>
        <v>#REF!</v>
      </c>
      <c r="R1073" s="17" t="e">
        <f aca="false">R221+R225+R274+R290+R294+R756+R775+R807+R812+R818+R844+R852+R864+R910+R927+R932+R938+R941+R973+R980+R986+R990+R996+R1002+R1006+R1013+R1021+#REF!+#REF!+#REF!+R1027+R1032+R1035+R1040+R1044+R1071</f>
        <v>#REF!</v>
      </c>
      <c r="V1073" s="17"/>
    </row>
    <row r="1074" customFormat="false" ht="62.25" hidden="false" customHeight="true" outlineLevel="0" collapsed="false">
      <c r="D1074" s="2" t="s">
        <v>705</v>
      </c>
      <c r="F1074" s="17" t="e">
        <f aca="false">#REF!+#REF!+F232+#REF!+#REF!+F260+#REF!+F336+F342+#REF!+F432+F613+F721+F762+F838+F896+#REF!+#REF!+F992+#REF!+#REF!</f>
        <v>#REF!</v>
      </c>
      <c r="G1074" s="17" t="e">
        <f aca="false">#REF!+#REF!+G232+#REF!+#REF!+G260+#REF!+G336+G342+#REF!+G432+G613+G721+G762+G838+G896+#REF!+#REF!+G992+#REF!+#REF!</f>
        <v>#REF!</v>
      </c>
      <c r="H1074" s="17" t="e">
        <f aca="false">#REF!+#REF!+#REF!+H232+#REF!+H260+#REF!+H336+H342+#REF!+H432+H613+H721+H762+H838+H896+#REF!+#REF!+H993+#REF!</f>
        <v>#REF!</v>
      </c>
      <c r="I1074" s="17" t="e">
        <f aca="false">#REF!+#REF!+#REF!+I232+#REF!+I260+#REF!+I336+I342+#REF!+I432+I613+I721+I762+I838+I896+#REF!+#REF!+I993+#REF!</f>
        <v>#REF!</v>
      </c>
      <c r="J1074" s="17" t="e">
        <f aca="false">#REF!+#REF!+#REF!+J232+#REF!+J260+#REF!+J336+J342+#REF!+J432+J613+J721+J762+J838+J896+#REF!+#REF!+J992+#REF!</f>
        <v>#REF!</v>
      </c>
      <c r="K1074" s="17" t="e">
        <f aca="false">#REF!+#REF!+#REF!+K232+#REF!+K260+#REF!+K336+K342+#REF!+K432+K613+K721+K762+K838+K896+#REF!+#REF!+K992+#REF!</f>
        <v>#REF!</v>
      </c>
      <c r="L1074" s="17" t="e">
        <f aca="false">#REF!+#REF!+L232+#REF!+L260+#REF!+L336+L342+#REF!+L432+L613+L721+L762+L838+L896+#REF!+#REF!+L992+#REF!</f>
        <v>#REF!</v>
      </c>
      <c r="M1074" s="17" t="e">
        <f aca="false">#REF!+#REF!+M232+#REF!+M260+#REF!+M336+M342+#REF!+M432+M613+M721+M762+M838+M896+#REF!+#REF!+M992+#REF!</f>
        <v>#REF!</v>
      </c>
      <c r="N1074" s="17"/>
      <c r="O1074" s="17"/>
      <c r="P1074" s="17" t="e">
        <f aca="false">#REF!+P232+P260+P336+P342+P432+P613+P721+P762+P838+P896+P928+P992+P1036</f>
        <v>#REF!</v>
      </c>
      <c r="Q1074" s="17" t="e">
        <f aca="false">#REF!+Q232+Q260+Q336+Q342+Q432+Q613+Q721+Q762+Q838+Q896+Q928+Q992+Q1036</f>
        <v>#REF!</v>
      </c>
      <c r="R1074" s="17" t="e">
        <f aca="false">#REF!+R232+R260+R336+R342+R432+R613+R721+R762+R838+R896+R928+R992+R1036</f>
        <v>#REF!</v>
      </c>
    </row>
    <row r="1075" customFormat="false" ht="29.25" hidden="false" customHeight="true" outlineLevel="0" collapsed="false">
      <c r="D1075" s="2" t="s">
        <v>706</v>
      </c>
      <c r="F1075" s="17" t="e">
        <f aca="false">#REF!+#REF!+F348+F356+#REF!+F1021+F1025+#REF!+#REF!+#REF!+#REF!</f>
        <v>#REF!</v>
      </c>
      <c r="G1075" s="17" t="e">
        <f aca="false">#REF!+#REF!+G348+G356+#REF!+G1021+G1025+#REF!+#REF!+#REF!+#REF!</f>
        <v>#REF!</v>
      </c>
      <c r="H1075" s="17" t="e">
        <f aca="false">#REF!+H348+H356+#REF!+H1021+H1025+#REF!+#REF!+#REF!+#REF!</f>
        <v>#REF!</v>
      </c>
      <c r="I1075" s="17"/>
      <c r="J1075" s="17"/>
      <c r="K1075" s="17"/>
      <c r="L1075" s="17" t="e">
        <f aca="false">L354+#REF!+L936+L939+#REF!+L1019+#REF!+L1025+#REF!</f>
        <v>#REF!</v>
      </c>
      <c r="M1075" s="17" t="e">
        <f aca="false">M354+#REF!+M936+M939+#REF!+M1019+#REF!+M1025+#REF!</f>
        <v>#REF!</v>
      </c>
      <c r="N1075" s="17"/>
      <c r="O1075" s="17"/>
      <c r="P1075" s="17"/>
      <c r="Q1075" s="17"/>
      <c r="R1075" s="17"/>
    </row>
    <row r="1076" customFormat="false" ht="47.25" hidden="false" customHeight="true" outlineLevel="0" collapsed="false">
      <c r="L1076" s="1" t="n">
        <v>2863.5</v>
      </c>
    </row>
    <row r="1077" customFormat="false" ht="31.5" hidden="false" customHeight="true" outlineLevel="0" collapsed="false">
      <c r="L1077" s="41" t="e">
        <f aca="false">L1075-L1076</f>
        <v>#REF!</v>
      </c>
      <c r="M1077" s="2"/>
      <c r="N1077" s="41"/>
      <c r="O1077" s="41"/>
      <c r="P1077" s="41"/>
      <c r="Q1077" s="41"/>
      <c r="R1077" s="41"/>
    </row>
    <row r="1078" customFormat="false" ht="21" hidden="false" customHeight="true" outlineLevel="0" collapsed="false"/>
    <row r="1079" customFormat="false" ht="19.5" hidden="false" customHeight="true" outlineLevel="0" collapsed="false"/>
    <row r="1080" customFormat="false" ht="2.25" hidden="false" customHeight="tru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>
      <c r="D1084" s="1"/>
    </row>
    <row r="1085" customFormat="false" ht="15.75" hidden="true" customHeight="false" outlineLevel="0" collapsed="false">
      <c r="D1085" s="1"/>
    </row>
    <row r="1086" customFormat="false" ht="15.75" hidden="true" customHeight="false" outlineLevel="0" collapsed="false">
      <c r="D1086" s="1"/>
    </row>
    <row r="1087" customFormat="false" ht="15.75" hidden="true" customHeight="false" outlineLevel="0" collapsed="false">
      <c r="D1087" s="1"/>
    </row>
  </sheetData>
  <mergeCells count="1">
    <mergeCell ref="A5:T5"/>
  </mergeCells>
  <printOptions headings="false" gridLines="false" gridLinesSet="true" horizontalCentered="false" verticalCentered="false"/>
  <pageMargins left="0.472222222222222" right="0.157638888888889" top="0.708333333333333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7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050" activeCellId="0" sqref="A10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40.56"/>
    <col collapsed="false" customWidth="true" hidden="false" outlineLevel="0" max="2" min="2" style="1" width="4.85"/>
    <col collapsed="false" customWidth="true" hidden="false" outlineLevel="0" max="3" min="3" style="1" width="6.56"/>
    <col collapsed="false" customWidth="true" hidden="false" outlineLevel="0" max="4" min="4" style="2" width="10.28"/>
    <col collapsed="false" customWidth="true" hidden="false" outlineLevel="0" max="5" min="5" style="1" width="4.56"/>
    <col collapsed="false" customWidth="true" hidden="true" outlineLevel="0" max="8" min="6" style="1" width="12.14"/>
    <col collapsed="false" customWidth="true" hidden="true" outlineLevel="0" max="9" min="9" style="1" width="9.99"/>
    <col collapsed="false" customWidth="true" hidden="true" outlineLevel="0" max="12" min="10" style="1" width="12.14"/>
    <col collapsed="false" customWidth="true" hidden="true" outlineLevel="0" max="13" min="13" style="1" width="10.13"/>
    <col collapsed="false" customWidth="true" hidden="true" outlineLevel="0" max="14" min="14" style="1" width="12.14"/>
    <col collapsed="false" customWidth="true" hidden="true" outlineLevel="0" max="15" min="15" style="1" width="9.85"/>
    <col collapsed="false" customWidth="true" hidden="true" outlineLevel="0" max="16" min="16" style="1" width="11.85"/>
    <col collapsed="false" customWidth="true" hidden="true" outlineLevel="0" max="17" min="17" style="1" width="10.56"/>
    <col collapsed="false" customWidth="true" hidden="false" outlineLevel="0" max="19" min="18" style="1" width="10.28"/>
    <col collapsed="false" customWidth="true" hidden="false" outlineLevel="0" max="20" min="20" style="111" width="9.56"/>
    <col collapsed="false" customWidth="true" hidden="false" outlineLevel="0" max="21" min="21" style="1" width="11.28"/>
    <col collapsed="false" customWidth="true" hidden="false" outlineLevel="0" max="22" min="22" style="1" width="14.14"/>
    <col collapsed="false" customWidth="false" hidden="false" outlineLevel="0" max="257" min="23" style="1" width="9.14"/>
  </cols>
  <sheetData>
    <row r="1" customFormat="false" ht="16.9" hidden="false" customHeight="true" outlineLevel="0" collapsed="false">
      <c r="D1" s="1"/>
      <c r="E1" s="1" t="s">
        <v>707</v>
      </c>
    </row>
    <row r="2" customFormat="false" ht="16.9" hidden="false" customHeight="true" outlineLevel="0" collapsed="false">
      <c r="D2" s="1"/>
      <c r="E2" s="1" t="s">
        <v>1</v>
      </c>
    </row>
    <row r="3" customFormat="false" ht="16.9" hidden="false" customHeight="true" outlineLevel="0" collapsed="false">
      <c r="D3" s="1"/>
      <c r="E3" s="1" t="s">
        <v>2</v>
      </c>
    </row>
    <row r="4" customFormat="false" ht="16.5" hidden="false" customHeight="true" outlineLevel="0" collapsed="false">
      <c r="D4" s="1"/>
      <c r="E4" s="1" t="s">
        <v>708</v>
      </c>
    </row>
    <row r="5" customFormat="false" ht="4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/>
      <c r="V5" s="4"/>
    </row>
    <row r="6" customFormat="false" ht="12.75" hidden="false" customHeight="true" outlineLevel="0" collapsed="false">
      <c r="C6" s="5"/>
      <c r="D6" s="1"/>
      <c r="H6" s="1" t="s">
        <v>5</v>
      </c>
    </row>
    <row r="7" s="9" customFormat="true" ht="98.25" hidden="false" customHeight="false" outlineLevel="0" collapsed="false">
      <c r="A7" s="112" t="s">
        <v>6</v>
      </c>
      <c r="B7" s="7" t="s">
        <v>7</v>
      </c>
      <c r="C7" s="7" t="s">
        <v>8</v>
      </c>
      <c r="D7" s="8" t="s">
        <v>9</v>
      </c>
      <c r="E7" s="8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7" t="s">
        <v>14</v>
      </c>
      <c r="K7" s="7" t="s">
        <v>14</v>
      </c>
      <c r="L7" s="7" t="s">
        <v>14</v>
      </c>
      <c r="M7" s="7" t="s">
        <v>14</v>
      </c>
      <c r="N7" s="7" t="s">
        <v>14</v>
      </c>
      <c r="O7" s="7" t="s">
        <v>14</v>
      </c>
      <c r="P7" s="7" t="s">
        <v>14</v>
      </c>
      <c r="Q7" s="7" t="s">
        <v>14</v>
      </c>
      <c r="R7" s="7" t="s">
        <v>15</v>
      </c>
      <c r="S7" s="7" t="s">
        <v>16</v>
      </c>
      <c r="T7" s="113" t="s">
        <v>13</v>
      </c>
    </row>
    <row r="8" customFormat="false" ht="15.75" hidden="false" customHeight="false" outlineLevel="0" collapsed="false">
      <c r="A8" s="114" t="s">
        <v>17</v>
      </c>
      <c r="B8" s="11"/>
      <c r="C8" s="12"/>
      <c r="D8" s="13"/>
      <c r="E8" s="13"/>
      <c r="F8" s="14" t="e">
        <f aca="false">F9+F25++F303+F358+F390+F726+F943+F739</f>
        <v>#REF!</v>
      </c>
      <c r="G8" s="14" t="e">
        <f aca="false">G9+G25++G303+G358+G390+G726+G943+G739</f>
        <v>#REF!</v>
      </c>
      <c r="H8" s="14" t="e">
        <f aca="false">H9+H25++H303+H358+H390+H726+H943+H739</f>
        <v>#REF!</v>
      </c>
      <c r="I8" s="14" t="e">
        <f aca="false">I9+I25++I303+I358+I390+I726+I943+I739</f>
        <v>#REF!</v>
      </c>
      <c r="J8" s="14" t="e">
        <f aca="false">J9+J25++J303+J358+J390+J726+J943+J739</f>
        <v>#REF!</v>
      </c>
      <c r="K8" s="14" t="e">
        <f aca="false">K9+K25++K303+K358+K390+K726+K943+K739</f>
        <v>#REF!</v>
      </c>
      <c r="L8" s="14" t="e">
        <f aca="false">L9+L25++L303+L358+L390+L726+L943+L739</f>
        <v>#REF!</v>
      </c>
      <c r="M8" s="14" t="e">
        <f aca="false">M9+M25++M303+M358+M390+M726+M943+M739</f>
        <v>#REF!</v>
      </c>
      <c r="N8" s="14" t="e">
        <f aca="false">N9+N25++N303+N358+N390+N726+N943+N739</f>
        <v>#REF!</v>
      </c>
      <c r="O8" s="14" t="e">
        <f aca="false">O9+O25++O303+O358+O390+O726+O943+O739</f>
        <v>#REF!</v>
      </c>
      <c r="P8" s="14" t="e">
        <f aca="false">P9+P25++P303+P358+P390+P726+P943+P739</f>
        <v>#REF!</v>
      </c>
      <c r="Q8" s="14" t="e">
        <f aca="false">Q9+Q25++Q303+Q358+Q390+Q726+Q943+Q739</f>
        <v>#REF!</v>
      </c>
      <c r="R8" s="14" t="n">
        <f aca="false">R9+R25++R303+R358+R390+R726+R943+R739</f>
        <v>969473.1</v>
      </c>
      <c r="S8" s="14" t="n">
        <f aca="false">S9+S25++S303+S358+S390+S726+S943+S739</f>
        <v>922102.1</v>
      </c>
      <c r="T8" s="115" t="n">
        <f aca="false">S8/R8*100</f>
        <v>95.1137375549667</v>
      </c>
      <c r="U8" s="16"/>
      <c r="V8" s="16"/>
      <c r="W8" s="16"/>
      <c r="X8" s="17"/>
    </row>
    <row r="9" customFormat="false" ht="15.75" hidden="false" customHeight="false" outlineLevel="0" collapsed="false">
      <c r="A9" s="116" t="s">
        <v>18</v>
      </c>
      <c r="B9" s="19" t="s">
        <v>19</v>
      </c>
      <c r="C9" s="19"/>
      <c r="D9" s="13"/>
      <c r="E9" s="13"/>
      <c r="F9" s="20" t="n">
        <f aca="false">F10</f>
        <v>2434.6</v>
      </c>
      <c r="G9" s="20" t="n">
        <f aca="false">G10</f>
        <v>0</v>
      </c>
      <c r="H9" s="20" t="n">
        <f aca="false">H10</f>
        <v>2434.6</v>
      </c>
      <c r="I9" s="20" t="n">
        <f aca="false">I10</f>
        <v>0</v>
      </c>
      <c r="J9" s="20" t="n">
        <f aca="false">J10</f>
        <v>2434.6</v>
      </c>
      <c r="K9" s="20" t="n">
        <f aca="false">K10</f>
        <v>0</v>
      </c>
      <c r="L9" s="20" t="n">
        <f aca="false">L10</f>
        <v>2434.6</v>
      </c>
      <c r="M9" s="20" t="n">
        <f aca="false">M10</f>
        <v>0</v>
      </c>
      <c r="N9" s="20" t="n">
        <f aca="false">N10</f>
        <v>2434.6</v>
      </c>
      <c r="O9" s="20" t="n">
        <f aca="false">O10</f>
        <v>0</v>
      </c>
      <c r="P9" s="20" t="n">
        <f aca="false">P10</f>
        <v>2434.6</v>
      </c>
      <c r="Q9" s="20" t="n">
        <f aca="false">Q10</f>
        <v>651.1</v>
      </c>
      <c r="R9" s="21" t="n">
        <f aca="false">R10</f>
        <v>2529.8</v>
      </c>
      <c r="S9" s="21" t="n">
        <f aca="false">S10</f>
        <v>2529.7</v>
      </c>
      <c r="T9" s="117" t="n">
        <f aca="false">S9/R9*100</f>
        <v>99.9960471183493</v>
      </c>
      <c r="W9" s="17"/>
      <c r="X9" s="17"/>
    </row>
    <row r="10" customFormat="false" ht="15.75" hidden="false" customHeight="false" outlineLevel="0" collapsed="false">
      <c r="A10" s="118" t="s">
        <v>20</v>
      </c>
      <c r="B10" s="11"/>
      <c r="C10" s="13" t="s">
        <v>21</v>
      </c>
      <c r="D10" s="13"/>
      <c r="E10" s="13"/>
      <c r="F10" s="20" t="n">
        <f aca="false">F11+F19</f>
        <v>2434.6</v>
      </c>
      <c r="G10" s="20" t="n">
        <f aca="false">G11+G19</f>
        <v>0</v>
      </c>
      <c r="H10" s="20" t="n">
        <f aca="false">H11+H19</f>
        <v>2434.6</v>
      </c>
      <c r="I10" s="20" t="n">
        <f aca="false">I11+I19</f>
        <v>0</v>
      </c>
      <c r="J10" s="20" t="n">
        <f aca="false">J11+J19</f>
        <v>2434.6</v>
      </c>
      <c r="K10" s="20" t="n">
        <f aca="false">K11+K19</f>
        <v>0</v>
      </c>
      <c r="L10" s="20" t="n">
        <f aca="false">L11+L19</f>
        <v>2434.6</v>
      </c>
      <c r="M10" s="20" t="n">
        <f aca="false">M11+M19</f>
        <v>0</v>
      </c>
      <c r="N10" s="20" t="n">
        <f aca="false">N11+N19</f>
        <v>2434.6</v>
      </c>
      <c r="O10" s="20" t="n">
        <f aca="false">O11+O19</f>
        <v>0</v>
      </c>
      <c r="P10" s="20" t="n">
        <f aca="false">P11+P19</f>
        <v>2434.6</v>
      </c>
      <c r="Q10" s="20" t="n">
        <f aca="false">Q11+Q19</f>
        <v>651.1</v>
      </c>
      <c r="R10" s="20" t="n">
        <f aca="false">R11+R19</f>
        <v>2529.8</v>
      </c>
      <c r="S10" s="20" t="n">
        <f aca="false">S11+S19</f>
        <v>2529.7</v>
      </c>
      <c r="T10" s="36" t="n">
        <f aca="false">S10/R10*100</f>
        <v>99.9960471183493</v>
      </c>
    </row>
    <row r="11" s="2" customFormat="true" ht="60" hidden="false" customHeight="false" outlineLevel="0" collapsed="false">
      <c r="A11" s="119" t="s">
        <v>709</v>
      </c>
      <c r="B11" s="25"/>
      <c r="C11" s="19" t="s">
        <v>23</v>
      </c>
      <c r="D11" s="19"/>
      <c r="E11" s="19"/>
      <c r="F11" s="20" t="n">
        <f aca="false">F12</f>
        <v>2419.6</v>
      </c>
      <c r="G11" s="20" t="n">
        <f aca="false">G12</f>
        <v>0</v>
      </c>
      <c r="H11" s="20" t="n">
        <f aca="false">H12</f>
        <v>2419.6</v>
      </c>
      <c r="I11" s="20" t="n">
        <f aca="false">I12</f>
        <v>0</v>
      </c>
      <c r="J11" s="20" t="n">
        <f aca="false">J12</f>
        <v>2419.6</v>
      </c>
      <c r="K11" s="20" t="n">
        <f aca="false">K12</f>
        <v>0</v>
      </c>
      <c r="L11" s="20" t="n">
        <f aca="false">L12</f>
        <v>2419.6</v>
      </c>
      <c r="M11" s="20" t="n">
        <f aca="false">M12</f>
        <v>0</v>
      </c>
      <c r="N11" s="20" t="n">
        <f aca="false">N12</f>
        <v>2419.6</v>
      </c>
      <c r="O11" s="20" t="n">
        <f aca="false">O12</f>
        <v>0</v>
      </c>
      <c r="P11" s="20" t="n">
        <f aca="false">P12</f>
        <v>2419.6</v>
      </c>
      <c r="Q11" s="20" t="n">
        <f aca="false">Q12</f>
        <v>651.1</v>
      </c>
      <c r="R11" s="20" t="n">
        <f aca="false">R12</f>
        <v>2520.8</v>
      </c>
      <c r="S11" s="20" t="n">
        <f aca="false">S12</f>
        <v>2520.7</v>
      </c>
      <c r="T11" s="36" t="n">
        <f aca="false">S11/R11*100</f>
        <v>99.9960330053951</v>
      </c>
    </row>
    <row r="12" customFormat="false" ht="75" hidden="false" customHeight="false" outlineLevel="0" collapsed="false">
      <c r="A12" s="120" t="s">
        <v>24</v>
      </c>
      <c r="B12" s="27"/>
      <c r="C12" s="28" t="s">
        <v>23</v>
      </c>
      <c r="D12" s="28" t="s">
        <v>25</v>
      </c>
      <c r="E12" s="28"/>
      <c r="F12" s="29" t="n">
        <f aca="false">F13+F16</f>
        <v>2419.6</v>
      </c>
      <c r="G12" s="29" t="n">
        <f aca="false">G13+G16</f>
        <v>0</v>
      </c>
      <c r="H12" s="29" t="n">
        <f aca="false">H13+H16</f>
        <v>2419.6</v>
      </c>
      <c r="I12" s="29" t="n">
        <f aca="false">I13+I16</f>
        <v>0</v>
      </c>
      <c r="J12" s="29" t="n">
        <f aca="false">J13+J16</f>
        <v>2419.6</v>
      </c>
      <c r="K12" s="29" t="n">
        <f aca="false">K13+K16</f>
        <v>0</v>
      </c>
      <c r="L12" s="29" t="n">
        <f aca="false">L13+L16</f>
        <v>2419.6</v>
      </c>
      <c r="M12" s="29" t="n">
        <f aca="false">M13+M16</f>
        <v>0</v>
      </c>
      <c r="N12" s="29" t="n">
        <f aca="false">N13+N16</f>
        <v>2419.6</v>
      </c>
      <c r="O12" s="29" t="n">
        <f aca="false">O13+O16</f>
        <v>0</v>
      </c>
      <c r="P12" s="29" t="n">
        <f aca="false">P13+P16</f>
        <v>2419.6</v>
      </c>
      <c r="Q12" s="29" t="n">
        <f aca="false">Q13+Q16</f>
        <v>651.1</v>
      </c>
      <c r="R12" s="29" t="n">
        <f aca="false">R13+R16</f>
        <v>2520.8</v>
      </c>
      <c r="S12" s="29" t="n">
        <f aca="false">S13+S16</f>
        <v>2520.7</v>
      </c>
      <c r="T12" s="37" t="n">
        <f aca="false">S12/R12*100</f>
        <v>99.9960330053951</v>
      </c>
    </row>
    <row r="13" customFormat="false" ht="15.75" hidden="false" customHeight="false" outlineLevel="0" collapsed="false">
      <c r="A13" s="120" t="s">
        <v>26</v>
      </c>
      <c r="B13" s="27"/>
      <c r="C13" s="28" t="s">
        <v>23</v>
      </c>
      <c r="D13" s="28" t="s">
        <v>27</v>
      </c>
      <c r="E13" s="28"/>
      <c r="F13" s="29" t="n">
        <f aca="false">F14</f>
        <v>103</v>
      </c>
      <c r="G13" s="29" t="n">
        <f aca="false">G14</f>
        <v>0</v>
      </c>
      <c r="H13" s="29" t="n">
        <f aca="false">H14</f>
        <v>103</v>
      </c>
      <c r="I13" s="29" t="n">
        <f aca="false">I14</f>
        <v>0</v>
      </c>
      <c r="J13" s="29" t="n">
        <f aca="false">J14</f>
        <v>103</v>
      </c>
      <c r="K13" s="29" t="n">
        <f aca="false">K14</f>
        <v>0</v>
      </c>
      <c r="L13" s="29" t="n">
        <f aca="false">L14</f>
        <v>103</v>
      </c>
      <c r="M13" s="29" t="n">
        <f aca="false">M14</f>
        <v>0</v>
      </c>
      <c r="N13" s="29" t="n">
        <f aca="false">N14</f>
        <v>103</v>
      </c>
      <c r="O13" s="29" t="n">
        <f aca="false">O14</f>
        <v>0</v>
      </c>
      <c r="P13" s="29" t="n">
        <f aca="false">P14</f>
        <v>103</v>
      </c>
      <c r="Q13" s="29" t="n">
        <f aca="false">Q14</f>
        <v>0</v>
      </c>
      <c r="R13" s="29" t="n">
        <f aca="false">R14</f>
        <v>83.3</v>
      </c>
      <c r="S13" s="29" t="n">
        <f aca="false">S14</f>
        <v>83.3</v>
      </c>
      <c r="T13" s="37" t="n">
        <f aca="false">S13/R13*100</f>
        <v>100</v>
      </c>
    </row>
    <row r="14" customFormat="false" ht="34.5" hidden="false" customHeight="true" outlineLevel="0" collapsed="false">
      <c r="A14" s="120" t="s">
        <v>28</v>
      </c>
      <c r="B14" s="27"/>
      <c r="C14" s="28" t="s">
        <v>23</v>
      </c>
      <c r="D14" s="28" t="s">
        <v>27</v>
      </c>
      <c r="E14" s="28" t="s">
        <v>29</v>
      </c>
      <c r="F14" s="29" t="n">
        <f aca="false">F15</f>
        <v>103</v>
      </c>
      <c r="G14" s="29" t="n">
        <f aca="false">G15</f>
        <v>0</v>
      </c>
      <c r="H14" s="29" t="n">
        <f aca="false">H15</f>
        <v>103</v>
      </c>
      <c r="I14" s="29" t="n">
        <f aca="false">I15</f>
        <v>0</v>
      </c>
      <c r="J14" s="29" t="n">
        <f aca="false">J15</f>
        <v>103</v>
      </c>
      <c r="K14" s="29" t="n">
        <f aca="false">K15</f>
        <v>0</v>
      </c>
      <c r="L14" s="29" t="n">
        <f aca="false">L15</f>
        <v>103</v>
      </c>
      <c r="M14" s="29" t="n">
        <f aca="false">M15</f>
        <v>0</v>
      </c>
      <c r="N14" s="29" t="n">
        <f aca="false">N15</f>
        <v>103</v>
      </c>
      <c r="O14" s="29" t="n">
        <f aca="false">O15</f>
        <v>0</v>
      </c>
      <c r="P14" s="29" t="n">
        <f aca="false">P15</f>
        <v>103</v>
      </c>
      <c r="Q14" s="29" t="n">
        <f aca="false">Q15</f>
        <v>0</v>
      </c>
      <c r="R14" s="29" t="n">
        <f aca="false">R15</f>
        <v>83.3</v>
      </c>
      <c r="S14" s="29" t="n">
        <f aca="false">S15</f>
        <v>83.3</v>
      </c>
      <c r="T14" s="37" t="n">
        <f aca="false">S14/R14*100</f>
        <v>100</v>
      </c>
    </row>
    <row r="15" customFormat="false" ht="45" hidden="false" customHeight="false" outlineLevel="0" collapsed="false">
      <c r="A15" s="121" t="s">
        <v>30</v>
      </c>
      <c r="B15" s="32"/>
      <c r="C15" s="33" t="s">
        <v>23</v>
      </c>
      <c r="D15" s="33" t="s">
        <v>27</v>
      </c>
      <c r="E15" s="33" t="s">
        <v>31</v>
      </c>
      <c r="F15" s="34" t="n">
        <v>103</v>
      </c>
      <c r="G15" s="34"/>
      <c r="H15" s="34" t="n">
        <f aca="false">SUM(F15:G15)</f>
        <v>103</v>
      </c>
      <c r="I15" s="34"/>
      <c r="J15" s="34" t="n">
        <f aca="false">SUM(H15:I15)</f>
        <v>103</v>
      </c>
      <c r="K15" s="34"/>
      <c r="L15" s="34" t="n">
        <f aca="false">SUM(J15:K15)</f>
        <v>103</v>
      </c>
      <c r="M15" s="34"/>
      <c r="N15" s="34" t="n">
        <f aca="false">SUM(L15:M15)</f>
        <v>103</v>
      </c>
      <c r="O15" s="34"/>
      <c r="P15" s="34" t="n">
        <f aca="false">SUM(N15:O15)</f>
        <v>103</v>
      </c>
      <c r="Q15" s="34"/>
      <c r="R15" s="34" t="n">
        <v>83.3</v>
      </c>
      <c r="S15" s="34" t="n">
        <v>83.3</v>
      </c>
      <c r="T15" s="37" t="n">
        <f aca="false">S15/R15*100</f>
        <v>100</v>
      </c>
    </row>
    <row r="16" s="35" customFormat="true" ht="30" hidden="false" customHeight="false" outlineLevel="0" collapsed="false">
      <c r="A16" s="120" t="s">
        <v>32</v>
      </c>
      <c r="B16" s="27"/>
      <c r="C16" s="28" t="s">
        <v>23</v>
      </c>
      <c r="D16" s="28" t="s">
        <v>33</v>
      </c>
      <c r="E16" s="28"/>
      <c r="F16" s="29" t="n">
        <f aca="false">F17</f>
        <v>2316.6</v>
      </c>
      <c r="G16" s="29" t="n">
        <f aca="false">G17</f>
        <v>0</v>
      </c>
      <c r="H16" s="29" t="n">
        <f aca="false">H17</f>
        <v>2316.6</v>
      </c>
      <c r="I16" s="29" t="n">
        <f aca="false">I17</f>
        <v>0</v>
      </c>
      <c r="J16" s="29" t="n">
        <f aca="false">J17</f>
        <v>2316.6</v>
      </c>
      <c r="K16" s="29" t="n">
        <f aca="false">K17</f>
        <v>0</v>
      </c>
      <c r="L16" s="29" t="n">
        <f aca="false">L17</f>
        <v>2316.6</v>
      </c>
      <c r="M16" s="29" t="n">
        <f aca="false">M17</f>
        <v>0</v>
      </c>
      <c r="N16" s="29" t="n">
        <f aca="false">N17</f>
        <v>2316.6</v>
      </c>
      <c r="O16" s="29" t="n">
        <f aca="false">O17</f>
        <v>0</v>
      </c>
      <c r="P16" s="29" t="n">
        <f aca="false">P17</f>
        <v>2316.6</v>
      </c>
      <c r="Q16" s="29" t="n">
        <f aca="false">Q17</f>
        <v>651.1</v>
      </c>
      <c r="R16" s="29" t="n">
        <f aca="false">R17</f>
        <v>2437.5</v>
      </c>
      <c r="S16" s="29" t="n">
        <f aca="false">S17</f>
        <v>2437.4</v>
      </c>
      <c r="T16" s="37" t="n">
        <f aca="false">S16/R16*100</f>
        <v>99.9958974358975</v>
      </c>
    </row>
    <row r="17" s="35" customFormat="true" ht="90" hidden="false" customHeight="false" outlineLevel="0" collapsed="false">
      <c r="A17" s="120" t="s">
        <v>34</v>
      </c>
      <c r="B17" s="27"/>
      <c r="C17" s="28" t="s">
        <v>23</v>
      </c>
      <c r="D17" s="28" t="s">
        <v>33</v>
      </c>
      <c r="E17" s="28" t="s">
        <v>35</v>
      </c>
      <c r="F17" s="29" t="n">
        <f aca="false">F18</f>
        <v>2316.6</v>
      </c>
      <c r="G17" s="29" t="n">
        <f aca="false">G18</f>
        <v>0</v>
      </c>
      <c r="H17" s="29" t="n">
        <f aca="false">H18</f>
        <v>2316.6</v>
      </c>
      <c r="I17" s="29" t="n">
        <f aca="false">I18</f>
        <v>0</v>
      </c>
      <c r="J17" s="29" t="n">
        <f aca="false">J18</f>
        <v>2316.6</v>
      </c>
      <c r="K17" s="29" t="n">
        <f aca="false">K18</f>
        <v>0</v>
      </c>
      <c r="L17" s="29" t="n">
        <f aca="false">L18</f>
        <v>2316.6</v>
      </c>
      <c r="M17" s="29" t="n">
        <f aca="false">M18</f>
        <v>0</v>
      </c>
      <c r="N17" s="29" t="n">
        <f aca="false">N18</f>
        <v>2316.6</v>
      </c>
      <c r="O17" s="29" t="n">
        <f aca="false">O18</f>
        <v>0</v>
      </c>
      <c r="P17" s="29" t="n">
        <f aca="false">P18</f>
        <v>2316.6</v>
      </c>
      <c r="Q17" s="29" t="n">
        <f aca="false">Q18</f>
        <v>651.1</v>
      </c>
      <c r="R17" s="29" t="n">
        <f aca="false">R18</f>
        <v>2437.5</v>
      </c>
      <c r="S17" s="29" t="n">
        <f aca="false">S18</f>
        <v>2437.4</v>
      </c>
      <c r="T17" s="37" t="n">
        <f aca="false">S17/R17*100</f>
        <v>99.9958974358975</v>
      </c>
    </row>
    <row r="18" customFormat="false" ht="30" hidden="false" customHeight="false" outlineLevel="0" collapsed="false">
      <c r="A18" s="121" t="s">
        <v>36</v>
      </c>
      <c r="B18" s="32"/>
      <c r="C18" s="33" t="s">
        <v>23</v>
      </c>
      <c r="D18" s="33" t="s">
        <v>33</v>
      </c>
      <c r="E18" s="33" t="s">
        <v>37</v>
      </c>
      <c r="F18" s="34" t="n">
        <v>2316.6</v>
      </c>
      <c r="G18" s="34"/>
      <c r="H18" s="34" t="n">
        <f aca="false">SUM(F18:G18)</f>
        <v>2316.6</v>
      </c>
      <c r="I18" s="34"/>
      <c r="J18" s="34" t="n">
        <f aca="false">SUM(H18:I18)</f>
        <v>2316.6</v>
      </c>
      <c r="K18" s="34"/>
      <c r="L18" s="34" t="n">
        <f aca="false">SUM(J18:K18)</f>
        <v>2316.6</v>
      </c>
      <c r="M18" s="34"/>
      <c r="N18" s="34" t="n">
        <f aca="false">SUM(L18:M18)</f>
        <v>2316.6</v>
      </c>
      <c r="O18" s="34"/>
      <c r="P18" s="34" t="n">
        <f aca="false">SUM(N18:O18)</f>
        <v>2316.6</v>
      </c>
      <c r="Q18" s="34" t="n">
        <v>651.1</v>
      </c>
      <c r="R18" s="34" t="n">
        <v>2437.5</v>
      </c>
      <c r="S18" s="34" t="n">
        <v>2437.4</v>
      </c>
      <c r="T18" s="88" t="n">
        <f aca="false">S18/R18*100</f>
        <v>99.9958974358975</v>
      </c>
    </row>
    <row r="19" s="35" customFormat="true" ht="15.75" hidden="false" customHeight="false" outlineLevel="0" collapsed="false">
      <c r="A19" s="119" t="s">
        <v>38</v>
      </c>
      <c r="B19" s="25"/>
      <c r="C19" s="19" t="s">
        <v>39</v>
      </c>
      <c r="D19" s="13"/>
      <c r="E19" s="33"/>
      <c r="F19" s="36" t="n">
        <f aca="false">F20</f>
        <v>15</v>
      </c>
      <c r="G19" s="36" t="n">
        <f aca="false">G20</f>
        <v>0</v>
      </c>
      <c r="H19" s="36" t="n">
        <f aca="false">H20</f>
        <v>15</v>
      </c>
      <c r="I19" s="36" t="n">
        <f aca="false">I20</f>
        <v>0</v>
      </c>
      <c r="J19" s="36" t="n">
        <f aca="false">J20</f>
        <v>15</v>
      </c>
      <c r="K19" s="36" t="n">
        <f aca="false">K20</f>
        <v>0</v>
      </c>
      <c r="L19" s="36" t="n">
        <f aca="false">L20</f>
        <v>15</v>
      </c>
      <c r="M19" s="36" t="n">
        <f aca="false">M20</f>
        <v>0</v>
      </c>
      <c r="N19" s="36" t="n">
        <f aca="false">N20</f>
        <v>15</v>
      </c>
      <c r="O19" s="36" t="n">
        <f aca="false">O20</f>
        <v>0</v>
      </c>
      <c r="P19" s="36" t="n">
        <f aca="false">P20</f>
        <v>15</v>
      </c>
      <c r="Q19" s="36" t="n">
        <f aca="false">Q20</f>
        <v>0</v>
      </c>
      <c r="R19" s="36" t="n">
        <f aca="false">R20</f>
        <v>9</v>
      </c>
      <c r="S19" s="36" t="n">
        <f aca="false">S20</f>
        <v>9</v>
      </c>
      <c r="T19" s="36" t="n">
        <f aca="false">S19/R19*100</f>
        <v>100</v>
      </c>
    </row>
    <row r="20" s="35" customFormat="true" ht="45" hidden="false" customHeight="false" outlineLevel="0" collapsed="false">
      <c r="A20" s="120" t="s">
        <v>40</v>
      </c>
      <c r="B20" s="27"/>
      <c r="C20" s="28" t="s">
        <v>39</v>
      </c>
      <c r="D20" s="28" t="s">
        <v>41</v>
      </c>
      <c r="E20" s="33"/>
      <c r="F20" s="37" t="n">
        <f aca="false">F21</f>
        <v>15</v>
      </c>
      <c r="G20" s="37" t="n">
        <f aca="false">G21</f>
        <v>0</v>
      </c>
      <c r="H20" s="37" t="n">
        <f aca="false">H21</f>
        <v>15</v>
      </c>
      <c r="I20" s="37" t="n">
        <f aca="false">I21</f>
        <v>0</v>
      </c>
      <c r="J20" s="37" t="n">
        <f aca="false">J21</f>
        <v>15</v>
      </c>
      <c r="K20" s="37" t="n">
        <f aca="false">K21</f>
        <v>0</v>
      </c>
      <c r="L20" s="37" t="n">
        <f aca="false">L21</f>
        <v>15</v>
      </c>
      <c r="M20" s="37" t="n">
        <f aca="false">M21</f>
        <v>0</v>
      </c>
      <c r="N20" s="37" t="n">
        <f aca="false">N21</f>
        <v>15</v>
      </c>
      <c r="O20" s="37" t="n">
        <f aca="false">O21</f>
        <v>0</v>
      </c>
      <c r="P20" s="37" t="n">
        <f aca="false">P21</f>
        <v>15</v>
      </c>
      <c r="Q20" s="37" t="n">
        <f aca="false">Q21</f>
        <v>0</v>
      </c>
      <c r="R20" s="37" t="n">
        <f aca="false">R21</f>
        <v>9</v>
      </c>
      <c r="S20" s="37" t="n">
        <f aca="false">S21</f>
        <v>9</v>
      </c>
      <c r="T20" s="37" t="n">
        <f aca="false">S20/R20*100</f>
        <v>100</v>
      </c>
    </row>
    <row r="21" s="35" customFormat="true" ht="30" hidden="false" customHeight="false" outlineLevel="0" collapsed="false">
      <c r="A21" s="120" t="s">
        <v>42</v>
      </c>
      <c r="B21" s="27"/>
      <c r="C21" s="28" t="s">
        <v>39</v>
      </c>
      <c r="D21" s="28" t="s">
        <v>43</v>
      </c>
      <c r="E21" s="33"/>
      <c r="F21" s="37" t="n">
        <f aca="false">F22</f>
        <v>15</v>
      </c>
      <c r="G21" s="37" t="n">
        <f aca="false">G22</f>
        <v>0</v>
      </c>
      <c r="H21" s="37" t="n">
        <f aca="false">H22</f>
        <v>15</v>
      </c>
      <c r="I21" s="37" t="n">
        <f aca="false">I22</f>
        <v>0</v>
      </c>
      <c r="J21" s="37" t="n">
        <f aca="false">J22</f>
        <v>15</v>
      </c>
      <c r="K21" s="37" t="n">
        <f aca="false">K22</f>
        <v>0</v>
      </c>
      <c r="L21" s="37" t="n">
        <f aca="false">L22</f>
        <v>15</v>
      </c>
      <c r="M21" s="37" t="n">
        <f aca="false">M22</f>
        <v>0</v>
      </c>
      <c r="N21" s="37" t="n">
        <f aca="false">N22</f>
        <v>15</v>
      </c>
      <c r="O21" s="37" t="n">
        <f aca="false">O22</f>
        <v>0</v>
      </c>
      <c r="P21" s="37" t="n">
        <f aca="false">P22</f>
        <v>15</v>
      </c>
      <c r="Q21" s="37" t="n">
        <f aca="false">Q22</f>
        <v>0</v>
      </c>
      <c r="R21" s="37" t="n">
        <f aca="false">R22</f>
        <v>9</v>
      </c>
      <c r="S21" s="37" t="n">
        <f aca="false">S22</f>
        <v>9</v>
      </c>
      <c r="T21" s="37" t="n">
        <f aca="false">S21/R21*100</f>
        <v>100</v>
      </c>
    </row>
    <row r="22" s="35" customFormat="true" ht="45" hidden="false" customHeight="false" outlineLevel="0" collapsed="false">
      <c r="A22" s="120" t="s">
        <v>44</v>
      </c>
      <c r="B22" s="27"/>
      <c r="C22" s="28" t="s">
        <v>39</v>
      </c>
      <c r="D22" s="28" t="s">
        <v>45</v>
      </c>
      <c r="E22" s="33"/>
      <c r="F22" s="29" t="n">
        <f aca="false">F23</f>
        <v>15</v>
      </c>
      <c r="G22" s="29" t="n">
        <f aca="false">G23</f>
        <v>0</v>
      </c>
      <c r="H22" s="29" t="n">
        <f aca="false">H23</f>
        <v>15</v>
      </c>
      <c r="I22" s="29" t="n">
        <f aca="false">I23</f>
        <v>0</v>
      </c>
      <c r="J22" s="29" t="n">
        <f aca="false">J23</f>
        <v>15</v>
      </c>
      <c r="K22" s="29" t="n">
        <f aca="false">K23</f>
        <v>0</v>
      </c>
      <c r="L22" s="29" t="n">
        <f aca="false">L23</f>
        <v>15</v>
      </c>
      <c r="M22" s="29" t="n">
        <f aca="false">M23</f>
        <v>0</v>
      </c>
      <c r="N22" s="29" t="n">
        <f aca="false">N23</f>
        <v>15</v>
      </c>
      <c r="O22" s="29" t="n">
        <f aca="false">O23</f>
        <v>0</v>
      </c>
      <c r="P22" s="29" t="n">
        <f aca="false">P23</f>
        <v>15</v>
      </c>
      <c r="Q22" s="29" t="n">
        <f aca="false">Q23</f>
        <v>0</v>
      </c>
      <c r="R22" s="29" t="n">
        <f aca="false">R23</f>
        <v>9</v>
      </c>
      <c r="S22" s="29" t="n">
        <f aca="false">S23</f>
        <v>9</v>
      </c>
      <c r="T22" s="37" t="n">
        <f aca="false">S22/R22*100</f>
        <v>100</v>
      </c>
    </row>
    <row r="23" s="35" customFormat="true" ht="30" hidden="false" customHeight="false" outlineLevel="0" collapsed="false">
      <c r="A23" s="120" t="s">
        <v>46</v>
      </c>
      <c r="B23" s="27"/>
      <c r="C23" s="28" t="s">
        <v>39</v>
      </c>
      <c r="D23" s="28" t="s">
        <v>45</v>
      </c>
      <c r="E23" s="28" t="s">
        <v>47</v>
      </c>
      <c r="F23" s="29" t="n">
        <f aca="false">F24</f>
        <v>15</v>
      </c>
      <c r="G23" s="29" t="n">
        <f aca="false">G24</f>
        <v>0</v>
      </c>
      <c r="H23" s="29" t="n">
        <f aca="false">H24</f>
        <v>15</v>
      </c>
      <c r="I23" s="29" t="n">
        <f aca="false">I24</f>
        <v>0</v>
      </c>
      <c r="J23" s="29" t="n">
        <f aca="false">J24</f>
        <v>15</v>
      </c>
      <c r="K23" s="29" t="n">
        <f aca="false">K24</f>
        <v>0</v>
      </c>
      <c r="L23" s="29" t="n">
        <f aca="false">L24</f>
        <v>15</v>
      </c>
      <c r="M23" s="29" t="n">
        <f aca="false">M24</f>
        <v>0</v>
      </c>
      <c r="N23" s="29" t="n">
        <f aca="false">N24</f>
        <v>15</v>
      </c>
      <c r="O23" s="29" t="n">
        <f aca="false">O24</f>
        <v>0</v>
      </c>
      <c r="P23" s="29" t="n">
        <f aca="false">P24</f>
        <v>15</v>
      </c>
      <c r="Q23" s="29" t="n">
        <f aca="false">Q24</f>
        <v>0</v>
      </c>
      <c r="R23" s="29" t="n">
        <f aca="false">R24</f>
        <v>9</v>
      </c>
      <c r="S23" s="29" t="n">
        <f aca="false">S24</f>
        <v>9</v>
      </c>
      <c r="T23" s="37" t="n">
        <f aca="false">S23/R23*100</f>
        <v>100</v>
      </c>
    </row>
    <row r="24" s="35" customFormat="true" ht="30" hidden="false" customHeight="false" outlineLevel="0" collapsed="false">
      <c r="A24" s="121" t="s">
        <v>48</v>
      </c>
      <c r="B24" s="27"/>
      <c r="C24" s="33" t="s">
        <v>39</v>
      </c>
      <c r="D24" s="33" t="s">
        <v>45</v>
      </c>
      <c r="E24" s="33" t="s">
        <v>49</v>
      </c>
      <c r="F24" s="34" t="n">
        <v>15</v>
      </c>
      <c r="G24" s="34"/>
      <c r="H24" s="34" t="n">
        <f aca="false">SUM(F24:G24)</f>
        <v>15</v>
      </c>
      <c r="I24" s="34"/>
      <c r="J24" s="34" t="n">
        <f aca="false">SUM(H24:I24)</f>
        <v>15</v>
      </c>
      <c r="K24" s="34"/>
      <c r="L24" s="34" t="n">
        <f aca="false">SUM(J24:K24)</f>
        <v>15</v>
      </c>
      <c r="M24" s="34"/>
      <c r="N24" s="34" t="n">
        <f aca="false">SUM(L24:M24)</f>
        <v>15</v>
      </c>
      <c r="O24" s="34"/>
      <c r="P24" s="34" t="n">
        <f aca="false">SUM(N24:O24)</f>
        <v>15</v>
      </c>
      <c r="Q24" s="34"/>
      <c r="R24" s="34" t="n">
        <v>9</v>
      </c>
      <c r="S24" s="34" t="n">
        <v>9</v>
      </c>
      <c r="T24" s="88" t="n">
        <f aca="false">S24/R24*100</f>
        <v>100</v>
      </c>
    </row>
    <row r="25" customFormat="false" ht="22.5" hidden="false" customHeight="true" outlineLevel="0" collapsed="false">
      <c r="A25" s="122" t="s">
        <v>50</v>
      </c>
      <c r="B25" s="25" t="n">
        <v>901</v>
      </c>
      <c r="C25" s="13"/>
      <c r="D25" s="13"/>
      <c r="E25" s="19"/>
      <c r="F25" s="20" t="e">
        <f aca="false">F26+F120+F136+F240+#REF!+#REF!+F250+#REF!</f>
        <v>#REF!</v>
      </c>
      <c r="G25" s="20" t="e">
        <f aca="false">G26+G120+G136+G240+#REF!+#REF!+G250+#REF!</f>
        <v>#REF!</v>
      </c>
      <c r="H25" s="20" t="e">
        <f aca="false">H26+H120+H136+H240+H250</f>
        <v>#REF!</v>
      </c>
      <c r="I25" s="20" t="e">
        <f aca="false">I26+I120+I136+I240+I250</f>
        <v>#REF!</v>
      </c>
      <c r="J25" s="20" t="e">
        <f aca="false">J26+J120+J136+J240+J250</f>
        <v>#REF!</v>
      </c>
      <c r="K25" s="20" t="e">
        <f aca="false">K26+K120+K136+K240+K250</f>
        <v>#REF!</v>
      </c>
      <c r="L25" s="20" t="e">
        <f aca="false">L26+L120+L136+L240+L250</f>
        <v>#REF!</v>
      </c>
      <c r="M25" s="20" t="e">
        <f aca="false">M26+M120+M136+M240+M250</f>
        <v>#REF!</v>
      </c>
      <c r="N25" s="20" t="e">
        <f aca="false">N26+N120+N136+N240+N250</f>
        <v>#REF!</v>
      </c>
      <c r="O25" s="20" t="e">
        <f aca="false">O26+O120+O136+O240+O250</f>
        <v>#REF!</v>
      </c>
      <c r="P25" s="20" t="e">
        <f aca="false">P26+P120+P136+P240+P250</f>
        <v>#REF!</v>
      </c>
      <c r="Q25" s="20" t="e">
        <f aca="false">Q26+Q120+Q136+Q240+Q250</f>
        <v>#REF!</v>
      </c>
      <c r="R25" s="20" t="n">
        <f aca="false">R26+R120+R136+R240+R250</f>
        <v>135784.3</v>
      </c>
      <c r="S25" s="20" t="n">
        <f aca="false">S26+S120+S136+S240+S250</f>
        <v>115986.9</v>
      </c>
      <c r="T25" s="36" t="n">
        <f aca="false">S25/R25*100</f>
        <v>85.419963869166</v>
      </c>
      <c r="U25" s="17"/>
      <c r="V25" s="17"/>
      <c r="W25" s="17"/>
      <c r="X25" s="17"/>
    </row>
    <row r="26" customFormat="false" ht="15.75" hidden="false" customHeight="false" outlineLevel="0" collapsed="false">
      <c r="A26" s="118" t="s">
        <v>20</v>
      </c>
      <c r="B26" s="39"/>
      <c r="C26" s="13" t="s">
        <v>21</v>
      </c>
      <c r="D26" s="13"/>
      <c r="E26" s="13"/>
      <c r="F26" s="14" t="e">
        <f aca="false">F27+F32+F95+F90</f>
        <v>#REF!</v>
      </c>
      <c r="G26" s="14" t="e">
        <f aca="false">G27+G32+G95+G90</f>
        <v>#REF!</v>
      </c>
      <c r="H26" s="14" t="e">
        <f aca="false">H27+H32+H95+H90</f>
        <v>#REF!</v>
      </c>
      <c r="I26" s="14" t="e">
        <f aca="false">I27+I32+I95+I90</f>
        <v>#REF!</v>
      </c>
      <c r="J26" s="14" t="e">
        <f aca="false">J27+J32+J95+J90</f>
        <v>#REF!</v>
      </c>
      <c r="K26" s="14" t="e">
        <f aca="false">K27+K32+K95+K90</f>
        <v>#REF!</v>
      </c>
      <c r="L26" s="14" t="e">
        <f aca="false">L27+L32+L95+L90+L85</f>
        <v>#REF!</v>
      </c>
      <c r="M26" s="14" t="e">
        <f aca="false">M27+M32+M95+M90+M85</f>
        <v>#REF!</v>
      </c>
      <c r="N26" s="14" t="e">
        <f aca="false">N27+N32+N95+N90+N85</f>
        <v>#REF!</v>
      </c>
      <c r="O26" s="14" t="e">
        <f aca="false">O27+O32+O95+O90+O85</f>
        <v>#REF!</v>
      </c>
      <c r="P26" s="14" t="e">
        <f aca="false">P27+P32+P95+P90+P85</f>
        <v>#REF!</v>
      </c>
      <c r="Q26" s="14" t="e">
        <f aca="false">Q27+Q32+Q95+Q90+Q85</f>
        <v>#REF!</v>
      </c>
      <c r="R26" s="14" t="n">
        <f aca="false">R27+R32+R95+R90+R85</f>
        <v>47090.1</v>
      </c>
      <c r="S26" s="14" t="n">
        <f aca="false">S27+S32+S95+S90+S85</f>
        <v>45302</v>
      </c>
      <c r="T26" s="115" t="n">
        <f aca="false">S26/R26*100</f>
        <v>96.2028112066018</v>
      </c>
    </row>
    <row r="27" s="40" customFormat="true" ht="50.25" hidden="false" customHeight="true" outlineLevel="0" collapsed="false">
      <c r="A27" s="119" t="s">
        <v>51</v>
      </c>
      <c r="B27" s="25"/>
      <c r="C27" s="19" t="s">
        <v>52</v>
      </c>
      <c r="D27" s="19"/>
      <c r="E27" s="19"/>
      <c r="F27" s="20" t="n">
        <f aca="false">F28</f>
        <v>2291.7</v>
      </c>
      <c r="G27" s="20" t="n">
        <f aca="false">G28</f>
        <v>0</v>
      </c>
      <c r="H27" s="20" t="n">
        <f aca="false">H28</f>
        <v>2291.7</v>
      </c>
      <c r="I27" s="20" t="n">
        <f aca="false">I28</f>
        <v>0</v>
      </c>
      <c r="J27" s="20" t="n">
        <f aca="false">J28</f>
        <v>2291.7</v>
      </c>
      <c r="K27" s="20" t="n">
        <f aca="false">K28</f>
        <v>0</v>
      </c>
      <c r="L27" s="20" t="n">
        <f aca="false">L28</f>
        <v>2291.7</v>
      </c>
      <c r="M27" s="20" t="n">
        <f aca="false">M28</f>
        <v>0</v>
      </c>
      <c r="N27" s="20" t="n">
        <f aca="false">N28</f>
        <v>2291.7</v>
      </c>
      <c r="O27" s="20" t="n">
        <f aca="false">O28</f>
        <v>0</v>
      </c>
      <c r="P27" s="20" t="n">
        <f aca="false">P28</f>
        <v>2291.7</v>
      </c>
      <c r="Q27" s="20" t="n">
        <f aca="false">Q28</f>
        <v>0</v>
      </c>
      <c r="R27" s="20" t="n">
        <f aca="false">R28</f>
        <v>1625.6</v>
      </c>
      <c r="S27" s="20" t="n">
        <f aca="false">S28</f>
        <v>1625.5</v>
      </c>
      <c r="T27" s="36" t="n">
        <f aca="false">S27/R27*100</f>
        <v>99.9938484251969</v>
      </c>
    </row>
    <row r="28" s="35" customFormat="true" ht="75" hidden="false" customHeight="false" outlineLevel="0" collapsed="false">
      <c r="A28" s="120" t="s">
        <v>24</v>
      </c>
      <c r="B28" s="27"/>
      <c r="C28" s="28" t="s">
        <v>52</v>
      </c>
      <c r="D28" s="28" t="s">
        <v>25</v>
      </c>
      <c r="E28" s="28"/>
      <c r="F28" s="29" t="n">
        <f aca="false">F29</f>
        <v>2291.7</v>
      </c>
      <c r="G28" s="29" t="n">
        <f aca="false">G29</f>
        <v>0</v>
      </c>
      <c r="H28" s="29" t="n">
        <f aca="false">H29</f>
        <v>2291.7</v>
      </c>
      <c r="I28" s="29" t="n">
        <f aca="false">I29</f>
        <v>0</v>
      </c>
      <c r="J28" s="29" t="n">
        <f aca="false">J29</f>
        <v>2291.7</v>
      </c>
      <c r="K28" s="29" t="n">
        <f aca="false">K29</f>
        <v>0</v>
      </c>
      <c r="L28" s="29" t="n">
        <f aca="false">L29</f>
        <v>2291.7</v>
      </c>
      <c r="M28" s="29" t="n">
        <f aca="false">M29</f>
        <v>0</v>
      </c>
      <c r="N28" s="29" t="n">
        <f aca="false">N29</f>
        <v>2291.7</v>
      </c>
      <c r="O28" s="29" t="n">
        <f aca="false">O29</f>
        <v>0</v>
      </c>
      <c r="P28" s="29" t="n">
        <f aca="false">P29</f>
        <v>2291.7</v>
      </c>
      <c r="Q28" s="29" t="n">
        <f aca="false">Q29</f>
        <v>0</v>
      </c>
      <c r="R28" s="29" t="n">
        <f aca="false">R29</f>
        <v>1625.6</v>
      </c>
      <c r="S28" s="29" t="n">
        <f aca="false">S29</f>
        <v>1625.5</v>
      </c>
      <c r="T28" s="37" t="n">
        <f aca="false">S28/R28*100</f>
        <v>99.9938484251969</v>
      </c>
    </row>
    <row r="29" s="35" customFormat="true" ht="15.75" hidden="false" customHeight="false" outlineLevel="0" collapsed="false">
      <c r="A29" s="120" t="s">
        <v>53</v>
      </c>
      <c r="B29" s="27"/>
      <c r="C29" s="28" t="s">
        <v>52</v>
      </c>
      <c r="D29" s="28" t="s">
        <v>54</v>
      </c>
      <c r="E29" s="28"/>
      <c r="F29" s="29" t="n">
        <f aca="false">F30</f>
        <v>2291.7</v>
      </c>
      <c r="G29" s="29" t="n">
        <f aca="false">G30</f>
        <v>0</v>
      </c>
      <c r="H29" s="29" t="n">
        <f aca="false">H30</f>
        <v>2291.7</v>
      </c>
      <c r="I29" s="29" t="n">
        <f aca="false">I30</f>
        <v>0</v>
      </c>
      <c r="J29" s="29" t="n">
        <f aca="false">J30</f>
        <v>2291.7</v>
      </c>
      <c r="K29" s="29" t="n">
        <f aca="false">K30</f>
        <v>0</v>
      </c>
      <c r="L29" s="29" t="n">
        <f aca="false">L30</f>
        <v>2291.7</v>
      </c>
      <c r="M29" s="29" t="n">
        <f aca="false">M30</f>
        <v>0</v>
      </c>
      <c r="N29" s="29" t="n">
        <f aca="false">N30</f>
        <v>2291.7</v>
      </c>
      <c r="O29" s="29" t="n">
        <f aca="false">O30</f>
        <v>0</v>
      </c>
      <c r="P29" s="29" t="n">
        <f aca="false">P30</f>
        <v>2291.7</v>
      </c>
      <c r="Q29" s="29" t="n">
        <f aca="false">Q30</f>
        <v>0</v>
      </c>
      <c r="R29" s="29" t="n">
        <f aca="false">R30</f>
        <v>1625.6</v>
      </c>
      <c r="S29" s="29" t="n">
        <f aca="false">S30</f>
        <v>1625.5</v>
      </c>
      <c r="T29" s="37" t="n">
        <f aca="false">S29/R29*100</f>
        <v>99.9938484251969</v>
      </c>
    </row>
    <row r="30" s="35" customFormat="true" ht="90" hidden="false" customHeight="false" outlineLevel="0" collapsed="false">
      <c r="A30" s="120" t="s">
        <v>34</v>
      </c>
      <c r="B30" s="27"/>
      <c r="C30" s="28" t="s">
        <v>52</v>
      </c>
      <c r="D30" s="28" t="s">
        <v>54</v>
      </c>
      <c r="E30" s="28" t="s">
        <v>35</v>
      </c>
      <c r="F30" s="29" t="n">
        <f aca="false">F31</f>
        <v>2291.7</v>
      </c>
      <c r="G30" s="29" t="n">
        <f aca="false">G31</f>
        <v>0</v>
      </c>
      <c r="H30" s="29" t="n">
        <f aca="false">H31</f>
        <v>2291.7</v>
      </c>
      <c r="I30" s="29" t="n">
        <f aca="false">I31</f>
        <v>0</v>
      </c>
      <c r="J30" s="29" t="n">
        <f aca="false">J31</f>
        <v>2291.7</v>
      </c>
      <c r="K30" s="29" t="n">
        <f aca="false">K31</f>
        <v>0</v>
      </c>
      <c r="L30" s="29" t="n">
        <f aca="false">L31</f>
        <v>2291.7</v>
      </c>
      <c r="M30" s="29" t="n">
        <f aca="false">M31</f>
        <v>0</v>
      </c>
      <c r="N30" s="29" t="n">
        <f aca="false">N31</f>
        <v>2291.7</v>
      </c>
      <c r="O30" s="29" t="n">
        <f aca="false">O31</f>
        <v>0</v>
      </c>
      <c r="P30" s="29" t="n">
        <f aca="false">P31</f>
        <v>2291.7</v>
      </c>
      <c r="Q30" s="29" t="n">
        <f aca="false">Q31</f>
        <v>0</v>
      </c>
      <c r="R30" s="29" t="n">
        <f aca="false">R31</f>
        <v>1625.6</v>
      </c>
      <c r="S30" s="29" t="n">
        <f aca="false">S31</f>
        <v>1625.5</v>
      </c>
      <c r="T30" s="37" t="n">
        <f aca="false">S30/R30*100</f>
        <v>99.9938484251969</v>
      </c>
    </row>
    <row r="31" s="35" customFormat="true" ht="30" hidden="false" customHeight="false" outlineLevel="0" collapsed="false">
      <c r="A31" s="121" t="s">
        <v>36</v>
      </c>
      <c r="B31" s="27"/>
      <c r="C31" s="33" t="s">
        <v>52</v>
      </c>
      <c r="D31" s="33" t="s">
        <v>54</v>
      </c>
      <c r="E31" s="33" t="s">
        <v>37</v>
      </c>
      <c r="F31" s="34" t="n">
        <v>2291.7</v>
      </c>
      <c r="G31" s="34"/>
      <c r="H31" s="34" t="n">
        <f aca="false">SUM(F31:G31)</f>
        <v>2291.7</v>
      </c>
      <c r="I31" s="34"/>
      <c r="J31" s="34" t="n">
        <f aca="false">SUM(H31:I31)</f>
        <v>2291.7</v>
      </c>
      <c r="K31" s="34"/>
      <c r="L31" s="34" t="n">
        <f aca="false">SUM(J31:K31)</f>
        <v>2291.7</v>
      </c>
      <c r="M31" s="34"/>
      <c r="N31" s="34" t="n">
        <f aca="false">SUM(L31:M31)</f>
        <v>2291.7</v>
      </c>
      <c r="O31" s="34"/>
      <c r="P31" s="34" t="n">
        <f aca="false">SUM(N31:O31)</f>
        <v>2291.7</v>
      </c>
      <c r="Q31" s="34"/>
      <c r="R31" s="34" t="n">
        <v>1625.6</v>
      </c>
      <c r="S31" s="34" t="n">
        <v>1625.5</v>
      </c>
      <c r="T31" s="88" t="n">
        <f aca="false">S31/R31*100</f>
        <v>99.9938484251969</v>
      </c>
    </row>
    <row r="32" s="2" customFormat="true" ht="75" hidden="false" customHeight="true" outlineLevel="0" collapsed="false">
      <c r="A32" s="119" t="s">
        <v>55</v>
      </c>
      <c r="B32" s="25"/>
      <c r="C32" s="19" t="s">
        <v>56</v>
      </c>
      <c r="D32" s="19"/>
      <c r="E32" s="19"/>
      <c r="F32" s="20" t="e">
        <f aca="false">F33+F80+F59+#REF!+F73+F66+F45+F52</f>
        <v>#REF!</v>
      </c>
      <c r="G32" s="20" t="e">
        <f aca="false">G33+G80+G59+#REF!+G73+G66+G45+G52</f>
        <v>#REF!</v>
      </c>
      <c r="H32" s="20" t="e">
        <f aca="false">H33+H80+H59+#REF!+H73+H66+H45+H52</f>
        <v>#REF!</v>
      </c>
      <c r="I32" s="20" t="e">
        <f aca="false">I33+I80+I59+#REF!+I73+I66+I45+I52</f>
        <v>#REF!</v>
      </c>
      <c r="J32" s="20" t="e">
        <f aca="false">J33+J80+J59+J73+J66+J45+J52</f>
        <v>#REF!</v>
      </c>
      <c r="K32" s="20" t="e">
        <f aca="false">K33+K80+K59+K73+K66+K45+K52</f>
        <v>#REF!</v>
      </c>
      <c r="L32" s="20" t="e">
        <f aca="false">L33+L80+L59+L73+L66+L45+L52</f>
        <v>#REF!</v>
      </c>
      <c r="M32" s="20" t="e">
        <f aca="false">M33+M80+M59+M73+M66+M45+M52</f>
        <v>#REF!</v>
      </c>
      <c r="N32" s="20" t="e">
        <f aca="false">N33+N80+N59+N73+N66+N45+N52</f>
        <v>#REF!</v>
      </c>
      <c r="O32" s="20" t="e">
        <f aca="false">O33+O80+O59+O73+O66+O45+O52</f>
        <v>#REF!</v>
      </c>
      <c r="P32" s="20" t="e">
        <f aca="false">P33+P80+P59+P73+P66+P45+P52</f>
        <v>#REF!</v>
      </c>
      <c r="Q32" s="20" t="e">
        <f aca="false">Q33+Q80+Q59+Q73+Q66+Q45+Q52</f>
        <v>#REF!</v>
      </c>
      <c r="R32" s="20" t="n">
        <f aca="false">R33+R80+R59+R73+R66+R45+R52</f>
        <v>40759.6</v>
      </c>
      <c r="S32" s="20" t="n">
        <f aca="false">S33+S80+S59+S73+S66+S45+S52</f>
        <v>40008.7</v>
      </c>
      <c r="T32" s="36" t="n">
        <f aca="false">S32/R32*100</f>
        <v>98.1577346195743</v>
      </c>
    </row>
    <row r="33" s="2" customFormat="true" ht="75" hidden="false" customHeight="false" outlineLevel="0" collapsed="false">
      <c r="A33" s="120" t="s">
        <v>24</v>
      </c>
      <c r="B33" s="25"/>
      <c r="C33" s="28" t="s">
        <v>56</v>
      </c>
      <c r="D33" s="28" t="s">
        <v>25</v>
      </c>
      <c r="E33" s="19"/>
      <c r="F33" s="29" t="n">
        <f aca="false">F34</f>
        <v>51183.1</v>
      </c>
      <c r="G33" s="29" t="n">
        <f aca="false">G34</f>
        <v>-1109.8</v>
      </c>
      <c r="H33" s="29" t="n">
        <f aca="false">H34</f>
        <v>50073.3</v>
      </c>
      <c r="I33" s="29" t="n">
        <f aca="false">I34</f>
        <v>-0.1</v>
      </c>
      <c r="J33" s="29" t="n">
        <f aca="false">J34</f>
        <v>50073.2</v>
      </c>
      <c r="K33" s="29" t="n">
        <f aca="false">K34</f>
        <v>0</v>
      </c>
      <c r="L33" s="29" t="n">
        <f aca="false">L34</f>
        <v>50073.2</v>
      </c>
      <c r="M33" s="29" t="n">
        <f aca="false">M34</f>
        <v>0</v>
      </c>
      <c r="N33" s="29" t="n">
        <f aca="false">N34</f>
        <v>50023.2</v>
      </c>
      <c r="O33" s="29" t="n">
        <f aca="false">O34</f>
        <v>0</v>
      </c>
      <c r="P33" s="29" t="n">
        <f aca="false">P34</f>
        <v>50023.2</v>
      </c>
      <c r="Q33" s="29" t="n">
        <f aca="false">Q34</f>
        <v>0</v>
      </c>
      <c r="R33" s="29" t="n">
        <f aca="false">R34</f>
        <v>34647.2</v>
      </c>
      <c r="S33" s="29" t="n">
        <f aca="false">S34</f>
        <v>34646.9</v>
      </c>
      <c r="T33" s="37" t="n">
        <f aca="false">S33/R33*100</f>
        <v>99.9991341291648</v>
      </c>
    </row>
    <row r="34" s="35" customFormat="true" ht="15.75" hidden="false" customHeight="false" outlineLevel="0" collapsed="false">
      <c r="A34" s="120" t="s">
        <v>26</v>
      </c>
      <c r="B34" s="27"/>
      <c r="C34" s="28" t="s">
        <v>56</v>
      </c>
      <c r="D34" s="28" t="s">
        <v>27</v>
      </c>
      <c r="E34" s="28"/>
      <c r="F34" s="29" t="n">
        <f aca="false">F35+F42</f>
        <v>51183.1</v>
      </c>
      <c r="G34" s="29" t="n">
        <f aca="false">G35+G42</f>
        <v>-1109.8</v>
      </c>
      <c r="H34" s="29" t="n">
        <f aca="false">H35+H42</f>
        <v>50073.3</v>
      </c>
      <c r="I34" s="29" t="n">
        <f aca="false">I35+I42</f>
        <v>-0.1</v>
      </c>
      <c r="J34" s="29" t="n">
        <f aca="false">J35+J42</f>
        <v>50073.2</v>
      </c>
      <c r="K34" s="29" t="n">
        <f aca="false">K35+K42</f>
        <v>0</v>
      </c>
      <c r="L34" s="29" t="n">
        <f aca="false">L35+L42</f>
        <v>50073.2</v>
      </c>
      <c r="M34" s="29" t="n">
        <f aca="false">M35+M42</f>
        <v>0</v>
      </c>
      <c r="N34" s="29" t="n">
        <f aca="false">N35+N42</f>
        <v>50023.2</v>
      </c>
      <c r="O34" s="29" t="n">
        <f aca="false">O35+O42</f>
        <v>0</v>
      </c>
      <c r="P34" s="29" t="n">
        <f aca="false">P35+P42</f>
        <v>50023.2</v>
      </c>
      <c r="Q34" s="29" t="n">
        <f aca="false">Q35+Q42</f>
        <v>0</v>
      </c>
      <c r="R34" s="29" t="n">
        <f aca="false">R35+R42</f>
        <v>34647.2</v>
      </c>
      <c r="S34" s="29" t="n">
        <f aca="false">S35+S42</f>
        <v>34646.9</v>
      </c>
      <c r="T34" s="37" t="n">
        <f aca="false">S34/R34*100</f>
        <v>99.9991341291648</v>
      </c>
    </row>
    <row r="35" s="35" customFormat="true" ht="15.75" hidden="false" customHeight="false" outlineLevel="0" collapsed="false">
      <c r="A35" s="120" t="s">
        <v>26</v>
      </c>
      <c r="B35" s="27"/>
      <c r="C35" s="28" t="s">
        <v>56</v>
      </c>
      <c r="D35" s="28" t="s">
        <v>27</v>
      </c>
      <c r="E35" s="28"/>
      <c r="F35" s="29" t="n">
        <f aca="false">F36+F38+F40</f>
        <v>50455.4</v>
      </c>
      <c r="G35" s="29" t="n">
        <f aca="false">G36+G38+G40</f>
        <v>-1109.8</v>
      </c>
      <c r="H35" s="29" t="n">
        <f aca="false">H36+H38+H40</f>
        <v>49345.6</v>
      </c>
      <c r="I35" s="29" t="n">
        <f aca="false">I36+I38+I40</f>
        <v>-0.1</v>
      </c>
      <c r="J35" s="29" t="n">
        <f aca="false">J36+J38+J40</f>
        <v>49345.5</v>
      </c>
      <c r="K35" s="29" t="n">
        <f aca="false">K36+K38+K40</f>
        <v>0</v>
      </c>
      <c r="L35" s="29" t="n">
        <f aca="false">L36+L38+L40</f>
        <v>49345.5</v>
      </c>
      <c r="M35" s="29" t="n">
        <f aca="false">M36+M38+M40</f>
        <v>0</v>
      </c>
      <c r="N35" s="29" t="n">
        <f aca="false">N36+N38+N40</f>
        <v>49295.5</v>
      </c>
      <c r="O35" s="29" t="n">
        <f aca="false">O36+O38+O40</f>
        <v>0</v>
      </c>
      <c r="P35" s="29" t="n">
        <f aca="false">P36+P38+P40</f>
        <v>49295.5</v>
      </c>
      <c r="Q35" s="29" t="n">
        <f aca="false">Q36+Q38+Q40</f>
        <v>0</v>
      </c>
      <c r="R35" s="29" t="n">
        <f aca="false">R36+R38+R40</f>
        <v>34282.8</v>
      </c>
      <c r="S35" s="29" t="n">
        <f aca="false">S36+S38+S40</f>
        <v>34282.6</v>
      </c>
      <c r="T35" s="37" t="n">
        <f aca="false">S35/R35*100</f>
        <v>99.9994166170791</v>
      </c>
    </row>
    <row r="36" s="35" customFormat="true" ht="90" hidden="false" customHeight="false" outlineLevel="0" collapsed="false">
      <c r="A36" s="120" t="s">
        <v>34</v>
      </c>
      <c r="B36" s="27"/>
      <c r="C36" s="28" t="s">
        <v>56</v>
      </c>
      <c r="D36" s="28" t="s">
        <v>27</v>
      </c>
      <c r="E36" s="28" t="s">
        <v>35</v>
      </c>
      <c r="F36" s="29" t="n">
        <f aca="false">F37</f>
        <v>40695.5</v>
      </c>
      <c r="G36" s="29" t="n">
        <f aca="false">G37</f>
        <v>-2992.9</v>
      </c>
      <c r="H36" s="29" t="n">
        <f aca="false">H37</f>
        <v>37702.6</v>
      </c>
      <c r="I36" s="29" t="n">
        <f aca="false">I37</f>
        <v>0</v>
      </c>
      <c r="J36" s="29" t="n">
        <f aca="false">J37</f>
        <v>37702.6</v>
      </c>
      <c r="K36" s="29" t="n">
        <f aca="false">K37</f>
        <v>0</v>
      </c>
      <c r="L36" s="29" t="n">
        <f aca="false">L37</f>
        <v>37702.6</v>
      </c>
      <c r="M36" s="29" t="n">
        <f aca="false">M37</f>
        <v>0</v>
      </c>
      <c r="N36" s="29" t="n">
        <f aca="false">N37</f>
        <v>37652.6</v>
      </c>
      <c r="O36" s="29" t="n">
        <f aca="false">O37</f>
        <v>0</v>
      </c>
      <c r="P36" s="29" t="n">
        <f aca="false">P37</f>
        <v>37652.6</v>
      </c>
      <c r="Q36" s="29" t="n">
        <f aca="false">Q37</f>
        <v>0</v>
      </c>
      <c r="R36" s="29" t="n">
        <f aca="false">R37</f>
        <v>26070</v>
      </c>
      <c r="S36" s="29" t="n">
        <f aca="false">S37</f>
        <v>26070</v>
      </c>
      <c r="T36" s="37" t="n">
        <f aca="false">S36/R36*100</f>
        <v>100</v>
      </c>
    </row>
    <row r="37" s="35" customFormat="true" ht="30" hidden="false" customHeight="false" outlineLevel="0" collapsed="false">
      <c r="A37" s="121" t="s">
        <v>36</v>
      </c>
      <c r="B37" s="27"/>
      <c r="C37" s="33" t="s">
        <v>56</v>
      </c>
      <c r="D37" s="33" t="s">
        <v>27</v>
      </c>
      <c r="E37" s="33" t="s">
        <v>37</v>
      </c>
      <c r="F37" s="34" t="n">
        <v>40695.5</v>
      </c>
      <c r="G37" s="34" t="n">
        <v>-2992.9</v>
      </c>
      <c r="H37" s="34" t="n">
        <f aca="false">SUM(F37:G37)</f>
        <v>37702.6</v>
      </c>
      <c r="I37" s="34"/>
      <c r="J37" s="34" t="n">
        <f aca="false">SUM(H37:I37)</f>
        <v>37702.6</v>
      </c>
      <c r="K37" s="34"/>
      <c r="L37" s="34" t="n">
        <f aca="false">SUM(J37:K37)</f>
        <v>37702.6</v>
      </c>
      <c r="M37" s="34"/>
      <c r="N37" s="34" t="n">
        <v>37652.6</v>
      </c>
      <c r="O37" s="34"/>
      <c r="P37" s="34" t="n">
        <v>37652.6</v>
      </c>
      <c r="Q37" s="34"/>
      <c r="R37" s="34" t="n">
        <v>26070</v>
      </c>
      <c r="S37" s="34" t="n">
        <v>26070</v>
      </c>
      <c r="T37" s="88" t="n">
        <f aca="false">S37/R37*100</f>
        <v>100</v>
      </c>
    </row>
    <row r="38" s="35" customFormat="true" ht="34.5" hidden="false" customHeight="true" outlineLevel="0" collapsed="false">
      <c r="A38" s="120" t="s">
        <v>28</v>
      </c>
      <c r="B38" s="27"/>
      <c r="C38" s="28" t="s">
        <v>56</v>
      </c>
      <c r="D38" s="28" t="s">
        <v>27</v>
      </c>
      <c r="E38" s="28" t="s">
        <v>29</v>
      </c>
      <c r="F38" s="29" t="n">
        <f aca="false">F39</f>
        <v>9714.9</v>
      </c>
      <c r="G38" s="29" t="n">
        <f aca="false">G39</f>
        <v>1883.1</v>
      </c>
      <c r="H38" s="29" t="n">
        <f aca="false">H39</f>
        <v>11598</v>
      </c>
      <c r="I38" s="29" t="n">
        <f aca="false">I39</f>
        <v>-0.1</v>
      </c>
      <c r="J38" s="29" t="n">
        <f aca="false">J39</f>
        <v>11597.9</v>
      </c>
      <c r="K38" s="29" t="n">
        <f aca="false">K39</f>
        <v>0</v>
      </c>
      <c r="L38" s="29" t="n">
        <f aca="false">L39</f>
        <v>11597.9</v>
      </c>
      <c r="M38" s="29" t="n">
        <f aca="false">M39</f>
        <v>0</v>
      </c>
      <c r="N38" s="29" t="n">
        <f aca="false">N39</f>
        <v>11597.9</v>
      </c>
      <c r="O38" s="29" t="n">
        <f aca="false">O39</f>
        <v>0</v>
      </c>
      <c r="P38" s="29" t="n">
        <f aca="false">P39</f>
        <v>11597.9</v>
      </c>
      <c r="Q38" s="29" t="n">
        <f aca="false">Q39</f>
        <v>-3.4</v>
      </c>
      <c r="R38" s="29" t="n">
        <f aca="false">R39</f>
        <v>8165.1</v>
      </c>
      <c r="S38" s="29" t="n">
        <f aca="false">S39</f>
        <v>8164.9</v>
      </c>
      <c r="T38" s="37" t="n">
        <f aca="false">S38/R38*100</f>
        <v>99.9975505505138</v>
      </c>
    </row>
    <row r="39" customFormat="false" ht="45" hidden="false" customHeight="false" outlineLevel="0" collapsed="false">
      <c r="A39" s="121" t="s">
        <v>30</v>
      </c>
      <c r="B39" s="32"/>
      <c r="C39" s="33" t="s">
        <v>56</v>
      </c>
      <c r="D39" s="33" t="s">
        <v>27</v>
      </c>
      <c r="E39" s="33" t="s">
        <v>31</v>
      </c>
      <c r="F39" s="34" t="n">
        <v>9714.9</v>
      </c>
      <c r="G39" s="34" t="n">
        <v>1883.1</v>
      </c>
      <c r="H39" s="34" t="n">
        <f aca="false">SUM(F39:G39)</f>
        <v>11598</v>
      </c>
      <c r="I39" s="34" t="n">
        <v>-0.1</v>
      </c>
      <c r="J39" s="34" t="n">
        <f aca="false">SUM(H39:I39)</f>
        <v>11597.9</v>
      </c>
      <c r="K39" s="34"/>
      <c r="L39" s="34" t="n">
        <f aca="false">SUM(J39:K39)</f>
        <v>11597.9</v>
      </c>
      <c r="M39" s="34"/>
      <c r="N39" s="34" t="n">
        <f aca="false">SUM(L39:M39)</f>
        <v>11597.9</v>
      </c>
      <c r="O39" s="34"/>
      <c r="P39" s="34" t="n">
        <f aca="false">SUM(N39:O39)</f>
        <v>11597.9</v>
      </c>
      <c r="Q39" s="34" t="n">
        <v>-3.4</v>
      </c>
      <c r="R39" s="34" t="n">
        <v>8165.1</v>
      </c>
      <c r="S39" s="34" t="n">
        <v>8164.9</v>
      </c>
      <c r="T39" s="88" t="n">
        <f aca="false">S39/R39*100</f>
        <v>99.9975505505138</v>
      </c>
    </row>
    <row r="40" s="35" customFormat="true" ht="15.75" hidden="false" customHeight="false" outlineLevel="0" collapsed="false">
      <c r="A40" s="120" t="s">
        <v>57</v>
      </c>
      <c r="B40" s="27"/>
      <c r="C40" s="28" t="s">
        <v>56</v>
      </c>
      <c r="D40" s="28" t="s">
        <v>27</v>
      </c>
      <c r="E40" s="28" t="s">
        <v>58</v>
      </c>
      <c r="F40" s="29" t="n">
        <f aca="false">F41</f>
        <v>45</v>
      </c>
      <c r="G40" s="29" t="n">
        <f aca="false">G41</f>
        <v>0</v>
      </c>
      <c r="H40" s="29" t="n">
        <f aca="false">H41</f>
        <v>45</v>
      </c>
      <c r="I40" s="29" t="n">
        <f aca="false">I41</f>
        <v>0</v>
      </c>
      <c r="J40" s="29" t="n">
        <f aca="false">J41</f>
        <v>45</v>
      </c>
      <c r="K40" s="29" t="n">
        <f aca="false">K41</f>
        <v>0</v>
      </c>
      <c r="L40" s="29" t="n">
        <f aca="false">L41</f>
        <v>45</v>
      </c>
      <c r="M40" s="29" t="n">
        <f aca="false">M41</f>
        <v>0</v>
      </c>
      <c r="N40" s="29" t="n">
        <f aca="false">N41</f>
        <v>45</v>
      </c>
      <c r="O40" s="29" t="n">
        <f aca="false">O41</f>
        <v>0</v>
      </c>
      <c r="P40" s="29" t="n">
        <f aca="false">P41</f>
        <v>45</v>
      </c>
      <c r="Q40" s="29" t="n">
        <f aca="false">Q41</f>
        <v>3.4</v>
      </c>
      <c r="R40" s="29" t="n">
        <f aca="false">R41</f>
        <v>47.7</v>
      </c>
      <c r="S40" s="29" t="n">
        <f aca="false">S41</f>
        <v>47.7</v>
      </c>
      <c r="T40" s="37" t="n">
        <f aca="false">S40/R40*100</f>
        <v>100</v>
      </c>
    </row>
    <row r="41" customFormat="false" ht="18" hidden="false" customHeight="true" outlineLevel="0" collapsed="false">
      <c r="A41" s="121" t="s">
        <v>59</v>
      </c>
      <c r="B41" s="32"/>
      <c r="C41" s="33" t="s">
        <v>56</v>
      </c>
      <c r="D41" s="33" t="s">
        <v>27</v>
      </c>
      <c r="E41" s="33" t="s">
        <v>60</v>
      </c>
      <c r="F41" s="34" t="n">
        <v>45</v>
      </c>
      <c r="G41" s="34"/>
      <c r="H41" s="34" t="n">
        <f aca="false">SUM(F41:G41)</f>
        <v>45</v>
      </c>
      <c r="I41" s="34"/>
      <c r="J41" s="34" t="n">
        <f aca="false">SUM(H41:I41)</f>
        <v>45</v>
      </c>
      <c r="K41" s="34"/>
      <c r="L41" s="34" t="n">
        <f aca="false">SUM(J41:K41)</f>
        <v>45</v>
      </c>
      <c r="M41" s="34"/>
      <c r="N41" s="34" t="n">
        <f aca="false">SUM(L41:M41)</f>
        <v>45</v>
      </c>
      <c r="O41" s="34"/>
      <c r="P41" s="34" t="n">
        <f aca="false">SUM(N41:O41)</f>
        <v>45</v>
      </c>
      <c r="Q41" s="34" t="n">
        <v>3.4</v>
      </c>
      <c r="R41" s="34" t="n">
        <v>47.7</v>
      </c>
      <c r="S41" s="34" t="n">
        <v>47.7</v>
      </c>
      <c r="T41" s="88" t="n">
        <f aca="false">S41/R41*100</f>
        <v>100</v>
      </c>
    </row>
    <row r="42" s="35" customFormat="true" ht="30" hidden="false" customHeight="false" outlineLevel="0" collapsed="false">
      <c r="A42" s="120" t="s">
        <v>61</v>
      </c>
      <c r="B42" s="27"/>
      <c r="C42" s="28" t="s">
        <v>56</v>
      </c>
      <c r="D42" s="28" t="s">
        <v>62</v>
      </c>
      <c r="E42" s="28"/>
      <c r="F42" s="29" t="n">
        <f aca="false">F43</f>
        <v>727.7</v>
      </c>
      <c r="G42" s="29" t="n">
        <f aca="false">G43</f>
        <v>0</v>
      </c>
      <c r="H42" s="29" t="n">
        <f aca="false">H43</f>
        <v>727.7</v>
      </c>
      <c r="I42" s="29" t="n">
        <f aca="false">I43</f>
        <v>0</v>
      </c>
      <c r="J42" s="29" t="n">
        <f aca="false">J43</f>
        <v>727.7</v>
      </c>
      <c r="K42" s="29" t="n">
        <f aca="false">K43</f>
        <v>0</v>
      </c>
      <c r="L42" s="29" t="n">
        <f aca="false">L43</f>
        <v>727.7</v>
      </c>
      <c r="M42" s="29" t="n">
        <f aca="false">M43</f>
        <v>0</v>
      </c>
      <c r="N42" s="29" t="n">
        <f aca="false">N43</f>
        <v>727.7</v>
      </c>
      <c r="O42" s="29" t="n">
        <f aca="false">O43</f>
        <v>0</v>
      </c>
      <c r="P42" s="29" t="n">
        <f aca="false">P43</f>
        <v>727.7</v>
      </c>
      <c r="Q42" s="29" t="n">
        <f aca="false">Q43</f>
        <v>0</v>
      </c>
      <c r="R42" s="29" t="n">
        <f aca="false">R43</f>
        <v>364.4</v>
      </c>
      <c r="S42" s="29" t="n">
        <f aca="false">S43</f>
        <v>364.3</v>
      </c>
      <c r="T42" s="37" t="n">
        <f aca="false">S42/R42*100</f>
        <v>99.9725576289792</v>
      </c>
    </row>
    <row r="43" s="35" customFormat="true" ht="35.25" hidden="false" customHeight="true" outlineLevel="0" collapsed="false">
      <c r="A43" s="120" t="s">
        <v>28</v>
      </c>
      <c r="B43" s="27"/>
      <c r="C43" s="28" t="s">
        <v>56</v>
      </c>
      <c r="D43" s="28" t="s">
        <v>62</v>
      </c>
      <c r="E43" s="28" t="s">
        <v>29</v>
      </c>
      <c r="F43" s="29" t="n">
        <f aca="false">F44</f>
        <v>727.7</v>
      </c>
      <c r="G43" s="29" t="n">
        <f aca="false">G44</f>
        <v>0</v>
      </c>
      <c r="H43" s="29" t="n">
        <f aca="false">H44</f>
        <v>727.7</v>
      </c>
      <c r="I43" s="29" t="n">
        <f aca="false">I44</f>
        <v>0</v>
      </c>
      <c r="J43" s="29" t="n">
        <f aca="false">J44</f>
        <v>727.7</v>
      </c>
      <c r="K43" s="29" t="n">
        <f aca="false">K44</f>
        <v>0</v>
      </c>
      <c r="L43" s="29" t="n">
        <f aca="false">L44</f>
        <v>727.7</v>
      </c>
      <c r="M43" s="29" t="n">
        <f aca="false">M44</f>
        <v>0</v>
      </c>
      <c r="N43" s="29" t="n">
        <f aca="false">N44</f>
        <v>727.7</v>
      </c>
      <c r="O43" s="29" t="n">
        <f aca="false">O44</f>
        <v>0</v>
      </c>
      <c r="P43" s="29" t="n">
        <f aca="false">P44</f>
        <v>727.7</v>
      </c>
      <c r="Q43" s="29" t="n">
        <f aca="false">Q44</f>
        <v>0</v>
      </c>
      <c r="R43" s="29" t="n">
        <f aca="false">R44</f>
        <v>364.4</v>
      </c>
      <c r="S43" s="29" t="n">
        <f aca="false">S44</f>
        <v>364.3</v>
      </c>
      <c r="T43" s="37" t="n">
        <f aca="false">S43/R43*100</f>
        <v>99.9725576289792</v>
      </c>
    </row>
    <row r="44" customFormat="false" ht="45" hidden="false" customHeight="false" outlineLevel="0" collapsed="false">
      <c r="A44" s="121" t="s">
        <v>30</v>
      </c>
      <c r="B44" s="32"/>
      <c r="C44" s="33" t="s">
        <v>56</v>
      </c>
      <c r="D44" s="33" t="s">
        <v>62</v>
      </c>
      <c r="E44" s="33" t="s">
        <v>31</v>
      </c>
      <c r="F44" s="34" t="n">
        <v>727.7</v>
      </c>
      <c r="G44" s="34"/>
      <c r="H44" s="34" t="n">
        <f aca="false">SUM(F44:G44)</f>
        <v>727.7</v>
      </c>
      <c r="I44" s="34"/>
      <c r="J44" s="34" t="n">
        <f aca="false">SUM(H44:I44)</f>
        <v>727.7</v>
      </c>
      <c r="K44" s="34"/>
      <c r="L44" s="34" t="n">
        <f aca="false">SUM(J44:K44)</f>
        <v>727.7</v>
      </c>
      <c r="M44" s="34"/>
      <c r="N44" s="34" t="n">
        <f aca="false">SUM(L44:M44)</f>
        <v>727.7</v>
      </c>
      <c r="O44" s="34"/>
      <c r="P44" s="34" t="n">
        <f aca="false">SUM(N44:O44)</f>
        <v>727.7</v>
      </c>
      <c r="Q44" s="34"/>
      <c r="R44" s="34" t="n">
        <v>364.4</v>
      </c>
      <c r="S44" s="34" t="n">
        <v>364.3</v>
      </c>
      <c r="T44" s="88" t="n">
        <f aca="false">S44/R44*100</f>
        <v>99.9725576289792</v>
      </c>
    </row>
    <row r="45" s="35" customFormat="true" ht="45" hidden="false" customHeight="false" outlineLevel="0" collapsed="false">
      <c r="A45" s="120" t="s">
        <v>63</v>
      </c>
      <c r="B45" s="27"/>
      <c r="C45" s="28" t="s">
        <v>56</v>
      </c>
      <c r="D45" s="28" t="s">
        <v>64</v>
      </c>
      <c r="E45" s="28"/>
      <c r="F45" s="29" t="n">
        <f aca="false">F46</f>
        <v>0</v>
      </c>
      <c r="G45" s="29" t="n">
        <f aca="false">G46</f>
        <v>1.2</v>
      </c>
      <c r="H45" s="29" t="n">
        <f aca="false">H46</f>
        <v>1.2</v>
      </c>
      <c r="I45" s="29" t="n">
        <f aca="false">I46</f>
        <v>0</v>
      </c>
      <c r="J45" s="29" t="n">
        <f aca="false">J46</f>
        <v>1.2</v>
      </c>
      <c r="K45" s="29" t="n">
        <f aca="false">K46</f>
        <v>0</v>
      </c>
      <c r="L45" s="29" t="n">
        <f aca="false">L46</f>
        <v>1.2</v>
      </c>
      <c r="M45" s="29" t="n">
        <f aca="false">M46</f>
        <v>0</v>
      </c>
      <c r="N45" s="29" t="n">
        <f aca="false">N46</f>
        <v>1.2</v>
      </c>
      <c r="O45" s="29" t="n">
        <f aca="false">O46</f>
        <v>0</v>
      </c>
      <c r="P45" s="29" t="n">
        <f aca="false">P46</f>
        <v>1.2</v>
      </c>
      <c r="Q45" s="29" t="n">
        <f aca="false">Q46</f>
        <v>0</v>
      </c>
      <c r="R45" s="29" t="n">
        <f aca="false">R46</f>
        <v>1.2</v>
      </c>
      <c r="S45" s="29" t="n">
        <f aca="false">S46</f>
        <v>0</v>
      </c>
      <c r="T45" s="37" t="n">
        <f aca="false">S45/R45*100</f>
        <v>0</v>
      </c>
    </row>
    <row r="46" s="35" customFormat="true" ht="76.5" hidden="false" customHeight="true" outlineLevel="0" collapsed="false">
      <c r="A46" s="120" t="s">
        <v>710</v>
      </c>
      <c r="B46" s="27"/>
      <c r="C46" s="28" t="s">
        <v>56</v>
      </c>
      <c r="D46" s="28" t="s">
        <v>66</v>
      </c>
      <c r="E46" s="28"/>
      <c r="F46" s="29" t="n">
        <f aca="false">F47</f>
        <v>0</v>
      </c>
      <c r="G46" s="29" t="n">
        <f aca="false">G47</f>
        <v>1.2</v>
      </c>
      <c r="H46" s="29" t="n">
        <f aca="false">H47</f>
        <v>1.2</v>
      </c>
      <c r="I46" s="29" t="n">
        <f aca="false">I47</f>
        <v>0</v>
      </c>
      <c r="J46" s="29" t="n">
        <f aca="false">J47</f>
        <v>1.2</v>
      </c>
      <c r="K46" s="29" t="n">
        <f aca="false">K47</f>
        <v>0</v>
      </c>
      <c r="L46" s="29" t="n">
        <f aca="false">L47</f>
        <v>1.2</v>
      </c>
      <c r="M46" s="29" t="n">
        <f aca="false">M47</f>
        <v>0</v>
      </c>
      <c r="N46" s="29" t="n">
        <f aca="false">N47</f>
        <v>1.2</v>
      </c>
      <c r="O46" s="29" t="n">
        <f aca="false">O47</f>
        <v>0</v>
      </c>
      <c r="P46" s="29" t="n">
        <f aca="false">P47</f>
        <v>1.2</v>
      </c>
      <c r="Q46" s="29" t="n">
        <f aca="false">Q47</f>
        <v>0</v>
      </c>
      <c r="R46" s="29" t="n">
        <f aca="false">R47</f>
        <v>1.2</v>
      </c>
      <c r="S46" s="29" t="n">
        <f aca="false">S47</f>
        <v>0</v>
      </c>
      <c r="T46" s="37" t="n">
        <f aca="false">S46/R46*100</f>
        <v>0</v>
      </c>
    </row>
    <row r="47" s="35" customFormat="true" ht="90" hidden="false" customHeight="false" outlineLevel="0" collapsed="false">
      <c r="A47" s="120" t="s">
        <v>711</v>
      </c>
      <c r="B47" s="27"/>
      <c r="C47" s="28" t="s">
        <v>56</v>
      </c>
      <c r="D47" s="28" t="s">
        <v>68</v>
      </c>
      <c r="E47" s="28"/>
      <c r="F47" s="29" t="n">
        <f aca="false">F48+F50</f>
        <v>0</v>
      </c>
      <c r="G47" s="29" t="n">
        <f aca="false">G48+G50</f>
        <v>1.2</v>
      </c>
      <c r="H47" s="29" t="n">
        <f aca="false">H48+H50</f>
        <v>1.2</v>
      </c>
      <c r="I47" s="29" t="n">
        <f aca="false">I48+I50</f>
        <v>0</v>
      </c>
      <c r="J47" s="29" t="n">
        <f aca="false">J48+J50</f>
        <v>1.2</v>
      </c>
      <c r="K47" s="29" t="n">
        <f aca="false">K48+K50</f>
        <v>0</v>
      </c>
      <c r="L47" s="29" t="n">
        <f aca="false">L48+L50</f>
        <v>1.2</v>
      </c>
      <c r="M47" s="29" t="n">
        <f aca="false">M48+M50</f>
        <v>0</v>
      </c>
      <c r="N47" s="29" t="n">
        <f aca="false">N48+N50</f>
        <v>1.2</v>
      </c>
      <c r="O47" s="29" t="n">
        <f aca="false">O48+O50</f>
        <v>0</v>
      </c>
      <c r="P47" s="29" t="n">
        <f aca="false">P48+P50</f>
        <v>1.2</v>
      </c>
      <c r="Q47" s="29" t="n">
        <f aca="false">Q48+Q50</f>
        <v>0</v>
      </c>
      <c r="R47" s="29" t="n">
        <f aca="false">R48+R50</f>
        <v>1.2</v>
      </c>
      <c r="S47" s="29" t="n">
        <f aca="false">S48+S50</f>
        <v>0</v>
      </c>
      <c r="T47" s="37" t="n">
        <f aca="false">S47/R47*100</f>
        <v>0</v>
      </c>
    </row>
    <row r="48" s="35" customFormat="true" ht="90" hidden="false" customHeight="false" outlineLevel="0" collapsed="false">
      <c r="A48" s="120" t="s">
        <v>34</v>
      </c>
      <c r="B48" s="27"/>
      <c r="C48" s="28" t="s">
        <v>56</v>
      </c>
      <c r="D48" s="28" t="s">
        <v>68</v>
      </c>
      <c r="E48" s="28" t="s">
        <v>35</v>
      </c>
      <c r="F48" s="29" t="n">
        <f aca="false">F49</f>
        <v>0</v>
      </c>
      <c r="G48" s="29" t="n">
        <f aca="false">G49</f>
        <v>1.1</v>
      </c>
      <c r="H48" s="29" t="n">
        <f aca="false">H49</f>
        <v>1.1</v>
      </c>
      <c r="I48" s="29" t="n">
        <f aca="false">I49</f>
        <v>0</v>
      </c>
      <c r="J48" s="29" t="n">
        <f aca="false">J49</f>
        <v>1.1</v>
      </c>
      <c r="K48" s="29" t="n">
        <f aca="false">K49</f>
        <v>0</v>
      </c>
      <c r="L48" s="29" t="n">
        <f aca="false">L49</f>
        <v>1.1</v>
      </c>
      <c r="M48" s="29" t="n">
        <f aca="false">M49</f>
        <v>0</v>
      </c>
      <c r="N48" s="29" t="n">
        <f aca="false">N49</f>
        <v>1.1</v>
      </c>
      <c r="O48" s="29" t="n">
        <f aca="false">O49</f>
        <v>0</v>
      </c>
      <c r="P48" s="29" t="n">
        <f aca="false">P49</f>
        <v>1.1</v>
      </c>
      <c r="Q48" s="29" t="n">
        <f aca="false">Q49</f>
        <v>0</v>
      </c>
      <c r="R48" s="29" t="n">
        <f aca="false">R49</f>
        <v>1.1</v>
      </c>
      <c r="S48" s="29" t="n">
        <f aca="false">S49</f>
        <v>0</v>
      </c>
      <c r="T48" s="37" t="n">
        <f aca="false">S48/R48*100</f>
        <v>0</v>
      </c>
    </row>
    <row r="49" customFormat="false" ht="30" hidden="false" customHeight="false" outlineLevel="0" collapsed="false">
      <c r="A49" s="121" t="s">
        <v>36</v>
      </c>
      <c r="B49" s="32"/>
      <c r="C49" s="33" t="s">
        <v>56</v>
      </c>
      <c r="D49" s="33" t="s">
        <v>68</v>
      </c>
      <c r="E49" s="33" t="s">
        <v>37</v>
      </c>
      <c r="F49" s="34" t="n">
        <v>0</v>
      </c>
      <c r="G49" s="34" t="n">
        <v>1.1</v>
      </c>
      <c r="H49" s="34" t="n">
        <f aca="false">SUM(F49:G49)</f>
        <v>1.1</v>
      </c>
      <c r="I49" s="34"/>
      <c r="J49" s="34" t="n">
        <f aca="false">SUM(H49:I49)</f>
        <v>1.1</v>
      </c>
      <c r="K49" s="34"/>
      <c r="L49" s="34" t="n">
        <f aca="false">SUM(J49:K49)</f>
        <v>1.1</v>
      </c>
      <c r="M49" s="34"/>
      <c r="N49" s="34" t="n">
        <f aca="false">SUM(L49:M49)</f>
        <v>1.1</v>
      </c>
      <c r="O49" s="34"/>
      <c r="P49" s="34" t="n">
        <f aca="false">SUM(N49:O49)</f>
        <v>1.1</v>
      </c>
      <c r="Q49" s="34"/>
      <c r="R49" s="34" t="n">
        <v>1.1</v>
      </c>
      <c r="S49" s="34" t="n">
        <v>0</v>
      </c>
      <c r="T49" s="88" t="n">
        <f aca="false">S49/R49*100</f>
        <v>0</v>
      </c>
    </row>
    <row r="50" s="35" customFormat="true" ht="34.5" hidden="false" customHeight="true" outlineLevel="0" collapsed="false">
      <c r="A50" s="120" t="s">
        <v>28</v>
      </c>
      <c r="B50" s="27"/>
      <c r="C50" s="28" t="s">
        <v>56</v>
      </c>
      <c r="D50" s="28" t="s">
        <v>68</v>
      </c>
      <c r="E50" s="28" t="s">
        <v>29</v>
      </c>
      <c r="F50" s="29" t="n">
        <f aca="false">F51</f>
        <v>0</v>
      </c>
      <c r="G50" s="29" t="n">
        <f aca="false">G51</f>
        <v>0.1</v>
      </c>
      <c r="H50" s="29" t="n">
        <f aca="false">H51</f>
        <v>0.1</v>
      </c>
      <c r="I50" s="29" t="n">
        <f aca="false">I51</f>
        <v>0</v>
      </c>
      <c r="J50" s="29" t="n">
        <f aca="false">J51</f>
        <v>0.1</v>
      </c>
      <c r="K50" s="29" t="n">
        <f aca="false">K51</f>
        <v>0</v>
      </c>
      <c r="L50" s="29" t="n">
        <f aca="false">L51</f>
        <v>0.1</v>
      </c>
      <c r="M50" s="29" t="n">
        <f aca="false">M51</f>
        <v>0</v>
      </c>
      <c r="N50" s="29" t="n">
        <f aca="false">N51</f>
        <v>0.1</v>
      </c>
      <c r="O50" s="29" t="n">
        <f aca="false">O51</f>
        <v>0</v>
      </c>
      <c r="P50" s="29" t="n">
        <f aca="false">P51</f>
        <v>0.1</v>
      </c>
      <c r="Q50" s="29" t="n">
        <f aca="false">Q51</f>
        <v>0</v>
      </c>
      <c r="R50" s="29" t="n">
        <f aca="false">R51</f>
        <v>0.1</v>
      </c>
      <c r="S50" s="29" t="n">
        <f aca="false">S51</f>
        <v>0</v>
      </c>
      <c r="T50" s="37" t="n">
        <f aca="false">S50/R50*100</f>
        <v>0</v>
      </c>
    </row>
    <row r="51" customFormat="false" ht="45" hidden="false" customHeight="false" outlineLevel="0" collapsed="false">
      <c r="A51" s="121" t="s">
        <v>30</v>
      </c>
      <c r="B51" s="32"/>
      <c r="C51" s="33" t="s">
        <v>56</v>
      </c>
      <c r="D51" s="33" t="s">
        <v>68</v>
      </c>
      <c r="E51" s="33" t="s">
        <v>31</v>
      </c>
      <c r="F51" s="34" t="n">
        <v>0</v>
      </c>
      <c r="G51" s="34" t="n">
        <v>0.1</v>
      </c>
      <c r="H51" s="34" t="n">
        <f aca="false">SUM(F51:G51)</f>
        <v>0.1</v>
      </c>
      <c r="I51" s="34"/>
      <c r="J51" s="34" t="n">
        <f aca="false">SUM(H51:I51)</f>
        <v>0.1</v>
      </c>
      <c r="K51" s="34"/>
      <c r="L51" s="34" t="n">
        <f aca="false">SUM(J51:K51)</f>
        <v>0.1</v>
      </c>
      <c r="M51" s="34"/>
      <c r="N51" s="34" t="n">
        <f aca="false">SUM(L51:M51)</f>
        <v>0.1</v>
      </c>
      <c r="O51" s="34"/>
      <c r="P51" s="34" t="n">
        <f aca="false">SUM(N51:O51)</f>
        <v>0.1</v>
      </c>
      <c r="Q51" s="34"/>
      <c r="R51" s="34" t="n">
        <v>0.1</v>
      </c>
      <c r="S51" s="34" t="n">
        <v>0</v>
      </c>
      <c r="T51" s="88" t="n">
        <f aca="false">S51/R51*100</f>
        <v>0</v>
      </c>
    </row>
    <row r="52" s="35" customFormat="true" ht="60" hidden="false" customHeight="false" outlineLevel="0" collapsed="false">
      <c r="A52" s="120" t="s">
        <v>69</v>
      </c>
      <c r="B52" s="27"/>
      <c r="C52" s="28" t="s">
        <v>56</v>
      </c>
      <c r="D52" s="28" t="s">
        <v>70</v>
      </c>
      <c r="E52" s="28"/>
      <c r="F52" s="29" t="n">
        <f aca="false">F53</f>
        <v>0</v>
      </c>
      <c r="G52" s="29" t="n">
        <f aca="false">G53</f>
        <v>137.1</v>
      </c>
      <c r="H52" s="29" t="n">
        <f aca="false">H53</f>
        <v>137.1</v>
      </c>
      <c r="I52" s="29" t="n">
        <f aca="false">I53</f>
        <v>0</v>
      </c>
      <c r="J52" s="29" t="n">
        <f aca="false">J53</f>
        <v>137.1</v>
      </c>
      <c r="K52" s="29" t="n">
        <f aca="false">K53</f>
        <v>0</v>
      </c>
      <c r="L52" s="29" t="n">
        <f aca="false">L53</f>
        <v>137.1</v>
      </c>
      <c r="M52" s="29" t="n">
        <f aca="false">M53</f>
        <v>0</v>
      </c>
      <c r="N52" s="29" t="n">
        <f aca="false">N53</f>
        <v>137.1</v>
      </c>
      <c r="O52" s="29" t="n">
        <f aca="false">O53</f>
        <v>0</v>
      </c>
      <c r="P52" s="29" t="n">
        <f aca="false">P53</f>
        <v>137.1</v>
      </c>
      <c r="Q52" s="29" t="n">
        <f aca="false">Q53</f>
        <v>0</v>
      </c>
      <c r="R52" s="29" t="n">
        <f aca="false">R53</f>
        <v>105.4</v>
      </c>
      <c r="S52" s="29" t="n">
        <f aca="false">S53</f>
        <v>9.2</v>
      </c>
      <c r="T52" s="37" t="n">
        <f aca="false">S52/R52*100</f>
        <v>8.72865275142315</v>
      </c>
    </row>
    <row r="53" s="35" customFormat="true" ht="75" hidden="false" customHeight="false" outlineLevel="0" collapsed="false">
      <c r="A53" s="120" t="s">
        <v>71</v>
      </c>
      <c r="B53" s="27"/>
      <c r="C53" s="28" t="s">
        <v>56</v>
      </c>
      <c r="D53" s="28" t="s">
        <v>72</v>
      </c>
      <c r="E53" s="28"/>
      <c r="F53" s="29" t="n">
        <f aca="false">F54</f>
        <v>0</v>
      </c>
      <c r="G53" s="29" t="n">
        <f aca="false">G54</f>
        <v>137.1</v>
      </c>
      <c r="H53" s="29" t="n">
        <f aca="false">H54</f>
        <v>137.1</v>
      </c>
      <c r="I53" s="29" t="n">
        <f aca="false">I54</f>
        <v>0</v>
      </c>
      <c r="J53" s="29" t="n">
        <f aca="false">J54</f>
        <v>137.1</v>
      </c>
      <c r="K53" s="29" t="n">
        <f aca="false">K54</f>
        <v>0</v>
      </c>
      <c r="L53" s="29" t="n">
        <f aca="false">L54</f>
        <v>137.1</v>
      </c>
      <c r="M53" s="29" t="n">
        <f aca="false">M54</f>
        <v>0</v>
      </c>
      <c r="N53" s="29" t="n">
        <f aca="false">N54</f>
        <v>137.1</v>
      </c>
      <c r="O53" s="29" t="n">
        <f aca="false">O54</f>
        <v>0</v>
      </c>
      <c r="P53" s="29" t="n">
        <f aca="false">P54</f>
        <v>137.1</v>
      </c>
      <c r="Q53" s="29" t="n">
        <f aca="false">Q54</f>
        <v>0</v>
      </c>
      <c r="R53" s="29" t="n">
        <f aca="false">R54</f>
        <v>105.4</v>
      </c>
      <c r="S53" s="29" t="n">
        <f aca="false">S54</f>
        <v>9.2</v>
      </c>
      <c r="T53" s="37" t="n">
        <f aca="false">S53/R53*100</f>
        <v>8.72865275142315</v>
      </c>
    </row>
    <row r="54" s="35" customFormat="true" ht="75" hidden="false" customHeight="false" outlineLevel="0" collapsed="false">
      <c r="A54" s="120" t="s">
        <v>73</v>
      </c>
      <c r="B54" s="27"/>
      <c r="C54" s="28" t="s">
        <v>56</v>
      </c>
      <c r="D54" s="28" t="s">
        <v>74</v>
      </c>
      <c r="E54" s="28"/>
      <c r="F54" s="29" t="n">
        <f aca="false">F55+F57</f>
        <v>0</v>
      </c>
      <c r="G54" s="29" t="n">
        <f aca="false">G55+G57</f>
        <v>137.1</v>
      </c>
      <c r="H54" s="29" t="n">
        <f aca="false">H55+H57</f>
        <v>137.1</v>
      </c>
      <c r="I54" s="29" t="n">
        <f aca="false">I55+I57</f>
        <v>0</v>
      </c>
      <c r="J54" s="29" t="n">
        <f aca="false">J55+J57</f>
        <v>137.1</v>
      </c>
      <c r="K54" s="29" t="n">
        <f aca="false">K55+K57</f>
        <v>0</v>
      </c>
      <c r="L54" s="29" t="n">
        <f aca="false">L55+L57</f>
        <v>137.1</v>
      </c>
      <c r="M54" s="29" t="n">
        <f aca="false">M55+M57</f>
        <v>0</v>
      </c>
      <c r="N54" s="29" t="n">
        <f aca="false">N55+N57</f>
        <v>137.1</v>
      </c>
      <c r="O54" s="29" t="n">
        <f aca="false">O55+O57</f>
        <v>0</v>
      </c>
      <c r="P54" s="29" t="n">
        <f aca="false">P55+P57</f>
        <v>137.1</v>
      </c>
      <c r="Q54" s="29" t="n">
        <f aca="false">Q55+Q57</f>
        <v>0</v>
      </c>
      <c r="R54" s="29" t="n">
        <f aca="false">R55+R57</f>
        <v>105.4</v>
      </c>
      <c r="S54" s="29" t="n">
        <f aca="false">S55+S57</f>
        <v>9.2</v>
      </c>
      <c r="T54" s="37" t="n">
        <f aca="false">S54/R54*100</f>
        <v>8.72865275142315</v>
      </c>
    </row>
    <row r="55" s="35" customFormat="true" ht="90" hidden="false" customHeight="false" outlineLevel="0" collapsed="false">
      <c r="A55" s="120" t="s">
        <v>34</v>
      </c>
      <c r="B55" s="27"/>
      <c r="C55" s="28" t="s">
        <v>56</v>
      </c>
      <c r="D55" s="28" t="s">
        <v>74</v>
      </c>
      <c r="E55" s="28" t="s">
        <v>35</v>
      </c>
      <c r="F55" s="29" t="n">
        <f aca="false">F56</f>
        <v>0</v>
      </c>
      <c r="G55" s="29" t="n">
        <f aca="false">G56</f>
        <v>124.6</v>
      </c>
      <c r="H55" s="29" t="n">
        <f aca="false">H56</f>
        <v>124.6</v>
      </c>
      <c r="I55" s="29" t="n">
        <f aca="false">I56</f>
        <v>0</v>
      </c>
      <c r="J55" s="29" t="n">
        <f aca="false">J56</f>
        <v>124.6</v>
      </c>
      <c r="K55" s="29" t="n">
        <f aca="false">K56</f>
        <v>0</v>
      </c>
      <c r="L55" s="29" t="n">
        <f aca="false">L56</f>
        <v>124.6</v>
      </c>
      <c r="M55" s="29" t="n">
        <f aca="false">M56</f>
        <v>0</v>
      </c>
      <c r="N55" s="29" t="n">
        <f aca="false">N56</f>
        <v>124.6</v>
      </c>
      <c r="O55" s="29" t="n">
        <f aca="false">O56</f>
        <v>0</v>
      </c>
      <c r="P55" s="29" t="n">
        <f aca="false">P56</f>
        <v>124.6</v>
      </c>
      <c r="Q55" s="29" t="n">
        <f aca="false">Q56</f>
        <v>0</v>
      </c>
      <c r="R55" s="29" t="n">
        <f aca="false">R56</f>
        <v>92.9</v>
      </c>
      <c r="S55" s="29" t="n">
        <f aca="false">S56</f>
        <v>9.2</v>
      </c>
      <c r="T55" s="37" t="n">
        <f aca="false">S55/R55*100</f>
        <v>9.90312163616792</v>
      </c>
    </row>
    <row r="56" customFormat="false" ht="30" hidden="false" customHeight="false" outlineLevel="0" collapsed="false">
      <c r="A56" s="121" t="s">
        <v>36</v>
      </c>
      <c r="B56" s="32"/>
      <c r="C56" s="33" t="s">
        <v>56</v>
      </c>
      <c r="D56" s="33" t="s">
        <v>74</v>
      </c>
      <c r="E56" s="33" t="s">
        <v>37</v>
      </c>
      <c r="F56" s="34" t="n">
        <v>0</v>
      </c>
      <c r="G56" s="34" t="n">
        <v>124.6</v>
      </c>
      <c r="H56" s="34" t="n">
        <f aca="false">SUM(F56:G56)</f>
        <v>124.6</v>
      </c>
      <c r="I56" s="34"/>
      <c r="J56" s="34" t="n">
        <f aca="false">SUM(H56:I56)</f>
        <v>124.6</v>
      </c>
      <c r="K56" s="34"/>
      <c r="L56" s="34" t="n">
        <f aca="false">SUM(J56:K56)</f>
        <v>124.6</v>
      </c>
      <c r="M56" s="34"/>
      <c r="N56" s="34" t="n">
        <f aca="false">SUM(L56:M56)</f>
        <v>124.6</v>
      </c>
      <c r="O56" s="34"/>
      <c r="P56" s="34" t="n">
        <f aca="false">SUM(N56:O56)</f>
        <v>124.6</v>
      </c>
      <c r="Q56" s="34"/>
      <c r="R56" s="34" t="n">
        <v>92.9</v>
      </c>
      <c r="S56" s="34" t="n">
        <v>9.2</v>
      </c>
      <c r="T56" s="88" t="n">
        <f aca="false">S56/R56*100</f>
        <v>9.90312163616792</v>
      </c>
    </row>
    <row r="57" s="35" customFormat="true" ht="33" hidden="false" customHeight="true" outlineLevel="0" collapsed="false">
      <c r="A57" s="120" t="s">
        <v>28</v>
      </c>
      <c r="B57" s="27"/>
      <c r="C57" s="28" t="s">
        <v>56</v>
      </c>
      <c r="D57" s="28" t="s">
        <v>74</v>
      </c>
      <c r="E57" s="28" t="s">
        <v>29</v>
      </c>
      <c r="F57" s="29" t="n">
        <f aca="false">F58</f>
        <v>0</v>
      </c>
      <c r="G57" s="29" t="n">
        <f aca="false">G58</f>
        <v>12.5</v>
      </c>
      <c r="H57" s="29" t="n">
        <f aca="false">H58</f>
        <v>12.5</v>
      </c>
      <c r="I57" s="29" t="n">
        <f aca="false">I58</f>
        <v>0</v>
      </c>
      <c r="J57" s="29" t="n">
        <f aca="false">J58</f>
        <v>12.5</v>
      </c>
      <c r="K57" s="29" t="n">
        <f aca="false">K58</f>
        <v>0</v>
      </c>
      <c r="L57" s="29" t="n">
        <f aca="false">L58</f>
        <v>12.5</v>
      </c>
      <c r="M57" s="29" t="n">
        <f aca="false">M58</f>
        <v>0</v>
      </c>
      <c r="N57" s="29" t="n">
        <f aca="false">N58</f>
        <v>12.5</v>
      </c>
      <c r="O57" s="29" t="n">
        <f aca="false">O58</f>
        <v>0</v>
      </c>
      <c r="P57" s="29" t="n">
        <f aca="false">P58</f>
        <v>12.5</v>
      </c>
      <c r="Q57" s="29" t="n">
        <f aca="false">Q58</f>
        <v>0</v>
      </c>
      <c r="R57" s="29" t="n">
        <f aca="false">R58</f>
        <v>12.5</v>
      </c>
      <c r="S57" s="29" t="n">
        <f aca="false">S58</f>
        <v>0</v>
      </c>
      <c r="T57" s="37" t="n">
        <f aca="false">S57/R57*100</f>
        <v>0</v>
      </c>
    </row>
    <row r="58" customFormat="false" ht="45" hidden="false" customHeight="false" outlineLevel="0" collapsed="false">
      <c r="A58" s="121" t="s">
        <v>30</v>
      </c>
      <c r="B58" s="32"/>
      <c r="C58" s="33" t="s">
        <v>56</v>
      </c>
      <c r="D58" s="33" t="s">
        <v>74</v>
      </c>
      <c r="E58" s="33" t="s">
        <v>31</v>
      </c>
      <c r="F58" s="34" t="n">
        <v>0</v>
      </c>
      <c r="G58" s="34" t="n">
        <v>12.5</v>
      </c>
      <c r="H58" s="34" t="n">
        <f aca="false">SUM(F58:G58)</f>
        <v>12.5</v>
      </c>
      <c r="I58" s="34"/>
      <c r="J58" s="34" t="n">
        <f aca="false">SUM(H58:I58)</f>
        <v>12.5</v>
      </c>
      <c r="K58" s="34"/>
      <c r="L58" s="34" t="n">
        <f aca="false">SUM(J58:K58)</f>
        <v>12.5</v>
      </c>
      <c r="M58" s="34"/>
      <c r="N58" s="34" t="n">
        <f aca="false">SUM(L58:M58)</f>
        <v>12.5</v>
      </c>
      <c r="O58" s="34"/>
      <c r="P58" s="34" t="n">
        <f aca="false">SUM(N58:O58)</f>
        <v>12.5</v>
      </c>
      <c r="Q58" s="34"/>
      <c r="R58" s="34" t="n">
        <v>12.5</v>
      </c>
      <c r="S58" s="34" t="n">
        <v>0</v>
      </c>
      <c r="T58" s="88" t="n">
        <f aca="false">S58/R58*100</f>
        <v>0</v>
      </c>
    </row>
    <row r="59" s="35" customFormat="true" ht="30" hidden="false" customHeight="false" outlineLevel="0" collapsed="false">
      <c r="A59" s="120" t="s">
        <v>75</v>
      </c>
      <c r="B59" s="27"/>
      <c r="C59" s="28" t="s">
        <v>56</v>
      </c>
      <c r="D59" s="28" t="s">
        <v>76</v>
      </c>
      <c r="E59" s="28"/>
      <c r="F59" s="29" t="n">
        <f aca="false">F60</f>
        <v>0</v>
      </c>
      <c r="G59" s="29" t="n">
        <f aca="false">G60</f>
        <v>1062</v>
      </c>
      <c r="H59" s="29" t="n">
        <f aca="false">H60</f>
        <v>1062</v>
      </c>
      <c r="I59" s="29" t="n">
        <f aca="false">I60</f>
        <v>0</v>
      </c>
      <c r="J59" s="29" t="n">
        <f aca="false">J60</f>
        <v>1062</v>
      </c>
      <c r="K59" s="29" t="n">
        <f aca="false">K60</f>
        <v>0</v>
      </c>
      <c r="L59" s="29" t="n">
        <f aca="false">L60</f>
        <v>1062</v>
      </c>
      <c r="M59" s="29" t="n">
        <f aca="false">M60</f>
        <v>0</v>
      </c>
      <c r="N59" s="29" t="n">
        <f aca="false">N60</f>
        <v>1062</v>
      </c>
      <c r="O59" s="29" t="n">
        <f aca="false">O60</f>
        <v>0</v>
      </c>
      <c r="P59" s="29" t="n">
        <f aca="false">P60</f>
        <v>1062</v>
      </c>
      <c r="Q59" s="29" t="n">
        <f aca="false">Q60</f>
        <v>0</v>
      </c>
      <c r="R59" s="29" t="n">
        <f aca="false">R60</f>
        <v>806</v>
      </c>
      <c r="S59" s="29" t="n">
        <f aca="false">S60</f>
        <v>707.3</v>
      </c>
      <c r="T59" s="37" t="n">
        <f aca="false">S59/R59*100</f>
        <v>87.7543424317618</v>
      </c>
    </row>
    <row r="60" s="35" customFormat="true" ht="45" hidden="false" customHeight="false" outlineLevel="0" collapsed="false">
      <c r="A60" s="120" t="s">
        <v>77</v>
      </c>
      <c r="B60" s="27"/>
      <c r="C60" s="28" t="s">
        <v>56</v>
      </c>
      <c r="D60" s="28" t="s">
        <v>78</v>
      </c>
      <c r="E60" s="28"/>
      <c r="F60" s="29" t="n">
        <f aca="false">F61</f>
        <v>0</v>
      </c>
      <c r="G60" s="29" t="n">
        <f aca="false">G61</f>
        <v>1062</v>
      </c>
      <c r="H60" s="29" t="n">
        <f aca="false">H61</f>
        <v>1062</v>
      </c>
      <c r="I60" s="29" t="n">
        <f aca="false">I61</f>
        <v>0</v>
      </c>
      <c r="J60" s="29" t="n">
        <f aca="false">J61</f>
        <v>1062</v>
      </c>
      <c r="K60" s="29" t="n">
        <f aca="false">K61</f>
        <v>0</v>
      </c>
      <c r="L60" s="29" t="n">
        <f aca="false">L61</f>
        <v>1062</v>
      </c>
      <c r="M60" s="29" t="n">
        <f aca="false">M61</f>
        <v>0</v>
      </c>
      <c r="N60" s="29" t="n">
        <f aca="false">N61</f>
        <v>1062</v>
      </c>
      <c r="O60" s="29" t="n">
        <f aca="false">O61</f>
        <v>0</v>
      </c>
      <c r="P60" s="29" t="n">
        <f aca="false">P61</f>
        <v>1062</v>
      </c>
      <c r="Q60" s="29" t="n">
        <f aca="false">Q61</f>
        <v>0</v>
      </c>
      <c r="R60" s="29" t="n">
        <f aca="false">R61</f>
        <v>806</v>
      </c>
      <c r="S60" s="29" t="n">
        <f aca="false">S61</f>
        <v>707.3</v>
      </c>
      <c r="T60" s="37" t="n">
        <f aca="false">S60/R60*100</f>
        <v>87.7543424317618</v>
      </c>
    </row>
    <row r="61" s="35" customFormat="true" ht="60" hidden="false" customHeight="false" outlineLevel="0" collapsed="false">
      <c r="A61" s="120" t="s">
        <v>712</v>
      </c>
      <c r="B61" s="27"/>
      <c r="C61" s="28" t="s">
        <v>56</v>
      </c>
      <c r="D61" s="28" t="s">
        <v>80</v>
      </c>
      <c r="E61" s="28"/>
      <c r="F61" s="29" t="n">
        <f aca="false">F62+F64</f>
        <v>0</v>
      </c>
      <c r="G61" s="29" t="n">
        <f aca="false">G62+G64</f>
        <v>1062</v>
      </c>
      <c r="H61" s="29" t="n">
        <f aca="false">H62+H64</f>
        <v>1062</v>
      </c>
      <c r="I61" s="29" t="n">
        <f aca="false">I62+I64</f>
        <v>0</v>
      </c>
      <c r="J61" s="29" t="n">
        <f aca="false">J62+J64</f>
        <v>1062</v>
      </c>
      <c r="K61" s="29" t="n">
        <f aca="false">K62+K64</f>
        <v>0</v>
      </c>
      <c r="L61" s="29" t="n">
        <f aca="false">L62+L64</f>
        <v>1062</v>
      </c>
      <c r="M61" s="29" t="n">
        <f aca="false">M62+M64</f>
        <v>0</v>
      </c>
      <c r="N61" s="29" t="n">
        <f aca="false">N62+N64</f>
        <v>1062</v>
      </c>
      <c r="O61" s="29" t="n">
        <f aca="false">O62+O64</f>
        <v>0</v>
      </c>
      <c r="P61" s="29" t="n">
        <f aca="false">P62+P64</f>
        <v>1062</v>
      </c>
      <c r="Q61" s="29" t="n">
        <f aca="false">Q62+Q64</f>
        <v>0</v>
      </c>
      <c r="R61" s="29" t="n">
        <f aca="false">R62+R64</f>
        <v>806</v>
      </c>
      <c r="S61" s="29" t="n">
        <f aca="false">S62+S64</f>
        <v>707.3</v>
      </c>
      <c r="T61" s="37" t="n">
        <f aca="false">S61/R61*100</f>
        <v>87.7543424317618</v>
      </c>
    </row>
    <row r="62" s="35" customFormat="true" ht="90" hidden="false" customHeight="false" outlineLevel="0" collapsed="false">
      <c r="A62" s="120" t="s">
        <v>34</v>
      </c>
      <c r="B62" s="27"/>
      <c r="C62" s="28" t="s">
        <v>56</v>
      </c>
      <c r="D62" s="28" t="s">
        <v>80</v>
      </c>
      <c r="E62" s="28" t="s">
        <v>35</v>
      </c>
      <c r="F62" s="29" t="n">
        <f aca="false">F63</f>
        <v>0</v>
      </c>
      <c r="G62" s="29" t="n">
        <f aca="false">G63</f>
        <v>986</v>
      </c>
      <c r="H62" s="29" t="n">
        <f aca="false">H63</f>
        <v>986</v>
      </c>
      <c r="I62" s="29" t="n">
        <f aca="false">I63</f>
        <v>0</v>
      </c>
      <c r="J62" s="29" t="n">
        <f aca="false">J63</f>
        <v>986</v>
      </c>
      <c r="K62" s="29" t="n">
        <f aca="false">K63</f>
        <v>0</v>
      </c>
      <c r="L62" s="29" t="n">
        <f aca="false">L63</f>
        <v>986</v>
      </c>
      <c r="M62" s="29" t="n">
        <f aca="false">M63</f>
        <v>0</v>
      </c>
      <c r="N62" s="29" t="n">
        <f aca="false">N63</f>
        <v>986</v>
      </c>
      <c r="O62" s="29" t="n">
        <f aca="false">O63</f>
        <v>0</v>
      </c>
      <c r="P62" s="29" t="n">
        <f aca="false">P63</f>
        <v>986</v>
      </c>
      <c r="Q62" s="29" t="n">
        <f aca="false">Q63</f>
        <v>0</v>
      </c>
      <c r="R62" s="29" t="n">
        <f aca="false">R63</f>
        <v>730</v>
      </c>
      <c r="S62" s="29" t="n">
        <f aca="false">S63</f>
        <v>676.6</v>
      </c>
      <c r="T62" s="37" t="n">
        <f aca="false">S62/R62*100</f>
        <v>92.6849315068493</v>
      </c>
    </row>
    <row r="63" customFormat="false" ht="30" hidden="false" customHeight="false" outlineLevel="0" collapsed="false">
      <c r="A63" s="121" t="s">
        <v>36</v>
      </c>
      <c r="B63" s="32"/>
      <c r="C63" s="33" t="s">
        <v>56</v>
      </c>
      <c r="D63" s="33" t="s">
        <v>80</v>
      </c>
      <c r="E63" s="33" t="s">
        <v>37</v>
      </c>
      <c r="F63" s="34" t="n">
        <v>0</v>
      </c>
      <c r="G63" s="34" t="n">
        <v>986</v>
      </c>
      <c r="H63" s="34" t="n">
        <f aca="false">SUM(F63:G63)</f>
        <v>986</v>
      </c>
      <c r="I63" s="34"/>
      <c r="J63" s="34" t="n">
        <f aca="false">SUM(H63:I63)</f>
        <v>986</v>
      </c>
      <c r="K63" s="34"/>
      <c r="L63" s="34" t="n">
        <f aca="false">SUM(J63:K63)</f>
        <v>986</v>
      </c>
      <c r="M63" s="34"/>
      <c r="N63" s="34" t="n">
        <f aca="false">SUM(L63:M63)</f>
        <v>986</v>
      </c>
      <c r="O63" s="34"/>
      <c r="P63" s="34" t="n">
        <f aca="false">SUM(N63:O63)</f>
        <v>986</v>
      </c>
      <c r="Q63" s="34"/>
      <c r="R63" s="34" t="n">
        <v>730</v>
      </c>
      <c r="S63" s="34" t="n">
        <v>676.6</v>
      </c>
      <c r="T63" s="88" t="n">
        <f aca="false">S63/R63*100</f>
        <v>92.6849315068493</v>
      </c>
    </row>
    <row r="64" s="35" customFormat="true" ht="30" hidden="false" customHeight="false" outlineLevel="0" collapsed="false">
      <c r="A64" s="121" t="s">
        <v>28</v>
      </c>
      <c r="B64" s="32"/>
      <c r="C64" s="33" t="s">
        <v>56</v>
      </c>
      <c r="D64" s="33" t="s">
        <v>80</v>
      </c>
      <c r="E64" s="33" t="s">
        <v>29</v>
      </c>
      <c r="F64" s="34" t="n">
        <f aca="false">F65</f>
        <v>0</v>
      </c>
      <c r="G64" s="34" t="n">
        <f aca="false">G65</f>
        <v>76</v>
      </c>
      <c r="H64" s="34" t="n">
        <f aca="false">H65</f>
        <v>76</v>
      </c>
      <c r="I64" s="34" t="n">
        <f aca="false">I65</f>
        <v>0</v>
      </c>
      <c r="J64" s="34" t="n">
        <f aca="false">J65</f>
        <v>76</v>
      </c>
      <c r="K64" s="34" t="n">
        <f aca="false">K65</f>
        <v>0</v>
      </c>
      <c r="L64" s="34" t="n">
        <f aca="false">L65</f>
        <v>76</v>
      </c>
      <c r="M64" s="34" t="n">
        <f aca="false">M65</f>
        <v>0</v>
      </c>
      <c r="N64" s="34" t="n">
        <f aca="false">N65</f>
        <v>76</v>
      </c>
      <c r="O64" s="34" t="n">
        <f aca="false">O65</f>
        <v>0</v>
      </c>
      <c r="P64" s="34" t="n">
        <f aca="false">P65</f>
        <v>76</v>
      </c>
      <c r="Q64" s="34" t="n">
        <f aca="false">Q65</f>
        <v>0</v>
      </c>
      <c r="R64" s="34" t="n">
        <f aca="false">R65</f>
        <v>76</v>
      </c>
      <c r="S64" s="34" t="n">
        <f aca="false">S65</f>
        <v>30.7</v>
      </c>
      <c r="T64" s="88" t="n">
        <f aca="false">S64/R64*100</f>
        <v>40.3947368421053</v>
      </c>
    </row>
    <row r="65" customFormat="false" ht="45" hidden="false" customHeight="false" outlineLevel="0" collapsed="false">
      <c r="A65" s="121" t="s">
        <v>30</v>
      </c>
      <c r="B65" s="32"/>
      <c r="C65" s="33" t="s">
        <v>56</v>
      </c>
      <c r="D65" s="33" t="s">
        <v>80</v>
      </c>
      <c r="E65" s="33" t="s">
        <v>31</v>
      </c>
      <c r="F65" s="34" t="n">
        <v>0</v>
      </c>
      <c r="G65" s="34" t="n">
        <v>76</v>
      </c>
      <c r="H65" s="34" t="n">
        <f aca="false">SUM(F65:G65)</f>
        <v>76</v>
      </c>
      <c r="I65" s="34"/>
      <c r="J65" s="34" t="n">
        <f aca="false">SUM(H65:I65)</f>
        <v>76</v>
      </c>
      <c r="K65" s="34"/>
      <c r="L65" s="34" t="n">
        <f aca="false">SUM(J65:K65)</f>
        <v>76</v>
      </c>
      <c r="M65" s="34"/>
      <c r="N65" s="34" t="n">
        <f aca="false">SUM(L65:M65)</f>
        <v>76</v>
      </c>
      <c r="O65" s="34"/>
      <c r="P65" s="34" t="n">
        <f aca="false">SUM(N65:O65)</f>
        <v>76</v>
      </c>
      <c r="Q65" s="34"/>
      <c r="R65" s="34" t="n">
        <v>76</v>
      </c>
      <c r="S65" s="34" t="n">
        <v>30.7</v>
      </c>
      <c r="T65" s="88" t="n">
        <f aca="false">S65/R65*100</f>
        <v>40.3947368421053</v>
      </c>
    </row>
    <row r="66" s="35" customFormat="true" ht="30" hidden="false" customHeight="false" outlineLevel="0" collapsed="false">
      <c r="A66" s="120" t="s">
        <v>81</v>
      </c>
      <c r="B66" s="27"/>
      <c r="C66" s="28" t="s">
        <v>56</v>
      </c>
      <c r="D66" s="28" t="s">
        <v>82</v>
      </c>
      <c r="E66" s="28"/>
      <c r="F66" s="29" t="n">
        <f aca="false">F67</f>
        <v>0</v>
      </c>
      <c r="G66" s="29" t="n">
        <f aca="false">G67</f>
        <v>6400</v>
      </c>
      <c r="H66" s="29" t="n">
        <f aca="false">H67</f>
        <v>6400</v>
      </c>
      <c r="I66" s="29" t="n">
        <f aca="false">I67</f>
        <v>0</v>
      </c>
      <c r="J66" s="29" t="n">
        <f aca="false">J67</f>
        <v>6400</v>
      </c>
      <c r="K66" s="29" t="n">
        <f aca="false">K67</f>
        <v>0</v>
      </c>
      <c r="L66" s="29" t="n">
        <f aca="false">L67</f>
        <v>6400</v>
      </c>
      <c r="M66" s="29" t="n">
        <f aca="false">M67</f>
        <v>0</v>
      </c>
      <c r="N66" s="29" t="n">
        <f aca="false">N67</f>
        <v>6400</v>
      </c>
      <c r="O66" s="29" t="n">
        <f aca="false">O67</f>
        <v>0</v>
      </c>
      <c r="P66" s="29" t="n">
        <f aca="false">P67</f>
        <v>6400</v>
      </c>
      <c r="Q66" s="29" t="n">
        <f aca="false">Q67</f>
        <v>0</v>
      </c>
      <c r="R66" s="29" t="n">
        <f aca="false">R67</f>
        <v>4721.9</v>
      </c>
      <c r="S66" s="29" t="n">
        <f aca="false">S67</f>
        <v>4238.1</v>
      </c>
      <c r="T66" s="37" t="n">
        <f aca="false">S66/R66*100</f>
        <v>89.7541243990766</v>
      </c>
    </row>
    <row r="67" s="35" customFormat="true" ht="65.25" hidden="false" customHeight="true" outlineLevel="0" collapsed="false">
      <c r="A67" s="120" t="s">
        <v>83</v>
      </c>
      <c r="B67" s="27"/>
      <c r="C67" s="28" t="s">
        <v>56</v>
      </c>
      <c r="D67" s="28" t="s">
        <v>84</v>
      </c>
      <c r="E67" s="28"/>
      <c r="F67" s="29" t="n">
        <f aca="false">F68</f>
        <v>0</v>
      </c>
      <c r="G67" s="29" t="n">
        <f aca="false">G68</f>
        <v>6400</v>
      </c>
      <c r="H67" s="29" t="n">
        <f aca="false">H68</f>
        <v>6400</v>
      </c>
      <c r="I67" s="29" t="n">
        <f aca="false">I68</f>
        <v>0</v>
      </c>
      <c r="J67" s="29" t="n">
        <f aca="false">J68</f>
        <v>6400</v>
      </c>
      <c r="K67" s="29" t="n">
        <f aca="false">K68</f>
        <v>0</v>
      </c>
      <c r="L67" s="29" t="n">
        <f aca="false">L68</f>
        <v>6400</v>
      </c>
      <c r="M67" s="29" t="n">
        <f aca="false">M68</f>
        <v>0</v>
      </c>
      <c r="N67" s="29" t="n">
        <f aca="false">N68</f>
        <v>6400</v>
      </c>
      <c r="O67" s="29" t="n">
        <f aca="false">O68</f>
        <v>0</v>
      </c>
      <c r="P67" s="29" t="n">
        <f aca="false">P68</f>
        <v>6400</v>
      </c>
      <c r="Q67" s="29" t="n">
        <f aca="false">Q68</f>
        <v>0</v>
      </c>
      <c r="R67" s="29" t="n">
        <f aca="false">R68</f>
        <v>4721.9</v>
      </c>
      <c r="S67" s="29" t="n">
        <f aca="false">S68</f>
        <v>4238.1</v>
      </c>
      <c r="T67" s="37" t="n">
        <f aca="false">S67/R67*100</f>
        <v>89.7541243990766</v>
      </c>
    </row>
    <row r="68" s="35" customFormat="true" ht="75" hidden="false" customHeight="false" outlineLevel="0" collapsed="false">
      <c r="A68" s="120" t="s">
        <v>73</v>
      </c>
      <c r="B68" s="27"/>
      <c r="C68" s="28" t="s">
        <v>56</v>
      </c>
      <c r="D68" s="28" t="s">
        <v>85</v>
      </c>
      <c r="E68" s="28"/>
      <c r="F68" s="29" t="n">
        <f aca="false">F69+F71</f>
        <v>0</v>
      </c>
      <c r="G68" s="29" t="n">
        <f aca="false">G69+G71</f>
        <v>6400</v>
      </c>
      <c r="H68" s="29" t="n">
        <f aca="false">H69+H71</f>
        <v>6400</v>
      </c>
      <c r="I68" s="29" t="n">
        <f aca="false">I69+I71</f>
        <v>0</v>
      </c>
      <c r="J68" s="29" t="n">
        <f aca="false">J69+J71</f>
        <v>6400</v>
      </c>
      <c r="K68" s="29" t="n">
        <f aca="false">K69+K71</f>
        <v>0</v>
      </c>
      <c r="L68" s="29" t="n">
        <f aca="false">L69+L71</f>
        <v>6400</v>
      </c>
      <c r="M68" s="29" t="n">
        <f aca="false">M69+M71</f>
        <v>0</v>
      </c>
      <c r="N68" s="29" t="n">
        <f aca="false">N69+N71</f>
        <v>6400</v>
      </c>
      <c r="O68" s="29" t="n">
        <f aca="false">O69+O71</f>
        <v>0</v>
      </c>
      <c r="P68" s="29" t="n">
        <f aca="false">P69+P71</f>
        <v>6400</v>
      </c>
      <c r="Q68" s="29" t="n">
        <f aca="false">Q69+Q71</f>
        <v>0</v>
      </c>
      <c r="R68" s="29" t="n">
        <f aca="false">R69+R71</f>
        <v>4721.9</v>
      </c>
      <c r="S68" s="29" t="n">
        <f aca="false">S69+S71</f>
        <v>4238.1</v>
      </c>
      <c r="T68" s="37" t="n">
        <f aca="false">S68/R68*100</f>
        <v>89.7541243990766</v>
      </c>
    </row>
    <row r="69" s="35" customFormat="true" ht="90" hidden="false" customHeight="false" outlineLevel="0" collapsed="false">
      <c r="A69" s="120" t="s">
        <v>34</v>
      </c>
      <c r="B69" s="27"/>
      <c r="C69" s="28" t="s">
        <v>56</v>
      </c>
      <c r="D69" s="28" t="s">
        <v>85</v>
      </c>
      <c r="E69" s="28" t="s">
        <v>35</v>
      </c>
      <c r="F69" s="29" t="n">
        <f aca="false">F70</f>
        <v>0</v>
      </c>
      <c r="G69" s="29" t="n">
        <f aca="false">G70</f>
        <v>5843.2</v>
      </c>
      <c r="H69" s="29" t="n">
        <f aca="false">H70</f>
        <v>5843.2</v>
      </c>
      <c r="I69" s="29" t="n">
        <f aca="false">I70</f>
        <v>35</v>
      </c>
      <c r="J69" s="29" t="n">
        <f aca="false">J70</f>
        <v>5878.2</v>
      </c>
      <c r="K69" s="29" t="n">
        <f aca="false">K70</f>
        <v>0</v>
      </c>
      <c r="L69" s="29" t="n">
        <f aca="false">L70</f>
        <v>5878.2</v>
      </c>
      <c r="M69" s="29" t="n">
        <f aca="false">M70</f>
        <v>0</v>
      </c>
      <c r="N69" s="29" t="n">
        <f aca="false">N70</f>
        <v>5878.2</v>
      </c>
      <c r="O69" s="29" t="n">
        <f aca="false">O70</f>
        <v>0</v>
      </c>
      <c r="P69" s="29" t="n">
        <f aca="false">P70</f>
        <v>5878.2</v>
      </c>
      <c r="Q69" s="29" t="n">
        <f aca="false">Q70</f>
        <v>0</v>
      </c>
      <c r="R69" s="29" t="n">
        <f aca="false">R70</f>
        <v>4254.1</v>
      </c>
      <c r="S69" s="29" t="n">
        <f aca="false">S70</f>
        <v>3972.7</v>
      </c>
      <c r="T69" s="37" t="n">
        <f aca="false">S69/R69*100</f>
        <v>93.3852048611927</v>
      </c>
    </row>
    <row r="70" customFormat="false" ht="30" hidden="false" customHeight="false" outlineLevel="0" collapsed="false">
      <c r="A70" s="121" t="s">
        <v>36</v>
      </c>
      <c r="B70" s="32"/>
      <c r="C70" s="33" t="s">
        <v>56</v>
      </c>
      <c r="D70" s="33" t="s">
        <v>85</v>
      </c>
      <c r="E70" s="33" t="s">
        <v>37</v>
      </c>
      <c r="F70" s="34" t="n">
        <v>0</v>
      </c>
      <c r="G70" s="34" t="n">
        <v>5843.2</v>
      </c>
      <c r="H70" s="34" t="n">
        <f aca="false">SUM(F70:G70)</f>
        <v>5843.2</v>
      </c>
      <c r="I70" s="34" t="n">
        <v>35</v>
      </c>
      <c r="J70" s="34" t="n">
        <f aca="false">SUM(H70:I70)</f>
        <v>5878.2</v>
      </c>
      <c r="K70" s="34"/>
      <c r="L70" s="34" t="n">
        <f aca="false">SUM(J70:K70)</f>
        <v>5878.2</v>
      </c>
      <c r="M70" s="34"/>
      <c r="N70" s="34" t="n">
        <f aca="false">SUM(L70:M70)</f>
        <v>5878.2</v>
      </c>
      <c r="O70" s="34"/>
      <c r="P70" s="34" t="n">
        <f aca="false">SUM(N70:O70)</f>
        <v>5878.2</v>
      </c>
      <c r="Q70" s="34"/>
      <c r="R70" s="34" t="n">
        <v>4254.1</v>
      </c>
      <c r="S70" s="34" t="n">
        <v>3972.7</v>
      </c>
      <c r="T70" s="88" t="n">
        <f aca="false">S70/R70*100</f>
        <v>93.3852048611927</v>
      </c>
    </row>
    <row r="71" s="35" customFormat="true" ht="30" hidden="false" customHeight="false" outlineLevel="0" collapsed="false">
      <c r="A71" s="120" t="s">
        <v>28</v>
      </c>
      <c r="B71" s="27"/>
      <c r="C71" s="28" t="s">
        <v>56</v>
      </c>
      <c r="D71" s="28" t="s">
        <v>85</v>
      </c>
      <c r="E71" s="28" t="s">
        <v>29</v>
      </c>
      <c r="F71" s="29" t="n">
        <f aca="false">F72</f>
        <v>0</v>
      </c>
      <c r="G71" s="29" t="n">
        <f aca="false">G72</f>
        <v>556.8</v>
      </c>
      <c r="H71" s="29" t="n">
        <f aca="false">H72</f>
        <v>556.8</v>
      </c>
      <c r="I71" s="29" t="n">
        <f aca="false">I72</f>
        <v>-35</v>
      </c>
      <c r="J71" s="29" t="n">
        <f aca="false">J72</f>
        <v>521.8</v>
      </c>
      <c r="K71" s="29" t="n">
        <f aca="false">K72</f>
        <v>0</v>
      </c>
      <c r="L71" s="29" t="n">
        <f aca="false">L72</f>
        <v>521.8</v>
      </c>
      <c r="M71" s="29" t="n">
        <f aca="false">M72</f>
        <v>0</v>
      </c>
      <c r="N71" s="29" t="n">
        <f aca="false">N72</f>
        <v>521.8</v>
      </c>
      <c r="O71" s="29" t="n">
        <f aca="false">O72</f>
        <v>0</v>
      </c>
      <c r="P71" s="29" t="n">
        <f aca="false">P72</f>
        <v>521.8</v>
      </c>
      <c r="Q71" s="29" t="n">
        <f aca="false">Q72</f>
        <v>0</v>
      </c>
      <c r="R71" s="29" t="n">
        <f aca="false">R72</f>
        <v>467.8</v>
      </c>
      <c r="S71" s="29" t="n">
        <f aca="false">S72</f>
        <v>265.4</v>
      </c>
      <c r="T71" s="88" t="n">
        <f aca="false">S71/R71*100</f>
        <v>56.7336468576315</v>
      </c>
    </row>
    <row r="72" customFormat="false" ht="45" hidden="false" customHeight="false" outlineLevel="0" collapsed="false">
      <c r="A72" s="121" t="s">
        <v>30</v>
      </c>
      <c r="B72" s="32"/>
      <c r="C72" s="33" t="s">
        <v>56</v>
      </c>
      <c r="D72" s="33" t="s">
        <v>85</v>
      </c>
      <c r="E72" s="33" t="s">
        <v>31</v>
      </c>
      <c r="F72" s="34" t="n">
        <v>0</v>
      </c>
      <c r="G72" s="34" t="n">
        <v>556.8</v>
      </c>
      <c r="H72" s="34" t="n">
        <f aca="false">SUM(F72:G72)</f>
        <v>556.8</v>
      </c>
      <c r="I72" s="34" t="n">
        <v>-35</v>
      </c>
      <c r="J72" s="34" t="n">
        <f aca="false">SUM(H72:I72)</f>
        <v>521.8</v>
      </c>
      <c r="K72" s="34"/>
      <c r="L72" s="34" t="n">
        <f aca="false">SUM(J72:K72)</f>
        <v>521.8</v>
      </c>
      <c r="M72" s="34"/>
      <c r="N72" s="34" t="n">
        <f aca="false">SUM(L72:M72)</f>
        <v>521.8</v>
      </c>
      <c r="O72" s="34"/>
      <c r="P72" s="34" t="n">
        <f aca="false">SUM(N72:O72)</f>
        <v>521.8</v>
      </c>
      <c r="Q72" s="34"/>
      <c r="R72" s="34" t="n">
        <v>467.8</v>
      </c>
      <c r="S72" s="34" t="n">
        <v>265.4</v>
      </c>
      <c r="T72" s="88" t="n">
        <f aca="false">S72/R72*100</f>
        <v>56.7336468576315</v>
      </c>
    </row>
    <row r="73" s="35" customFormat="true" ht="45" hidden="false" customHeight="false" outlineLevel="0" collapsed="false">
      <c r="A73" s="120" t="s">
        <v>86</v>
      </c>
      <c r="B73" s="27"/>
      <c r="C73" s="28" t="s">
        <v>56</v>
      </c>
      <c r="D73" s="28" t="s">
        <v>87</v>
      </c>
      <c r="E73" s="28"/>
      <c r="F73" s="29" t="n">
        <f aca="false">F74</f>
        <v>0</v>
      </c>
      <c r="G73" s="29" t="n">
        <f aca="false">G74</f>
        <v>633.2</v>
      </c>
      <c r="H73" s="29" t="n">
        <f aca="false">H74</f>
        <v>633.2</v>
      </c>
      <c r="I73" s="29" t="n">
        <f aca="false">I74</f>
        <v>0</v>
      </c>
      <c r="J73" s="29" t="n">
        <f aca="false">J74</f>
        <v>633.2</v>
      </c>
      <c r="K73" s="29" t="n">
        <f aca="false">K74</f>
        <v>0</v>
      </c>
      <c r="L73" s="29" t="n">
        <f aca="false">L74</f>
        <v>633.2</v>
      </c>
      <c r="M73" s="29" t="n">
        <f aca="false">M74</f>
        <v>0</v>
      </c>
      <c r="N73" s="29" t="n">
        <f aca="false">N74</f>
        <v>633.2</v>
      </c>
      <c r="O73" s="29" t="n">
        <f aca="false">O74</f>
        <v>0</v>
      </c>
      <c r="P73" s="29" t="n">
        <f aca="false">P74</f>
        <v>633.2</v>
      </c>
      <c r="Q73" s="29" t="n">
        <f aca="false">Q74</f>
        <v>0</v>
      </c>
      <c r="R73" s="29" t="n">
        <f aca="false">R74</f>
        <v>474.9</v>
      </c>
      <c r="S73" s="29" t="n">
        <f aca="false">S74</f>
        <v>404.2</v>
      </c>
      <c r="T73" s="37" t="n">
        <f aca="false">S73/R73*100</f>
        <v>85.1126552958518</v>
      </c>
    </row>
    <row r="74" s="35" customFormat="true" ht="60" hidden="false" customHeight="false" outlineLevel="0" collapsed="false">
      <c r="A74" s="120" t="s">
        <v>88</v>
      </c>
      <c r="B74" s="27"/>
      <c r="C74" s="28" t="s">
        <v>56</v>
      </c>
      <c r="D74" s="28" t="s">
        <v>89</v>
      </c>
      <c r="E74" s="28"/>
      <c r="F74" s="29" t="n">
        <f aca="false">F75</f>
        <v>0</v>
      </c>
      <c r="G74" s="29" t="n">
        <f aca="false">G75</f>
        <v>633.2</v>
      </c>
      <c r="H74" s="29" t="n">
        <f aca="false">H75</f>
        <v>633.2</v>
      </c>
      <c r="I74" s="29" t="n">
        <f aca="false">I75</f>
        <v>0</v>
      </c>
      <c r="J74" s="29" t="n">
        <f aca="false">J75</f>
        <v>633.2</v>
      </c>
      <c r="K74" s="29" t="n">
        <f aca="false">K75</f>
        <v>0</v>
      </c>
      <c r="L74" s="29" t="n">
        <f aca="false">L75</f>
        <v>633.2</v>
      </c>
      <c r="M74" s="29" t="n">
        <f aca="false">M75</f>
        <v>0</v>
      </c>
      <c r="N74" s="29" t="n">
        <f aca="false">N75</f>
        <v>633.2</v>
      </c>
      <c r="O74" s="29" t="n">
        <f aca="false">O75</f>
        <v>0</v>
      </c>
      <c r="P74" s="29" t="n">
        <f aca="false">P75</f>
        <v>633.2</v>
      </c>
      <c r="Q74" s="29" t="n">
        <f aca="false">Q75</f>
        <v>0</v>
      </c>
      <c r="R74" s="29" t="n">
        <f aca="false">R75</f>
        <v>474.9</v>
      </c>
      <c r="S74" s="29" t="n">
        <f aca="false">S75</f>
        <v>404.2</v>
      </c>
      <c r="T74" s="37" t="n">
        <f aca="false">S74/R74*100</f>
        <v>85.1126552958518</v>
      </c>
    </row>
    <row r="75" s="35" customFormat="true" ht="60" hidden="false" customHeight="false" outlineLevel="0" collapsed="false">
      <c r="A75" s="120" t="s">
        <v>713</v>
      </c>
      <c r="B75" s="27"/>
      <c r="C75" s="28" t="s">
        <v>56</v>
      </c>
      <c r="D75" s="28" t="s">
        <v>91</v>
      </c>
      <c r="E75" s="28"/>
      <c r="F75" s="29" t="n">
        <f aca="false">F76+F78</f>
        <v>0</v>
      </c>
      <c r="G75" s="29" t="n">
        <f aca="false">G76+G78</f>
        <v>633.2</v>
      </c>
      <c r="H75" s="29" t="n">
        <f aca="false">H76+H78</f>
        <v>633.2</v>
      </c>
      <c r="I75" s="29" t="n">
        <f aca="false">I76+I78</f>
        <v>0</v>
      </c>
      <c r="J75" s="29" t="n">
        <f aca="false">J76+J78</f>
        <v>633.2</v>
      </c>
      <c r="K75" s="29" t="n">
        <f aca="false">K76+K78</f>
        <v>0</v>
      </c>
      <c r="L75" s="29" t="n">
        <f aca="false">L76+L78</f>
        <v>633.2</v>
      </c>
      <c r="M75" s="29" t="n">
        <f aca="false">M76+M78</f>
        <v>0</v>
      </c>
      <c r="N75" s="29" t="n">
        <f aca="false">N76+N78</f>
        <v>633.2</v>
      </c>
      <c r="O75" s="29" t="n">
        <f aca="false">O76+O78</f>
        <v>0</v>
      </c>
      <c r="P75" s="29" t="n">
        <f aca="false">P76+P78</f>
        <v>633.2</v>
      </c>
      <c r="Q75" s="29" t="n">
        <f aca="false">Q76+Q78</f>
        <v>0</v>
      </c>
      <c r="R75" s="29" t="n">
        <f aca="false">R76+R78</f>
        <v>474.9</v>
      </c>
      <c r="S75" s="29" t="n">
        <f aca="false">S76+S78</f>
        <v>404.2</v>
      </c>
      <c r="T75" s="37" t="n">
        <f aca="false">S75/R75*100</f>
        <v>85.1126552958518</v>
      </c>
    </row>
    <row r="76" s="35" customFormat="true" ht="90" hidden="false" customHeight="false" outlineLevel="0" collapsed="false">
      <c r="A76" s="120" t="s">
        <v>34</v>
      </c>
      <c r="B76" s="27"/>
      <c r="C76" s="28" t="s">
        <v>56</v>
      </c>
      <c r="D76" s="28" t="s">
        <v>91</v>
      </c>
      <c r="E76" s="28" t="s">
        <v>35</v>
      </c>
      <c r="F76" s="29" t="n">
        <f aca="false">F77</f>
        <v>0</v>
      </c>
      <c r="G76" s="29" t="n">
        <f aca="false">G77</f>
        <v>578.2</v>
      </c>
      <c r="H76" s="29" t="n">
        <f aca="false">H77</f>
        <v>578.2</v>
      </c>
      <c r="I76" s="29" t="n">
        <f aca="false">I77</f>
        <v>0</v>
      </c>
      <c r="J76" s="29" t="n">
        <f aca="false">J77</f>
        <v>578.2</v>
      </c>
      <c r="K76" s="29" t="n">
        <f aca="false">K77</f>
        <v>0</v>
      </c>
      <c r="L76" s="29" t="n">
        <f aca="false">L77</f>
        <v>578.2</v>
      </c>
      <c r="M76" s="29" t="n">
        <f aca="false">M77</f>
        <v>0</v>
      </c>
      <c r="N76" s="29" t="n">
        <f aca="false">N77</f>
        <v>578.2</v>
      </c>
      <c r="O76" s="29" t="n">
        <f aca="false">O77</f>
        <v>0</v>
      </c>
      <c r="P76" s="29" t="n">
        <f aca="false">P77</f>
        <v>578.2</v>
      </c>
      <c r="Q76" s="29" t="n">
        <f aca="false">Q77</f>
        <v>0</v>
      </c>
      <c r="R76" s="29" t="n">
        <f aca="false">R77</f>
        <v>440.4</v>
      </c>
      <c r="S76" s="29" t="n">
        <f aca="false">S77</f>
        <v>381.2</v>
      </c>
      <c r="T76" s="37" t="n">
        <f aca="false">S76/R76*100</f>
        <v>86.5576748410536</v>
      </c>
    </row>
    <row r="77" customFormat="false" ht="30" hidden="false" customHeight="false" outlineLevel="0" collapsed="false">
      <c r="A77" s="121" t="s">
        <v>36</v>
      </c>
      <c r="B77" s="32"/>
      <c r="C77" s="33" t="s">
        <v>56</v>
      </c>
      <c r="D77" s="33" t="s">
        <v>91</v>
      </c>
      <c r="E77" s="33" t="s">
        <v>37</v>
      </c>
      <c r="F77" s="34" t="n">
        <v>0</v>
      </c>
      <c r="G77" s="34" t="n">
        <v>578.2</v>
      </c>
      <c r="H77" s="34" t="n">
        <f aca="false">SUM(F77:G77)</f>
        <v>578.2</v>
      </c>
      <c r="I77" s="34"/>
      <c r="J77" s="34" t="n">
        <f aca="false">SUM(H77:I77)</f>
        <v>578.2</v>
      </c>
      <c r="K77" s="34"/>
      <c r="L77" s="34" t="n">
        <f aca="false">SUM(J77:K77)</f>
        <v>578.2</v>
      </c>
      <c r="M77" s="34"/>
      <c r="N77" s="34" t="n">
        <f aca="false">SUM(L77:M77)</f>
        <v>578.2</v>
      </c>
      <c r="O77" s="34"/>
      <c r="P77" s="34" t="n">
        <f aca="false">SUM(N77:O77)</f>
        <v>578.2</v>
      </c>
      <c r="Q77" s="34"/>
      <c r="R77" s="34" t="n">
        <v>440.4</v>
      </c>
      <c r="S77" s="34" t="n">
        <v>381.2</v>
      </c>
      <c r="T77" s="88" t="n">
        <f aca="false">S77/R77*100</f>
        <v>86.5576748410536</v>
      </c>
    </row>
    <row r="78" s="35" customFormat="true" ht="33.75" hidden="false" customHeight="true" outlineLevel="0" collapsed="false">
      <c r="A78" s="120" t="s">
        <v>28</v>
      </c>
      <c r="B78" s="27"/>
      <c r="C78" s="28" t="s">
        <v>56</v>
      </c>
      <c r="D78" s="28" t="s">
        <v>91</v>
      </c>
      <c r="E78" s="28" t="s">
        <v>29</v>
      </c>
      <c r="F78" s="29" t="n">
        <f aca="false">F79</f>
        <v>0</v>
      </c>
      <c r="G78" s="29" t="n">
        <f aca="false">G79</f>
        <v>55</v>
      </c>
      <c r="H78" s="29" t="n">
        <f aca="false">H79</f>
        <v>55</v>
      </c>
      <c r="I78" s="29" t="n">
        <f aca="false">I79</f>
        <v>0</v>
      </c>
      <c r="J78" s="29" t="n">
        <f aca="false">J79</f>
        <v>55</v>
      </c>
      <c r="K78" s="29" t="n">
        <f aca="false">K79</f>
        <v>0</v>
      </c>
      <c r="L78" s="29" t="n">
        <f aca="false">L79</f>
        <v>55</v>
      </c>
      <c r="M78" s="29" t="n">
        <f aca="false">M79</f>
        <v>0</v>
      </c>
      <c r="N78" s="29" t="n">
        <f aca="false">N79</f>
        <v>55</v>
      </c>
      <c r="O78" s="29" t="n">
        <f aca="false">O79</f>
        <v>0</v>
      </c>
      <c r="P78" s="29" t="n">
        <f aca="false">P79</f>
        <v>55</v>
      </c>
      <c r="Q78" s="29" t="n">
        <f aca="false">Q79</f>
        <v>0</v>
      </c>
      <c r="R78" s="29" t="n">
        <f aca="false">R79</f>
        <v>34.5</v>
      </c>
      <c r="S78" s="29" t="n">
        <f aca="false">S79</f>
        <v>23</v>
      </c>
      <c r="T78" s="88" t="n">
        <f aca="false">S78/R78*100</f>
        <v>66.6666666666667</v>
      </c>
    </row>
    <row r="79" customFormat="false" ht="45" hidden="false" customHeight="false" outlineLevel="0" collapsed="false">
      <c r="A79" s="121" t="s">
        <v>30</v>
      </c>
      <c r="B79" s="32"/>
      <c r="C79" s="33" t="s">
        <v>56</v>
      </c>
      <c r="D79" s="33" t="s">
        <v>91</v>
      </c>
      <c r="E79" s="33" t="s">
        <v>31</v>
      </c>
      <c r="F79" s="34" t="n">
        <v>0</v>
      </c>
      <c r="G79" s="34" t="n">
        <v>55</v>
      </c>
      <c r="H79" s="34" t="n">
        <f aca="false">SUM(F79:G79)</f>
        <v>55</v>
      </c>
      <c r="I79" s="34"/>
      <c r="J79" s="34" t="n">
        <f aca="false">SUM(H79:I79)</f>
        <v>55</v>
      </c>
      <c r="K79" s="34"/>
      <c r="L79" s="34" t="n">
        <f aca="false">SUM(J79:K79)</f>
        <v>55</v>
      </c>
      <c r="M79" s="34"/>
      <c r="N79" s="34" t="n">
        <f aca="false">SUM(L79:M79)</f>
        <v>55</v>
      </c>
      <c r="O79" s="34"/>
      <c r="P79" s="34" t="n">
        <f aca="false">SUM(N79:O79)</f>
        <v>55</v>
      </c>
      <c r="Q79" s="34"/>
      <c r="R79" s="34" t="n">
        <v>34.5</v>
      </c>
      <c r="S79" s="34" t="n">
        <v>23</v>
      </c>
      <c r="T79" s="88" t="n">
        <f aca="false">S79/R79*100</f>
        <v>66.6666666666667</v>
      </c>
    </row>
    <row r="80" customFormat="false" ht="30" hidden="false" customHeight="false" outlineLevel="0" collapsed="false">
      <c r="A80" s="120" t="s">
        <v>92</v>
      </c>
      <c r="B80" s="27"/>
      <c r="C80" s="28" t="s">
        <v>56</v>
      </c>
      <c r="D80" s="28" t="s">
        <v>93</v>
      </c>
      <c r="E80" s="28"/>
      <c r="F80" s="29" t="e">
        <f aca="false">F81</f>
        <v>#REF!</v>
      </c>
      <c r="G80" s="29" t="e">
        <f aca="false">G81</f>
        <v>#REF!</v>
      </c>
      <c r="H80" s="29" t="e">
        <f aca="false">H81</f>
        <v>#REF!</v>
      </c>
      <c r="I80" s="29" t="e">
        <f aca="false">I81</f>
        <v>#REF!</v>
      </c>
      <c r="J80" s="29" t="e">
        <f aca="false">J81</f>
        <v>#REF!</v>
      </c>
      <c r="K80" s="29" t="e">
        <f aca="false">K81</f>
        <v>#REF!</v>
      </c>
      <c r="L80" s="29" t="e">
        <f aca="false">L81</f>
        <v>#REF!</v>
      </c>
      <c r="M80" s="29" t="e">
        <f aca="false">M81</f>
        <v>#REF!</v>
      </c>
      <c r="N80" s="29" t="e">
        <f aca="false">N81</f>
        <v>#REF!</v>
      </c>
      <c r="O80" s="29" t="e">
        <f aca="false">O81</f>
        <v>#REF!</v>
      </c>
      <c r="P80" s="29" t="e">
        <f aca="false">P81</f>
        <v>#REF!</v>
      </c>
      <c r="Q80" s="29" t="e">
        <f aca="false">Q81</f>
        <v>#REF!</v>
      </c>
      <c r="R80" s="29" t="n">
        <f aca="false">R81</f>
        <v>3</v>
      </c>
      <c r="S80" s="29" t="n">
        <f aca="false">S81</f>
        <v>3</v>
      </c>
      <c r="T80" s="37" t="n">
        <f aca="false">S80/R80*100</f>
        <v>100</v>
      </c>
    </row>
    <row r="81" customFormat="false" ht="30" hidden="false" customHeight="false" outlineLevel="0" collapsed="false">
      <c r="A81" s="120" t="s">
        <v>94</v>
      </c>
      <c r="B81" s="27"/>
      <c r="C81" s="28" t="s">
        <v>56</v>
      </c>
      <c r="D81" s="28" t="s">
        <v>95</v>
      </c>
      <c r="E81" s="28"/>
      <c r="F81" s="29" t="e">
        <f aca="false">F82</f>
        <v>#REF!</v>
      </c>
      <c r="G81" s="29" t="e">
        <f aca="false">G82</f>
        <v>#REF!</v>
      </c>
      <c r="H81" s="29" t="e">
        <f aca="false">H82</f>
        <v>#REF!</v>
      </c>
      <c r="I81" s="29" t="e">
        <f aca="false">I82</f>
        <v>#REF!</v>
      </c>
      <c r="J81" s="29" t="e">
        <f aca="false">J82</f>
        <v>#REF!</v>
      </c>
      <c r="K81" s="29" t="e">
        <f aca="false">K82</f>
        <v>#REF!</v>
      </c>
      <c r="L81" s="29" t="e">
        <f aca="false">L82</f>
        <v>#REF!</v>
      </c>
      <c r="M81" s="29" t="e">
        <f aca="false">M82</f>
        <v>#REF!</v>
      </c>
      <c r="N81" s="29" t="e">
        <f aca="false">N82</f>
        <v>#REF!</v>
      </c>
      <c r="O81" s="29" t="e">
        <f aca="false">O82</f>
        <v>#REF!</v>
      </c>
      <c r="P81" s="29" t="e">
        <f aca="false">P82</f>
        <v>#REF!</v>
      </c>
      <c r="Q81" s="29" t="e">
        <f aca="false">Q82</f>
        <v>#REF!</v>
      </c>
      <c r="R81" s="29" t="n">
        <f aca="false">R82</f>
        <v>3</v>
      </c>
      <c r="S81" s="29" t="n">
        <f aca="false">S82</f>
        <v>3</v>
      </c>
      <c r="T81" s="37" t="n">
        <f aca="false">S81/R81*100</f>
        <v>100</v>
      </c>
    </row>
    <row r="82" customFormat="false" ht="30" hidden="false" customHeight="false" outlineLevel="0" collapsed="false">
      <c r="A82" s="120" t="s">
        <v>96</v>
      </c>
      <c r="B82" s="27"/>
      <c r="C82" s="28" t="s">
        <v>56</v>
      </c>
      <c r="D82" s="28" t="s">
        <v>97</v>
      </c>
      <c r="E82" s="28"/>
      <c r="F82" s="29" t="e">
        <f aca="false">#REF!+F83</f>
        <v>#REF!</v>
      </c>
      <c r="G82" s="29" t="e">
        <f aca="false">#REF!+G83</f>
        <v>#REF!</v>
      </c>
      <c r="H82" s="29" t="e">
        <f aca="false">#REF!+H83</f>
        <v>#REF!</v>
      </c>
      <c r="I82" s="29" t="e">
        <f aca="false">#REF!+I83</f>
        <v>#REF!</v>
      </c>
      <c r="J82" s="29" t="e">
        <f aca="false">#REF!+J83</f>
        <v>#REF!</v>
      </c>
      <c r="K82" s="29" t="e">
        <f aca="false">#REF!+K83</f>
        <v>#REF!</v>
      </c>
      <c r="L82" s="29" t="e">
        <f aca="false">#REF!+L83</f>
        <v>#REF!</v>
      </c>
      <c r="M82" s="29" t="e">
        <f aca="false">#REF!+M83</f>
        <v>#REF!</v>
      </c>
      <c r="N82" s="29" t="e">
        <f aca="false">#REF!+N83</f>
        <v>#REF!</v>
      </c>
      <c r="O82" s="29" t="e">
        <f aca="false">#REF!+O83</f>
        <v>#REF!</v>
      </c>
      <c r="P82" s="29" t="e">
        <f aca="false">#REF!+P83</f>
        <v>#REF!</v>
      </c>
      <c r="Q82" s="29" t="e">
        <f aca="false">#REF!+Q83</f>
        <v>#REF!</v>
      </c>
      <c r="R82" s="29" t="n">
        <f aca="false">R83</f>
        <v>3</v>
      </c>
      <c r="S82" s="29" t="n">
        <f aca="false">S83</f>
        <v>3</v>
      </c>
      <c r="T82" s="37" t="n">
        <f aca="false">S82/R82*100</f>
        <v>100</v>
      </c>
    </row>
    <row r="83" customFormat="false" ht="32.25" hidden="false" customHeight="true" outlineLevel="0" collapsed="false">
      <c r="A83" s="120" t="s">
        <v>28</v>
      </c>
      <c r="B83" s="27"/>
      <c r="C83" s="28" t="s">
        <v>56</v>
      </c>
      <c r="D83" s="28" t="s">
        <v>97</v>
      </c>
      <c r="E83" s="28" t="s">
        <v>29</v>
      </c>
      <c r="F83" s="29" t="n">
        <f aca="false">F84</f>
        <v>80</v>
      </c>
      <c r="G83" s="29" t="n">
        <f aca="false">G84</f>
        <v>0</v>
      </c>
      <c r="H83" s="29" t="n">
        <f aca="false">H84</f>
        <v>80</v>
      </c>
      <c r="I83" s="29" t="n">
        <f aca="false">I84</f>
        <v>0</v>
      </c>
      <c r="J83" s="29" t="n">
        <f aca="false">J84</f>
        <v>80</v>
      </c>
      <c r="K83" s="29" t="n">
        <f aca="false">K84</f>
        <v>0</v>
      </c>
      <c r="L83" s="29" t="n">
        <f aca="false">L84</f>
        <v>80</v>
      </c>
      <c r="M83" s="29" t="n">
        <f aca="false">M84</f>
        <v>0</v>
      </c>
      <c r="N83" s="29" t="n">
        <f aca="false">N84</f>
        <v>80</v>
      </c>
      <c r="O83" s="29" t="n">
        <f aca="false">O84</f>
        <v>0</v>
      </c>
      <c r="P83" s="29" t="n">
        <f aca="false">P84</f>
        <v>80</v>
      </c>
      <c r="Q83" s="29" t="n">
        <f aca="false">Q84</f>
        <v>0</v>
      </c>
      <c r="R83" s="29" t="n">
        <f aca="false">R84</f>
        <v>3</v>
      </c>
      <c r="S83" s="29" t="n">
        <f aca="false">S84</f>
        <v>3</v>
      </c>
      <c r="T83" s="37" t="n">
        <f aca="false">S83/R83*100</f>
        <v>100</v>
      </c>
    </row>
    <row r="84" customFormat="false" ht="45" hidden="false" customHeight="false" outlineLevel="0" collapsed="false">
      <c r="A84" s="121" t="s">
        <v>30</v>
      </c>
      <c r="B84" s="32"/>
      <c r="C84" s="33" t="s">
        <v>56</v>
      </c>
      <c r="D84" s="33" t="s">
        <v>97</v>
      </c>
      <c r="E84" s="33" t="s">
        <v>31</v>
      </c>
      <c r="F84" s="34" t="n">
        <v>80</v>
      </c>
      <c r="G84" s="34"/>
      <c r="H84" s="34" t="n">
        <f aca="false">SUM(F84:G84)</f>
        <v>80</v>
      </c>
      <c r="I84" s="34"/>
      <c r="J84" s="34" t="n">
        <f aca="false">SUM(H84:I84)</f>
        <v>80</v>
      </c>
      <c r="K84" s="34"/>
      <c r="L84" s="34" t="n">
        <f aca="false">SUM(J84:K84)</f>
        <v>80</v>
      </c>
      <c r="M84" s="34"/>
      <c r="N84" s="34" t="n">
        <f aca="false">SUM(L84:M84)</f>
        <v>80</v>
      </c>
      <c r="O84" s="34"/>
      <c r="P84" s="34" t="n">
        <f aca="false">SUM(N84:O84)</f>
        <v>80</v>
      </c>
      <c r="Q84" s="34"/>
      <c r="R84" s="34" t="n">
        <v>3</v>
      </c>
      <c r="S84" s="34" t="n">
        <v>3</v>
      </c>
      <c r="T84" s="88" t="n">
        <f aca="false">S84/R84*100</f>
        <v>100</v>
      </c>
    </row>
    <row r="85" s="40" customFormat="true" ht="15.75" hidden="false" customHeight="false" outlineLevel="0" collapsed="false">
      <c r="A85" s="119" t="s">
        <v>98</v>
      </c>
      <c r="B85" s="25"/>
      <c r="C85" s="19" t="s">
        <v>99</v>
      </c>
      <c r="D85" s="19"/>
      <c r="E85" s="19"/>
      <c r="F85" s="20"/>
      <c r="G85" s="20"/>
      <c r="H85" s="20"/>
      <c r="I85" s="20"/>
      <c r="J85" s="20"/>
      <c r="K85" s="20"/>
      <c r="L85" s="20" t="n">
        <f aca="false">L86</f>
        <v>0</v>
      </c>
      <c r="M85" s="20" t="n">
        <f aca="false">M86</f>
        <v>18</v>
      </c>
      <c r="N85" s="20" t="n">
        <f aca="false">N86</f>
        <v>18</v>
      </c>
      <c r="O85" s="20" t="n">
        <f aca="false">O86</f>
        <v>0</v>
      </c>
      <c r="P85" s="20" t="n">
        <f aca="false">P86</f>
        <v>18</v>
      </c>
      <c r="Q85" s="20" t="n">
        <f aca="false">Q86</f>
        <v>0</v>
      </c>
      <c r="R85" s="20" t="n">
        <f aca="false">R86</f>
        <v>18</v>
      </c>
      <c r="S85" s="20" t="n">
        <f aca="false">S86</f>
        <v>6</v>
      </c>
      <c r="T85" s="36" t="n">
        <f aca="false">S85/R85*100</f>
        <v>33.3333333333333</v>
      </c>
    </row>
    <row r="86" s="35" customFormat="true" ht="15.75" hidden="false" customHeight="false" outlineLevel="0" collapsed="false">
      <c r="A86" s="120" t="s">
        <v>100</v>
      </c>
      <c r="B86" s="27"/>
      <c r="C86" s="28" t="s">
        <v>99</v>
      </c>
      <c r="D86" s="28" t="s">
        <v>101</v>
      </c>
      <c r="E86" s="28"/>
      <c r="F86" s="29"/>
      <c r="G86" s="29"/>
      <c r="H86" s="29"/>
      <c r="I86" s="29"/>
      <c r="J86" s="29"/>
      <c r="K86" s="29"/>
      <c r="L86" s="29" t="n">
        <f aca="false">L87</f>
        <v>0</v>
      </c>
      <c r="M86" s="29" t="n">
        <f aca="false">M87</f>
        <v>18</v>
      </c>
      <c r="N86" s="29" t="n">
        <f aca="false">N87</f>
        <v>18</v>
      </c>
      <c r="O86" s="29" t="n">
        <f aca="false">O87</f>
        <v>0</v>
      </c>
      <c r="P86" s="29" t="n">
        <f aca="false">P87</f>
        <v>18</v>
      </c>
      <c r="Q86" s="29" t="n">
        <f aca="false">Q87</f>
        <v>0</v>
      </c>
      <c r="R86" s="29" t="n">
        <f aca="false">R87</f>
        <v>18</v>
      </c>
      <c r="S86" s="29" t="n">
        <f aca="false">S87</f>
        <v>6</v>
      </c>
      <c r="T86" s="37" t="n">
        <f aca="false">S86/R86*100</f>
        <v>33.3333333333333</v>
      </c>
    </row>
    <row r="87" s="35" customFormat="true" ht="75" hidden="false" customHeight="false" outlineLevel="0" collapsed="false">
      <c r="A87" s="120" t="s">
        <v>102</v>
      </c>
      <c r="B87" s="27"/>
      <c r="C87" s="28" t="s">
        <v>99</v>
      </c>
      <c r="D87" s="28" t="s">
        <v>103</v>
      </c>
      <c r="E87" s="28"/>
      <c r="F87" s="29"/>
      <c r="G87" s="29"/>
      <c r="H87" s="29"/>
      <c r="I87" s="29"/>
      <c r="J87" s="29"/>
      <c r="K87" s="29"/>
      <c r="L87" s="29" t="n">
        <f aca="false">L88</f>
        <v>0</v>
      </c>
      <c r="M87" s="29" t="n">
        <f aca="false">M88</f>
        <v>18</v>
      </c>
      <c r="N87" s="29" t="n">
        <f aca="false">N88</f>
        <v>18</v>
      </c>
      <c r="O87" s="29" t="n">
        <f aca="false">O88</f>
        <v>0</v>
      </c>
      <c r="P87" s="29" t="n">
        <f aca="false">P88</f>
        <v>18</v>
      </c>
      <c r="Q87" s="29" t="n">
        <f aca="false">Q88</f>
        <v>0</v>
      </c>
      <c r="R87" s="29" t="n">
        <f aca="false">R88</f>
        <v>18</v>
      </c>
      <c r="S87" s="29" t="n">
        <f aca="false">S88</f>
        <v>6</v>
      </c>
      <c r="T87" s="37" t="n">
        <f aca="false">S87/R87*100</f>
        <v>33.3333333333333</v>
      </c>
    </row>
    <row r="88" s="35" customFormat="true" ht="35.25" hidden="false" customHeight="true" outlineLevel="0" collapsed="false">
      <c r="A88" s="120" t="s">
        <v>28</v>
      </c>
      <c r="B88" s="27"/>
      <c r="C88" s="28" t="s">
        <v>99</v>
      </c>
      <c r="D88" s="28" t="s">
        <v>103</v>
      </c>
      <c r="E88" s="28" t="s">
        <v>29</v>
      </c>
      <c r="F88" s="29"/>
      <c r="G88" s="29"/>
      <c r="H88" s="29"/>
      <c r="I88" s="29"/>
      <c r="J88" s="29"/>
      <c r="K88" s="29"/>
      <c r="L88" s="29" t="n">
        <f aca="false">L89</f>
        <v>0</v>
      </c>
      <c r="M88" s="29" t="n">
        <f aca="false">M89</f>
        <v>18</v>
      </c>
      <c r="N88" s="29" t="n">
        <f aca="false">N89</f>
        <v>18</v>
      </c>
      <c r="O88" s="29" t="n">
        <f aca="false">O89</f>
        <v>0</v>
      </c>
      <c r="P88" s="29" t="n">
        <f aca="false">P89</f>
        <v>18</v>
      </c>
      <c r="Q88" s="29" t="n">
        <f aca="false">Q89</f>
        <v>0</v>
      </c>
      <c r="R88" s="29" t="n">
        <f aca="false">R89</f>
        <v>18</v>
      </c>
      <c r="S88" s="29" t="n">
        <f aca="false">S89</f>
        <v>6</v>
      </c>
      <c r="T88" s="37" t="n">
        <f aca="false">S88/R88*100</f>
        <v>33.3333333333333</v>
      </c>
    </row>
    <row r="89" customFormat="false" ht="45" hidden="false" customHeight="false" outlineLevel="0" collapsed="false">
      <c r="A89" s="121" t="s">
        <v>30</v>
      </c>
      <c r="B89" s="32"/>
      <c r="C89" s="33" t="s">
        <v>99</v>
      </c>
      <c r="D89" s="28" t="s">
        <v>103</v>
      </c>
      <c r="E89" s="33" t="s">
        <v>31</v>
      </c>
      <c r="F89" s="34"/>
      <c r="G89" s="34"/>
      <c r="H89" s="34"/>
      <c r="I89" s="34"/>
      <c r="J89" s="34"/>
      <c r="K89" s="34"/>
      <c r="L89" s="34" t="n">
        <v>0</v>
      </c>
      <c r="M89" s="34" t="n">
        <v>18</v>
      </c>
      <c r="N89" s="34" t="n">
        <f aca="false">SUM(L89:M89)</f>
        <v>18</v>
      </c>
      <c r="O89" s="34"/>
      <c r="P89" s="34" t="n">
        <f aca="false">SUM(N89:O89)</f>
        <v>18</v>
      </c>
      <c r="Q89" s="34"/>
      <c r="R89" s="34" t="n">
        <v>18</v>
      </c>
      <c r="S89" s="34" t="n">
        <v>6</v>
      </c>
      <c r="T89" s="88" t="n">
        <f aca="false">S89/R89*100</f>
        <v>33.3333333333333</v>
      </c>
    </row>
    <row r="90" s="40" customFormat="true" ht="30" hidden="false" customHeight="false" outlineLevel="0" collapsed="false">
      <c r="A90" s="119" t="s">
        <v>104</v>
      </c>
      <c r="B90" s="25"/>
      <c r="C90" s="19" t="s">
        <v>105</v>
      </c>
      <c r="D90" s="19"/>
      <c r="E90" s="19"/>
      <c r="F90" s="20" t="n">
        <f aca="false">F91</f>
        <v>2000</v>
      </c>
      <c r="G90" s="20" t="n">
        <f aca="false">G91</f>
        <v>0</v>
      </c>
      <c r="H90" s="20" t="n">
        <f aca="false">H91</f>
        <v>2000</v>
      </c>
      <c r="I90" s="20" t="n">
        <f aca="false">I91</f>
        <v>0</v>
      </c>
      <c r="J90" s="20" t="n">
        <f aca="false">J91</f>
        <v>2000</v>
      </c>
      <c r="K90" s="20" t="n">
        <f aca="false">K91</f>
        <v>0</v>
      </c>
      <c r="L90" s="20" t="n">
        <f aca="false">L91</f>
        <v>2000</v>
      </c>
      <c r="M90" s="20" t="n">
        <f aca="false">M91</f>
        <v>0</v>
      </c>
      <c r="N90" s="20" t="n">
        <f aca="false">N91</f>
        <v>2000</v>
      </c>
      <c r="O90" s="20" t="n">
        <f aca="false">O91</f>
        <v>60</v>
      </c>
      <c r="P90" s="20" t="n">
        <f aca="false">P91</f>
        <v>2060</v>
      </c>
      <c r="Q90" s="20" t="n">
        <f aca="false">Q91</f>
        <v>0</v>
      </c>
      <c r="R90" s="20" t="n">
        <f aca="false">R91</f>
        <v>2036.2</v>
      </c>
      <c r="S90" s="20" t="n">
        <f aca="false">S91</f>
        <v>2036.2</v>
      </c>
      <c r="T90" s="36" t="n">
        <f aca="false">S90/R90*100</f>
        <v>100</v>
      </c>
    </row>
    <row r="91" s="35" customFormat="true" ht="15.75" hidden="false" customHeight="false" outlineLevel="0" collapsed="false">
      <c r="A91" s="120" t="s">
        <v>106</v>
      </c>
      <c r="B91" s="27"/>
      <c r="C91" s="28" t="s">
        <v>105</v>
      </c>
      <c r="D91" s="28" t="s">
        <v>107</v>
      </c>
      <c r="E91" s="28"/>
      <c r="F91" s="29" t="n">
        <f aca="false">F92</f>
        <v>2000</v>
      </c>
      <c r="G91" s="29" t="n">
        <f aca="false">G92</f>
        <v>0</v>
      </c>
      <c r="H91" s="29" t="n">
        <f aca="false">H92</f>
        <v>2000</v>
      </c>
      <c r="I91" s="29" t="n">
        <f aca="false">I92</f>
        <v>0</v>
      </c>
      <c r="J91" s="29" t="n">
        <f aca="false">J92</f>
        <v>2000</v>
      </c>
      <c r="K91" s="29" t="n">
        <f aca="false">K92</f>
        <v>0</v>
      </c>
      <c r="L91" s="29" t="n">
        <f aca="false">L92</f>
        <v>2000</v>
      </c>
      <c r="M91" s="29" t="n">
        <f aca="false">M92</f>
        <v>0</v>
      </c>
      <c r="N91" s="29" t="n">
        <f aca="false">N92</f>
        <v>2000</v>
      </c>
      <c r="O91" s="29" t="n">
        <f aca="false">O92</f>
        <v>60</v>
      </c>
      <c r="P91" s="29" t="n">
        <f aca="false">P92</f>
        <v>2060</v>
      </c>
      <c r="Q91" s="29" t="n">
        <f aca="false">Q92</f>
        <v>0</v>
      </c>
      <c r="R91" s="29" t="n">
        <f aca="false">R92</f>
        <v>2036.2</v>
      </c>
      <c r="S91" s="29" t="n">
        <f aca="false">S92</f>
        <v>2036.2</v>
      </c>
      <c r="T91" s="37" t="n">
        <f aca="false">S91/R91*100</f>
        <v>100</v>
      </c>
    </row>
    <row r="92" s="35" customFormat="true" ht="33.75" hidden="false" customHeight="true" outlineLevel="0" collapsed="false">
      <c r="A92" s="120" t="s">
        <v>108</v>
      </c>
      <c r="B92" s="27"/>
      <c r="C92" s="28" t="s">
        <v>105</v>
      </c>
      <c r="D92" s="28" t="s">
        <v>109</v>
      </c>
      <c r="E92" s="28"/>
      <c r="F92" s="29" t="n">
        <f aca="false">F93</f>
        <v>2000</v>
      </c>
      <c r="G92" s="29" t="n">
        <f aca="false">G93</f>
        <v>0</v>
      </c>
      <c r="H92" s="29" t="n">
        <f aca="false">H93</f>
        <v>2000</v>
      </c>
      <c r="I92" s="29" t="n">
        <f aca="false">I93</f>
        <v>0</v>
      </c>
      <c r="J92" s="29" t="n">
        <f aca="false">J93</f>
        <v>2000</v>
      </c>
      <c r="K92" s="29" t="n">
        <f aca="false">K93</f>
        <v>0</v>
      </c>
      <c r="L92" s="29" t="n">
        <f aca="false">L93</f>
        <v>2000</v>
      </c>
      <c r="M92" s="29" t="n">
        <f aca="false">M93</f>
        <v>0</v>
      </c>
      <c r="N92" s="29" t="n">
        <f aca="false">N93</f>
        <v>2000</v>
      </c>
      <c r="O92" s="29" t="n">
        <f aca="false">O93</f>
        <v>60</v>
      </c>
      <c r="P92" s="29" t="n">
        <f aca="false">P93</f>
        <v>2060</v>
      </c>
      <c r="Q92" s="29" t="n">
        <f aca="false">Q93</f>
        <v>0</v>
      </c>
      <c r="R92" s="29" t="n">
        <f aca="false">R93</f>
        <v>2036.2</v>
      </c>
      <c r="S92" s="29" t="n">
        <f aca="false">S93</f>
        <v>2036.2</v>
      </c>
      <c r="T92" s="37" t="n">
        <f aca="false">S92/R92*100</f>
        <v>100</v>
      </c>
    </row>
    <row r="93" s="35" customFormat="true" ht="34.5" hidden="false" customHeight="true" outlineLevel="0" collapsed="false">
      <c r="A93" s="120" t="s">
        <v>28</v>
      </c>
      <c r="B93" s="27"/>
      <c r="C93" s="28" t="s">
        <v>105</v>
      </c>
      <c r="D93" s="28" t="s">
        <v>109</v>
      </c>
      <c r="E93" s="28" t="s">
        <v>29</v>
      </c>
      <c r="F93" s="29" t="n">
        <f aca="false">F94</f>
        <v>2000</v>
      </c>
      <c r="G93" s="29" t="n">
        <f aca="false">G94</f>
        <v>0</v>
      </c>
      <c r="H93" s="29" t="n">
        <f aca="false">H94</f>
        <v>2000</v>
      </c>
      <c r="I93" s="29" t="n">
        <f aca="false">I94</f>
        <v>0</v>
      </c>
      <c r="J93" s="29" t="n">
        <f aca="false">J94</f>
        <v>2000</v>
      </c>
      <c r="K93" s="29" t="n">
        <f aca="false">K94</f>
        <v>0</v>
      </c>
      <c r="L93" s="29" t="n">
        <f aca="false">L94</f>
        <v>2000</v>
      </c>
      <c r="M93" s="29" t="n">
        <f aca="false">M94</f>
        <v>0</v>
      </c>
      <c r="N93" s="29" t="n">
        <f aca="false">N94</f>
        <v>2000</v>
      </c>
      <c r="O93" s="29" t="n">
        <f aca="false">O94</f>
        <v>60</v>
      </c>
      <c r="P93" s="29" t="n">
        <f aca="false">P94</f>
        <v>2060</v>
      </c>
      <c r="Q93" s="29" t="n">
        <f aca="false">Q94</f>
        <v>0</v>
      </c>
      <c r="R93" s="29" t="n">
        <f aca="false">R94</f>
        <v>2036.2</v>
      </c>
      <c r="S93" s="29" t="n">
        <f aca="false">S94</f>
        <v>2036.2</v>
      </c>
      <c r="T93" s="37" t="n">
        <f aca="false">S93/R93*100</f>
        <v>100</v>
      </c>
    </row>
    <row r="94" s="35" customFormat="true" ht="45" hidden="false" customHeight="false" outlineLevel="0" collapsed="false">
      <c r="A94" s="121" t="s">
        <v>30</v>
      </c>
      <c r="B94" s="27"/>
      <c r="C94" s="33" t="s">
        <v>105</v>
      </c>
      <c r="D94" s="33" t="s">
        <v>109</v>
      </c>
      <c r="E94" s="33" t="s">
        <v>31</v>
      </c>
      <c r="F94" s="34" t="n">
        <v>2000</v>
      </c>
      <c r="G94" s="34"/>
      <c r="H94" s="34" t="n">
        <f aca="false">SUM(F94:G94)</f>
        <v>2000</v>
      </c>
      <c r="I94" s="34"/>
      <c r="J94" s="34" t="n">
        <f aca="false">SUM(H94:I94)</f>
        <v>2000</v>
      </c>
      <c r="K94" s="34"/>
      <c r="L94" s="34" t="n">
        <f aca="false">SUM(J94:K94)</f>
        <v>2000</v>
      </c>
      <c r="M94" s="34"/>
      <c r="N94" s="34" t="n">
        <f aca="false">SUM(L94:M94)</f>
        <v>2000</v>
      </c>
      <c r="O94" s="34" t="n">
        <v>60</v>
      </c>
      <c r="P94" s="34" t="n">
        <f aca="false">SUM(N94:O94)</f>
        <v>2060</v>
      </c>
      <c r="Q94" s="34"/>
      <c r="R94" s="34" t="n">
        <v>2036.2</v>
      </c>
      <c r="S94" s="34" t="n">
        <v>2036.2</v>
      </c>
      <c r="T94" s="88" t="n">
        <f aca="false">S94/R94*100</f>
        <v>100</v>
      </c>
    </row>
    <row r="95" s="2" customFormat="true" ht="15.75" hidden="false" customHeight="false" outlineLevel="0" collapsed="false">
      <c r="A95" s="119" t="s">
        <v>38</v>
      </c>
      <c r="B95" s="25"/>
      <c r="C95" s="19" t="s">
        <v>39</v>
      </c>
      <c r="D95" s="19"/>
      <c r="E95" s="19"/>
      <c r="F95" s="20" t="e">
        <f aca="false">F96+F104+#REF!+#REF!</f>
        <v>#REF!</v>
      </c>
      <c r="G95" s="20" t="e">
        <f aca="false">G96+G104+#REF!+#REF!</f>
        <v>#REF!</v>
      </c>
      <c r="H95" s="20" t="e">
        <f aca="false">H96+H104+#REF!+H112</f>
        <v>#REF!</v>
      </c>
      <c r="I95" s="20" t="e">
        <f aca="false">I96+I104+#REF!+I112</f>
        <v>#REF!</v>
      </c>
      <c r="J95" s="20" t="e">
        <f aca="false">J96+J104+#REF!+J112</f>
        <v>#REF!</v>
      </c>
      <c r="K95" s="20" t="e">
        <f aca="false">K96+K104+#REF!+K112</f>
        <v>#REF!</v>
      </c>
      <c r="L95" s="20" t="e">
        <f aca="false">L96+L104+#REF!+L112</f>
        <v>#REF!</v>
      </c>
      <c r="M95" s="20" t="e">
        <f aca="false">M96+M104+#REF!+M112</f>
        <v>#REF!</v>
      </c>
      <c r="N95" s="20" t="e">
        <f aca="false">N96+N104+N112</f>
        <v>#REF!</v>
      </c>
      <c r="O95" s="20" t="e">
        <f aca="false">O96+O104+O112</f>
        <v>#REF!</v>
      </c>
      <c r="P95" s="20" t="e">
        <f aca="false">P96+P104+P112</f>
        <v>#REF!</v>
      </c>
      <c r="Q95" s="20" t="e">
        <f aca="false">Q96+Q104+Q112</f>
        <v>#REF!</v>
      </c>
      <c r="R95" s="20" t="n">
        <f aca="false">R96+R100+R104+R112</f>
        <v>2650.7</v>
      </c>
      <c r="S95" s="20" t="n">
        <f aca="false">S96+S100+S104+S112</f>
        <v>1625.6</v>
      </c>
      <c r="T95" s="36" t="n">
        <f aca="false">S95/R95*100</f>
        <v>61.3271965895801</v>
      </c>
      <c r="U95" s="41"/>
    </row>
    <row r="96" customFormat="false" ht="66" hidden="false" customHeight="true" outlineLevel="0" collapsed="false">
      <c r="A96" s="120" t="s">
        <v>714</v>
      </c>
      <c r="B96" s="27"/>
      <c r="C96" s="28" t="s">
        <v>39</v>
      </c>
      <c r="D96" s="28" t="s">
        <v>25</v>
      </c>
      <c r="E96" s="28"/>
      <c r="F96" s="29" t="n">
        <f aca="false">F97</f>
        <v>1667.7</v>
      </c>
      <c r="G96" s="29" t="n">
        <f aca="false">G97</f>
        <v>0</v>
      </c>
      <c r="H96" s="29" t="n">
        <f aca="false">H97</f>
        <v>1667.7</v>
      </c>
      <c r="I96" s="29" t="n">
        <f aca="false">I97</f>
        <v>0</v>
      </c>
      <c r="J96" s="29" t="n">
        <f aca="false">J97</f>
        <v>1667.7</v>
      </c>
      <c r="K96" s="29" t="n">
        <f aca="false">K97</f>
        <v>0</v>
      </c>
      <c r="L96" s="29" t="n">
        <f aca="false">L97</f>
        <v>1667.7</v>
      </c>
      <c r="M96" s="29" t="n">
        <f aca="false">M97</f>
        <v>0</v>
      </c>
      <c r="N96" s="29" t="n">
        <f aca="false">N97</f>
        <v>1717.7</v>
      </c>
      <c r="O96" s="29" t="n">
        <f aca="false">O97</f>
        <v>0</v>
      </c>
      <c r="P96" s="29" t="n">
        <f aca="false">P97</f>
        <v>1717.7</v>
      </c>
      <c r="Q96" s="29" t="n">
        <f aca="false">Q97</f>
        <v>0</v>
      </c>
      <c r="R96" s="29" t="n">
        <f aca="false">R97</f>
        <v>1195.7</v>
      </c>
      <c r="S96" s="29" t="n">
        <f aca="false">S97</f>
        <v>1195.7</v>
      </c>
      <c r="T96" s="37" t="n">
        <f aca="false">S96/R96*100</f>
        <v>100</v>
      </c>
    </row>
    <row r="97" s="35" customFormat="true" ht="30" hidden="false" customHeight="false" outlineLevel="0" collapsed="false">
      <c r="A97" s="120" t="s">
        <v>110</v>
      </c>
      <c r="B97" s="27"/>
      <c r="C97" s="28" t="s">
        <v>39</v>
      </c>
      <c r="D97" s="28" t="s">
        <v>111</v>
      </c>
      <c r="E97" s="28"/>
      <c r="F97" s="29" t="n">
        <f aca="false">F98</f>
        <v>1667.7</v>
      </c>
      <c r="G97" s="29" t="n">
        <f aca="false">G98</f>
        <v>0</v>
      </c>
      <c r="H97" s="29" t="n">
        <f aca="false">H98</f>
        <v>1667.7</v>
      </c>
      <c r="I97" s="29" t="n">
        <f aca="false">I98</f>
        <v>0</v>
      </c>
      <c r="J97" s="29" t="n">
        <f aca="false">J98</f>
        <v>1667.7</v>
      </c>
      <c r="K97" s="29" t="n">
        <f aca="false">K98</f>
        <v>0</v>
      </c>
      <c r="L97" s="29" t="n">
        <f aca="false">L98</f>
        <v>1667.7</v>
      </c>
      <c r="M97" s="29" t="n">
        <f aca="false">M98</f>
        <v>0</v>
      </c>
      <c r="N97" s="29" t="n">
        <f aca="false">N98+N101</f>
        <v>1717.7</v>
      </c>
      <c r="O97" s="29" t="n">
        <f aca="false">O98+O101</f>
        <v>0</v>
      </c>
      <c r="P97" s="29" t="n">
        <f aca="false">P98+P101</f>
        <v>1717.7</v>
      </c>
      <c r="Q97" s="29" t="n">
        <f aca="false">Q98+Q101</f>
        <v>0</v>
      </c>
      <c r="R97" s="29" t="n">
        <f aca="false">R98</f>
        <v>1195.7</v>
      </c>
      <c r="S97" s="29" t="n">
        <f aca="false">S98</f>
        <v>1195.7</v>
      </c>
      <c r="T97" s="37" t="n">
        <f aca="false">S97/R97*100</f>
        <v>100</v>
      </c>
    </row>
    <row r="98" s="35" customFormat="true" ht="90" hidden="false" customHeight="false" outlineLevel="0" collapsed="false">
      <c r="A98" s="120" t="s">
        <v>34</v>
      </c>
      <c r="B98" s="27"/>
      <c r="C98" s="28" t="s">
        <v>39</v>
      </c>
      <c r="D98" s="28" t="s">
        <v>111</v>
      </c>
      <c r="E98" s="28" t="s">
        <v>35</v>
      </c>
      <c r="F98" s="29" t="n">
        <f aca="false">F99</f>
        <v>1667.7</v>
      </c>
      <c r="G98" s="29" t="n">
        <f aca="false">G99</f>
        <v>0</v>
      </c>
      <c r="H98" s="29" t="n">
        <f aca="false">H99</f>
        <v>1667.7</v>
      </c>
      <c r="I98" s="29" t="n">
        <f aca="false">I99</f>
        <v>0</v>
      </c>
      <c r="J98" s="29" t="n">
        <f aca="false">J99</f>
        <v>1667.7</v>
      </c>
      <c r="K98" s="29" t="n">
        <f aca="false">K99</f>
        <v>0</v>
      </c>
      <c r="L98" s="29" t="n">
        <f aca="false">L99</f>
        <v>1667.7</v>
      </c>
      <c r="M98" s="29" t="n">
        <f aca="false">M99</f>
        <v>0</v>
      </c>
      <c r="N98" s="29" t="n">
        <f aca="false">N99</f>
        <v>1667.7</v>
      </c>
      <c r="O98" s="29" t="n">
        <f aca="false">O99</f>
        <v>0</v>
      </c>
      <c r="P98" s="29" t="n">
        <f aca="false">P99</f>
        <v>1667.7</v>
      </c>
      <c r="Q98" s="29" t="n">
        <f aca="false">Q99</f>
        <v>0</v>
      </c>
      <c r="R98" s="29" t="n">
        <f aca="false">R99</f>
        <v>1195.7</v>
      </c>
      <c r="S98" s="29" t="n">
        <f aca="false">S99</f>
        <v>1195.7</v>
      </c>
      <c r="T98" s="37" t="n">
        <f aca="false">S98/R98*100</f>
        <v>100</v>
      </c>
    </row>
    <row r="99" customFormat="false" ht="30" hidden="false" customHeight="false" outlineLevel="0" collapsed="false">
      <c r="A99" s="121" t="s">
        <v>112</v>
      </c>
      <c r="B99" s="32"/>
      <c r="C99" s="33" t="s">
        <v>39</v>
      </c>
      <c r="D99" s="33" t="s">
        <v>111</v>
      </c>
      <c r="E99" s="33" t="s">
        <v>113</v>
      </c>
      <c r="F99" s="34" t="n">
        <v>1667.7</v>
      </c>
      <c r="G99" s="34"/>
      <c r="H99" s="34" t="n">
        <f aca="false">SUM(F99:G99)</f>
        <v>1667.7</v>
      </c>
      <c r="I99" s="34"/>
      <c r="J99" s="34" t="n">
        <f aca="false">SUM(H99:I99)</f>
        <v>1667.7</v>
      </c>
      <c r="K99" s="34"/>
      <c r="L99" s="34" t="n">
        <f aca="false">SUM(J99:K99)</f>
        <v>1667.7</v>
      </c>
      <c r="M99" s="34"/>
      <c r="N99" s="34" t="n">
        <f aca="false">SUM(L99:M99)</f>
        <v>1667.7</v>
      </c>
      <c r="O99" s="34"/>
      <c r="P99" s="34" t="n">
        <f aca="false">SUM(N99:O99)</f>
        <v>1667.7</v>
      </c>
      <c r="Q99" s="34"/>
      <c r="R99" s="34" t="n">
        <v>1195.7</v>
      </c>
      <c r="S99" s="34" t="n">
        <v>1195.7</v>
      </c>
      <c r="T99" s="88" t="n">
        <f aca="false">S99/R99*100</f>
        <v>100</v>
      </c>
    </row>
    <row r="100" s="35" customFormat="true" ht="15.75" hidden="false" customHeight="false" outlineLevel="0" collapsed="false">
      <c r="A100" s="120" t="s">
        <v>114</v>
      </c>
      <c r="B100" s="27"/>
      <c r="C100" s="28" t="s">
        <v>39</v>
      </c>
      <c r="D100" s="28" t="s">
        <v>115</v>
      </c>
      <c r="E100" s="28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 t="n">
        <f aca="false">R101</f>
        <v>90.5</v>
      </c>
      <c r="S100" s="29" t="n">
        <f aca="false">S101</f>
        <v>90.5</v>
      </c>
      <c r="T100" s="37" t="n">
        <f aca="false">S100/R100*100</f>
        <v>100</v>
      </c>
    </row>
    <row r="101" s="35" customFormat="true" ht="30" hidden="false" customHeight="false" outlineLevel="0" collapsed="false">
      <c r="A101" s="120" t="s">
        <v>116</v>
      </c>
      <c r="B101" s="27"/>
      <c r="C101" s="28" t="s">
        <v>39</v>
      </c>
      <c r="D101" s="28" t="s">
        <v>117</v>
      </c>
      <c r="E101" s="28"/>
      <c r="F101" s="29"/>
      <c r="G101" s="29"/>
      <c r="H101" s="29"/>
      <c r="I101" s="29"/>
      <c r="J101" s="29"/>
      <c r="K101" s="29"/>
      <c r="L101" s="29"/>
      <c r="M101" s="29"/>
      <c r="N101" s="29" t="n">
        <f aca="false">N102</f>
        <v>50</v>
      </c>
      <c r="O101" s="29" t="n">
        <f aca="false">O102</f>
        <v>0</v>
      </c>
      <c r="P101" s="29" t="n">
        <f aca="false">P102</f>
        <v>50</v>
      </c>
      <c r="Q101" s="29" t="n">
        <f aca="false">Q102</f>
        <v>0</v>
      </c>
      <c r="R101" s="29" t="n">
        <f aca="false">R102</f>
        <v>90.5</v>
      </c>
      <c r="S101" s="29" t="n">
        <f aca="false">S102</f>
        <v>90.5</v>
      </c>
      <c r="T101" s="37" t="n">
        <f aca="false">S101/R101*100</f>
        <v>100</v>
      </c>
    </row>
    <row r="102" customFormat="false" ht="32.25" hidden="false" customHeight="true" outlineLevel="0" collapsed="false">
      <c r="A102" s="120" t="s">
        <v>28</v>
      </c>
      <c r="B102" s="27"/>
      <c r="C102" s="28" t="s">
        <v>39</v>
      </c>
      <c r="D102" s="28" t="s">
        <v>117</v>
      </c>
      <c r="E102" s="28" t="s">
        <v>29</v>
      </c>
      <c r="F102" s="29"/>
      <c r="G102" s="29"/>
      <c r="H102" s="29"/>
      <c r="I102" s="29"/>
      <c r="J102" s="29"/>
      <c r="K102" s="29"/>
      <c r="L102" s="29"/>
      <c r="M102" s="29"/>
      <c r="N102" s="29" t="n">
        <v>50</v>
      </c>
      <c r="O102" s="29"/>
      <c r="P102" s="29" t="n">
        <v>50</v>
      </c>
      <c r="Q102" s="29"/>
      <c r="R102" s="29" t="n">
        <f aca="false">R103</f>
        <v>90.5</v>
      </c>
      <c r="S102" s="29" t="n">
        <f aca="false">S103</f>
        <v>90.5</v>
      </c>
      <c r="T102" s="37" t="n">
        <f aca="false">S102/R102*100</f>
        <v>100</v>
      </c>
    </row>
    <row r="103" customFormat="false" ht="45" hidden="false" customHeight="false" outlineLevel="0" collapsed="false">
      <c r="A103" s="121" t="s">
        <v>30</v>
      </c>
      <c r="B103" s="32"/>
      <c r="C103" s="33" t="s">
        <v>39</v>
      </c>
      <c r="D103" s="33" t="s">
        <v>117</v>
      </c>
      <c r="E103" s="33" t="s">
        <v>31</v>
      </c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 t="n">
        <v>90.5</v>
      </c>
      <c r="S103" s="34" t="n">
        <v>90.5</v>
      </c>
      <c r="T103" s="88" t="n">
        <f aca="false">S103/R103*100</f>
        <v>100</v>
      </c>
    </row>
    <row r="104" s="35" customFormat="true" ht="45" hidden="false" customHeight="false" outlineLevel="0" collapsed="false">
      <c r="A104" s="120" t="s">
        <v>40</v>
      </c>
      <c r="B104" s="27"/>
      <c r="C104" s="28" t="s">
        <v>39</v>
      </c>
      <c r="D104" s="28" t="s">
        <v>41</v>
      </c>
      <c r="E104" s="28"/>
      <c r="F104" s="29" t="e">
        <f aca="false">F105</f>
        <v>#REF!</v>
      </c>
      <c r="G104" s="29" t="e">
        <f aca="false">G105</f>
        <v>#REF!</v>
      </c>
      <c r="H104" s="29" t="e">
        <f aca="false">H105</f>
        <v>#REF!</v>
      </c>
      <c r="I104" s="29" t="e">
        <f aca="false">I105</f>
        <v>#REF!</v>
      </c>
      <c r="J104" s="29" t="e">
        <f aca="false">J105</f>
        <v>#REF!</v>
      </c>
      <c r="K104" s="29" t="e">
        <f aca="false">K105</f>
        <v>#REF!</v>
      </c>
      <c r="L104" s="29" t="e">
        <f aca="false">L105</f>
        <v>#REF!</v>
      </c>
      <c r="M104" s="29" t="e">
        <f aca="false">M105</f>
        <v>#REF!</v>
      </c>
      <c r="N104" s="29" t="e">
        <f aca="false">N105</f>
        <v>#REF!</v>
      </c>
      <c r="O104" s="29" t="e">
        <f aca="false">O105</f>
        <v>#REF!</v>
      </c>
      <c r="P104" s="29" t="e">
        <f aca="false">P105</f>
        <v>#REF!</v>
      </c>
      <c r="Q104" s="29" t="e">
        <f aca="false">Q105</f>
        <v>#REF!</v>
      </c>
      <c r="R104" s="29" t="n">
        <f aca="false">R105</f>
        <v>249.4</v>
      </c>
      <c r="S104" s="29" t="n">
        <f aca="false">S105</f>
        <v>249.4</v>
      </c>
      <c r="T104" s="37" t="n">
        <f aca="false">S104/R104*100</f>
        <v>100</v>
      </c>
    </row>
    <row r="105" s="35" customFormat="true" ht="30" hidden="false" customHeight="false" outlineLevel="0" collapsed="false">
      <c r="A105" s="120" t="s">
        <v>42</v>
      </c>
      <c r="B105" s="27"/>
      <c r="C105" s="28" t="s">
        <v>39</v>
      </c>
      <c r="D105" s="28" t="s">
        <v>43</v>
      </c>
      <c r="E105" s="28"/>
      <c r="F105" s="29" t="e">
        <f aca="false">F106+F109+#REF!</f>
        <v>#REF!</v>
      </c>
      <c r="G105" s="29" t="e">
        <f aca="false">G106+G109+#REF!</f>
        <v>#REF!</v>
      </c>
      <c r="H105" s="29" t="e">
        <f aca="false">H106+H109+#REF!</f>
        <v>#REF!</v>
      </c>
      <c r="I105" s="29" t="e">
        <f aca="false">I106+I109+#REF!</f>
        <v>#REF!</v>
      </c>
      <c r="J105" s="29" t="e">
        <f aca="false">J106+J109+#REF!</f>
        <v>#REF!</v>
      </c>
      <c r="K105" s="29" t="e">
        <f aca="false">K106+K109+#REF!</f>
        <v>#REF!</v>
      </c>
      <c r="L105" s="29" t="e">
        <f aca="false">L106+L109+#REF!</f>
        <v>#REF!</v>
      </c>
      <c r="M105" s="29" t="e">
        <f aca="false">M106+M109+#REF!</f>
        <v>#REF!</v>
      </c>
      <c r="N105" s="29" t="e">
        <f aca="false">N106+N109+#REF!</f>
        <v>#REF!</v>
      </c>
      <c r="O105" s="29" t="e">
        <f aca="false">O106+O109+#REF!</f>
        <v>#REF!</v>
      </c>
      <c r="P105" s="29" t="e">
        <f aca="false">P106+P109+#REF!</f>
        <v>#REF!</v>
      </c>
      <c r="Q105" s="29" t="e">
        <f aca="false">Q106+Q109+#REF!</f>
        <v>#REF!</v>
      </c>
      <c r="R105" s="29" t="n">
        <f aca="false">R106+R109</f>
        <v>249.4</v>
      </c>
      <c r="S105" s="29" t="n">
        <f aca="false">S106+S109</f>
        <v>249.4</v>
      </c>
      <c r="T105" s="37" t="n">
        <f aca="false">S105/R105*100</f>
        <v>100</v>
      </c>
    </row>
    <row r="106" s="35" customFormat="true" ht="45" hidden="false" customHeight="false" outlineLevel="0" collapsed="false">
      <c r="A106" s="120" t="s">
        <v>118</v>
      </c>
      <c r="B106" s="27"/>
      <c r="C106" s="28" t="s">
        <v>39</v>
      </c>
      <c r="D106" s="42" t="s">
        <v>119</v>
      </c>
      <c r="E106" s="28"/>
      <c r="F106" s="29" t="n">
        <f aca="false">F107</f>
        <v>137.9</v>
      </c>
      <c r="G106" s="29" t="n">
        <f aca="false">G107</f>
        <v>13.8</v>
      </c>
      <c r="H106" s="29" t="n">
        <f aca="false">H107</f>
        <v>151.7</v>
      </c>
      <c r="I106" s="29" t="n">
        <f aca="false">I107</f>
        <v>0.1</v>
      </c>
      <c r="J106" s="29" t="n">
        <f aca="false">J107</f>
        <v>151.8</v>
      </c>
      <c r="K106" s="29" t="n">
        <f aca="false">K107</f>
        <v>0</v>
      </c>
      <c r="L106" s="29" t="n">
        <f aca="false">L107</f>
        <v>151.8</v>
      </c>
      <c r="M106" s="29" t="n">
        <f aca="false">M107</f>
        <v>0</v>
      </c>
      <c r="N106" s="29" t="n">
        <f aca="false">N107</f>
        <v>151.8</v>
      </c>
      <c r="O106" s="29" t="n">
        <f aca="false">O107</f>
        <v>0</v>
      </c>
      <c r="P106" s="29" t="n">
        <f aca="false">P107</f>
        <v>151.8</v>
      </c>
      <c r="Q106" s="29" t="n">
        <f aca="false">Q107</f>
        <v>0</v>
      </c>
      <c r="R106" s="29" t="n">
        <f aca="false">R107</f>
        <v>151.7</v>
      </c>
      <c r="S106" s="29" t="n">
        <f aca="false">S107</f>
        <v>151.7</v>
      </c>
      <c r="T106" s="37" t="n">
        <f aca="false">S106/R106*100</f>
        <v>100</v>
      </c>
    </row>
    <row r="107" s="35" customFormat="true" ht="18.75" hidden="false" customHeight="true" outlineLevel="0" collapsed="false">
      <c r="A107" s="120" t="s">
        <v>57</v>
      </c>
      <c r="B107" s="27"/>
      <c r="C107" s="28" t="s">
        <v>39</v>
      </c>
      <c r="D107" s="42" t="s">
        <v>119</v>
      </c>
      <c r="E107" s="28" t="s">
        <v>58</v>
      </c>
      <c r="F107" s="29" t="n">
        <f aca="false">F108</f>
        <v>137.9</v>
      </c>
      <c r="G107" s="29" t="n">
        <f aca="false">G108</f>
        <v>13.8</v>
      </c>
      <c r="H107" s="29" t="n">
        <f aca="false">H108</f>
        <v>151.7</v>
      </c>
      <c r="I107" s="29" t="n">
        <f aca="false">I108</f>
        <v>0.1</v>
      </c>
      <c r="J107" s="29" t="n">
        <f aca="false">J108</f>
        <v>151.8</v>
      </c>
      <c r="K107" s="29" t="n">
        <f aca="false">K108</f>
        <v>0</v>
      </c>
      <c r="L107" s="29" t="n">
        <f aca="false">L108</f>
        <v>151.8</v>
      </c>
      <c r="M107" s="29" t="n">
        <f aca="false">M108</f>
        <v>0</v>
      </c>
      <c r="N107" s="29" t="n">
        <f aca="false">N108</f>
        <v>151.8</v>
      </c>
      <c r="O107" s="29" t="n">
        <f aca="false">O108</f>
        <v>0</v>
      </c>
      <c r="P107" s="29" t="n">
        <f aca="false">P108</f>
        <v>151.8</v>
      </c>
      <c r="Q107" s="29" t="n">
        <f aca="false">Q108</f>
        <v>0</v>
      </c>
      <c r="R107" s="29" t="n">
        <f aca="false">R108</f>
        <v>151.7</v>
      </c>
      <c r="S107" s="29" t="n">
        <f aca="false">S108</f>
        <v>151.7</v>
      </c>
      <c r="T107" s="37" t="n">
        <f aca="false">S107/R107*100</f>
        <v>100</v>
      </c>
    </row>
    <row r="108" customFormat="false" ht="18" hidden="false" customHeight="true" outlineLevel="0" collapsed="false">
      <c r="A108" s="121" t="s">
        <v>59</v>
      </c>
      <c r="B108" s="32"/>
      <c r="C108" s="33" t="s">
        <v>39</v>
      </c>
      <c r="D108" s="43" t="s">
        <v>119</v>
      </c>
      <c r="E108" s="33" t="s">
        <v>60</v>
      </c>
      <c r="F108" s="34" t="n">
        <v>137.9</v>
      </c>
      <c r="G108" s="34" t="n">
        <v>13.8</v>
      </c>
      <c r="H108" s="34" t="n">
        <f aca="false">SUM(F108:G108)</f>
        <v>151.7</v>
      </c>
      <c r="I108" s="34" t="n">
        <v>0.1</v>
      </c>
      <c r="J108" s="34" t="n">
        <f aca="false">SUM(H108:I108)</f>
        <v>151.8</v>
      </c>
      <c r="K108" s="34"/>
      <c r="L108" s="34" t="n">
        <f aca="false">SUM(J108:K108)</f>
        <v>151.8</v>
      </c>
      <c r="M108" s="34"/>
      <c r="N108" s="34" t="n">
        <f aca="false">SUM(L108:M108)</f>
        <v>151.8</v>
      </c>
      <c r="O108" s="34"/>
      <c r="P108" s="34" t="n">
        <f aca="false">SUM(N108:O108)</f>
        <v>151.8</v>
      </c>
      <c r="Q108" s="34"/>
      <c r="R108" s="34" t="n">
        <v>151.7</v>
      </c>
      <c r="S108" s="34" t="n">
        <v>151.7</v>
      </c>
      <c r="T108" s="88" t="n">
        <f aca="false">S108/R108*100</f>
        <v>100</v>
      </c>
    </row>
    <row r="109" s="35" customFormat="true" ht="60" hidden="false" customHeight="false" outlineLevel="0" collapsed="false">
      <c r="A109" s="120" t="s">
        <v>120</v>
      </c>
      <c r="B109" s="27"/>
      <c r="C109" s="28" t="s">
        <v>39</v>
      </c>
      <c r="D109" s="28" t="s">
        <v>121</v>
      </c>
      <c r="E109" s="28"/>
      <c r="F109" s="29" t="n">
        <f aca="false">F110</f>
        <v>167.3</v>
      </c>
      <c r="G109" s="29" t="n">
        <f aca="false">G110</f>
        <v>0</v>
      </c>
      <c r="H109" s="29" t="n">
        <f aca="false">H110</f>
        <v>167.3</v>
      </c>
      <c r="I109" s="29" t="n">
        <f aca="false">I110</f>
        <v>0</v>
      </c>
      <c r="J109" s="29" t="n">
        <f aca="false">J110</f>
        <v>167.3</v>
      </c>
      <c r="K109" s="29" t="n">
        <f aca="false">K110</f>
        <v>0</v>
      </c>
      <c r="L109" s="29" t="n">
        <f aca="false">L110</f>
        <v>167.3</v>
      </c>
      <c r="M109" s="29" t="n">
        <f aca="false">M110</f>
        <v>0</v>
      </c>
      <c r="N109" s="29" t="n">
        <f aca="false">N110</f>
        <v>167.3</v>
      </c>
      <c r="O109" s="29" t="n">
        <f aca="false">O110</f>
        <v>0</v>
      </c>
      <c r="P109" s="29" t="n">
        <f aca="false">P110</f>
        <v>167.3</v>
      </c>
      <c r="Q109" s="29" t="n">
        <f aca="false">Q110</f>
        <v>0</v>
      </c>
      <c r="R109" s="29" t="n">
        <f aca="false">R110</f>
        <v>97.7</v>
      </c>
      <c r="S109" s="29" t="n">
        <f aca="false">S110</f>
        <v>97.7</v>
      </c>
      <c r="T109" s="37" t="n">
        <f aca="false">S109/R109*100</f>
        <v>100</v>
      </c>
    </row>
    <row r="110" s="35" customFormat="true" ht="30" hidden="false" customHeight="false" outlineLevel="0" collapsed="false">
      <c r="A110" s="120" t="s">
        <v>46</v>
      </c>
      <c r="B110" s="27"/>
      <c r="C110" s="28" t="s">
        <v>39</v>
      </c>
      <c r="D110" s="28" t="s">
        <v>121</v>
      </c>
      <c r="E110" s="28" t="s">
        <v>47</v>
      </c>
      <c r="F110" s="29" t="n">
        <f aca="false">F111</f>
        <v>167.3</v>
      </c>
      <c r="G110" s="29" t="n">
        <f aca="false">G111</f>
        <v>0</v>
      </c>
      <c r="H110" s="29" t="n">
        <f aca="false">H111</f>
        <v>167.3</v>
      </c>
      <c r="I110" s="29" t="n">
        <f aca="false">I111</f>
        <v>0</v>
      </c>
      <c r="J110" s="29" t="n">
        <f aca="false">J111</f>
        <v>167.3</v>
      </c>
      <c r="K110" s="29" t="n">
        <f aca="false">K111</f>
        <v>0</v>
      </c>
      <c r="L110" s="29" t="n">
        <f aca="false">L111</f>
        <v>167.3</v>
      </c>
      <c r="M110" s="29" t="n">
        <f aca="false">M111</f>
        <v>0</v>
      </c>
      <c r="N110" s="29" t="n">
        <f aca="false">N111</f>
        <v>167.3</v>
      </c>
      <c r="O110" s="29" t="n">
        <f aca="false">O111</f>
        <v>0</v>
      </c>
      <c r="P110" s="29" t="n">
        <f aca="false">P111</f>
        <v>167.3</v>
      </c>
      <c r="Q110" s="29" t="n">
        <f aca="false">Q111</f>
        <v>0</v>
      </c>
      <c r="R110" s="29" t="n">
        <f aca="false">R111</f>
        <v>97.7</v>
      </c>
      <c r="S110" s="29" t="n">
        <f aca="false">S111</f>
        <v>97.7</v>
      </c>
      <c r="T110" s="37" t="n">
        <f aca="false">S110/R110*100</f>
        <v>100</v>
      </c>
    </row>
    <row r="111" customFormat="false" ht="30" hidden="false" customHeight="false" outlineLevel="0" collapsed="false">
      <c r="A111" s="121" t="s">
        <v>48</v>
      </c>
      <c r="B111" s="32"/>
      <c r="C111" s="33" t="s">
        <v>39</v>
      </c>
      <c r="D111" s="33" t="s">
        <v>121</v>
      </c>
      <c r="E111" s="33" t="s">
        <v>49</v>
      </c>
      <c r="F111" s="34" t="n">
        <v>167.3</v>
      </c>
      <c r="G111" s="34"/>
      <c r="H111" s="34" t="n">
        <f aca="false">SUM(F111:G111)</f>
        <v>167.3</v>
      </c>
      <c r="I111" s="34"/>
      <c r="J111" s="34" t="n">
        <f aca="false">SUM(H111:I111)</f>
        <v>167.3</v>
      </c>
      <c r="K111" s="34"/>
      <c r="L111" s="34" t="n">
        <f aca="false">SUM(J111:K111)</f>
        <v>167.3</v>
      </c>
      <c r="M111" s="34"/>
      <c r="N111" s="34" t="n">
        <f aca="false">SUM(L111:M111)</f>
        <v>167.3</v>
      </c>
      <c r="O111" s="34"/>
      <c r="P111" s="34" t="n">
        <f aca="false">SUM(N111:O111)</f>
        <v>167.3</v>
      </c>
      <c r="Q111" s="34"/>
      <c r="R111" s="34" t="n">
        <v>97.7</v>
      </c>
      <c r="S111" s="34" t="n">
        <v>97.7</v>
      </c>
      <c r="T111" s="88" t="n">
        <f aca="false">S111/R111*100</f>
        <v>100</v>
      </c>
    </row>
    <row r="112" s="35" customFormat="true" ht="21" hidden="false" customHeight="true" outlineLevel="0" collapsed="false">
      <c r="A112" s="120" t="s">
        <v>100</v>
      </c>
      <c r="B112" s="27"/>
      <c r="C112" s="28" t="s">
        <v>39</v>
      </c>
      <c r="D112" s="42" t="s">
        <v>101</v>
      </c>
      <c r="E112" s="28"/>
      <c r="F112" s="29"/>
      <c r="G112" s="29"/>
      <c r="H112" s="29" t="n">
        <f aca="false">H116</f>
        <v>0</v>
      </c>
      <c r="I112" s="29" t="n">
        <f aca="false">I116</f>
        <v>1025.1</v>
      </c>
      <c r="J112" s="29" t="n">
        <f aca="false">J116</f>
        <v>1025.1</v>
      </c>
      <c r="K112" s="29" t="n">
        <f aca="false">K116</f>
        <v>0</v>
      </c>
      <c r="L112" s="29" t="n">
        <f aca="false">L116</f>
        <v>1025.1</v>
      </c>
      <c r="M112" s="29" t="n">
        <f aca="false">M116</f>
        <v>0</v>
      </c>
      <c r="N112" s="29" t="n">
        <f aca="false">N116+N113</f>
        <v>1025.1</v>
      </c>
      <c r="O112" s="29" t="n">
        <f aca="false">O116+O113</f>
        <v>90</v>
      </c>
      <c r="P112" s="29" t="n">
        <f aca="false">P116+P113</f>
        <v>1115.1</v>
      </c>
      <c r="Q112" s="29" t="n">
        <f aca="false">Q116+Q113</f>
        <v>0</v>
      </c>
      <c r="R112" s="29" t="n">
        <f aca="false">R116+R113</f>
        <v>1115.1</v>
      </c>
      <c r="S112" s="29" t="n">
        <f aca="false">S116+S113</f>
        <v>90</v>
      </c>
      <c r="T112" s="37" t="n">
        <f aca="false">S112/R112*100</f>
        <v>8.07102502017756</v>
      </c>
    </row>
    <row r="113" s="35" customFormat="true" ht="45" hidden="false" customHeight="false" outlineLevel="0" collapsed="false">
      <c r="A113" s="120" t="s">
        <v>122</v>
      </c>
      <c r="B113" s="27"/>
      <c r="C113" s="28" t="s">
        <v>39</v>
      </c>
      <c r="D113" s="42" t="s">
        <v>123</v>
      </c>
      <c r="E113" s="28"/>
      <c r="F113" s="29"/>
      <c r="G113" s="29"/>
      <c r="H113" s="29"/>
      <c r="I113" s="29"/>
      <c r="J113" s="29"/>
      <c r="K113" s="29"/>
      <c r="L113" s="29"/>
      <c r="M113" s="29"/>
      <c r="N113" s="29" t="n">
        <f aca="false">N114</f>
        <v>0</v>
      </c>
      <c r="O113" s="29" t="n">
        <f aca="false">O114</f>
        <v>90</v>
      </c>
      <c r="P113" s="29" t="n">
        <f aca="false">P114</f>
        <v>90</v>
      </c>
      <c r="Q113" s="29" t="n">
        <f aca="false">Q114</f>
        <v>0</v>
      </c>
      <c r="R113" s="29" t="n">
        <f aca="false">R114</f>
        <v>90</v>
      </c>
      <c r="S113" s="29" t="n">
        <f aca="false">S114</f>
        <v>90</v>
      </c>
      <c r="T113" s="37" t="n">
        <f aca="false">S113/R113*100</f>
        <v>100</v>
      </c>
    </row>
    <row r="114" s="35" customFormat="true" ht="31.5" hidden="false" customHeight="false" outlineLevel="0" collapsed="false">
      <c r="A114" s="123" t="s">
        <v>46</v>
      </c>
      <c r="B114" s="27"/>
      <c r="C114" s="28" t="s">
        <v>39</v>
      </c>
      <c r="D114" s="42" t="s">
        <v>123</v>
      </c>
      <c r="E114" s="28" t="s">
        <v>47</v>
      </c>
      <c r="F114" s="29"/>
      <c r="G114" s="29"/>
      <c r="H114" s="29"/>
      <c r="I114" s="29"/>
      <c r="J114" s="29"/>
      <c r="K114" s="29"/>
      <c r="L114" s="29"/>
      <c r="M114" s="29"/>
      <c r="N114" s="29" t="n">
        <f aca="false">N115</f>
        <v>0</v>
      </c>
      <c r="O114" s="29" t="n">
        <f aca="false">O115</f>
        <v>90</v>
      </c>
      <c r="P114" s="29" t="n">
        <f aca="false">P115</f>
        <v>90</v>
      </c>
      <c r="Q114" s="29" t="n">
        <f aca="false">Q115</f>
        <v>0</v>
      </c>
      <c r="R114" s="29" t="n">
        <f aca="false">R115</f>
        <v>90</v>
      </c>
      <c r="S114" s="29" t="n">
        <f aca="false">S115</f>
        <v>90</v>
      </c>
      <c r="T114" s="37" t="n">
        <f aca="false">S114/R114*100</f>
        <v>100</v>
      </c>
    </row>
    <row r="115" customFormat="false" ht="15.75" hidden="false" customHeight="false" outlineLevel="0" collapsed="false">
      <c r="A115" s="121" t="s">
        <v>124</v>
      </c>
      <c r="B115" s="32"/>
      <c r="C115" s="33" t="s">
        <v>39</v>
      </c>
      <c r="D115" s="43" t="s">
        <v>123</v>
      </c>
      <c r="E115" s="33" t="s">
        <v>125</v>
      </c>
      <c r="F115" s="34"/>
      <c r="G115" s="34"/>
      <c r="H115" s="34"/>
      <c r="I115" s="34"/>
      <c r="J115" s="34"/>
      <c r="K115" s="34"/>
      <c r="L115" s="34"/>
      <c r="M115" s="34"/>
      <c r="N115" s="34" t="n">
        <v>0</v>
      </c>
      <c r="O115" s="34" t="n">
        <v>90</v>
      </c>
      <c r="P115" s="34" t="n">
        <f aca="false">SUM(N115:O115)</f>
        <v>90</v>
      </c>
      <c r="Q115" s="34"/>
      <c r="R115" s="34" t="n">
        <v>90</v>
      </c>
      <c r="S115" s="34" t="n">
        <v>90</v>
      </c>
      <c r="T115" s="88" t="n">
        <f aca="false">S115/R115*100</f>
        <v>100</v>
      </c>
    </row>
    <row r="116" s="35" customFormat="true" ht="106.5" hidden="false" customHeight="true" outlineLevel="0" collapsed="false">
      <c r="A116" s="120" t="s">
        <v>715</v>
      </c>
      <c r="B116" s="27"/>
      <c r="C116" s="28" t="s">
        <v>39</v>
      </c>
      <c r="D116" s="42" t="s">
        <v>127</v>
      </c>
      <c r="E116" s="28"/>
      <c r="F116" s="29"/>
      <c r="G116" s="29"/>
      <c r="H116" s="29" t="n">
        <f aca="false">H117</f>
        <v>0</v>
      </c>
      <c r="I116" s="29" t="n">
        <f aca="false">I117</f>
        <v>1025.1</v>
      </c>
      <c r="J116" s="29" t="n">
        <f aca="false">J117</f>
        <v>1025.1</v>
      </c>
      <c r="K116" s="29" t="n">
        <f aca="false">K117</f>
        <v>0</v>
      </c>
      <c r="L116" s="29" t="n">
        <f aca="false">L117</f>
        <v>1025.1</v>
      </c>
      <c r="M116" s="29" t="n">
        <f aca="false">M117</f>
        <v>0</v>
      </c>
      <c r="N116" s="29" t="n">
        <f aca="false">N117</f>
        <v>1025.1</v>
      </c>
      <c r="O116" s="29" t="n">
        <f aca="false">O117</f>
        <v>0</v>
      </c>
      <c r="P116" s="29" t="n">
        <f aca="false">P117</f>
        <v>1025.1</v>
      </c>
      <c r="Q116" s="29" t="n">
        <f aca="false">Q117</f>
        <v>0</v>
      </c>
      <c r="R116" s="29" t="n">
        <f aca="false">R117</f>
        <v>1025.1</v>
      </c>
      <c r="S116" s="29" t="n">
        <f aca="false">S117</f>
        <v>0</v>
      </c>
      <c r="T116" s="37" t="n">
        <f aca="false">S116/R116*100</f>
        <v>0</v>
      </c>
    </row>
    <row r="117" s="35" customFormat="true" ht="33" hidden="false" customHeight="true" outlineLevel="0" collapsed="false">
      <c r="A117" s="120" t="s">
        <v>28</v>
      </c>
      <c r="B117" s="27"/>
      <c r="C117" s="28" t="s">
        <v>39</v>
      </c>
      <c r="D117" s="42" t="s">
        <v>127</v>
      </c>
      <c r="E117" s="28" t="s">
        <v>29</v>
      </c>
      <c r="F117" s="29"/>
      <c r="G117" s="29"/>
      <c r="H117" s="29" t="n">
        <f aca="false">H118</f>
        <v>0</v>
      </c>
      <c r="I117" s="29" t="n">
        <f aca="false">I118</f>
        <v>1025.1</v>
      </c>
      <c r="J117" s="29" t="n">
        <f aca="false">J118</f>
        <v>1025.1</v>
      </c>
      <c r="K117" s="29" t="n">
        <f aca="false">K118</f>
        <v>0</v>
      </c>
      <c r="L117" s="29" t="n">
        <f aca="false">L118</f>
        <v>1025.1</v>
      </c>
      <c r="M117" s="29" t="n">
        <f aca="false">M118</f>
        <v>0</v>
      </c>
      <c r="N117" s="29" t="n">
        <f aca="false">N118</f>
        <v>1025.1</v>
      </c>
      <c r="O117" s="29" t="n">
        <f aca="false">O118</f>
        <v>0</v>
      </c>
      <c r="P117" s="29" t="n">
        <f aca="false">P118</f>
        <v>1025.1</v>
      </c>
      <c r="Q117" s="29" t="n">
        <f aca="false">Q118</f>
        <v>0</v>
      </c>
      <c r="R117" s="29" t="n">
        <f aca="false">R118</f>
        <v>1025.1</v>
      </c>
      <c r="S117" s="29" t="n">
        <f aca="false">S118</f>
        <v>0</v>
      </c>
      <c r="T117" s="37" t="n">
        <f aca="false">S117/R117*100</f>
        <v>0</v>
      </c>
    </row>
    <row r="118" customFormat="false" ht="45" hidden="false" customHeight="false" outlineLevel="0" collapsed="false">
      <c r="A118" s="121" t="s">
        <v>30</v>
      </c>
      <c r="B118" s="32"/>
      <c r="C118" s="33" t="s">
        <v>39</v>
      </c>
      <c r="D118" s="43" t="s">
        <v>127</v>
      </c>
      <c r="E118" s="33" t="s">
        <v>31</v>
      </c>
      <c r="F118" s="34"/>
      <c r="G118" s="34"/>
      <c r="H118" s="34" t="n">
        <v>0</v>
      </c>
      <c r="I118" s="34" t="n">
        <v>1025.1</v>
      </c>
      <c r="J118" s="34" t="n">
        <f aca="false">SUM(H118:I118)</f>
        <v>1025.1</v>
      </c>
      <c r="K118" s="34"/>
      <c r="L118" s="34" t="n">
        <f aca="false">SUM(J118:K118)</f>
        <v>1025.1</v>
      </c>
      <c r="M118" s="34"/>
      <c r="N118" s="34" t="n">
        <f aca="false">SUM(L118:M118)</f>
        <v>1025.1</v>
      </c>
      <c r="O118" s="34"/>
      <c r="P118" s="34" t="n">
        <f aca="false">SUM(N118:O118)</f>
        <v>1025.1</v>
      </c>
      <c r="Q118" s="34"/>
      <c r="R118" s="34" t="n">
        <v>1025.1</v>
      </c>
      <c r="S118" s="34" t="n">
        <v>0</v>
      </c>
      <c r="T118" s="88" t="n">
        <f aca="false">S118/R118*100</f>
        <v>0</v>
      </c>
    </row>
    <row r="119" s="35" customFormat="true" ht="88.5" hidden="false" customHeight="true" outlineLevel="0" collapsed="false">
      <c r="A119" s="120" t="s">
        <v>716</v>
      </c>
      <c r="B119" s="27"/>
      <c r="C119" s="28" t="s">
        <v>39</v>
      </c>
      <c r="D119" s="42" t="s">
        <v>127</v>
      </c>
      <c r="E119" s="28" t="s">
        <v>31</v>
      </c>
      <c r="F119" s="29"/>
      <c r="G119" s="29"/>
      <c r="H119" s="29" t="n">
        <v>0</v>
      </c>
      <c r="I119" s="29" t="n">
        <v>1025.1</v>
      </c>
      <c r="J119" s="29" t="n">
        <f aca="false">SUM(H119:I119)</f>
        <v>1025.1</v>
      </c>
      <c r="K119" s="29"/>
      <c r="L119" s="29" t="n">
        <f aca="false">SUM(J119:K119)</f>
        <v>1025.1</v>
      </c>
      <c r="M119" s="29"/>
      <c r="N119" s="29" t="n">
        <f aca="false">SUM(L119:M119)</f>
        <v>1025.1</v>
      </c>
      <c r="O119" s="29"/>
      <c r="P119" s="29" t="n">
        <f aca="false">SUM(N119:O119)</f>
        <v>1025.1</v>
      </c>
      <c r="Q119" s="29"/>
      <c r="R119" s="29" t="n">
        <v>1025.1</v>
      </c>
      <c r="S119" s="29" t="n">
        <v>0</v>
      </c>
      <c r="T119" s="88" t="n">
        <f aca="false">S119/R119*100</f>
        <v>0</v>
      </c>
    </row>
    <row r="120" s="2" customFormat="true" ht="28.5" hidden="false" customHeight="false" outlineLevel="0" collapsed="false">
      <c r="A120" s="118" t="s">
        <v>129</v>
      </c>
      <c r="B120" s="39"/>
      <c r="C120" s="13" t="s">
        <v>130</v>
      </c>
      <c r="D120" s="45"/>
      <c r="E120" s="13"/>
      <c r="F120" s="14" t="e">
        <f aca="false">F121</f>
        <v>#REF!</v>
      </c>
      <c r="G120" s="14" t="e">
        <f aca="false">G121</f>
        <v>#REF!</v>
      </c>
      <c r="H120" s="14" t="e">
        <f aca="false">H121</f>
        <v>#REF!</v>
      </c>
      <c r="I120" s="14" t="e">
        <f aca="false">I121</f>
        <v>#REF!</v>
      </c>
      <c r="J120" s="14" t="e">
        <f aca="false">J121</f>
        <v>#REF!</v>
      </c>
      <c r="K120" s="14" t="e">
        <f aca="false">K121</f>
        <v>#REF!</v>
      </c>
      <c r="L120" s="14" t="e">
        <f aca="false">L121</f>
        <v>#REF!</v>
      </c>
      <c r="M120" s="14" t="e">
        <f aca="false">M121</f>
        <v>#REF!</v>
      </c>
      <c r="N120" s="14" t="e">
        <f aca="false">N121</f>
        <v>#REF!</v>
      </c>
      <c r="O120" s="14" t="e">
        <f aca="false">O121</f>
        <v>#REF!</v>
      </c>
      <c r="P120" s="14" t="e">
        <f aca="false">P121</f>
        <v>#REF!</v>
      </c>
      <c r="Q120" s="14" t="e">
        <f aca="false">Q121</f>
        <v>#REF!</v>
      </c>
      <c r="R120" s="14" t="n">
        <f aca="false">R121</f>
        <v>3896.4</v>
      </c>
      <c r="S120" s="14" t="n">
        <f aca="false">S121</f>
        <v>328</v>
      </c>
      <c r="T120" s="115" t="n">
        <f aca="false">S120/R120*100</f>
        <v>8.41802689662252</v>
      </c>
    </row>
    <row r="121" s="2" customFormat="true" ht="60" hidden="false" customHeight="false" outlineLevel="0" collapsed="false">
      <c r="A121" s="119" t="s">
        <v>131</v>
      </c>
      <c r="B121" s="25"/>
      <c r="C121" s="19" t="s">
        <v>132</v>
      </c>
      <c r="D121" s="46"/>
      <c r="E121" s="19"/>
      <c r="F121" s="20" t="e">
        <f aca="false">F126+#REF!</f>
        <v>#REF!</v>
      </c>
      <c r="G121" s="20" t="e">
        <f aca="false">G126+#REF!</f>
        <v>#REF!</v>
      </c>
      <c r="H121" s="20" t="e">
        <f aca="false">H126+#REF!</f>
        <v>#REF!</v>
      </c>
      <c r="I121" s="20" t="e">
        <f aca="false">I126+#REF!</f>
        <v>#REF!</v>
      </c>
      <c r="J121" s="20" t="e">
        <f aca="false">J126+#REF!</f>
        <v>#REF!</v>
      </c>
      <c r="K121" s="20" t="e">
        <f aca="false">K126+#REF!</f>
        <v>#REF!</v>
      </c>
      <c r="L121" s="20" t="e">
        <f aca="false">L126+#REF!</f>
        <v>#REF!</v>
      </c>
      <c r="M121" s="20" t="e">
        <f aca="false">M126+#REF!</f>
        <v>#REF!</v>
      </c>
      <c r="N121" s="20" t="e">
        <f aca="false">N126+#REF!</f>
        <v>#REF!</v>
      </c>
      <c r="O121" s="20" t="e">
        <f aca="false">O126+#REF!</f>
        <v>#REF!</v>
      </c>
      <c r="P121" s="20" t="e">
        <f aca="false">P126+#REF!+P130</f>
        <v>#REF!</v>
      </c>
      <c r="Q121" s="20" t="e">
        <f aca="false">Q126+#REF!+Q130</f>
        <v>#REF!</v>
      </c>
      <c r="R121" s="20" t="n">
        <f aca="false">R122+R126+R130</f>
        <v>3896.4</v>
      </c>
      <c r="S121" s="20" t="n">
        <f aca="false">S122+S126+S130</f>
        <v>328</v>
      </c>
      <c r="T121" s="36" t="n">
        <f aca="false">T122+T126+T130</f>
        <v>199.901671583088</v>
      </c>
      <c r="U121" s="41"/>
      <c r="V121" s="41"/>
    </row>
    <row r="122" s="35" customFormat="true" ht="15.75" hidden="false" customHeight="false" outlineLevel="0" collapsed="false">
      <c r="A122" s="120" t="s">
        <v>114</v>
      </c>
      <c r="B122" s="27"/>
      <c r="C122" s="28" t="s">
        <v>132</v>
      </c>
      <c r="D122" s="28" t="s">
        <v>115</v>
      </c>
      <c r="E122" s="28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 t="n">
        <f aca="false">R123</f>
        <v>226.4</v>
      </c>
      <c r="S122" s="29" t="n">
        <f aca="false">S123</f>
        <v>226.4</v>
      </c>
      <c r="T122" s="37" t="n">
        <f aca="false">S122/R122*100</f>
        <v>100</v>
      </c>
    </row>
    <row r="123" s="35" customFormat="true" ht="30" hidden="false" customHeight="false" outlineLevel="0" collapsed="false">
      <c r="A123" s="120" t="s">
        <v>116</v>
      </c>
      <c r="B123" s="27"/>
      <c r="C123" s="28" t="s">
        <v>132</v>
      </c>
      <c r="D123" s="28" t="s">
        <v>117</v>
      </c>
      <c r="E123" s="28"/>
      <c r="F123" s="29"/>
      <c r="G123" s="29"/>
      <c r="H123" s="29"/>
      <c r="I123" s="29"/>
      <c r="J123" s="29"/>
      <c r="K123" s="29"/>
      <c r="L123" s="29"/>
      <c r="M123" s="29"/>
      <c r="N123" s="29" t="n">
        <f aca="false">N124</f>
        <v>50</v>
      </c>
      <c r="O123" s="29" t="n">
        <f aca="false">O124</f>
        <v>0</v>
      </c>
      <c r="P123" s="29" t="n">
        <f aca="false">P124</f>
        <v>50</v>
      </c>
      <c r="Q123" s="29" t="n">
        <f aca="false">Q124</f>
        <v>0</v>
      </c>
      <c r="R123" s="29" t="n">
        <f aca="false">R124</f>
        <v>226.4</v>
      </c>
      <c r="S123" s="29" t="n">
        <f aca="false">S124</f>
        <v>226.4</v>
      </c>
      <c r="T123" s="37" t="n">
        <f aca="false">S123/R123*100</f>
        <v>100</v>
      </c>
    </row>
    <row r="124" customFormat="false" ht="30" hidden="false" customHeight="true" outlineLevel="0" collapsed="false">
      <c r="A124" s="120" t="s">
        <v>28</v>
      </c>
      <c r="B124" s="27"/>
      <c r="C124" s="28" t="s">
        <v>132</v>
      </c>
      <c r="D124" s="28" t="s">
        <v>117</v>
      </c>
      <c r="E124" s="28" t="s">
        <v>29</v>
      </c>
      <c r="F124" s="29"/>
      <c r="G124" s="29"/>
      <c r="H124" s="29"/>
      <c r="I124" s="29"/>
      <c r="J124" s="29"/>
      <c r="K124" s="29"/>
      <c r="L124" s="29"/>
      <c r="M124" s="29"/>
      <c r="N124" s="29" t="n">
        <v>50</v>
      </c>
      <c r="O124" s="29"/>
      <c r="P124" s="29" t="n">
        <v>50</v>
      </c>
      <c r="Q124" s="29"/>
      <c r="R124" s="29" t="n">
        <f aca="false">R125</f>
        <v>226.4</v>
      </c>
      <c r="S124" s="29" t="n">
        <f aca="false">S125</f>
        <v>226.4</v>
      </c>
      <c r="T124" s="37" t="n">
        <f aca="false">S124/R124*100</f>
        <v>100</v>
      </c>
    </row>
    <row r="125" customFormat="false" ht="45" hidden="false" customHeight="false" outlineLevel="0" collapsed="false">
      <c r="A125" s="121" t="s">
        <v>30</v>
      </c>
      <c r="B125" s="32"/>
      <c r="C125" s="33" t="s">
        <v>132</v>
      </c>
      <c r="D125" s="33" t="s">
        <v>117</v>
      </c>
      <c r="E125" s="33" t="s">
        <v>31</v>
      </c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 t="n">
        <v>226.4</v>
      </c>
      <c r="S125" s="34" t="n">
        <v>226.4</v>
      </c>
      <c r="T125" s="88" t="n">
        <f aca="false">S125/R125*100</f>
        <v>100</v>
      </c>
    </row>
    <row r="126" customFormat="false" ht="60" hidden="false" customHeight="false" outlineLevel="0" collapsed="false">
      <c r="A126" s="120" t="s">
        <v>133</v>
      </c>
      <c r="B126" s="27"/>
      <c r="C126" s="28" t="s">
        <v>132</v>
      </c>
      <c r="D126" s="42" t="s">
        <v>134</v>
      </c>
      <c r="E126" s="28"/>
      <c r="F126" s="29" t="n">
        <f aca="false">F127</f>
        <v>123.8</v>
      </c>
      <c r="G126" s="29" t="n">
        <f aca="false">G127</f>
        <v>0</v>
      </c>
      <c r="H126" s="29" t="n">
        <f aca="false">H127</f>
        <v>123.8</v>
      </c>
      <c r="I126" s="29" t="n">
        <f aca="false">I127</f>
        <v>0</v>
      </c>
      <c r="J126" s="29" t="n">
        <f aca="false">J127</f>
        <v>123.8</v>
      </c>
      <c r="K126" s="29" t="n">
        <f aca="false">K127</f>
        <v>0</v>
      </c>
      <c r="L126" s="29" t="n">
        <f aca="false">L127</f>
        <v>123.8</v>
      </c>
      <c r="M126" s="29" t="n">
        <f aca="false">M127</f>
        <v>0</v>
      </c>
      <c r="N126" s="29" t="n">
        <f aca="false">N127</f>
        <v>123.8</v>
      </c>
      <c r="O126" s="29" t="n">
        <f aca="false">O127</f>
        <v>0</v>
      </c>
      <c r="P126" s="29" t="n">
        <f aca="false">P127</f>
        <v>123.8</v>
      </c>
      <c r="Q126" s="29" t="n">
        <f aca="false">Q127</f>
        <v>372.6</v>
      </c>
      <c r="R126" s="29" t="n">
        <f aca="false">R127</f>
        <v>101.7</v>
      </c>
      <c r="S126" s="29" t="n">
        <f aca="false">S127</f>
        <v>101.6</v>
      </c>
      <c r="T126" s="37" t="n">
        <f aca="false">S126/R126*100</f>
        <v>99.9016715830875</v>
      </c>
    </row>
    <row r="127" s="35" customFormat="true" ht="60" hidden="false" customHeight="false" outlineLevel="0" collapsed="false">
      <c r="A127" s="120" t="s">
        <v>135</v>
      </c>
      <c r="B127" s="27"/>
      <c r="C127" s="28" t="s">
        <v>132</v>
      </c>
      <c r="D127" s="42" t="s">
        <v>136</v>
      </c>
      <c r="E127" s="28"/>
      <c r="F127" s="29" t="n">
        <f aca="false">F128</f>
        <v>123.8</v>
      </c>
      <c r="G127" s="29" t="n">
        <f aca="false">G128</f>
        <v>0</v>
      </c>
      <c r="H127" s="29" t="n">
        <f aca="false">H128</f>
        <v>123.8</v>
      </c>
      <c r="I127" s="29" t="n">
        <f aca="false">I128</f>
        <v>0</v>
      </c>
      <c r="J127" s="29" t="n">
        <f aca="false">J128</f>
        <v>123.8</v>
      </c>
      <c r="K127" s="29" t="n">
        <f aca="false">K128</f>
        <v>0</v>
      </c>
      <c r="L127" s="29" t="n">
        <f aca="false">L128</f>
        <v>123.8</v>
      </c>
      <c r="M127" s="29" t="n">
        <f aca="false">M128</f>
        <v>0</v>
      </c>
      <c r="N127" s="29" t="n">
        <f aca="false">N128</f>
        <v>123.8</v>
      </c>
      <c r="O127" s="29" t="n">
        <f aca="false">O128</f>
        <v>0</v>
      </c>
      <c r="P127" s="29" t="n">
        <f aca="false">P128</f>
        <v>123.8</v>
      </c>
      <c r="Q127" s="29" t="n">
        <f aca="false">Q128</f>
        <v>372.6</v>
      </c>
      <c r="R127" s="29" t="n">
        <f aca="false">R128</f>
        <v>101.7</v>
      </c>
      <c r="S127" s="29" t="n">
        <f aca="false">S128</f>
        <v>101.6</v>
      </c>
      <c r="T127" s="37" t="n">
        <f aca="false">S127/R127*100</f>
        <v>99.9016715830875</v>
      </c>
    </row>
    <row r="128" s="35" customFormat="true" ht="33.75" hidden="false" customHeight="true" outlineLevel="0" collapsed="false">
      <c r="A128" s="120" t="s">
        <v>28</v>
      </c>
      <c r="B128" s="27"/>
      <c r="C128" s="28" t="s">
        <v>132</v>
      </c>
      <c r="D128" s="42" t="s">
        <v>136</v>
      </c>
      <c r="E128" s="28" t="s">
        <v>29</v>
      </c>
      <c r="F128" s="29" t="n">
        <f aca="false">F129</f>
        <v>123.8</v>
      </c>
      <c r="G128" s="29" t="n">
        <f aca="false">G129</f>
        <v>0</v>
      </c>
      <c r="H128" s="29" t="n">
        <f aca="false">H129</f>
        <v>123.8</v>
      </c>
      <c r="I128" s="29" t="n">
        <f aca="false">I129</f>
        <v>0</v>
      </c>
      <c r="J128" s="29" t="n">
        <f aca="false">J129</f>
        <v>123.8</v>
      </c>
      <c r="K128" s="29" t="n">
        <f aca="false">K129</f>
        <v>0</v>
      </c>
      <c r="L128" s="29" t="n">
        <f aca="false">L129</f>
        <v>123.8</v>
      </c>
      <c r="M128" s="29" t="n">
        <f aca="false">M129</f>
        <v>0</v>
      </c>
      <c r="N128" s="29" t="n">
        <f aca="false">N129</f>
        <v>123.8</v>
      </c>
      <c r="O128" s="29" t="n">
        <f aca="false">O129</f>
        <v>0</v>
      </c>
      <c r="P128" s="29" t="n">
        <f aca="false">P129</f>
        <v>123.8</v>
      </c>
      <c r="Q128" s="29" t="n">
        <f aca="false">Q129</f>
        <v>372.6</v>
      </c>
      <c r="R128" s="29" t="n">
        <f aca="false">R129</f>
        <v>101.7</v>
      </c>
      <c r="S128" s="29" t="n">
        <f aca="false">S129</f>
        <v>101.6</v>
      </c>
      <c r="T128" s="37" t="n">
        <f aca="false">S128/R128*100</f>
        <v>99.9016715830875</v>
      </c>
    </row>
    <row r="129" customFormat="false" ht="45" hidden="false" customHeight="false" outlineLevel="0" collapsed="false">
      <c r="A129" s="121" t="s">
        <v>30</v>
      </c>
      <c r="B129" s="32"/>
      <c r="C129" s="33" t="s">
        <v>132</v>
      </c>
      <c r="D129" s="43" t="s">
        <v>136</v>
      </c>
      <c r="E129" s="33" t="s">
        <v>31</v>
      </c>
      <c r="F129" s="34" t="n">
        <v>123.8</v>
      </c>
      <c r="G129" s="34"/>
      <c r="H129" s="34" t="n">
        <f aca="false">SUM(F129:G129)</f>
        <v>123.8</v>
      </c>
      <c r="I129" s="34"/>
      <c r="J129" s="34" t="n">
        <f aca="false">SUM(H129:I129)</f>
        <v>123.8</v>
      </c>
      <c r="K129" s="34"/>
      <c r="L129" s="34" t="n">
        <f aca="false">SUM(J129:K129)</f>
        <v>123.8</v>
      </c>
      <c r="M129" s="34"/>
      <c r="N129" s="34" t="n">
        <f aca="false">SUM(L129:M129)</f>
        <v>123.8</v>
      </c>
      <c r="O129" s="34"/>
      <c r="P129" s="34" t="n">
        <f aca="false">SUM(N129:O129)</f>
        <v>123.8</v>
      </c>
      <c r="Q129" s="34" t="n">
        <v>372.6</v>
      </c>
      <c r="R129" s="34" t="n">
        <v>101.7</v>
      </c>
      <c r="S129" s="34" t="n">
        <v>101.6</v>
      </c>
      <c r="T129" s="88" t="n">
        <f aca="false">S129/R129*100</f>
        <v>99.9016715830875</v>
      </c>
    </row>
    <row r="130" s="35" customFormat="true" ht="20.25" hidden="false" customHeight="true" outlineLevel="0" collapsed="false">
      <c r="A130" s="120" t="s">
        <v>100</v>
      </c>
      <c r="B130" s="27"/>
      <c r="C130" s="28" t="s">
        <v>132</v>
      </c>
      <c r="D130" s="42" t="s">
        <v>101</v>
      </c>
      <c r="E130" s="28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 t="n">
        <f aca="false">P131</f>
        <v>0</v>
      </c>
      <c r="Q130" s="29" t="n">
        <f aca="false">Q131</f>
        <v>3568.3</v>
      </c>
      <c r="R130" s="29" t="n">
        <f aca="false">R131</f>
        <v>3568.3</v>
      </c>
      <c r="S130" s="29" t="n">
        <f aca="false">S131</f>
        <v>0</v>
      </c>
      <c r="T130" s="37" t="n">
        <f aca="false">S130/R130*100</f>
        <v>0</v>
      </c>
    </row>
    <row r="131" s="35" customFormat="true" ht="45" hidden="false" customHeight="false" outlineLevel="0" collapsed="false">
      <c r="A131" s="120" t="s">
        <v>122</v>
      </c>
      <c r="B131" s="27"/>
      <c r="C131" s="28" t="s">
        <v>132</v>
      </c>
      <c r="D131" s="42" t="s">
        <v>123</v>
      </c>
      <c r="E131" s="28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 t="n">
        <f aca="false">P132+P134</f>
        <v>0</v>
      </c>
      <c r="Q131" s="29" t="n">
        <f aca="false">Q132+Q134</f>
        <v>3568.3</v>
      </c>
      <c r="R131" s="29" t="n">
        <f aca="false">R132+R134</f>
        <v>3568.3</v>
      </c>
      <c r="S131" s="29" t="n">
        <f aca="false">S132+S134</f>
        <v>0</v>
      </c>
      <c r="T131" s="37" t="n">
        <f aca="false">S131/R131*100</f>
        <v>0</v>
      </c>
    </row>
    <row r="132" s="35" customFormat="true" ht="31.5" hidden="false" customHeight="false" outlineLevel="0" collapsed="false">
      <c r="A132" s="123" t="s">
        <v>46</v>
      </c>
      <c r="B132" s="27"/>
      <c r="C132" s="28" t="s">
        <v>132</v>
      </c>
      <c r="D132" s="42" t="s">
        <v>123</v>
      </c>
      <c r="E132" s="28" t="s">
        <v>47</v>
      </c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 t="n">
        <f aca="false">P133</f>
        <v>0</v>
      </c>
      <c r="Q132" s="29" t="n">
        <f aca="false">Q133</f>
        <v>3265</v>
      </c>
      <c r="R132" s="29" t="n">
        <f aca="false">R133</f>
        <v>3265</v>
      </c>
      <c r="S132" s="29" t="n">
        <f aca="false">S133</f>
        <v>0</v>
      </c>
      <c r="T132" s="37" t="n">
        <f aca="false">S132/R132*100</f>
        <v>0</v>
      </c>
    </row>
    <row r="133" s="35" customFormat="true" ht="30" hidden="false" customHeight="false" outlineLevel="0" collapsed="false">
      <c r="A133" s="124" t="s">
        <v>137</v>
      </c>
      <c r="B133" s="27"/>
      <c r="C133" s="33" t="s">
        <v>132</v>
      </c>
      <c r="D133" s="43" t="s">
        <v>123</v>
      </c>
      <c r="E133" s="33" t="s">
        <v>138</v>
      </c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 t="n">
        <v>0</v>
      </c>
      <c r="Q133" s="34" t="n">
        <v>3265</v>
      </c>
      <c r="R133" s="34" t="n">
        <v>3265</v>
      </c>
      <c r="S133" s="34" t="n">
        <v>0</v>
      </c>
      <c r="T133" s="88" t="n">
        <f aca="false">S133/R133*100</f>
        <v>0</v>
      </c>
    </row>
    <row r="134" s="35" customFormat="true" ht="20.25" hidden="false" customHeight="true" outlineLevel="0" collapsed="false">
      <c r="A134" s="120" t="s">
        <v>57</v>
      </c>
      <c r="B134" s="27"/>
      <c r="C134" s="28" t="s">
        <v>132</v>
      </c>
      <c r="D134" s="42" t="s">
        <v>123</v>
      </c>
      <c r="E134" s="28" t="s">
        <v>58</v>
      </c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 t="n">
        <f aca="false">P135</f>
        <v>0</v>
      </c>
      <c r="Q134" s="29" t="n">
        <f aca="false">Q135</f>
        <v>303.3</v>
      </c>
      <c r="R134" s="29" t="n">
        <f aca="false">R135</f>
        <v>303.3</v>
      </c>
      <c r="S134" s="29" t="n">
        <f aca="false">S135</f>
        <v>0</v>
      </c>
      <c r="T134" s="37" t="n">
        <f aca="false">S134/R134*100</f>
        <v>0</v>
      </c>
    </row>
    <row r="135" s="35" customFormat="true" ht="15.75" hidden="false" customHeight="false" outlineLevel="0" collapsed="false">
      <c r="A135" s="124" t="s">
        <v>139</v>
      </c>
      <c r="B135" s="27"/>
      <c r="C135" s="33" t="s">
        <v>132</v>
      </c>
      <c r="D135" s="43" t="s">
        <v>123</v>
      </c>
      <c r="E135" s="33" t="s">
        <v>140</v>
      </c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 t="n">
        <v>0</v>
      </c>
      <c r="Q135" s="34" t="n">
        <v>303.3</v>
      </c>
      <c r="R135" s="34" t="n">
        <v>303.3</v>
      </c>
      <c r="S135" s="34" t="n">
        <v>0</v>
      </c>
      <c r="T135" s="88" t="n">
        <f aca="false">S135/R135*100</f>
        <v>0</v>
      </c>
    </row>
    <row r="136" customFormat="false" ht="15.75" hidden="false" customHeight="false" outlineLevel="0" collapsed="false">
      <c r="A136" s="118" t="s">
        <v>141</v>
      </c>
      <c r="B136" s="32"/>
      <c r="C136" s="13" t="s">
        <v>142</v>
      </c>
      <c r="D136" s="13"/>
      <c r="E136" s="13"/>
      <c r="F136" s="14" t="e">
        <f aca="false">F145+F195+F201+F231+F216+F137</f>
        <v>#REF!</v>
      </c>
      <c r="G136" s="14" t="e">
        <f aca="false">G145+G195+G201+G231+G216+G137</f>
        <v>#REF!</v>
      </c>
      <c r="H136" s="14" t="e">
        <f aca="false">H145+H195+H201+H231+H216+H137</f>
        <v>#REF!</v>
      </c>
      <c r="I136" s="14" t="e">
        <f aca="false">I145+I195+I201+I231+I216+I137</f>
        <v>#REF!</v>
      </c>
      <c r="J136" s="14" t="e">
        <f aca="false">J145+J195+J201+J231+J216+J137</f>
        <v>#REF!</v>
      </c>
      <c r="K136" s="14" t="e">
        <f aca="false">K145+K195+K201+K231+K216+K137</f>
        <v>#REF!</v>
      </c>
      <c r="L136" s="14" t="e">
        <f aca="false">L145+L195+L201+L231+L216+L137</f>
        <v>#REF!</v>
      </c>
      <c r="M136" s="14" t="e">
        <f aca="false">M145+M195+M201+M231+M216+M137</f>
        <v>#REF!</v>
      </c>
      <c r="N136" s="14" t="e">
        <f aca="false">N145+N195+N201+N231+N216+N137</f>
        <v>#REF!</v>
      </c>
      <c r="O136" s="14" t="e">
        <f aca="false">O145+O195+O201+O231+O216+O137</f>
        <v>#REF!</v>
      </c>
      <c r="P136" s="14" t="e">
        <f aca="false">P145+P195+P201+P231+P216+P137</f>
        <v>#REF!</v>
      </c>
      <c r="Q136" s="14" t="e">
        <f aca="false">Q145+Q195+Q201+Q231+Q216+Q137</f>
        <v>#REF!</v>
      </c>
      <c r="R136" s="14" t="n">
        <f aca="false">R145+R195+R201+R231+R216+R137</f>
        <v>26068.8</v>
      </c>
      <c r="S136" s="14" t="n">
        <f aca="false">S145+S195+S201+S231+S216+S137</f>
        <v>22491.6</v>
      </c>
      <c r="T136" s="115" t="n">
        <f aca="false">S136/R136*100</f>
        <v>86.2778493831707</v>
      </c>
    </row>
    <row r="137" s="40" customFormat="true" ht="15.75" hidden="false" customHeight="false" outlineLevel="0" collapsed="false">
      <c r="A137" s="119" t="s">
        <v>143</v>
      </c>
      <c r="B137" s="25"/>
      <c r="C137" s="19" t="s">
        <v>144</v>
      </c>
      <c r="D137" s="19"/>
      <c r="E137" s="19"/>
      <c r="F137" s="20" t="n">
        <f aca="false">F138</f>
        <v>0</v>
      </c>
      <c r="G137" s="20" t="n">
        <f aca="false">G138</f>
        <v>236.2</v>
      </c>
      <c r="H137" s="20" t="n">
        <f aca="false">H138</f>
        <v>236.2</v>
      </c>
      <c r="I137" s="20" t="n">
        <f aca="false">I138</f>
        <v>-59.1</v>
      </c>
      <c r="J137" s="20" t="n">
        <f aca="false">J138</f>
        <v>177.1</v>
      </c>
      <c r="K137" s="20" t="n">
        <f aca="false">K138</f>
        <v>0</v>
      </c>
      <c r="L137" s="20" t="n">
        <f aca="false">L138</f>
        <v>177.1</v>
      </c>
      <c r="M137" s="20" t="n">
        <f aca="false">M138</f>
        <v>0</v>
      </c>
      <c r="N137" s="20" t="n">
        <f aca="false">N138</f>
        <v>177.1</v>
      </c>
      <c r="O137" s="20" t="n">
        <f aca="false">O138</f>
        <v>0</v>
      </c>
      <c r="P137" s="20" t="n">
        <f aca="false">P138</f>
        <v>177.1</v>
      </c>
      <c r="Q137" s="20" t="n">
        <f aca="false">Q138</f>
        <v>0</v>
      </c>
      <c r="R137" s="20" t="n">
        <f aca="false">R138</f>
        <v>126.5</v>
      </c>
      <c r="S137" s="20" t="n">
        <f aca="false">S138</f>
        <v>91.4</v>
      </c>
      <c r="T137" s="36" t="n">
        <f aca="false">S137/R137*100</f>
        <v>72.2529644268775</v>
      </c>
    </row>
    <row r="138" s="35" customFormat="true" ht="30" hidden="false" customHeight="false" outlineLevel="0" collapsed="false">
      <c r="A138" s="120" t="s">
        <v>145</v>
      </c>
      <c r="B138" s="27"/>
      <c r="C138" s="28" t="s">
        <v>144</v>
      </c>
      <c r="D138" s="28" t="s">
        <v>146</v>
      </c>
      <c r="E138" s="28"/>
      <c r="F138" s="29" t="n">
        <f aca="false">F139</f>
        <v>0</v>
      </c>
      <c r="G138" s="29" t="n">
        <f aca="false">G139</f>
        <v>236.2</v>
      </c>
      <c r="H138" s="29" t="n">
        <f aca="false">H139</f>
        <v>236.2</v>
      </c>
      <c r="I138" s="29" t="n">
        <f aca="false">I139</f>
        <v>-59.1</v>
      </c>
      <c r="J138" s="29" t="n">
        <f aca="false">J139</f>
        <v>177.1</v>
      </c>
      <c r="K138" s="29" t="n">
        <f aca="false">K139</f>
        <v>0</v>
      </c>
      <c r="L138" s="29" t="n">
        <f aca="false">L139</f>
        <v>177.1</v>
      </c>
      <c r="M138" s="29" t="n">
        <f aca="false">M139</f>
        <v>0</v>
      </c>
      <c r="N138" s="29" t="n">
        <f aca="false">N139</f>
        <v>177.1</v>
      </c>
      <c r="O138" s="29" t="n">
        <f aca="false">O139</f>
        <v>0</v>
      </c>
      <c r="P138" s="29" t="n">
        <f aca="false">P139</f>
        <v>177.1</v>
      </c>
      <c r="Q138" s="29" t="n">
        <f aca="false">Q139</f>
        <v>0</v>
      </c>
      <c r="R138" s="29" t="n">
        <f aca="false">R139</f>
        <v>126.5</v>
      </c>
      <c r="S138" s="29" t="n">
        <f aca="false">S139</f>
        <v>91.4</v>
      </c>
      <c r="T138" s="37" t="n">
        <f aca="false">S138/R138*100</f>
        <v>72.2529644268775</v>
      </c>
    </row>
    <row r="139" s="35" customFormat="true" ht="60" hidden="false" customHeight="false" outlineLevel="0" collapsed="false">
      <c r="A139" s="120" t="s">
        <v>147</v>
      </c>
      <c r="B139" s="27"/>
      <c r="C139" s="28" t="s">
        <v>144</v>
      </c>
      <c r="D139" s="28" t="s">
        <v>148</v>
      </c>
      <c r="E139" s="28"/>
      <c r="F139" s="29" t="n">
        <f aca="false">F140</f>
        <v>0</v>
      </c>
      <c r="G139" s="29" t="n">
        <f aca="false">G140</f>
        <v>236.2</v>
      </c>
      <c r="H139" s="29" t="n">
        <f aca="false">H140</f>
        <v>236.2</v>
      </c>
      <c r="I139" s="29" t="n">
        <f aca="false">I140</f>
        <v>-59.1</v>
      </c>
      <c r="J139" s="29" t="n">
        <f aca="false">J140</f>
        <v>177.1</v>
      </c>
      <c r="K139" s="29" t="n">
        <f aca="false">K140</f>
        <v>0</v>
      </c>
      <c r="L139" s="29" t="n">
        <f aca="false">L140</f>
        <v>177.1</v>
      </c>
      <c r="M139" s="29" t="n">
        <f aca="false">M140</f>
        <v>0</v>
      </c>
      <c r="N139" s="29" t="n">
        <f aca="false">N140</f>
        <v>177.1</v>
      </c>
      <c r="O139" s="29" t="n">
        <f aca="false">O140</f>
        <v>0</v>
      </c>
      <c r="P139" s="29" t="n">
        <f aca="false">P140</f>
        <v>177.1</v>
      </c>
      <c r="Q139" s="29" t="n">
        <f aca="false">Q140</f>
        <v>0</v>
      </c>
      <c r="R139" s="29" t="n">
        <f aca="false">R140</f>
        <v>126.5</v>
      </c>
      <c r="S139" s="29" t="n">
        <f aca="false">S140</f>
        <v>91.4</v>
      </c>
      <c r="T139" s="37" t="n">
        <f aca="false">S139/R139*100</f>
        <v>72.2529644268775</v>
      </c>
    </row>
    <row r="140" s="35" customFormat="true" ht="45" hidden="false" customHeight="false" outlineLevel="0" collapsed="false">
      <c r="A140" s="120" t="s">
        <v>149</v>
      </c>
      <c r="B140" s="27"/>
      <c r="C140" s="28" t="s">
        <v>144</v>
      </c>
      <c r="D140" s="28" t="s">
        <v>150</v>
      </c>
      <c r="E140" s="28"/>
      <c r="F140" s="29" t="n">
        <f aca="false">F141+F143</f>
        <v>0</v>
      </c>
      <c r="G140" s="29" t="n">
        <f aca="false">G141+G143</f>
        <v>236.2</v>
      </c>
      <c r="H140" s="29" t="n">
        <f aca="false">H141+H143</f>
        <v>236.2</v>
      </c>
      <c r="I140" s="29" t="n">
        <f aca="false">I141+I143</f>
        <v>-59.1</v>
      </c>
      <c r="J140" s="29" t="n">
        <f aca="false">J141+J143</f>
        <v>177.1</v>
      </c>
      <c r="K140" s="29" t="n">
        <f aca="false">K141+K143</f>
        <v>0</v>
      </c>
      <c r="L140" s="29" t="n">
        <f aca="false">L141+L143</f>
        <v>177.1</v>
      </c>
      <c r="M140" s="29" t="n">
        <f aca="false">M141+M143</f>
        <v>0</v>
      </c>
      <c r="N140" s="29" t="n">
        <f aca="false">N141+N143</f>
        <v>177.1</v>
      </c>
      <c r="O140" s="29" t="n">
        <f aca="false">O141+O143</f>
        <v>0</v>
      </c>
      <c r="P140" s="29" t="n">
        <f aca="false">P141+P143</f>
        <v>177.1</v>
      </c>
      <c r="Q140" s="29" t="n">
        <f aca="false">Q141+Q143</f>
        <v>0</v>
      </c>
      <c r="R140" s="29" t="n">
        <f aca="false">R141+R143</f>
        <v>126.5</v>
      </c>
      <c r="S140" s="29" t="n">
        <f aca="false">S141+S143</f>
        <v>91.4</v>
      </c>
      <c r="T140" s="37" t="n">
        <f aca="false">S140/R140*100</f>
        <v>72.2529644268775</v>
      </c>
    </row>
    <row r="141" s="35" customFormat="true" ht="90" hidden="false" customHeight="false" outlineLevel="0" collapsed="false">
      <c r="A141" s="120" t="s">
        <v>34</v>
      </c>
      <c r="B141" s="27"/>
      <c r="C141" s="28" t="s">
        <v>144</v>
      </c>
      <c r="D141" s="28" t="s">
        <v>150</v>
      </c>
      <c r="E141" s="28" t="s">
        <v>35</v>
      </c>
      <c r="F141" s="29" t="n">
        <f aca="false">F142</f>
        <v>0</v>
      </c>
      <c r="G141" s="29" t="n">
        <f aca="false">G142</f>
        <v>214.7</v>
      </c>
      <c r="H141" s="29" t="n">
        <f aca="false">H142</f>
        <v>214.7</v>
      </c>
      <c r="I141" s="29" t="n">
        <f aca="false">I142</f>
        <v>-39.7</v>
      </c>
      <c r="J141" s="29" t="n">
        <f aca="false">J142</f>
        <v>175</v>
      </c>
      <c r="K141" s="29" t="n">
        <f aca="false">K142</f>
        <v>0</v>
      </c>
      <c r="L141" s="29" t="n">
        <f aca="false">L142</f>
        <v>175</v>
      </c>
      <c r="M141" s="29" t="n">
        <f aca="false">M142</f>
        <v>0</v>
      </c>
      <c r="N141" s="29" t="n">
        <f aca="false">N142</f>
        <v>175</v>
      </c>
      <c r="O141" s="29" t="n">
        <f aca="false">O142</f>
        <v>0</v>
      </c>
      <c r="P141" s="29" t="n">
        <f aca="false">P142</f>
        <v>175</v>
      </c>
      <c r="Q141" s="29" t="n">
        <f aca="false">Q142</f>
        <v>0</v>
      </c>
      <c r="R141" s="29" t="n">
        <f aca="false">R142</f>
        <v>124.4</v>
      </c>
      <c r="S141" s="29" t="n">
        <f aca="false">S142</f>
        <v>91.4</v>
      </c>
      <c r="T141" s="37" t="n">
        <f aca="false">S141/R141*100</f>
        <v>73.4726688102894</v>
      </c>
    </row>
    <row r="142" customFormat="false" ht="30" hidden="false" customHeight="false" outlineLevel="0" collapsed="false">
      <c r="A142" s="121" t="s">
        <v>36</v>
      </c>
      <c r="B142" s="32"/>
      <c r="C142" s="33" t="s">
        <v>144</v>
      </c>
      <c r="D142" s="33" t="s">
        <v>150</v>
      </c>
      <c r="E142" s="33" t="s">
        <v>37</v>
      </c>
      <c r="F142" s="34" t="n">
        <v>0</v>
      </c>
      <c r="G142" s="34" t="n">
        <v>214.7</v>
      </c>
      <c r="H142" s="34" t="n">
        <f aca="false">SUM(F142:G142)</f>
        <v>214.7</v>
      </c>
      <c r="I142" s="34" t="n">
        <v>-39.7</v>
      </c>
      <c r="J142" s="34" t="n">
        <f aca="false">SUM(H142:I142)</f>
        <v>175</v>
      </c>
      <c r="K142" s="34"/>
      <c r="L142" s="34" t="n">
        <f aca="false">SUM(J142:K142)</f>
        <v>175</v>
      </c>
      <c r="M142" s="34"/>
      <c r="N142" s="34" t="n">
        <f aca="false">SUM(L142:M142)</f>
        <v>175</v>
      </c>
      <c r="O142" s="34"/>
      <c r="P142" s="34" t="n">
        <f aca="false">SUM(N142:O142)</f>
        <v>175</v>
      </c>
      <c r="Q142" s="34"/>
      <c r="R142" s="34" t="n">
        <v>124.4</v>
      </c>
      <c r="S142" s="34" t="n">
        <v>91.4</v>
      </c>
      <c r="T142" s="88" t="n">
        <f aca="false">S142/R142*100</f>
        <v>73.4726688102894</v>
      </c>
    </row>
    <row r="143" s="35" customFormat="true" ht="32.25" hidden="false" customHeight="true" outlineLevel="0" collapsed="false">
      <c r="A143" s="120" t="s">
        <v>28</v>
      </c>
      <c r="B143" s="27"/>
      <c r="C143" s="28" t="s">
        <v>144</v>
      </c>
      <c r="D143" s="28" t="s">
        <v>150</v>
      </c>
      <c r="E143" s="28" t="s">
        <v>29</v>
      </c>
      <c r="F143" s="29" t="n">
        <f aca="false">F144</f>
        <v>0</v>
      </c>
      <c r="G143" s="29" t="n">
        <f aca="false">G144</f>
        <v>21.5</v>
      </c>
      <c r="H143" s="29" t="n">
        <f aca="false">H144</f>
        <v>21.5</v>
      </c>
      <c r="I143" s="29" t="n">
        <f aca="false">I144</f>
        <v>-19.4</v>
      </c>
      <c r="J143" s="29" t="n">
        <f aca="false">J144</f>
        <v>2.1</v>
      </c>
      <c r="K143" s="29" t="n">
        <f aca="false">K144</f>
        <v>0</v>
      </c>
      <c r="L143" s="29" t="n">
        <f aca="false">L144</f>
        <v>2.1</v>
      </c>
      <c r="M143" s="29" t="n">
        <f aca="false">M144</f>
        <v>0</v>
      </c>
      <c r="N143" s="29" t="n">
        <f aca="false">N144</f>
        <v>2.1</v>
      </c>
      <c r="O143" s="29" t="n">
        <f aca="false">O144</f>
        <v>0</v>
      </c>
      <c r="P143" s="29" t="n">
        <f aca="false">P144</f>
        <v>2.1</v>
      </c>
      <c r="Q143" s="29" t="n">
        <f aca="false">Q144</f>
        <v>0</v>
      </c>
      <c r="R143" s="29" t="n">
        <f aca="false">R144</f>
        <v>2.1</v>
      </c>
      <c r="S143" s="29" t="n">
        <f aca="false">S144</f>
        <v>0</v>
      </c>
      <c r="T143" s="37" t="n">
        <f aca="false">S143/R143*100</f>
        <v>0</v>
      </c>
    </row>
    <row r="144" customFormat="false" ht="45" hidden="false" customHeight="false" outlineLevel="0" collapsed="false">
      <c r="A144" s="121" t="s">
        <v>30</v>
      </c>
      <c r="B144" s="32"/>
      <c r="C144" s="33" t="s">
        <v>144</v>
      </c>
      <c r="D144" s="33" t="s">
        <v>150</v>
      </c>
      <c r="E144" s="33" t="s">
        <v>31</v>
      </c>
      <c r="F144" s="34" t="n">
        <v>0</v>
      </c>
      <c r="G144" s="34" t="n">
        <v>21.5</v>
      </c>
      <c r="H144" s="34" t="n">
        <f aca="false">SUM(F144:G144)</f>
        <v>21.5</v>
      </c>
      <c r="I144" s="34" t="n">
        <v>-19.4</v>
      </c>
      <c r="J144" s="34" t="n">
        <f aca="false">SUM(H144:I144)</f>
        <v>2.1</v>
      </c>
      <c r="K144" s="34"/>
      <c r="L144" s="34" t="n">
        <f aca="false">SUM(J144:K144)</f>
        <v>2.1</v>
      </c>
      <c r="M144" s="34"/>
      <c r="N144" s="34" t="n">
        <f aca="false">SUM(L144:M144)</f>
        <v>2.1</v>
      </c>
      <c r="O144" s="34"/>
      <c r="P144" s="34" t="n">
        <f aca="false">SUM(N144:O144)</f>
        <v>2.1</v>
      </c>
      <c r="Q144" s="34"/>
      <c r="R144" s="34" t="n">
        <v>2.1</v>
      </c>
      <c r="S144" s="34" t="n">
        <v>0</v>
      </c>
      <c r="T144" s="88" t="n">
        <f aca="false">S144/R144*100</f>
        <v>0</v>
      </c>
    </row>
    <row r="145" s="2" customFormat="true" ht="15.75" hidden="false" customHeight="false" outlineLevel="0" collapsed="false">
      <c r="A145" s="119" t="s">
        <v>151</v>
      </c>
      <c r="B145" s="39"/>
      <c r="C145" s="19" t="s">
        <v>152</v>
      </c>
      <c r="D145" s="13"/>
      <c r="E145" s="13"/>
      <c r="F145" s="20" t="e">
        <f aca="false">F186+F146</f>
        <v>#REF!</v>
      </c>
      <c r="G145" s="20" t="e">
        <f aca="false">G186+G146</f>
        <v>#REF!</v>
      </c>
      <c r="H145" s="20" t="e">
        <f aca="false">H186+H146</f>
        <v>#REF!</v>
      </c>
      <c r="I145" s="20" t="e">
        <f aca="false">I186+I146</f>
        <v>#REF!</v>
      </c>
      <c r="J145" s="20" t="e">
        <f aca="false">J186+J146</f>
        <v>#REF!</v>
      </c>
      <c r="K145" s="20" t="e">
        <f aca="false">K186+K146</f>
        <v>#REF!</v>
      </c>
      <c r="L145" s="20" t="n">
        <f aca="false">L186+L146</f>
        <v>3968.9</v>
      </c>
      <c r="M145" s="20" t="n">
        <f aca="false">M186+M146</f>
        <v>181.3</v>
      </c>
      <c r="N145" s="20" t="n">
        <f aca="false">N186+N146</f>
        <v>4150.2</v>
      </c>
      <c r="O145" s="20" t="n">
        <f aca="false">O186+O146</f>
        <v>0</v>
      </c>
      <c r="P145" s="20" t="e">
        <f aca="false">P186+P146+P178</f>
        <v>#REF!</v>
      </c>
      <c r="Q145" s="20" t="e">
        <f aca="false">Q186+Q146+Q178</f>
        <v>#REF!</v>
      </c>
      <c r="R145" s="20" t="n">
        <f aca="false">R186+R146+R178</f>
        <v>4593</v>
      </c>
      <c r="S145" s="20" t="n">
        <f aca="false">S186+S146+S178</f>
        <v>2434.2</v>
      </c>
      <c r="T145" s="115" t="n">
        <f aca="false">S145/R145*100</f>
        <v>52.9980404964076</v>
      </c>
    </row>
    <row r="146" s="35" customFormat="true" ht="45" hidden="false" customHeight="false" outlineLevel="0" collapsed="false">
      <c r="A146" s="120" t="s">
        <v>153</v>
      </c>
      <c r="B146" s="27"/>
      <c r="C146" s="28" t="s">
        <v>152</v>
      </c>
      <c r="D146" s="28" t="s">
        <v>154</v>
      </c>
      <c r="E146" s="28"/>
      <c r="F146" s="29" t="e">
        <f aca="false">F164+F160+F153</f>
        <v>#REF!</v>
      </c>
      <c r="G146" s="29" t="e">
        <f aca="false">G164+G160+G153</f>
        <v>#REF!</v>
      </c>
      <c r="H146" s="29" t="e">
        <f aca="false">H164+H160+H153+H150</f>
        <v>#REF!</v>
      </c>
      <c r="I146" s="29" t="e">
        <f aca="false">I164+I160+I153+I150</f>
        <v>#REF!</v>
      </c>
      <c r="J146" s="29" t="e">
        <f aca="false">J164+J160+J153+J150</f>
        <v>#REF!</v>
      </c>
      <c r="K146" s="29" t="e">
        <f aca="false">K164+K160+K153+K150</f>
        <v>#REF!</v>
      </c>
      <c r="L146" s="29" t="n">
        <f aca="false">L164+L160+L153+L150+L147</f>
        <v>3635.9</v>
      </c>
      <c r="M146" s="29" t="n">
        <f aca="false">M164+M160+M153+M150+M147</f>
        <v>181.3</v>
      </c>
      <c r="N146" s="29" t="n">
        <f aca="false">N164+N160+N153+N150+N147</f>
        <v>3817.2</v>
      </c>
      <c r="O146" s="29" t="n">
        <f aca="false">O164+O160+O153+O150+O147</f>
        <v>0</v>
      </c>
      <c r="P146" s="29" t="e">
        <f aca="false">P164+P160+P153+P150+P147+#REF!</f>
        <v>#REF!</v>
      </c>
      <c r="Q146" s="29" t="e">
        <f aca="false">Q164+Q160+Q153+Q150+Q147+#REF!</f>
        <v>#REF!</v>
      </c>
      <c r="R146" s="29" t="n">
        <f aca="false">R164+R160+R153+R150+R147</f>
        <v>4453.3</v>
      </c>
      <c r="S146" s="29" t="n">
        <f aca="false">S164+S160+S153+S150+S147</f>
        <v>2375</v>
      </c>
      <c r="T146" s="37" t="n">
        <f aca="false">S146/R146*100</f>
        <v>53.3312375092628</v>
      </c>
    </row>
    <row r="147" s="35" customFormat="true" ht="90" hidden="false" customHeight="false" outlineLevel="0" collapsed="false">
      <c r="A147" s="120" t="s">
        <v>155</v>
      </c>
      <c r="B147" s="27"/>
      <c r="C147" s="28" t="s">
        <v>152</v>
      </c>
      <c r="D147" s="28" t="s">
        <v>156</v>
      </c>
      <c r="E147" s="28"/>
      <c r="F147" s="29"/>
      <c r="G147" s="29"/>
      <c r="H147" s="29"/>
      <c r="I147" s="29"/>
      <c r="J147" s="29"/>
      <c r="K147" s="29"/>
      <c r="L147" s="29" t="n">
        <f aca="false">L148</f>
        <v>0</v>
      </c>
      <c r="M147" s="29" t="n">
        <f aca="false">M148</f>
        <v>6.7</v>
      </c>
      <c r="N147" s="29" t="n">
        <f aca="false">N148</f>
        <v>6.7</v>
      </c>
      <c r="O147" s="29" t="n">
        <f aca="false">O148</f>
        <v>0</v>
      </c>
      <c r="P147" s="29" t="n">
        <f aca="false">P148</f>
        <v>6.7</v>
      </c>
      <c r="Q147" s="29" t="n">
        <f aca="false">Q148</f>
        <v>0</v>
      </c>
      <c r="R147" s="29" t="n">
        <f aca="false">R148</f>
        <v>6.7</v>
      </c>
      <c r="S147" s="29" t="n">
        <f aca="false">S148</f>
        <v>1.5</v>
      </c>
      <c r="T147" s="37" t="n">
        <f aca="false">S147/R147*100</f>
        <v>22.3880597014925</v>
      </c>
    </row>
    <row r="148" s="35" customFormat="true" ht="15.75" hidden="false" customHeight="false" outlineLevel="0" collapsed="false">
      <c r="A148" s="120" t="s">
        <v>57</v>
      </c>
      <c r="B148" s="27"/>
      <c r="C148" s="28" t="s">
        <v>152</v>
      </c>
      <c r="D148" s="28" t="s">
        <v>156</v>
      </c>
      <c r="E148" s="28" t="s">
        <v>58</v>
      </c>
      <c r="F148" s="29"/>
      <c r="G148" s="29"/>
      <c r="H148" s="29"/>
      <c r="I148" s="29"/>
      <c r="J148" s="29"/>
      <c r="K148" s="29"/>
      <c r="L148" s="29" t="n">
        <f aca="false">L149</f>
        <v>0</v>
      </c>
      <c r="M148" s="29" t="n">
        <f aca="false">M149</f>
        <v>6.7</v>
      </c>
      <c r="N148" s="29" t="n">
        <f aca="false">N149</f>
        <v>6.7</v>
      </c>
      <c r="O148" s="29" t="n">
        <f aca="false">O149</f>
        <v>0</v>
      </c>
      <c r="P148" s="29" t="n">
        <f aca="false">P149</f>
        <v>6.7</v>
      </c>
      <c r="Q148" s="29" t="n">
        <f aca="false">Q149</f>
        <v>0</v>
      </c>
      <c r="R148" s="29" t="n">
        <f aca="false">R149</f>
        <v>6.7</v>
      </c>
      <c r="S148" s="29" t="n">
        <f aca="false">S149</f>
        <v>1.5</v>
      </c>
      <c r="T148" s="37" t="n">
        <f aca="false">S148/R148*100</f>
        <v>22.3880597014925</v>
      </c>
    </row>
    <row r="149" customFormat="false" ht="45" hidden="false" customHeight="false" outlineLevel="0" collapsed="false">
      <c r="A149" s="121" t="s">
        <v>717</v>
      </c>
      <c r="B149" s="32"/>
      <c r="C149" s="33" t="s">
        <v>152</v>
      </c>
      <c r="D149" s="33" t="s">
        <v>156</v>
      </c>
      <c r="E149" s="33" t="s">
        <v>158</v>
      </c>
      <c r="F149" s="34"/>
      <c r="G149" s="34"/>
      <c r="H149" s="34"/>
      <c r="I149" s="34"/>
      <c r="J149" s="34"/>
      <c r="K149" s="34"/>
      <c r="L149" s="34" t="n">
        <v>0</v>
      </c>
      <c r="M149" s="34" t="n">
        <v>6.7</v>
      </c>
      <c r="N149" s="34" t="n">
        <f aca="false">SUM(L149:M149)</f>
        <v>6.7</v>
      </c>
      <c r="O149" s="34"/>
      <c r="P149" s="34" t="n">
        <f aca="false">SUM(N149:O149)</f>
        <v>6.7</v>
      </c>
      <c r="Q149" s="34"/>
      <c r="R149" s="34" t="n">
        <v>6.7</v>
      </c>
      <c r="S149" s="34" t="n">
        <v>1.5</v>
      </c>
      <c r="T149" s="88" t="n">
        <f aca="false">S149/R149*100</f>
        <v>22.3880597014925</v>
      </c>
    </row>
    <row r="150" s="35" customFormat="true" ht="105" hidden="false" customHeight="false" outlineLevel="0" collapsed="false">
      <c r="A150" s="120" t="s">
        <v>159</v>
      </c>
      <c r="B150" s="27"/>
      <c r="C150" s="28" t="s">
        <v>152</v>
      </c>
      <c r="D150" s="28" t="s">
        <v>160</v>
      </c>
      <c r="E150" s="28"/>
      <c r="F150" s="29"/>
      <c r="G150" s="29"/>
      <c r="H150" s="29" t="n">
        <f aca="false">H151</f>
        <v>0</v>
      </c>
      <c r="I150" s="29" t="n">
        <f aca="false">I151</f>
        <v>167.7</v>
      </c>
      <c r="J150" s="29" t="n">
        <f aca="false">J151</f>
        <v>167.7</v>
      </c>
      <c r="K150" s="29" t="n">
        <f aca="false">K151</f>
        <v>0</v>
      </c>
      <c r="L150" s="29" t="n">
        <f aca="false">L151</f>
        <v>167.7</v>
      </c>
      <c r="M150" s="29" t="n">
        <f aca="false">M151</f>
        <v>0</v>
      </c>
      <c r="N150" s="29" t="n">
        <f aca="false">N151</f>
        <v>167.7</v>
      </c>
      <c r="O150" s="29" t="n">
        <f aca="false">O151</f>
        <v>0</v>
      </c>
      <c r="P150" s="29" t="n">
        <f aca="false">P151</f>
        <v>167.7</v>
      </c>
      <c r="Q150" s="29" t="n">
        <f aca="false">Q151</f>
        <v>0</v>
      </c>
      <c r="R150" s="29" t="n">
        <f aca="false">R151</f>
        <v>205.6</v>
      </c>
      <c r="S150" s="29" t="n">
        <f aca="false">S151</f>
        <v>94.4</v>
      </c>
      <c r="T150" s="37" t="n">
        <f aca="false">S150/R150*100</f>
        <v>45.9143968871595</v>
      </c>
    </row>
    <row r="151" s="35" customFormat="true" ht="15.75" hidden="false" customHeight="false" outlineLevel="0" collapsed="false">
      <c r="A151" s="120" t="s">
        <v>57</v>
      </c>
      <c r="B151" s="27"/>
      <c r="C151" s="28" t="s">
        <v>152</v>
      </c>
      <c r="D151" s="28" t="s">
        <v>160</v>
      </c>
      <c r="E151" s="28" t="s">
        <v>58</v>
      </c>
      <c r="F151" s="29"/>
      <c r="G151" s="29"/>
      <c r="H151" s="29" t="n">
        <f aca="false">H152</f>
        <v>0</v>
      </c>
      <c r="I151" s="29" t="n">
        <f aca="false">I152</f>
        <v>167.7</v>
      </c>
      <c r="J151" s="29" t="n">
        <f aca="false">J152</f>
        <v>167.7</v>
      </c>
      <c r="K151" s="29" t="n">
        <f aca="false">K152</f>
        <v>0</v>
      </c>
      <c r="L151" s="29" t="n">
        <f aca="false">L152</f>
        <v>167.7</v>
      </c>
      <c r="M151" s="29" t="n">
        <f aca="false">M152</f>
        <v>0</v>
      </c>
      <c r="N151" s="29" t="n">
        <f aca="false">N152</f>
        <v>167.7</v>
      </c>
      <c r="O151" s="29" t="n">
        <f aca="false">O152</f>
        <v>0</v>
      </c>
      <c r="P151" s="29" t="n">
        <f aca="false">P152</f>
        <v>167.7</v>
      </c>
      <c r="Q151" s="29" t="n">
        <f aca="false">Q152</f>
        <v>0</v>
      </c>
      <c r="R151" s="29" t="n">
        <f aca="false">R152</f>
        <v>205.6</v>
      </c>
      <c r="S151" s="29" t="n">
        <f aca="false">S152</f>
        <v>94.4</v>
      </c>
      <c r="T151" s="37" t="n">
        <f aca="false">S151/R151*100</f>
        <v>45.9143968871595</v>
      </c>
    </row>
    <row r="152" customFormat="false" ht="60" hidden="false" customHeight="false" outlineLevel="0" collapsed="false">
      <c r="A152" s="121" t="s">
        <v>157</v>
      </c>
      <c r="B152" s="32"/>
      <c r="C152" s="33" t="s">
        <v>152</v>
      </c>
      <c r="D152" s="33" t="s">
        <v>160</v>
      </c>
      <c r="E152" s="33" t="s">
        <v>158</v>
      </c>
      <c r="F152" s="34"/>
      <c r="G152" s="34"/>
      <c r="H152" s="34" t="n">
        <v>0</v>
      </c>
      <c r="I152" s="34" t="n">
        <v>167.7</v>
      </c>
      <c r="J152" s="34" t="n">
        <f aca="false">SUM(H152:I152)</f>
        <v>167.7</v>
      </c>
      <c r="K152" s="34"/>
      <c r="L152" s="34" t="n">
        <f aca="false">SUM(J152:K152)</f>
        <v>167.7</v>
      </c>
      <c r="M152" s="34"/>
      <c r="N152" s="34" t="n">
        <f aca="false">SUM(L152:M152)</f>
        <v>167.7</v>
      </c>
      <c r="O152" s="34"/>
      <c r="P152" s="34" t="n">
        <f aca="false">SUM(N152:O152)</f>
        <v>167.7</v>
      </c>
      <c r="Q152" s="34"/>
      <c r="R152" s="34" t="n">
        <v>205.6</v>
      </c>
      <c r="S152" s="34" t="n">
        <v>94.4</v>
      </c>
      <c r="T152" s="88" t="n">
        <f aca="false">S152/R152*100</f>
        <v>45.9143968871595</v>
      </c>
    </row>
    <row r="153" s="35" customFormat="true" ht="83.25" hidden="false" customHeight="true" outlineLevel="0" collapsed="false">
      <c r="A153" s="120" t="s">
        <v>161</v>
      </c>
      <c r="B153" s="27"/>
      <c r="C153" s="28" t="s">
        <v>152</v>
      </c>
      <c r="D153" s="28" t="s">
        <v>162</v>
      </c>
      <c r="E153" s="28"/>
      <c r="F153" s="29" t="e">
        <f aca="false">F154+F157</f>
        <v>#REF!</v>
      </c>
      <c r="G153" s="29" t="e">
        <f aca="false">G154+G157</f>
        <v>#REF!</v>
      </c>
      <c r="H153" s="29" t="e">
        <f aca="false">H154+H157</f>
        <v>#REF!</v>
      </c>
      <c r="I153" s="29" t="e">
        <f aca="false">I154+I157</f>
        <v>#REF!</v>
      </c>
      <c r="J153" s="29" t="e">
        <f aca="false">J154+J157</f>
        <v>#REF!</v>
      </c>
      <c r="K153" s="29" t="e">
        <f aca="false">K154+K157</f>
        <v>#REF!</v>
      </c>
      <c r="L153" s="29" t="n">
        <f aca="false">L154+L157</f>
        <v>727.2</v>
      </c>
      <c r="M153" s="29" t="n">
        <f aca="false">M154+M157</f>
        <v>0</v>
      </c>
      <c r="N153" s="29" t="n">
        <f aca="false">N154+N157</f>
        <v>727.2</v>
      </c>
      <c r="O153" s="29" t="n">
        <f aca="false">O154+O157</f>
        <v>0</v>
      </c>
      <c r="P153" s="29" t="n">
        <f aca="false">P154+P157</f>
        <v>727.2</v>
      </c>
      <c r="Q153" s="29" t="n">
        <f aca="false">Q154+Q157</f>
        <v>0</v>
      </c>
      <c r="R153" s="29" t="n">
        <f aca="false">R154+R157</f>
        <v>545.5</v>
      </c>
      <c r="S153" s="29" t="n">
        <f aca="false">S154+S157</f>
        <v>222.2</v>
      </c>
      <c r="T153" s="37" t="n">
        <f aca="false">S153/R153*100</f>
        <v>40.7332722273144</v>
      </c>
    </row>
    <row r="154" s="35" customFormat="true" ht="60" hidden="false" customHeight="false" outlineLevel="0" collapsed="false">
      <c r="A154" s="120" t="s">
        <v>163</v>
      </c>
      <c r="B154" s="27"/>
      <c r="C154" s="28" t="s">
        <v>152</v>
      </c>
      <c r="D154" s="28" t="s">
        <v>164</v>
      </c>
      <c r="E154" s="28"/>
      <c r="F154" s="29" t="n">
        <f aca="false">F155</f>
        <v>0</v>
      </c>
      <c r="G154" s="29" t="n">
        <f aca="false">G155</f>
        <v>670.2</v>
      </c>
      <c r="H154" s="29" t="n">
        <f aca="false">H155</f>
        <v>670.2</v>
      </c>
      <c r="I154" s="29" t="n">
        <f aca="false">I155</f>
        <v>0</v>
      </c>
      <c r="J154" s="29" t="n">
        <f aca="false">J155</f>
        <v>670.2</v>
      </c>
      <c r="K154" s="29" t="n">
        <f aca="false">K155</f>
        <v>0</v>
      </c>
      <c r="L154" s="29" t="n">
        <f aca="false">L155</f>
        <v>670.2</v>
      </c>
      <c r="M154" s="29" t="n">
        <f aca="false">M155</f>
        <v>0</v>
      </c>
      <c r="N154" s="29" t="n">
        <f aca="false">N155</f>
        <v>670.2</v>
      </c>
      <c r="O154" s="29" t="n">
        <f aca="false">O155</f>
        <v>0</v>
      </c>
      <c r="P154" s="29" t="n">
        <f aca="false">P155</f>
        <v>670.2</v>
      </c>
      <c r="Q154" s="29" t="n">
        <f aca="false">Q155</f>
        <v>0</v>
      </c>
      <c r="R154" s="29" t="n">
        <f aca="false">R155</f>
        <v>502.7</v>
      </c>
      <c r="S154" s="29" t="n">
        <f aca="false">S155</f>
        <v>187.7</v>
      </c>
      <c r="T154" s="37" t="n">
        <f aca="false">S154/R154*100</f>
        <v>37.3383727869505</v>
      </c>
    </row>
    <row r="155" s="35" customFormat="true" ht="30" hidden="false" customHeight="false" outlineLevel="0" collapsed="false">
      <c r="A155" s="120" t="s">
        <v>28</v>
      </c>
      <c r="B155" s="27"/>
      <c r="C155" s="28" t="s">
        <v>152</v>
      </c>
      <c r="D155" s="28" t="s">
        <v>164</v>
      </c>
      <c r="E155" s="28" t="s">
        <v>29</v>
      </c>
      <c r="F155" s="29" t="n">
        <f aca="false">F156</f>
        <v>0</v>
      </c>
      <c r="G155" s="29" t="n">
        <f aca="false">G156</f>
        <v>670.2</v>
      </c>
      <c r="H155" s="29" t="n">
        <f aca="false">H156</f>
        <v>670.2</v>
      </c>
      <c r="I155" s="29" t="n">
        <f aca="false">I156</f>
        <v>0</v>
      </c>
      <c r="J155" s="29" t="n">
        <f aca="false">J156</f>
        <v>670.2</v>
      </c>
      <c r="K155" s="29" t="n">
        <f aca="false">K156</f>
        <v>0</v>
      </c>
      <c r="L155" s="29" t="n">
        <f aca="false">L156</f>
        <v>670.2</v>
      </c>
      <c r="M155" s="29" t="n">
        <f aca="false">M156</f>
        <v>0</v>
      </c>
      <c r="N155" s="29" t="n">
        <f aca="false">N156</f>
        <v>670.2</v>
      </c>
      <c r="O155" s="29" t="n">
        <f aca="false">O156</f>
        <v>0</v>
      </c>
      <c r="P155" s="29" t="n">
        <f aca="false">P156</f>
        <v>670.2</v>
      </c>
      <c r="Q155" s="29" t="n">
        <f aca="false">Q156</f>
        <v>0</v>
      </c>
      <c r="R155" s="29" t="n">
        <f aca="false">R156</f>
        <v>502.7</v>
      </c>
      <c r="S155" s="29" t="n">
        <f aca="false">S156</f>
        <v>187.7</v>
      </c>
      <c r="T155" s="37" t="n">
        <f aca="false">S155/R155*100</f>
        <v>37.3383727869505</v>
      </c>
    </row>
    <row r="156" customFormat="false" ht="45" hidden="false" customHeight="false" outlineLevel="0" collapsed="false">
      <c r="A156" s="121" t="s">
        <v>30</v>
      </c>
      <c r="B156" s="32"/>
      <c r="C156" s="33" t="s">
        <v>152</v>
      </c>
      <c r="D156" s="33" t="s">
        <v>164</v>
      </c>
      <c r="E156" s="33" t="s">
        <v>31</v>
      </c>
      <c r="F156" s="34" t="n">
        <v>0</v>
      </c>
      <c r="G156" s="34" t="n">
        <v>670.2</v>
      </c>
      <c r="H156" s="34" t="n">
        <f aca="false">SUM(F156:G156)</f>
        <v>670.2</v>
      </c>
      <c r="I156" s="34"/>
      <c r="J156" s="34" t="n">
        <f aca="false">SUM(H156:I156)</f>
        <v>670.2</v>
      </c>
      <c r="K156" s="34"/>
      <c r="L156" s="34" t="n">
        <f aca="false">SUM(J156:K156)</f>
        <v>670.2</v>
      </c>
      <c r="M156" s="34"/>
      <c r="N156" s="34" t="n">
        <f aca="false">SUM(L156:M156)</f>
        <v>670.2</v>
      </c>
      <c r="O156" s="34"/>
      <c r="P156" s="34" t="n">
        <f aca="false">SUM(N156:O156)</f>
        <v>670.2</v>
      </c>
      <c r="Q156" s="34"/>
      <c r="R156" s="34" t="n">
        <v>502.7</v>
      </c>
      <c r="S156" s="34" t="n">
        <v>187.7</v>
      </c>
      <c r="T156" s="88" t="n">
        <f aca="false">S156/R156*100</f>
        <v>37.3383727869505</v>
      </c>
    </row>
    <row r="157" s="35" customFormat="true" ht="90" hidden="false" customHeight="false" outlineLevel="0" collapsed="false">
      <c r="A157" s="120" t="s">
        <v>165</v>
      </c>
      <c r="B157" s="27"/>
      <c r="C157" s="28" t="s">
        <v>152</v>
      </c>
      <c r="D157" s="28" t="s">
        <v>166</v>
      </c>
      <c r="E157" s="28"/>
      <c r="F157" s="29" t="e">
        <f aca="false">F158+#REF!</f>
        <v>#REF!</v>
      </c>
      <c r="G157" s="29" t="e">
        <f aca="false">G158+#REF!</f>
        <v>#REF!</v>
      </c>
      <c r="H157" s="29" t="e">
        <f aca="false">H158+#REF!</f>
        <v>#REF!</v>
      </c>
      <c r="I157" s="29" t="e">
        <f aca="false">I158+#REF!</f>
        <v>#REF!</v>
      </c>
      <c r="J157" s="29" t="e">
        <f aca="false">J158+#REF!</f>
        <v>#REF!</v>
      </c>
      <c r="K157" s="29" t="e">
        <f aca="false">K158+#REF!</f>
        <v>#REF!</v>
      </c>
      <c r="L157" s="29" t="n">
        <f aca="false">L158</f>
        <v>57</v>
      </c>
      <c r="M157" s="29" t="n">
        <f aca="false">M158</f>
        <v>0</v>
      </c>
      <c r="N157" s="29" t="n">
        <f aca="false">N158</f>
        <v>57</v>
      </c>
      <c r="O157" s="29" t="n">
        <f aca="false">O158</f>
        <v>0</v>
      </c>
      <c r="P157" s="29" t="n">
        <f aca="false">P158</f>
        <v>57</v>
      </c>
      <c r="Q157" s="29" t="n">
        <f aca="false">Q158</f>
        <v>0</v>
      </c>
      <c r="R157" s="29" t="n">
        <f aca="false">R158</f>
        <v>42.8</v>
      </c>
      <c r="S157" s="29" t="n">
        <f aca="false">S158</f>
        <v>34.5</v>
      </c>
      <c r="T157" s="37" t="n">
        <f aca="false">S157/R157*100</f>
        <v>80.607476635514</v>
      </c>
    </row>
    <row r="158" s="35" customFormat="true" ht="90" hidden="false" customHeight="false" outlineLevel="0" collapsed="false">
      <c r="A158" s="120" t="s">
        <v>34</v>
      </c>
      <c r="B158" s="27"/>
      <c r="C158" s="28" t="s">
        <v>152</v>
      </c>
      <c r="D158" s="28" t="s">
        <v>166</v>
      </c>
      <c r="E158" s="28" t="s">
        <v>35</v>
      </c>
      <c r="F158" s="29" t="n">
        <f aca="false">F159</f>
        <v>0</v>
      </c>
      <c r="G158" s="29" t="n">
        <f aca="false">G159</f>
        <v>51.8</v>
      </c>
      <c r="H158" s="29" t="n">
        <f aca="false">H159</f>
        <v>51.8</v>
      </c>
      <c r="I158" s="29" t="n">
        <f aca="false">I159</f>
        <v>0</v>
      </c>
      <c r="J158" s="29" t="n">
        <f aca="false">J159</f>
        <v>51.8</v>
      </c>
      <c r="K158" s="29" t="n">
        <f aca="false">K159</f>
        <v>5.2</v>
      </c>
      <c r="L158" s="29" t="n">
        <f aca="false">L159</f>
        <v>57</v>
      </c>
      <c r="M158" s="29" t="n">
        <f aca="false">M159</f>
        <v>0</v>
      </c>
      <c r="N158" s="29" t="n">
        <f aca="false">N159</f>
        <v>57</v>
      </c>
      <c r="O158" s="29" t="n">
        <f aca="false">O159</f>
        <v>0</v>
      </c>
      <c r="P158" s="29" t="n">
        <f aca="false">P159</f>
        <v>57</v>
      </c>
      <c r="Q158" s="29" t="n">
        <f aca="false">Q159</f>
        <v>0</v>
      </c>
      <c r="R158" s="29" t="n">
        <f aca="false">R159</f>
        <v>42.8</v>
      </c>
      <c r="S158" s="29" t="n">
        <f aca="false">S159</f>
        <v>34.5</v>
      </c>
      <c r="T158" s="37" t="n">
        <f aca="false">S158/R158*100</f>
        <v>80.607476635514</v>
      </c>
    </row>
    <row r="159" customFormat="false" ht="30" hidden="false" customHeight="false" outlineLevel="0" collapsed="false">
      <c r="A159" s="121" t="s">
        <v>36</v>
      </c>
      <c r="B159" s="32"/>
      <c r="C159" s="33" t="s">
        <v>152</v>
      </c>
      <c r="D159" s="33" t="s">
        <v>166</v>
      </c>
      <c r="E159" s="33" t="s">
        <v>37</v>
      </c>
      <c r="F159" s="34" t="n">
        <v>0</v>
      </c>
      <c r="G159" s="34" t="n">
        <v>51.8</v>
      </c>
      <c r="H159" s="34" t="n">
        <f aca="false">SUM(F159:G159)</f>
        <v>51.8</v>
      </c>
      <c r="I159" s="34"/>
      <c r="J159" s="34" t="n">
        <f aca="false">SUM(H159:I159)</f>
        <v>51.8</v>
      </c>
      <c r="K159" s="34" t="n">
        <v>5.2</v>
      </c>
      <c r="L159" s="34" t="n">
        <f aca="false">SUM(J159:K159)</f>
        <v>57</v>
      </c>
      <c r="M159" s="34"/>
      <c r="N159" s="34" t="n">
        <f aca="false">SUM(L159:M159)</f>
        <v>57</v>
      </c>
      <c r="O159" s="34"/>
      <c r="P159" s="34" t="n">
        <f aca="false">SUM(N159:O159)</f>
        <v>57</v>
      </c>
      <c r="Q159" s="34"/>
      <c r="R159" s="34" t="n">
        <v>42.8</v>
      </c>
      <c r="S159" s="34" t="n">
        <v>34.5</v>
      </c>
      <c r="T159" s="88" t="n">
        <f aca="false">S159/R159*100</f>
        <v>80.607476635514</v>
      </c>
    </row>
    <row r="160" s="35" customFormat="true" ht="30" hidden="false" customHeight="false" outlineLevel="0" collapsed="false">
      <c r="A160" s="120" t="s">
        <v>167</v>
      </c>
      <c r="B160" s="27"/>
      <c r="C160" s="28" t="s">
        <v>152</v>
      </c>
      <c r="D160" s="28" t="s">
        <v>168</v>
      </c>
      <c r="E160" s="28"/>
      <c r="F160" s="29" t="n">
        <f aca="false">F161</f>
        <v>0</v>
      </c>
      <c r="G160" s="29" t="n">
        <f aca="false">G161</f>
        <v>515</v>
      </c>
      <c r="H160" s="29" t="n">
        <f aca="false">H161</f>
        <v>515</v>
      </c>
      <c r="I160" s="29" t="n">
        <f aca="false">I161</f>
        <v>0</v>
      </c>
      <c r="J160" s="29" t="n">
        <f aca="false">J161</f>
        <v>515</v>
      </c>
      <c r="K160" s="29" t="n">
        <f aca="false">K161</f>
        <v>0</v>
      </c>
      <c r="L160" s="29" t="n">
        <f aca="false">L161</f>
        <v>515</v>
      </c>
      <c r="M160" s="29" t="n">
        <f aca="false">M161</f>
        <v>0</v>
      </c>
      <c r="N160" s="29" t="n">
        <f aca="false">N161</f>
        <v>515</v>
      </c>
      <c r="O160" s="29" t="n">
        <f aca="false">O161</f>
        <v>0</v>
      </c>
      <c r="P160" s="29" t="n">
        <f aca="false">P161</f>
        <v>515</v>
      </c>
      <c r="Q160" s="29" t="n">
        <f aca="false">Q161</f>
        <v>-24.5</v>
      </c>
      <c r="R160" s="29" t="n">
        <f aca="false">R161</f>
        <v>490.5</v>
      </c>
      <c r="S160" s="29" t="n">
        <f aca="false">S161</f>
        <v>113.6</v>
      </c>
      <c r="T160" s="37" t="n">
        <f aca="false">S160/R160*100</f>
        <v>23.1600407747197</v>
      </c>
    </row>
    <row r="161" s="35" customFormat="true" ht="105" hidden="false" customHeight="false" outlineLevel="0" collapsed="false">
      <c r="A161" s="120" t="s">
        <v>169</v>
      </c>
      <c r="B161" s="27"/>
      <c r="C161" s="28" t="s">
        <v>152</v>
      </c>
      <c r="D161" s="28" t="s">
        <v>170</v>
      </c>
      <c r="E161" s="28"/>
      <c r="F161" s="29" t="n">
        <f aca="false">F162</f>
        <v>0</v>
      </c>
      <c r="G161" s="29" t="n">
        <f aca="false">G162</f>
        <v>515</v>
      </c>
      <c r="H161" s="29" t="n">
        <f aca="false">H162</f>
        <v>515</v>
      </c>
      <c r="I161" s="29" t="n">
        <f aca="false">I162</f>
        <v>0</v>
      </c>
      <c r="J161" s="29" t="n">
        <f aca="false">J162</f>
        <v>515</v>
      </c>
      <c r="K161" s="29" t="n">
        <f aca="false">K162</f>
        <v>0</v>
      </c>
      <c r="L161" s="29" t="n">
        <f aca="false">L162</f>
        <v>515</v>
      </c>
      <c r="M161" s="29" t="n">
        <f aca="false">M162</f>
        <v>0</v>
      </c>
      <c r="N161" s="29" t="n">
        <f aca="false">N162</f>
        <v>515</v>
      </c>
      <c r="O161" s="29" t="n">
        <f aca="false">O162</f>
        <v>0</v>
      </c>
      <c r="P161" s="29" t="n">
        <f aca="false">P162</f>
        <v>515</v>
      </c>
      <c r="Q161" s="29" t="n">
        <f aca="false">Q162</f>
        <v>-24.5</v>
      </c>
      <c r="R161" s="29" t="n">
        <f aca="false">R162</f>
        <v>490.5</v>
      </c>
      <c r="S161" s="29" t="n">
        <f aca="false">S162</f>
        <v>113.6</v>
      </c>
      <c r="T161" s="37" t="n">
        <f aca="false">S161/R161*100</f>
        <v>23.1600407747197</v>
      </c>
    </row>
    <row r="162" s="35" customFormat="true" ht="15.75" hidden="false" customHeight="false" outlineLevel="0" collapsed="false">
      <c r="A162" s="120" t="s">
        <v>57</v>
      </c>
      <c r="B162" s="27"/>
      <c r="C162" s="28" t="s">
        <v>152</v>
      </c>
      <c r="D162" s="28" t="s">
        <v>170</v>
      </c>
      <c r="E162" s="28" t="s">
        <v>58</v>
      </c>
      <c r="F162" s="29" t="n">
        <f aca="false">F163</f>
        <v>0</v>
      </c>
      <c r="G162" s="29" t="n">
        <f aca="false">G163</f>
        <v>515</v>
      </c>
      <c r="H162" s="29" t="n">
        <f aca="false">H163</f>
        <v>515</v>
      </c>
      <c r="I162" s="29" t="n">
        <f aca="false">I163</f>
        <v>0</v>
      </c>
      <c r="J162" s="29" t="n">
        <f aca="false">J163</f>
        <v>515</v>
      </c>
      <c r="K162" s="29" t="n">
        <f aca="false">K163</f>
        <v>0</v>
      </c>
      <c r="L162" s="29" t="n">
        <f aca="false">L163</f>
        <v>515</v>
      </c>
      <c r="M162" s="29" t="n">
        <f aca="false">M163</f>
        <v>0</v>
      </c>
      <c r="N162" s="29" t="n">
        <f aca="false">N163</f>
        <v>515</v>
      </c>
      <c r="O162" s="29" t="n">
        <f aca="false">O163</f>
        <v>0</v>
      </c>
      <c r="P162" s="29" t="n">
        <f aca="false">P163</f>
        <v>515</v>
      </c>
      <c r="Q162" s="29" t="n">
        <f aca="false">Q163</f>
        <v>-24.5</v>
      </c>
      <c r="R162" s="29" t="n">
        <f aca="false">R163</f>
        <v>490.5</v>
      </c>
      <c r="S162" s="29" t="n">
        <f aca="false">S163</f>
        <v>113.6</v>
      </c>
      <c r="T162" s="37" t="n">
        <f aca="false">S162/R162*100</f>
        <v>23.1600407747197</v>
      </c>
    </row>
    <row r="163" customFormat="false" ht="45" hidden="false" customHeight="false" outlineLevel="0" collapsed="false">
      <c r="A163" s="121" t="s">
        <v>718</v>
      </c>
      <c r="B163" s="32"/>
      <c r="C163" s="33" t="s">
        <v>152</v>
      </c>
      <c r="D163" s="33" t="s">
        <v>170</v>
      </c>
      <c r="E163" s="33" t="s">
        <v>158</v>
      </c>
      <c r="F163" s="34" t="n">
        <v>0</v>
      </c>
      <c r="G163" s="34" t="n">
        <v>515</v>
      </c>
      <c r="H163" s="34" t="n">
        <f aca="false">SUM(F163:G163)</f>
        <v>515</v>
      </c>
      <c r="I163" s="34"/>
      <c r="J163" s="34" t="n">
        <f aca="false">SUM(H163:I163)</f>
        <v>515</v>
      </c>
      <c r="K163" s="34"/>
      <c r="L163" s="34" t="n">
        <f aca="false">SUM(J163:K163)</f>
        <v>515</v>
      </c>
      <c r="M163" s="34"/>
      <c r="N163" s="34" t="n">
        <f aca="false">SUM(L163:M163)</f>
        <v>515</v>
      </c>
      <c r="O163" s="34"/>
      <c r="P163" s="34" t="n">
        <f aca="false">SUM(N163:O163)</f>
        <v>515</v>
      </c>
      <c r="Q163" s="34" t="n">
        <v>-24.5</v>
      </c>
      <c r="R163" s="34" t="n">
        <v>490.5</v>
      </c>
      <c r="S163" s="34" t="n">
        <v>113.6</v>
      </c>
      <c r="T163" s="88" t="n">
        <f aca="false">S163/R163*100</f>
        <v>23.1600407747197</v>
      </c>
    </row>
    <row r="164" s="35" customFormat="true" ht="30" hidden="false" customHeight="false" outlineLevel="0" collapsed="false">
      <c r="A164" s="120" t="s">
        <v>171</v>
      </c>
      <c r="B164" s="27"/>
      <c r="C164" s="28" t="s">
        <v>152</v>
      </c>
      <c r="D164" s="28" t="s">
        <v>172</v>
      </c>
      <c r="E164" s="28"/>
      <c r="F164" s="29" t="n">
        <f aca="false">F173+F165+F168</f>
        <v>0</v>
      </c>
      <c r="G164" s="29" t="n">
        <f aca="false">G173+G165+G168</f>
        <v>2226</v>
      </c>
      <c r="H164" s="29" t="n">
        <f aca="false">H173+H165+H168</f>
        <v>2226</v>
      </c>
      <c r="I164" s="29" t="n">
        <f aca="false">I173+I165+I168</f>
        <v>0</v>
      </c>
      <c r="J164" s="29" t="n">
        <f aca="false">J173+J165+J168</f>
        <v>2226</v>
      </c>
      <c r="K164" s="29" t="n">
        <f aca="false">K173+K165+K168</f>
        <v>0</v>
      </c>
      <c r="L164" s="29" t="n">
        <f aca="false">L173+L165+L168</f>
        <v>2226</v>
      </c>
      <c r="M164" s="29" t="n">
        <f aca="false">M173+M165+M168</f>
        <v>174.6</v>
      </c>
      <c r="N164" s="29" t="n">
        <f aca="false">N173+N165+N168</f>
        <v>2400.6</v>
      </c>
      <c r="O164" s="29" t="n">
        <f aca="false">O173+O165+O168</f>
        <v>0</v>
      </c>
      <c r="P164" s="29" t="n">
        <f aca="false">P173+P165+P168</f>
        <v>2400.6</v>
      </c>
      <c r="Q164" s="29" t="n">
        <f aca="false">Q173+Q165+Q168</f>
        <v>0</v>
      </c>
      <c r="R164" s="29" t="n">
        <f aca="false">R173+R165+R168</f>
        <v>3205</v>
      </c>
      <c r="S164" s="29" t="n">
        <f aca="false">S173+S165+S168</f>
        <v>1943.3</v>
      </c>
      <c r="T164" s="37" t="n">
        <f aca="false">S164/R164*100</f>
        <v>60.6333853354134</v>
      </c>
    </row>
    <row r="165" s="35" customFormat="true" ht="105.75" hidden="false" customHeight="true" outlineLevel="0" collapsed="false">
      <c r="A165" s="120" t="s">
        <v>719</v>
      </c>
      <c r="B165" s="27"/>
      <c r="C165" s="28" t="s">
        <v>152</v>
      </c>
      <c r="D165" s="28" t="s">
        <v>174</v>
      </c>
      <c r="E165" s="28"/>
      <c r="F165" s="29" t="n">
        <f aca="false">F166</f>
        <v>0</v>
      </c>
      <c r="G165" s="29" t="n">
        <f aca="false">G166</f>
        <v>73.7</v>
      </c>
      <c r="H165" s="29" t="n">
        <f aca="false">H166</f>
        <v>73.7</v>
      </c>
      <c r="I165" s="29" t="n">
        <f aca="false">I166</f>
        <v>0</v>
      </c>
      <c r="J165" s="29" t="n">
        <f aca="false">J166</f>
        <v>73.7</v>
      </c>
      <c r="K165" s="29" t="n">
        <f aca="false">K166</f>
        <v>0</v>
      </c>
      <c r="L165" s="29" t="n">
        <f aca="false">L166</f>
        <v>73.7</v>
      </c>
      <c r="M165" s="29" t="n">
        <f aca="false">M166</f>
        <v>0</v>
      </c>
      <c r="N165" s="29" t="n">
        <f aca="false">N166</f>
        <v>73.7</v>
      </c>
      <c r="O165" s="29" t="n">
        <f aca="false">O166</f>
        <v>0</v>
      </c>
      <c r="P165" s="29" t="n">
        <f aca="false">P166</f>
        <v>73.7</v>
      </c>
      <c r="Q165" s="29" t="n">
        <f aca="false">Q166</f>
        <v>0</v>
      </c>
      <c r="R165" s="29" t="n">
        <f aca="false">R166</f>
        <v>22.5</v>
      </c>
      <c r="S165" s="29" t="n">
        <f aca="false">S166</f>
        <v>18.6</v>
      </c>
      <c r="T165" s="37" t="n">
        <f aca="false">S165/R165*100</f>
        <v>82.6666666666667</v>
      </c>
    </row>
    <row r="166" s="35" customFormat="true" ht="15.75" hidden="false" customHeight="false" outlineLevel="0" collapsed="false">
      <c r="A166" s="120" t="s">
        <v>57</v>
      </c>
      <c r="B166" s="27"/>
      <c r="C166" s="28" t="s">
        <v>152</v>
      </c>
      <c r="D166" s="28" t="s">
        <v>174</v>
      </c>
      <c r="E166" s="28" t="s">
        <v>58</v>
      </c>
      <c r="F166" s="29" t="n">
        <f aca="false">F167</f>
        <v>0</v>
      </c>
      <c r="G166" s="29" t="n">
        <f aca="false">G167</f>
        <v>73.7</v>
      </c>
      <c r="H166" s="29" t="n">
        <f aca="false">H167</f>
        <v>73.7</v>
      </c>
      <c r="I166" s="29" t="n">
        <f aca="false">I167</f>
        <v>0</v>
      </c>
      <c r="J166" s="29" t="n">
        <f aca="false">J167</f>
        <v>73.7</v>
      </c>
      <c r="K166" s="29" t="n">
        <f aca="false">K167</f>
        <v>0</v>
      </c>
      <c r="L166" s="29" t="n">
        <f aca="false">L167</f>
        <v>73.7</v>
      </c>
      <c r="M166" s="29" t="n">
        <f aca="false">M167</f>
        <v>0</v>
      </c>
      <c r="N166" s="29" t="n">
        <f aca="false">N167</f>
        <v>73.7</v>
      </c>
      <c r="O166" s="29" t="n">
        <f aca="false">O167</f>
        <v>0</v>
      </c>
      <c r="P166" s="29" t="n">
        <f aca="false">P167</f>
        <v>73.7</v>
      </c>
      <c r="Q166" s="29" t="n">
        <f aca="false">Q167</f>
        <v>0</v>
      </c>
      <c r="R166" s="29" t="n">
        <f aca="false">R167</f>
        <v>22.5</v>
      </c>
      <c r="S166" s="29" t="n">
        <f aca="false">S167</f>
        <v>18.6</v>
      </c>
      <c r="T166" s="37" t="n">
        <f aca="false">S166/R166*100</f>
        <v>82.6666666666667</v>
      </c>
    </row>
    <row r="167" customFormat="false" ht="60" hidden="false" customHeight="false" outlineLevel="0" collapsed="false">
      <c r="A167" s="121" t="s">
        <v>157</v>
      </c>
      <c r="B167" s="32"/>
      <c r="C167" s="33" t="s">
        <v>152</v>
      </c>
      <c r="D167" s="33" t="s">
        <v>174</v>
      </c>
      <c r="E167" s="33" t="s">
        <v>158</v>
      </c>
      <c r="F167" s="34" t="n">
        <v>0</v>
      </c>
      <c r="G167" s="34" t="n">
        <v>73.7</v>
      </c>
      <c r="H167" s="34" t="n">
        <f aca="false">SUM(F167:G167)</f>
        <v>73.7</v>
      </c>
      <c r="I167" s="34"/>
      <c r="J167" s="34" t="n">
        <f aca="false">SUM(H167:I167)</f>
        <v>73.7</v>
      </c>
      <c r="K167" s="34"/>
      <c r="L167" s="34" t="n">
        <f aca="false">SUM(J167:K167)</f>
        <v>73.7</v>
      </c>
      <c r="M167" s="34"/>
      <c r="N167" s="34" t="n">
        <f aca="false">SUM(L167:M167)</f>
        <v>73.7</v>
      </c>
      <c r="O167" s="34"/>
      <c r="P167" s="34" t="n">
        <f aca="false">SUM(N167:O167)</f>
        <v>73.7</v>
      </c>
      <c r="Q167" s="34"/>
      <c r="R167" s="34" t="n">
        <v>22.5</v>
      </c>
      <c r="S167" s="34" t="n">
        <v>18.6</v>
      </c>
      <c r="T167" s="88" t="n">
        <f aca="false">S167/R167*100</f>
        <v>82.6666666666667</v>
      </c>
    </row>
    <row r="168" s="35" customFormat="true" ht="75" hidden="false" customHeight="false" outlineLevel="0" collapsed="false">
      <c r="A168" s="120" t="s">
        <v>175</v>
      </c>
      <c r="B168" s="27"/>
      <c r="C168" s="28" t="s">
        <v>152</v>
      </c>
      <c r="D168" s="28" t="s">
        <v>176</v>
      </c>
      <c r="E168" s="28"/>
      <c r="F168" s="29" t="n">
        <f aca="false">F169+F171</f>
        <v>0</v>
      </c>
      <c r="G168" s="29" t="n">
        <f aca="false">G169+G171</f>
        <v>1309.6</v>
      </c>
      <c r="H168" s="29" t="n">
        <f aca="false">H169+H171</f>
        <v>1309.6</v>
      </c>
      <c r="I168" s="29" t="n">
        <f aca="false">I169+I171</f>
        <v>0</v>
      </c>
      <c r="J168" s="29" t="n">
        <f aca="false">J169+J171</f>
        <v>1309.6</v>
      </c>
      <c r="K168" s="29" t="n">
        <f aca="false">K169+K171</f>
        <v>0</v>
      </c>
      <c r="L168" s="29" t="n">
        <f aca="false">L169+L171</f>
        <v>1309.6</v>
      </c>
      <c r="M168" s="29" t="n">
        <f aca="false">M169+M171</f>
        <v>174.6</v>
      </c>
      <c r="N168" s="29" t="n">
        <f aca="false">N169+N171</f>
        <v>1484.2</v>
      </c>
      <c r="O168" s="29" t="n">
        <f aca="false">O169+O171</f>
        <v>0</v>
      </c>
      <c r="P168" s="29" t="n">
        <f aca="false">P169+P171</f>
        <v>1484.2</v>
      </c>
      <c r="Q168" s="29" t="n">
        <f aca="false">Q169+Q171</f>
        <v>0</v>
      </c>
      <c r="R168" s="29" t="n">
        <f aca="false">R169+R171</f>
        <v>2520.7</v>
      </c>
      <c r="S168" s="29" t="n">
        <f aca="false">S169+S171</f>
        <v>1381.4</v>
      </c>
      <c r="T168" s="37" t="n">
        <f aca="false">S168/R168*100</f>
        <v>54.8022374737176</v>
      </c>
    </row>
    <row r="169" s="35" customFormat="true" ht="32.25" hidden="false" customHeight="true" outlineLevel="0" collapsed="false">
      <c r="A169" s="120" t="s">
        <v>28</v>
      </c>
      <c r="B169" s="27"/>
      <c r="C169" s="28" t="s">
        <v>152</v>
      </c>
      <c r="D169" s="28" t="s">
        <v>176</v>
      </c>
      <c r="E169" s="28" t="s">
        <v>29</v>
      </c>
      <c r="F169" s="29" t="n">
        <f aca="false">F170</f>
        <v>0</v>
      </c>
      <c r="G169" s="29" t="n">
        <f aca="false">G170</f>
        <v>165</v>
      </c>
      <c r="H169" s="29" t="n">
        <f aca="false">H170</f>
        <v>165</v>
      </c>
      <c r="I169" s="29" t="n">
        <f aca="false">I170</f>
        <v>0</v>
      </c>
      <c r="J169" s="29" t="n">
        <f aca="false">J170</f>
        <v>165</v>
      </c>
      <c r="K169" s="29" t="n">
        <f aca="false">K170</f>
        <v>0</v>
      </c>
      <c r="L169" s="29" t="n">
        <f aca="false">L170</f>
        <v>165</v>
      </c>
      <c r="M169" s="29" t="n">
        <f aca="false">M170</f>
        <v>0</v>
      </c>
      <c r="N169" s="29" t="n">
        <f aca="false">N170</f>
        <v>165</v>
      </c>
      <c r="O169" s="29" t="n">
        <f aca="false">O170</f>
        <v>0</v>
      </c>
      <c r="P169" s="29" t="n">
        <f aca="false">P170</f>
        <v>165</v>
      </c>
      <c r="Q169" s="29" t="n">
        <f aca="false">Q170</f>
        <v>0</v>
      </c>
      <c r="R169" s="29" t="n">
        <f aca="false">R170</f>
        <v>82.5</v>
      </c>
      <c r="S169" s="29" t="n">
        <f aca="false">S170</f>
        <v>76.1</v>
      </c>
      <c r="T169" s="37" t="n">
        <f aca="false">S169/R169*100</f>
        <v>92.2424242424242</v>
      </c>
    </row>
    <row r="170" customFormat="false" ht="45" hidden="false" customHeight="false" outlineLevel="0" collapsed="false">
      <c r="A170" s="121" t="s">
        <v>30</v>
      </c>
      <c r="B170" s="32"/>
      <c r="C170" s="33" t="s">
        <v>152</v>
      </c>
      <c r="D170" s="33" t="s">
        <v>176</v>
      </c>
      <c r="E170" s="33" t="s">
        <v>31</v>
      </c>
      <c r="F170" s="34" t="n">
        <v>0</v>
      </c>
      <c r="G170" s="34" t="n">
        <v>165</v>
      </c>
      <c r="H170" s="34" t="n">
        <f aca="false">SUM(F170:G170)</f>
        <v>165</v>
      </c>
      <c r="I170" s="34"/>
      <c r="J170" s="34" t="n">
        <f aca="false">SUM(H170:I170)</f>
        <v>165</v>
      </c>
      <c r="K170" s="34"/>
      <c r="L170" s="34" t="n">
        <f aca="false">SUM(J170:K170)</f>
        <v>165</v>
      </c>
      <c r="M170" s="34"/>
      <c r="N170" s="34" t="n">
        <f aca="false">SUM(L170:M170)</f>
        <v>165</v>
      </c>
      <c r="O170" s="34"/>
      <c r="P170" s="34" t="n">
        <f aca="false">SUM(N170:O170)</f>
        <v>165</v>
      </c>
      <c r="Q170" s="34"/>
      <c r="R170" s="34" t="n">
        <v>82.5</v>
      </c>
      <c r="S170" s="34" t="n">
        <v>76.1</v>
      </c>
      <c r="T170" s="88" t="n">
        <f aca="false">S170/R170*100</f>
        <v>92.2424242424242</v>
      </c>
    </row>
    <row r="171" s="35" customFormat="true" ht="15.75" hidden="false" customHeight="false" outlineLevel="0" collapsed="false">
      <c r="A171" s="120" t="s">
        <v>57</v>
      </c>
      <c r="B171" s="27"/>
      <c r="C171" s="28" t="s">
        <v>152</v>
      </c>
      <c r="D171" s="28" t="s">
        <v>176</v>
      </c>
      <c r="E171" s="28" t="s">
        <v>58</v>
      </c>
      <c r="F171" s="29" t="n">
        <f aca="false">F172</f>
        <v>0</v>
      </c>
      <c r="G171" s="29" t="n">
        <f aca="false">G172</f>
        <v>1144.6</v>
      </c>
      <c r="H171" s="29" t="n">
        <f aca="false">H172</f>
        <v>1144.6</v>
      </c>
      <c r="I171" s="29" t="n">
        <f aca="false">I172</f>
        <v>0</v>
      </c>
      <c r="J171" s="29" t="n">
        <f aca="false">J172</f>
        <v>1144.6</v>
      </c>
      <c r="K171" s="29" t="n">
        <f aca="false">K172</f>
        <v>0</v>
      </c>
      <c r="L171" s="29" t="n">
        <f aca="false">L172</f>
        <v>1144.6</v>
      </c>
      <c r="M171" s="29" t="n">
        <f aca="false">M172</f>
        <v>174.6</v>
      </c>
      <c r="N171" s="29" t="n">
        <f aca="false">N172</f>
        <v>1319.2</v>
      </c>
      <c r="O171" s="29" t="n">
        <f aca="false">O172</f>
        <v>0</v>
      </c>
      <c r="P171" s="29" t="n">
        <f aca="false">P172</f>
        <v>1319.2</v>
      </c>
      <c r="Q171" s="29" t="n">
        <f aca="false">Q172</f>
        <v>0</v>
      </c>
      <c r="R171" s="29" t="n">
        <f aca="false">R172</f>
        <v>2438.2</v>
      </c>
      <c r="S171" s="29" t="n">
        <f aca="false">S172</f>
        <v>1305.3</v>
      </c>
      <c r="T171" s="37" t="n">
        <f aca="false">S171/R171*100</f>
        <v>53.5353949634977</v>
      </c>
    </row>
    <row r="172" customFormat="false" ht="60" hidden="false" customHeight="false" outlineLevel="0" collapsed="false">
      <c r="A172" s="121" t="s">
        <v>157</v>
      </c>
      <c r="B172" s="32"/>
      <c r="C172" s="33" t="s">
        <v>152</v>
      </c>
      <c r="D172" s="33" t="s">
        <v>176</v>
      </c>
      <c r="E172" s="33" t="s">
        <v>158</v>
      </c>
      <c r="F172" s="34" t="n">
        <v>0</v>
      </c>
      <c r="G172" s="34" t="n">
        <v>1144.6</v>
      </c>
      <c r="H172" s="34" t="n">
        <f aca="false">SUM(F172:G172)</f>
        <v>1144.6</v>
      </c>
      <c r="I172" s="34"/>
      <c r="J172" s="34" t="n">
        <f aca="false">SUM(H172:I172)</f>
        <v>1144.6</v>
      </c>
      <c r="K172" s="34"/>
      <c r="L172" s="34" t="n">
        <f aca="false">SUM(J172:K172)</f>
        <v>1144.6</v>
      </c>
      <c r="M172" s="34" t="n">
        <v>174.6</v>
      </c>
      <c r="N172" s="34" t="n">
        <f aca="false">SUM(L172:M172)</f>
        <v>1319.2</v>
      </c>
      <c r="O172" s="34"/>
      <c r="P172" s="34" t="n">
        <f aca="false">SUM(N172:O172)</f>
        <v>1319.2</v>
      </c>
      <c r="Q172" s="34"/>
      <c r="R172" s="34" t="n">
        <v>2438.2</v>
      </c>
      <c r="S172" s="34" t="n">
        <v>1305.3</v>
      </c>
      <c r="T172" s="88" t="n">
        <f aca="false">S172/R172*100</f>
        <v>53.5353949634977</v>
      </c>
    </row>
    <row r="173" s="35" customFormat="true" ht="90" hidden="false" customHeight="false" outlineLevel="0" collapsed="false">
      <c r="A173" s="120" t="s">
        <v>177</v>
      </c>
      <c r="B173" s="27"/>
      <c r="C173" s="28" t="s">
        <v>152</v>
      </c>
      <c r="D173" s="28" t="s">
        <v>178</v>
      </c>
      <c r="E173" s="28"/>
      <c r="F173" s="29" t="n">
        <f aca="false">F174+F176</f>
        <v>0</v>
      </c>
      <c r="G173" s="29" t="n">
        <f aca="false">G174+G176</f>
        <v>842.7</v>
      </c>
      <c r="H173" s="29" t="n">
        <f aca="false">H174+H176</f>
        <v>842.7</v>
      </c>
      <c r="I173" s="29" t="n">
        <f aca="false">I174+I176</f>
        <v>0</v>
      </c>
      <c r="J173" s="29" t="n">
        <f aca="false">J174+J176</f>
        <v>842.7</v>
      </c>
      <c r="K173" s="29" t="n">
        <f aca="false">K174+K176</f>
        <v>0</v>
      </c>
      <c r="L173" s="29" t="n">
        <f aca="false">L174+L176</f>
        <v>842.7</v>
      </c>
      <c r="M173" s="29" t="n">
        <f aca="false">M174+M176</f>
        <v>0</v>
      </c>
      <c r="N173" s="29" t="n">
        <f aca="false">N174+N176</f>
        <v>842.7</v>
      </c>
      <c r="O173" s="29" t="n">
        <f aca="false">O174+O176</f>
        <v>0</v>
      </c>
      <c r="P173" s="29" t="n">
        <f aca="false">P174+P176</f>
        <v>842.7</v>
      </c>
      <c r="Q173" s="29" t="n">
        <f aca="false">Q174+Q176</f>
        <v>0</v>
      </c>
      <c r="R173" s="29" t="n">
        <f aca="false">R174+R176</f>
        <v>661.8</v>
      </c>
      <c r="S173" s="29" t="n">
        <f aca="false">S174+S176</f>
        <v>543.3</v>
      </c>
      <c r="T173" s="37" t="n">
        <f aca="false">S173/R173*100</f>
        <v>82.0942883046238</v>
      </c>
    </row>
    <row r="174" s="35" customFormat="true" ht="90" hidden="false" customHeight="false" outlineLevel="0" collapsed="false">
      <c r="A174" s="120" t="s">
        <v>34</v>
      </c>
      <c r="B174" s="27"/>
      <c r="C174" s="28" t="s">
        <v>152</v>
      </c>
      <c r="D174" s="28" t="s">
        <v>178</v>
      </c>
      <c r="E174" s="28" t="s">
        <v>35</v>
      </c>
      <c r="F174" s="29" t="n">
        <f aca="false">F175</f>
        <v>0</v>
      </c>
      <c r="G174" s="29" t="n">
        <f aca="false">G175</f>
        <v>792.7</v>
      </c>
      <c r="H174" s="29" t="n">
        <f aca="false">H175</f>
        <v>792.7</v>
      </c>
      <c r="I174" s="29" t="n">
        <f aca="false">I175</f>
        <v>0</v>
      </c>
      <c r="J174" s="29" t="n">
        <f aca="false">J175</f>
        <v>792.7</v>
      </c>
      <c r="K174" s="29" t="n">
        <f aca="false">K175</f>
        <v>0</v>
      </c>
      <c r="L174" s="29" t="n">
        <f aca="false">L175</f>
        <v>792.7</v>
      </c>
      <c r="M174" s="29" t="n">
        <f aca="false">M175</f>
        <v>0</v>
      </c>
      <c r="N174" s="29" t="n">
        <f aca="false">N175</f>
        <v>792.7</v>
      </c>
      <c r="O174" s="29" t="n">
        <f aca="false">O175</f>
        <v>0</v>
      </c>
      <c r="P174" s="29" t="n">
        <f aca="false">P175</f>
        <v>792.7</v>
      </c>
      <c r="Q174" s="29" t="n">
        <f aca="false">Q175</f>
        <v>0</v>
      </c>
      <c r="R174" s="29" t="n">
        <f aca="false">R175</f>
        <v>611.8</v>
      </c>
      <c r="S174" s="29" t="n">
        <f aca="false">S175</f>
        <v>535.2</v>
      </c>
      <c r="T174" s="37" t="n">
        <f aca="false">S174/R174*100</f>
        <v>87.4795684864335</v>
      </c>
    </row>
    <row r="175" customFormat="false" ht="30" hidden="false" customHeight="false" outlineLevel="0" collapsed="false">
      <c r="A175" s="121" t="s">
        <v>36</v>
      </c>
      <c r="B175" s="32"/>
      <c r="C175" s="33" t="s">
        <v>152</v>
      </c>
      <c r="D175" s="33" t="s">
        <v>178</v>
      </c>
      <c r="E175" s="33" t="s">
        <v>37</v>
      </c>
      <c r="F175" s="34" t="n">
        <v>0</v>
      </c>
      <c r="G175" s="34" t="n">
        <v>792.7</v>
      </c>
      <c r="H175" s="34" t="n">
        <f aca="false">SUM(F175:G175)</f>
        <v>792.7</v>
      </c>
      <c r="I175" s="34"/>
      <c r="J175" s="34" t="n">
        <f aca="false">SUM(H175:I175)</f>
        <v>792.7</v>
      </c>
      <c r="K175" s="34"/>
      <c r="L175" s="34" t="n">
        <f aca="false">SUM(J175:K175)</f>
        <v>792.7</v>
      </c>
      <c r="M175" s="34"/>
      <c r="N175" s="34" t="n">
        <f aca="false">SUM(L175:M175)</f>
        <v>792.7</v>
      </c>
      <c r="O175" s="34"/>
      <c r="P175" s="34" t="n">
        <f aca="false">SUM(N175:O175)</f>
        <v>792.7</v>
      </c>
      <c r="Q175" s="34"/>
      <c r="R175" s="34" t="n">
        <v>611.8</v>
      </c>
      <c r="S175" s="34" t="n">
        <v>535.2</v>
      </c>
      <c r="T175" s="88" t="n">
        <f aca="false">S175/R175*100</f>
        <v>87.4795684864335</v>
      </c>
    </row>
    <row r="176" s="35" customFormat="true" ht="34.5" hidden="false" customHeight="true" outlineLevel="0" collapsed="false">
      <c r="A176" s="120" t="s">
        <v>28</v>
      </c>
      <c r="B176" s="27"/>
      <c r="C176" s="28" t="s">
        <v>152</v>
      </c>
      <c r="D176" s="28" t="s">
        <v>178</v>
      </c>
      <c r="E176" s="28" t="s">
        <v>29</v>
      </c>
      <c r="F176" s="29" t="n">
        <f aca="false">F177</f>
        <v>0</v>
      </c>
      <c r="G176" s="29" t="n">
        <f aca="false">G177</f>
        <v>50</v>
      </c>
      <c r="H176" s="29" t="n">
        <f aca="false">H177</f>
        <v>50</v>
      </c>
      <c r="I176" s="29" t="n">
        <f aca="false">I177</f>
        <v>0</v>
      </c>
      <c r="J176" s="29" t="n">
        <f aca="false">J177</f>
        <v>50</v>
      </c>
      <c r="K176" s="29" t="n">
        <f aca="false">K177</f>
        <v>0</v>
      </c>
      <c r="L176" s="29" t="n">
        <f aca="false">L177</f>
        <v>50</v>
      </c>
      <c r="M176" s="29" t="n">
        <f aca="false">M177</f>
        <v>0</v>
      </c>
      <c r="N176" s="29" t="n">
        <f aca="false">N177</f>
        <v>50</v>
      </c>
      <c r="O176" s="29" t="n">
        <f aca="false">O177</f>
        <v>0</v>
      </c>
      <c r="P176" s="29" t="n">
        <f aca="false">P177</f>
        <v>50</v>
      </c>
      <c r="Q176" s="29" t="n">
        <f aca="false">Q177</f>
        <v>0</v>
      </c>
      <c r="R176" s="29" t="n">
        <f aca="false">R177</f>
        <v>50</v>
      </c>
      <c r="S176" s="29" t="n">
        <f aca="false">S177</f>
        <v>8.1</v>
      </c>
      <c r="T176" s="37" t="n">
        <f aca="false">S176/R176*100</f>
        <v>16.2</v>
      </c>
    </row>
    <row r="177" customFormat="false" ht="45" hidden="false" customHeight="false" outlineLevel="0" collapsed="false">
      <c r="A177" s="121" t="s">
        <v>30</v>
      </c>
      <c r="B177" s="32"/>
      <c r="C177" s="33" t="s">
        <v>152</v>
      </c>
      <c r="D177" s="33" t="s">
        <v>178</v>
      </c>
      <c r="E177" s="33" t="s">
        <v>31</v>
      </c>
      <c r="F177" s="34" t="n">
        <v>0</v>
      </c>
      <c r="G177" s="34" t="n">
        <v>50</v>
      </c>
      <c r="H177" s="34" t="n">
        <f aca="false">SUM(F177:G177)</f>
        <v>50</v>
      </c>
      <c r="I177" s="34"/>
      <c r="J177" s="34" t="n">
        <f aca="false">SUM(H177:I177)</f>
        <v>50</v>
      </c>
      <c r="K177" s="34"/>
      <c r="L177" s="34" t="n">
        <f aca="false">SUM(J177:K177)</f>
        <v>50</v>
      </c>
      <c r="M177" s="34"/>
      <c r="N177" s="34" t="n">
        <f aca="false">SUM(L177:M177)</f>
        <v>50</v>
      </c>
      <c r="O177" s="34"/>
      <c r="P177" s="34" t="n">
        <f aca="false">SUM(N177:O177)</f>
        <v>50</v>
      </c>
      <c r="Q177" s="34"/>
      <c r="R177" s="34" t="n">
        <v>50</v>
      </c>
      <c r="S177" s="34" t="n">
        <v>8.1</v>
      </c>
      <c r="T177" s="88" t="n">
        <f aca="false">S177/R177*100</f>
        <v>16.2</v>
      </c>
    </row>
    <row r="178" s="35" customFormat="true" ht="30" hidden="false" customHeight="false" outlineLevel="0" collapsed="false">
      <c r="A178" s="120" t="s">
        <v>179</v>
      </c>
      <c r="B178" s="27"/>
      <c r="C178" s="28" t="s">
        <v>152</v>
      </c>
      <c r="D178" s="28" t="s">
        <v>180</v>
      </c>
      <c r="E178" s="28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 t="n">
        <f aca="false">P179</f>
        <v>0</v>
      </c>
      <c r="Q178" s="29" t="n">
        <f aca="false">Q179</f>
        <v>58.5</v>
      </c>
      <c r="R178" s="29" t="n">
        <f aca="false">R179+R182</f>
        <v>80.5</v>
      </c>
      <c r="S178" s="29" t="n">
        <f aca="false">S179+S182</f>
        <v>0</v>
      </c>
      <c r="T178" s="37" t="n">
        <f aca="false">S178/R178*100</f>
        <v>0</v>
      </c>
    </row>
    <row r="179" s="35" customFormat="true" ht="135" hidden="false" customHeight="false" outlineLevel="0" collapsed="false">
      <c r="A179" s="120" t="s">
        <v>181</v>
      </c>
      <c r="B179" s="27"/>
      <c r="C179" s="28" t="s">
        <v>152</v>
      </c>
      <c r="D179" s="28" t="s">
        <v>182</v>
      </c>
      <c r="E179" s="28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 t="n">
        <f aca="false">P180</f>
        <v>0</v>
      </c>
      <c r="Q179" s="29" t="n">
        <f aca="false">Q180</f>
        <v>58.5</v>
      </c>
      <c r="R179" s="29" t="n">
        <f aca="false">R180</f>
        <v>56</v>
      </c>
      <c r="S179" s="29" t="n">
        <f aca="false">S180</f>
        <v>0</v>
      </c>
      <c r="T179" s="37" t="n">
        <f aca="false">S179/R179*100</f>
        <v>0</v>
      </c>
    </row>
    <row r="180" s="35" customFormat="true" ht="15.75" hidden="false" customHeight="false" outlineLevel="0" collapsed="false">
      <c r="A180" s="120" t="s">
        <v>57</v>
      </c>
      <c r="B180" s="27"/>
      <c r="C180" s="28" t="s">
        <v>152</v>
      </c>
      <c r="D180" s="28" t="s">
        <v>182</v>
      </c>
      <c r="E180" s="28" t="s">
        <v>58</v>
      </c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 t="n">
        <f aca="false">P181</f>
        <v>0</v>
      </c>
      <c r="Q180" s="29" t="n">
        <f aca="false">Q181</f>
        <v>58.5</v>
      </c>
      <c r="R180" s="29" t="n">
        <f aca="false">R181</f>
        <v>56</v>
      </c>
      <c r="S180" s="29" t="n">
        <f aca="false">S181</f>
        <v>0</v>
      </c>
      <c r="T180" s="37" t="n">
        <f aca="false">S180/R180*100</f>
        <v>0</v>
      </c>
    </row>
    <row r="181" customFormat="false" ht="60" hidden="false" customHeight="false" outlineLevel="0" collapsed="false">
      <c r="A181" s="121" t="s">
        <v>157</v>
      </c>
      <c r="B181" s="32"/>
      <c r="C181" s="33" t="s">
        <v>152</v>
      </c>
      <c r="D181" s="33" t="s">
        <v>182</v>
      </c>
      <c r="E181" s="33" t="s">
        <v>158</v>
      </c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 t="n">
        <v>0</v>
      </c>
      <c r="Q181" s="34" t="n">
        <v>58.5</v>
      </c>
      <c r="R181" s="34" t="n">
        <v>56</v>
      </c>
      <c r="S181" s="34" t="n">
        <v>0</v>
      </c>
      <c r="T181" s="88" t="n">
        <f aca="false">S181/R181*100</f>
        <v>0</v>
      </c>
    </row>
    <row r="182" customFormat="false" ht="45" hidden="false" customHeight="false" outlineLevel="0" collapsed="false">
      <c r="A182" s="125" t="s">
        <v>183</v>
      </c>
      <c r="B182" s="61"/>
      <c r="C182" s="50" t="s">
        <v>152</v>
      </c>
      <c r="D182" s="50" t="s">
        <v>184</v>
      </c>
      <c r="E182" s="28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 t="n">
        <f aca="false">R183</f>
        <v>24.5</v>
      </c>
      <c r="S182" s="29" t="n">
        <f aca="false">S183</f>
        <v>0</v>
      </c>
      <c r="T182" s="37" t="n">
        <f aca="false">S182/R182*100</f>
        <v>0</v>
      </c>
    </row>
    <row r="183" customFormat="false" ht="105" hidden="false" customHeight="false" outlineLevel="0" collapsed="false">
      <c r="A183" s="125" t="s">
        <v>185</v>
      </c>
      <c r="B183" s="61"/>
      <c r="C183" s="50" t="s">
        <v>152</v>
      </c>
      <c r="D183" s="50" t="s">
        <v>186</v>
      </c>
      <c r="E183" s="28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 t="n">
        <f aca="false">R184</f>
        <v>24.5</v>
      </c>
      <c r="S183" s="29" t="n">
        <f aca="false">S184</f>
        <v>0</v>
      </c>
      <c r="T183" s="37" t="n">
        <f aca="false">S183/R183*100</f>
        <v>0</v>
      </c>
    </row>
    <row r="184" customFormat="false" ht="21" hidden="false" customHeight="true" outlineLevel="0" collapsed="false">
      <c r="A184" s="120" t="s">
        <v>57</v>
      </c>
      <c r="B184" s="61"/>
      <c r="C184" s="50" t="s">
        <v>152</v>
      </c>
      <c r="D184" s="50" t="s">
        <v>186</v>
      </c>
      <c r="E184" s="28" t="s">
        <v>58</v>
      </c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 t="n">
        <f aca="false">R185</f>
        <v>24.5</v>
      </c>
      <c r="S184" s="29" t="n">
        <f aca="false">S185</f>
        <v>0</v>
      </c>
      <c r="T184" s="37" t="n">
        <f aca="false">S184/R184*100</f>
        <v>0</v>
      </c>
    </row>
    <row r="185" customFormat="false" ht="60" hidden="false" customHeight="false" outlineLevel="0" collapsed="false">
      <c r="A185" s="121" t="s">
        <v>157</v>
      </c>
      <c r="B185" s="49"/>
      <c r="C185" s="50" t="s">
        <v>152</v>
      </c>
      <c r="D185" s="50" t="s">
        <v>186</v>
      </c>
      <c r="E185" s="33" t="s">
        <v>158</v>
      </c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 t="n">
        <v>24.5</v>
      </c>
      <c r="S185" s="29" t="n">
        <v>0</v>
      </c>
      <c r="T185" s="88" t="n">
        <f aca="false">S185/R185*100</f>
        <v>0</v>
      </c>
    </row>
    <row r="186" customFormat="false" ht="31.5" hidden="false" customHeight="false" outlineLevel="0" collapsed="false">
      <c r="A186" s="125" t="s">
        <v>92</v>
      </c>
      <c r="B186" s="61"/>
      <c r="C186" s="50" t="s">
        <v>152</v>
      </c>
      <c r="D186" s="50" t="s">
        <v>93</v>
      </c>
      <c r="E186" s="28"/>
      <c r="F186" s="29" t="n">
        <f aca="false">F187</f>
        <v>333</v>
      </c>
      <c r="G186" s="29" t="n">
        <f aca="false">G187</f>
        <v>0</v>
      </c>
      <c r="H186" s="29" t="n">
        <f aca="false">H187</f>
        <v>333</v>
      </c>
      <c r="I186" s="29" t="n">
        <f aca="false">I187</f>
        <v>0</v>
      </c>
      <c r="J186" s="29" t="n">
        <f aca="false">J187</f>
        <v>333</v>
      </c>
      <c r="K186" s="29" t="n">
        <f aca="false">K187</f>
        <v>0</v>
      </c>
      <c r="L186" s="29" t="n">
        <f aca="false">L187</f>
        <v>333</v>
      </c>
      <c r="M186" s="29" t="n">
        <f aca="false">M187</f>
        <v>0</v>
      </c>
      <c r="N186" s="29" t="n">
        <f aca="false">N187</f>
        <v>333</v>
      </c>
      <c r="O186" s="29" t="n">
        <f aca="false">O187</f>
        <v>0</v>
      </c>
      <c r="P186" s="29" t="n">
        <f aca="false">P187</f>
        <v>333</v>
      </c>
      <c r="Q186" s="29" t="n">
        <f aca="false">Q187</f>
        <v>0</v>
      </c>
      <c r="R186" s="29" t="n">
        <f aca="false">R187</f>
        <v>59.2</v>
      </c>
      <c r="S186" s="29" t="n">
        <f aca="false">S187</f>
        <v>59.2</v>
      </c>
      <c r="T186" s="37" t="n">
        <f aca="false">S186/R186*100</f>
        <v>100</v>
      </c>
    </row>
    <row r="187" customFormat="false" ht="60" hidden="false" customHeight="false" outlineLevel="0" collapsed="false">
      <c r="A187" s="120" t="s">
        <v>187</v>
      </c>
      <c r="B187" s="27"/>
      <c r="C187" s="28" t="s">
        <v>152</v>
      </c>
      <c r="D187" s="28" t="s">
        <v>188</v>
      </c>
      <c r="E187" s="28"/>
      <c r="F187" s="29" t="n">
        <f aca="false">F188</f>
        <v>333</v>
      </c>
      <c r="G187" s="29" t="n">
        <f aca="false">G188</f>
        <v>0</v>
      </c>
      <c r="H187" s="29" t="n">
        <f aca="false">H188</f>
        <v>333</v>
      </c>
      <c r="I187" s="29" t="n">
        <f aca="false">I188</f>
        <v>0</v>
      </c>
      <c r="J187" s="29" t="n">
        <f aca="false">J188</f>
        <v>333</v>
      </c>
      <c r="K187" s="29" t="n">
        <f aca="false">K188</f>
        <v>0</v>
      </c>
      <c r="L187" s="29" t="n">
        <f aca="false">L188</f>
        <v>333</v>
      </c>
      <c r="M187" s="29" t="n">
        <f aca="false">M188</f>
        <v>0</v>
      </c>
      <c r="N187" s="29" t="n">
        <f aca="false">N188</f>
        <v>333</v>
      </c>
      <c r="O187" s="29" t="n">
        <f aca="false">O188</f>
        <v>0</v>
      </c>
      <c r="P187" s="29" t="n">
        <f aca="false">P188</f>
        <v>333</v>
      </c>
      <c r="Q187" s="29" t="n">
        <f aca="false">Q188</f>
        <v>0</v>
      </c>
      <c r="R187" s="29" t="n">
        <f aca="false">R188</f>
        <v>59.2</v>
      </c>
      <c r="S187" s="29" t="n">
        <f aca="false">S188</f>
        <v>59.2</v>
      </c>
      <c r="T187" s="37" t="n">
        <f aca="false">S187/R187*100</f>
        <v>100</v>
      </c>
    </row>
    <row r="188" customFormat="false" ht="30" hidden="false" customHeight="false" outlineLevel="0" collapsed="false">
      <c r="A188" s="120" t="s">
        <v>189</v>
      </c>
      <c r="B188" s="27"/>
      <c r="C188" s="28" t="s">
        <v>152</v>
      </c>
      <c r="D188" s="28" t="s">
        <v>190</v>
      </c>
      <c r="E188" s="28"/>
      <c r="F188" s="29" t="n">
        <f aca="false">F189+F193+F191</f>
        <v>333</v>
      </c>
      <c r="G188" s="29" t="n">
        <f aca="false">G189+G193+G191</f>
        <v>0</v>
      </c>
      <c r="H188" s="29" t="n">
        <f aca="false">H189+H193+H191</f>
        <v>333</v>
      </c>
      <c r="I188" s="29" t="n">
        <f aca="false">I189+I193+I191</f>
        <v>0</v>
      </c>
      <c r="J188" s="29" t="n">
        <f aca="false">J189+J193+J191</f>
        <v>333</v>
      </c>
      <c r="K188" s="29" t="n">
        <f aca="false">K189+K193+K191</f>
        <v>0</v>
      </c>
      <c r="L188" s="29" t="n">
        <f aca="false">L189+L193+L191</f>
        <v>333</v>
      </c>
      <c r="M188" s="29" t="n">
        <f aca="false">M189+M193+M191</f>
        <v>0</v>
      </c>
      <c r="N188" s="29" t="n">
        <f aca="false">N189+N193+N191</f>
        <v>333</v>
      </c>
      <c r="O188" s="29" t="n">
        <f aca="false">O189+O193+O191</f>
        <v>0</v>
      </c>
      <c r="P188" s="29" t="n">
        <f aca="false">P189+P193+P191</f>
        <v>333</v>
      </c>
      <c r="Q188" s="29" t="n">
        <f aca="false">Q189+Q193+Q191</f>
        <v>0</v>
      </c>
      <c r="R188" s="29" t="n">
        <f aca="false">R189+R193+R191</f>
        <v>59.2</v>
      </c>
      <c r="S188" s="29" t="n">
        <f aca="false">S189+S193+S191</f>
        <v>59.2</v>
      </c>
      <c r="T188" s="37" t="n">
        <f aca="false">S188/R188*100</f>
        <v>100</v>
      </c>
    </row>
    <row r="189" customFormat="false" ht="30.75" hidden="false" customHeight="true" outlineLevel="0" collapsed="false">
      <c r="A189" s="120" t="s">
        <v>28</v>
      </c>
      <c r="B189" s="27"/>
      <c r="C189" s="28" t="s">
        <v>152</v>
      </c>
      <c r="D189" s="28" t="s">
        <v>190</v>
      </c>
      <c r="E189" s="28" t="s">
        <v>29</v>
      </c>
      <c r="F189" s="29" t="n">
        <f aca="false">F190</f>
        <v>133</v>
      </c>
      <c r="G189" s="29" t="n">
        <f aca="false">G190</f>
        <v>-77.9</v>
      </c>
      <c r="H189" s="29" t="n">
        <f aca="false">H190</f>
        <v>55.1</v>
      </c>
      <c r="I189" s="29" t="n">
        <f aca="false">I190</f>
        <v>0</v>
      </c>
      <c r="J189" s="29" t="n">
        <f aca="false">J190</f>
        <v>55.1</v>
      </c>
      <c r="K189" s="29" t="n">
        <f aca="false">K190</f>
        <v>0</v>
      </c>
      <c r="L189" s="29" t="n">
        <f aca="false">L190</f>
        <v>55.1</v>
      </c>
      <c r="M189" s="29" t="n">
        <f aca="false">M190</f>
        <v>0</v>
      </c>
      <c r="N189" s="29" t="n">
        <f aca="false">N190</f>
        <v>55.1</v>
      </c>
      <c r="O189" s="29" t="n">
        <f aca="false">O190</f>
        <v>0</v>
      </c>
      <c r="P189" s="29" t="n">
        <f aca="false">P190</f>
        <v>55.1</v>
      </c>
      <c r="Q189" s="29" t="n">
        <f aca="false">Q190</f>
        <v>0</v>
      </c>
      <c r="R189" s="29" t="n">
        <f aca="false">R190</f>
        <v>11.5</v>
      </c>
      <c r="S189" s="29" t="n">
        <f aca="false">S190</f>
        <v>11.5</v>
      </c>
      <c r="T189" s="37" t="n">
        <f aca="false">S189/R189*100</f>
        <v>100</v>
      </c>
    </row>
    <row r="190" customFormat="false" ht="45" hidden="false" customHeight="false" outlineLevel="0" collapsed="false">
      <c r="A190" s="121" t="s">
        <v>30</v>
      </c>
      <c r="B190" s="32"/>
      <c r="C190" s="33" t="s">
        <v>152</v>
      </c>
      <c r="D190" s="33" t="s">
        <v>190</v>
      </c>
      <c r="E190" s="33" t="s">
        <v>31</v>
      </c>
      <c r="F190" s="34" t="n">
        <v>133</v>
      </c>
      <c r="G190" s="34" t="n">
        <v>-77.9</v>
      </c>
      <c r="H190" s="34" t="n">
        <f aca="false">SUM(F190:G190)</f>
        <v>55.1</v>
      </c>
      <c r="I190" s="34"/>
      <c r="J190" s="34" t="n">
        <f aca="false">SUM(H190:I190)</f>
        <v>55.1</v>
      </c>
      <c r="K190" s="34"/>
      <c r="L190" s="34" t="n">
        <f aca="false">SUM(J190:K190)</f>
        <v>55.1</v>
      </c>
      <c r="M190" s="34"/>
      <c r="N190" s="34" t="n">
        <f aca="false">SUM(L190:M190)</f>
        <v>55.1</v>
      </c>
      <c r="O190" s="34"/>
      <c r="P190" s="34" t="n">
        <f aca="false">SUM(N190:O190)</f>
        <v>55.1</v>
      </c>
      <c r="Q190" s="34"/>
      <c r="R190" s="34" t="n">
        <v>11.5</v>
      </c>
      <c r="S190" s="34" t="n">
        <v>11.5</v>
      </c>
      <c r="T190" s="88" t="n">
        <f aca="false">S190/R190*100</f>
        <v>100</v>
      </c>
    </row>
    <row r="191" s="35" customFormat="true" ht="30" hidden="false" customHeight="false" outlineLevel="0" collapsed="false">
      <c r="A191" s="123" t="s">
        <v>46</v>
      </c>
      <c r="B191" s="27"/>
      <c r="C191" s="28" t="s">
        <v>152</v>
      </c>
      <c r="D191" s="28" t="s">
        <v>190</v>
      </c>
      <c r="E191" s="28" t="s">
        <v>47</v>
      </c>
      <c r="F191" s="29" t="n">
        <f aca="false">F192</f>
        <v>0</v>
      </c>
      <c r="G191" s="29" t="n">
        <f aca="false">G192</f>
        <v>77.9</v>
      </c>
      <c r="H191" s="29" t="n">
        <f aca="false">H192</f>
        <v>77.9</v>
      </c>
      <c r="I191" s="29" t="n">
        <f aca="false">I192</f>
        <v>0</v>
      </c>
      <c r="J191" s="29" t="n">
        <f aca="false">J192</f>
        <v>77.9</v>
      </c>
      <c r="K191" s="29" t="n">
        <f aca="false">K192</f>
        <v>0</v>
      </c>
      <c r="L191" s="29" t="n">
        <f aca="false">L192</f>
        <v>77.9</v>
      </c>
      <c r="M191" s="29" t="n">
        <f aca="false">M192</f>
        <v>0</v>
      </c>
      <c r="N191" s="29" t="n">
        <f aca="false">N192</f>
        <v>77.9</v>
      </c>
      <c r="O191" s="29" t="n">
        <f aca="false">O192</f>
        <v>0</v>
      </c>
      <c r="P191" s="29" t="n">
        <f aca="false">P192</f>
        <v>77.9</v>
      </c>
      <c r="Q191" s="29" t="n">
        <f aca="false">Q192</f>
        <v>0</v>
      </c>
      <c r="R191" s="29" t="n">
        <f aca="false">R192</f>
        <v>14</v>
      </c>
      <c r="S191" s="29" t="n">
        <f aca="false">S192</f>
        <v>14</v>
      </c>
      <c r="T191" s="37" t="n">
        <f aca="false">S191/R191*100</f>
        <v>100</v>
      </c>
    </row>
    <row r="192" customFormat="false" ht="15.75" hidden="false" customHeight="false" outlineLevel="0" collapsed="false">
      <c r="A192" s="121" t="s">
        <v>124</v>
      </c>
      <c r="B192" s="32"/>
      <c r="C192" s="33" t="s">
        <v>152</v>
      </c>
      <c r="D192" s="33" t="s">
        <v>190</v>
      </c>
      <c r="E192" s="33" t="s">
        <v>125</v>
      </c>
      <c r="F192" s="34" t="n">
        <v>0</v>
      </c>
      <c r="G192" s="34" t="n">
        <v>77.9</v>
      </c>
      <c r="H192" s="34" t="n">
        <f aca="false">SUM(F192:G192)</f>
        <v>77.9</v>
      </c>
      <c r="I192" s="34"/>
      <c r="J192" s="34" t="n">
        <f aca="false">SUM(H192:I192)</f>
        <v>77.9</v>
      </c>
      <c r="K192" s="34"/>
      <c r="L192" s="34" t="n">
        <f aca="false">SUM(J192:K192)</f>
        <v>77.9</v>
      </c>
      <c r="M192" s="34"/>
      <c r="N192" s="34" t="n">
        <f aca="false">SUM(L192:M192)</f>
        <v>77.9</v>
      </c>
      <c r="O192" s="34"/>
      <c r="P192" s="34" t="n">
        <f aca="false">SUM(N192:O192)</f>
        <v>77.9</v>
      </c>
      <c r="Q192" s="34"/>
      <c r="R192" s="34" t="n">
        <v>14</v>
      </c>
      <c r="S192" s="34" t="n">
        <v>14</v>
      </c>
      <c r="T192" s="88" t="n">
        <f aca="false">S192/R192*100</f>
        <v>100</v>
      </c>
    </row>
    <row r="193" customFormat="false" ht="15.75" hidden="false" customHeight="false" outlineLevel="0" collapsed="false">
      <c r="A193" s="120" t="s">
        <v>57</v>
      </c>
      <c r="B193" s="27"/>
      <c r="C193" s="28" t="s">
        <v>152</v>
      </c>
      <c r="D193" s="28" t="s">
        <v>190</v>
      </c>
      <c r="E193" s="28" t="s">
        <v>58</v>
      </c>
      <c r="F193" s="29" t="n">
        <f aca="false">SUM(F194:F194)</f>
        <v>200</v>
      </c>
      <c r="G193" s="29" t="n">
        <f aca="false">SUM(G194:G194)</f>
        <v>0</v>
      </c>
      <c r="H193" s="29" t="n">
        <f aca="false">SUM(H194:H194)</f>
        <v>200</v>
      </c>
      <c r="I193" s="29" t="n">
        <f aca="false">SUM(I194:I194)</f>
        <v>0</v>
      </c>
      <c r="J193" s="29" t="n">
        <f aca="false">SUM(J194:J194)</f>
        <v>200</v>
      </c>
      <c r="K193" s="29" t="n">
        <f aca="false">SUM(K194:K194)</f>
        <v>0</v>
      </c>
      <c r="L193" s="29" t="n">
        <f aca="false">SUM(L194:L194)</f>
        <v>200</v>
      </c>
      <c r="M193" s="29" t="n">
        <f aca="false">SUM(M194:M194)</f>
        <v>0</v>
      </c>
      <c r="N193" s="29" t="n">
        <f aca="false">SUM(N194:N194)</f>
        <v>200</v>
      </c>
      <c r="O193" s="29" t="n">
        <f aca="false">SUM(O194:O194)</f>
        <v>0</v>
      </c>
      <c r="P193" s="29" t="n">
        <f aca="false">SUM(P194:P194)</f>
        <v>200</v>
      </c>
      <c r="Q193" s="29" t="n">
        <f aca="false">SUM(Q194:Q194)</f>
        <v>0</v>
      </c>
      <c r="R193" s="29" t="n">
        <f aca="false">SUM(R194:R194)</f>
        <v>33.7</v>
      </c>
      <c r="S193" s="29" t="n">
        <f aca="false">SUM(S194:S194)</f>
        <v>33.7</v>
      </c>
      <c r="T193" s="37" t="n">
        <f aca="false">S193/R193*100</f>
        <v>100</v>
      </c>
    </row>
    <row r="194" customFormat="false" ht="60" hidden="false" customHeight="false" outlineLevel="0" collapsed="false">
      <c r="A194" s="121" t="s">
        <v>157</v>
      </c>
      <c r="B194" s="32"/>
      <c r="C194" s="33" t="s">
        <v>152</v>
      </c>
      <c r="D194" s="33" t="s">
        <v>190</v>
      </c>
      <c r="E194" s="33" t="s">
        <v>158</v>
      </c>
      <c r="F194" s="34" t="n">
        <v>200</v>
      </c>
      <c r="G194" s="34"/>
      <c r="H194" s="34" t="n">
        <f aca="false">SUM(F194:G194)</f>
        <v>200</v>
      </c>
      <c r="I194" s="34"/>
      <c r="J194" s="34" t="n">
        <f aca="false">SUM(H194:I194)</f>
        <v>200</v>
      </c>
      <c r="K194" s="34"/>
      <c r="L194" s="34" t="n">
        <f aca="false">SUM(J194:K194)</f>
        <v>200</v>
      </c>
      <c r="M194" s="34"/>
      <c r="N194" s="34" t="n">
        <f aca="false">SUM(L194:M194)</f>
        <v>200</v>
      </c>
      <c r="O194" s="34"/>
      <c r="P194" s="34" t="n">
        <f aca="false">SUM(N194:O194)</f>
        <v>200</v>
      </c>
      <c r="Q194" s="34"/>
      <c r="R194" s="34" t="n">
        <v>33.7</v>
      </c>
      <c r="S194" s="34" t="n">
        <v>33.7</v>
      </c>
      <c r="T194" s="88" t="n">
        <f aca="false">S194/R194*100</f>
        <v>100</v>
      </c>
    </row>
    <row r="195" s="40" customFormat="true" ht="15.75" hidden="false" customHeight="false" outlineLevel="0" collapsed="false">
      <c r="A195" s="119" t="s">
        <v>191</v>
      </c>
      <c r="B195" s="25"/>
      <c r="C195" s="19" t="s">
        <v>192</v>
      </c>
      <c r="D195" s="19"/>
      <c r="E195" s="19"/>
      <c r="F195" s="20" t="e">
        <f aca="false">#REF!+F196</f>
        <v>#REF!</v>
      </c>
      <c r="G195" s="20" t="e">
        <f aca="false">#REF!+G196</f>
        <v>#REF!</v>
      </c>
      <c r="H195" s="20" t="e">
        <f aca="false">#REF!+H196</f>
        <v>#REF!</v>
      </c>
      <c r="I195" s="20" t="e">
        <f aca="false">#REF!+I196</f>
        <v>#REF!</v>
      </c>
      <c r="J195" s="20" t="e">
        <f aca="false">#REF!+J196</f>
        <v>#REF!</v>
      </c>
      <c r="K195" s="20" t="e">
        <f aca="false">#REF!+K196</f>
        <v>#REF!</v>
      </c>
      <c r="L195" s="20" t="e">
        <f aca="false">#REF!+L196</f>
        <v>#REF!</v>
      </c>
      <c r="M195" s="20" t="e">
        <f aca="false">#REF!+M196</f>
        <v>#REF!</v>
      </c>
      <c r="N195" s="20" t="e">
        <f aca="false">#REF!+N196</f>
        <v>#REF!</v>
      </c>
      <c r="O195" s="20" t="e">
        <f aca="false">#REF!+O196</f>
        <v>#REF!</v>
      </c>
      <c r="P195" s="20" t="e">
        <f aca="false">#REF!+P196</f>
        <v>#REF!</v>
      </c>
      <c r="Q195" s="20" t="e">
        <f aca="false">#REF!+Q196</f>
        <v>#REF!</v>
      </c>
      <c r="R195" s="20" t="n">
        <f aca="false">R196</f>
        <v>1383.2</v>
      </c>
      <c r="S195" s="20" t="n">
        <f aca="false">S196</f>
        <v>0</v>
      </c>
      <c r="T195" s="36" t="n">
        <f aca="false">S195/R195*100</f>
        <v>0</v>
      </c>
    </row>
    <row r="196" s="35" customFormat="true" ht="15.75" hidden="false" customHeight="false" outlineLevel="0" collapsed="false">
      <c r="A196" s="120" t="s">
        <v>100</v>
      </c>
      <c r="B196" s="27"/>
      <c r="C196" s="28" t="s">
        <v>192</v>
      </c>
      <c r="D196" s="28" t="s">
        <v>101</v>
      </c>
      <c r="E196" s="28"/>
      <c r="F196" s="29" t="n">
        <f aca="false">F197</f>
        <v>0</v>
      </c>
      <c r="G196" s="29" t="n">
        <f aca="false">G197</f>
        <v>1383.2</v>
      </c>
      <c r="H196" s="29" t="n">
        <f aca="false">H197</f>
        <v>1383.2</v>
      </c>
      <c r="I196" s="29" t="n">
        <f aca="false">I197</f>
        <v>0</v>
      </c>
      <c r="J196" s="29" t="n">
        <f aca="false">J197</f>
        <v>1383.2</v>
      </c>
      <c r="K196" s="29" t="n">
        <f aca="false">K197</f>
        <v>0</v>
      </c>
      <c r="L196" s="29" t="n">
        <f aca="false">L197</f>
        <v>1383.2</v>
      </c>
      <c r="M196" s="29" t="n">
        <f aca="false">M197</f>
        <v>0</v>
      </c>
      <c r="N196" s="29" t="n">
        <f aca="false">N197</f>
        <v>1383.2</v>
      </c>
      <c r="O196" s="29" t="n">
        <f aca="false">O197</f>
        <v>0</v>
      </c>
      <c r="P196" s="29" t="n">
        <f aca="false">P197</f>
        <v>1383.2</v>
      </c>
      <c r="Q196" s="29" t="n">
        <f aca="false">Q197</f>
        <v>0</v>
      </c>
      <c r="R196" s="29" t="n">
        <f aca="false">R197</f>
        <v>1383.2</v>
      </c>
      <c r="S196" s="29" t="n">
        <f aca="false">S197</f>
        <v>0</v>
      </c>
      <c r="T196" s="37" t="n">
        <f aca="false">S196/R196*100</f>
        <v>0</v>
      </c>
    </row>
    <row r="197" s="35" customFormat="true" ht="75.75" hidden="false" customHeight="true" outlineLevel="0" collapsed="false">
      <c r="A197" s="120" t="s">
        <v>193</v>
      </c>
      <c r="B197" s="27"/>
      <c r="C197" s="28" t="s">
        <v>192</v>
      </c>
      <c r="D197" s="28" t="s">
        <v>194</v>
      </c>
      <c r="E197" s="28"/>
      <c r="F197" s="29" t="n">
        <f aca="false">F200</f>
        <v>0</v>
      </c>
      <c r="G197" s="29" t="n">
        <f aca="false">G200</f>
        <v>1383.2</v>
      </c>
      <c r="H197" s="29" t="n">
        <f aca="false">H200</f>
        <v>1383.2</v>
      </c>
      <c r="I197" s="29" t="n">
        <f aca="false">I200</f>
        <v>0</v>
      </c>
      <c r="J197" s="29" t="n">
        <f aca="false">J200</f>
        <v>1383.2</v>
      </c>
      <c r="K197" s="29" t="n">
        <f aca="false">K200</f>
        <v>0</v>
      </c>
      <c r="L197" s="29" t="n">
        <f aca="false">L200</f>
        <v>1383.2</v>
      </c>
      <c r="M197" s="29" t="n">
        <f aca="false">M200</f>
        <v>0</v>
      </c>
      <c r="N197" s="29" t="n">
        <f aca="false">N200</f>
        <v>1383.2</v>
      </c>
      <c r="O197" s="29" t="n">
        <f aca="false">O200</f>
        <v>0</v>
      </c>
      <c r="P197" s="29" t="n">
        <f aca="false">P200</f>
        <v>1383.2</v>
      </c>
      <c r="Q197" s="29" t="n">
        <f aca="false">Q200</f>
        <v>0</v>
      </c>
      <c r="R197" s="29" t="n">
        <f aca="false">R200</f>
        <v>1383.2</v>
      </c>
      <c r="S197" s="29" t="n">
        <f aca="false">S200</f>
        <v>0</v>
      </c>
      <c r="T197" s="37" t="n">
        <f aca="false">S197/R197*100</f>
        <v>0</v>
      </c>
    </row>
    <row r="198" s="35" customFormat="true" ht="35.25" hidden="false" customHeight="true" outlineLevel="0" collapsed="false">
      <c r="A198" s="120" t="s">
        <v>28</v>
      </c>
      <c r="B198" s="27"/>
      <c r="C198" s="28" t="s">
        <v>192</v>
      </c>
      <c r="D198" s="28" t="s">
        <v>194</v>
      </c>
      <c r="E198" s="28" t="s">
        <v>29</v>
      </c>
      <c r="F198" s="29" t="n">
        <f aca="false">F199</f>
        <v>0</v>
      </c>
      <c r="G198" s="29" t="n">
        <f aca="false">G199</f>
        <v>1383.2</v>
      </c>
      <c r="H198" s="29" t="n">
        <f aca="false">H199</f>
        <v>1383.2</v>
      </c>
      <c r="I198" s="29" t="n">
        <f aca="false">I199</f>
        <v>0</v>
      </c>
      <c r="J198" s="29" t="n">
        <f aca="false">J199</f>
        <v>1383.2</v>
      </c>
      <c r="K198" s="29" t="n">
        <f aca="false">K199</f>
        <v>0</v>
      </c>
      <c r="L198" s="29" t="n">
        <f aca="false">L199</f>
        <v>1383.2</v>
      </c>
      <c r="M198" s="29" t="n">
        <f aca="false">M199</f>
        <v>0</v>
      </c>
      <c r="N198" s="29" t="n">
        <f aca="false">N199</f>
        <v>1383.2</v>
      </c>
      <c r="O198" s="29" t="n">
        <f aca="false">O199</f>
        <v>0</v>
      </c>
      <c r="P198" s="29" t="n">
        <f aca="false">P199</f>
        <v>1383.2</v>
      </c>
      <c r="Q198" s="29" t="n">
        <f aca="false">Q199</f>
        <v>0</v>
      </c>
      <c r="R198" s="29" t="n">
        <f aca="false">R199</f>
        <v>1383.2</v>
      </c>
      <c r="S198" s="29" t="n">
        <f aca="false">S199</f>
        <v>0</v>
      </c>
      <c r="T198" s="37" t="n">
        <f aca="false">S198/R198*100</f>
        <v>0</v>
      </c>
    </row>
    <row r="199" s="35" customFormat="true" ht="45" hidden="false" customHeight="false" outlineLevel="0" collapsed="false">
      <c r="A199" s="121" t="s">
        <v>30</v>
      </c>
      <c r="B199" s="27"/>
      <c r="C199" s="33" t="s">
        <v>192</v>
      </c>
      <c r="D199" s="33" t="s">
        <v>194</v>
      </c>
      <c r="E199" s="33" t="s">
        <v>31</v>
      </c>
      <c r="F199" s="34" t="n">
        <v>0</v>
      </c>
      <c r="G199" s="34" t="n">
        <v>1383.2</v>
      </c>
      <c r="H199" s="34" t="n">
        <f aca="false">SUM(F199:G199)</f>
        <v>1383.2</v>
      </c>
      <c r="I199" s="34"/>
      <c r="J199" s="34" t="n">
        <f aca="false">SUM(H199:I199)</f>
        <v>1383.2</v>
      </c>
      <c r="K199" s="34"/>
      <c r="L199" s="34" t="n">
        <f aca="false">SUM(J199:K199)</f>
        <v>1383.2</v>
      </c>
      <c r="M199" s="34"/>
      <c r="N199" s="34" t="n">
        <f aca="false">SUM(L199:M199)</f>
        <v>1383.2</v>
      </c>
      <c r="O199" s="34"/>
      <c r="P199" s="34" t="n">
        <f aca="false">SUM(N199:O199)</f>
        <v>1383.2</v>
      </c>
      <c r="Q199" s="34"/>
      <c r="R199" s="34" t="n">
        <v>1383.2</v>
      </c>
      <c r="S199" s="34" t="n">
        <v>0</v>
      </c>
      <c r="T199" s="37" t="n">
        <f aca="false">S199/R199*100</f>
        <v>0</v>
      </c>
    </row>
    <row r="200" s="35" customFormat="true" ht="111" hidden="false" customHeight="true" outlineLevel="0" collapsed="false">
      <c r="A200" s="120" t="s">
        <v>195</v>
      </c>
      <c r="B200" s="27"/>
      <c r="C200" s="28" t="s">
        <v>192</v>
      </c>
      <c r="D200" s="28" t="s">
        <v>194</v>
      </c>
      <c r="E200" s="28" t="s">
        <v>31</v>
      </c>
      <c r="F200" s="29" t="n">
        <f aca="false">F198</f>
        <v>0</v>
      </c>
      <c r="G200" s="29" t="n">
        <f aca="false">G198</f>
        <v>1383.2</v>
      </c>
      <c r="H200" s="29" t="n">
        <f aca="false">H198</f>
        <v>1383.2</v>
      </c>
      <c r="I200" s="29" t="n">
        <f aca="false">I198</f>
        <v>0</v>
      </c>
      <c r="J200" s="29" t="n">
        <f aca="false">J198</f>
        <v>1383.2</v>
      </c>
      <c r="K200" s="29"/>
      <c r="L200" s="29" t="n">
        <f aca="false">L198</f>
        <v>1383.2</v>
      </c>
      <c r="M200" s="29"/>
      <c r="N200" s="29" t="n">
        <f aca="false">N198</f>
        <v>1383.2</v>
      </c>
      <c r="O200" s="29"/>
      <c r="P200" s="29" t="n">
        <f aca="false">P198</f>
        <v>1383.2</v>
      </c>
      <c r="Q200" s="29" t="n">
        <f aca="false">Q198</f>
        <v>0</v>
      </c>
      <c r="R200" s="29" t="n">
        <f aca="false">R198</f>
        <v>1383.2</v>
      </c>
      <c r="S200" s="29" t="n">
        <f aca="false">S198</f>
        <v>0</v>
      </c>
      <c r="T200" s="37" t="n">
        <f aca="false">S200/R200*100</f>
        <v>0</v>
      </c>
    </row>
    <row r="201" s="40" customFormat="true" ht="15.75" hidden="false" customHeight="false" outlineLevel="0" collapsed="false">
      <c r="A201" s="119" t="s">
        <v>196</v>
      </c>
      <c r="B201" s="25"/>
      <c r="C201" s="19" t="s">
        <v>197</v>
      </c>
      <c r="D201" s="19"/>
      <c r="E201" s="19"/>
      <c r="F201" s="20" t="n">
        <f aca="false">F202</f>
        <v>3276.8</v>
      </c>
      <c r="G201" s="20" t="n">
        <f aca="false">G202</f>
        <v>0</v>
      </c>
      <c r="H201" s="20" t="n">
        <f aca="false">H202</f>
        <v>3276.8</v>
      </c>
      <c r="I201" s="20" t="n">
        <f aca="false">I202</f>
        <v>100</v>
      </c>
      <c r="J201" s="20" t="n">
        <f aca="false">J202</f>
        <v>3376.8</v>
      </c>
      <c r="K201" s="20" t="n">
        <f aca="false">K202</f>
        <v>0</v>
      </c>
      <c r="L201" s="20" t="n">
        <f aca="false">L202</f>
        <v>3376.8</v>
      </c>
      <c r="M201" s="20" t="n">
        <f aca="false">M202</f>
        <v>0</v>
      </c>
      <c r="N201" s="20" t="n">
        <f aca="false">N202</f>
        <v>3376.8</v>
      </c>
      <c r="O201" s="20" t="n">
        <f aca="false">O202</f>
        <v>0</v>
      </c>
      <c r="P201" s="20" t="n">
        <f aca="false">P202+P210</f>
        <v>3376.8</v>
      </c>
      <c r="Q201" s="20" t="n">
        <f aca="false">Q202+Q210</f>
        <v>1160.4</v>
      </c>
      <c r="R201" s="20" t="n">
        <f aca="false">R202+R210</f>
        <v>2966.3</v>
      </c>
      <c r="S201" s="20" t="n">
        <f aca="false">S202+S210</f>
        <v>2966.2</v>
      </c>
      <c r="T201" s="115" t="n">
        <f aca="false">S201/R201*100</f>
        <v>99.9966287968176</v>
      </c>
    </row>
    <row r="202" s="35" customFormat="true" ht="30" hidden="false" customHeight="false" outlineLevel="0" collapsed="false">
      <c r="A202" s="125" t="s">
        <v>92</v>
      </c>
      <c r="B202" s="27"/>
      <c r="C202" s="28" t="s">
        <v>197</v>
      </c>
      <c r="D202" s="28" t="s">
        <v>93</v>
      </c>
      <c r="E202" s="28"/>
      <c r="F202" s="29" t="n">
        <f aca="false">F203</f>
        <v>3276.8</v>
      </c>
      <c r="G202" s="29" t="n">
        <f aca="false">G203</f>
        <v>0</v>
      </c>
      <c r="H202" s="29" t="n">
        <f aca="false">H203</f>
        <v>3276.8</v>
      </c>
      <c r="I202" s="29" t="n">
        <f aca="false">I203</f>
        <v>100</v>
      </c>
      <c r="J202" s="29" t="n">
        <f aca="false">J203</f>
        <v>3376.8</v>
      </c>
      <c r="K202" s="29" t="n">
        <f aca="false">K203</f>
        <v>0</v>
      </c>
      <c r="L202" s="29" t="n">
        <f aca="false">L203</f>
        <v>3376.8</v>
      </c>
      <c r="M202" s="29" t="n">
        <f aca="false">M203</f>
        <v>0</v>
      </c>
      <c r="N202" s="29" t="n">
        <f aca="false">N203</f>
        <v>3376.8</v>
      </c>
      <c r="O202" s="29" t="n">
        <f aca="false">O203</f>
        <v>0</v>
      </c>
      <c r="P202" s="29" t="n">
        <f aca="false">P203</f>
        <v>3376.8</v>
      </c>
      <c r="Q202" s="29" t="n">
        <f aca="false">Q203</f>
        <v>0</v>
      </c>
      <c r="R202" s="29" t="n">
        <f aca="false">R203</f>
        <v>1805.9</v>
      </c>
      <c r="S202" s="29" t="n">
        <f aca="false">S203</f>
        <v>1805.8</v>
      </c>
      <c r="T202" s="37" t="n">
        <f aca="false">S202/R202*100</f>
        <v>99.9944625948281</v>
      </c>
    </row>
    <row r="203" s="35" customFormat="true" ht="60" hidden="false" customHeight="false" outlineLevel="0" collapsed="false">
      <c r="A203" s="120" t="s">
        <v>198</v>
      </c>
      <c r="B203" s="27"/>
      <c r="C203" s="28" t="s">
        <v>197</v>
      </c>
      <c r="D203" s="28" t="s">
        <v>199</v>
      </c>
      <c r="E203" s="28"/>
      <c r="F203" s="29" t="n">
        <f aca="false">F204+F207</f>
        <v>3276.8</v>
      </c>
      <c r="G203" s="29" t="n">
        <f aca="false">G204+G207</f>
        <v>0</v>
      </c>
      <c r="H203" s="29" t="n">
        <f aca="false">H204+H207</f>
        <v>3276.8</v>
      </c>
      <c r="I203" s="29" t="n">
        <f aca="false">I204+I207</f>
        <v>100</v>
      </c>
      <c r="J203" s="29" t="n">
        <f aca="false">J204+J207</f>
        <v>3376.8</v>
      </c>
      <c r="K203" s="29" t="n">
        <f aca="false">K204+K207</f>
        <v>0</v>
      </c>
      <c r="L203" s="29" t="n">
        <f aca="false">L204+L207</f>
        <v>3376.8</v>
      </c>
      <c r="M203" s="29" t="n">
        <f aca="false">M204+M207</f>
        <v>0</v>
      </c>
      <c r="N203" s="29" t="n">
        <f aca="false">N204+N207</f>
        <v>3376.8</v>
      </c>
      <c r="O203" s="29" t="n">
        <f aca="false">O204+O207</f>
        <v>0</v>
      </c>
      <c r="P203" s="29" t="n">
        <f aca="false">P204+P207</f>
        <v>3376.8</v>
      </c>
      <c r="Q203" s="29" t="n">
        <f aca="false">Q204+Q207</f>
        <v>0</v>
      </c>
      <c r="R203" s="29" t="n">
        <f aca="false">R204+R207</f>
        <v>1805.9</v>
      </c>
      <c r="S203" s="29" t="n">
        <f aca="false">S204+S207</f>
        <v>1805.8</v>
      </c>
      <c r="T203" s="37" t="n">
        <f aca="false">S203/R203*100</f>
        <v>99.9944625948281</v>
      </c>
    </row>
    <row r="204" s="35" customFormat="true" ht="75" hidden="false" customHeight="false" outlineLevel="0" collapsed="false">
      <c r="A204" s="120" t="s">
        <v>200</v>
      </c>
      <c r="B204" s="27"/>
      <c r="C204" s="28" t="s">
        <v>197</v>
      </c>
      <c r="D204" s="28" t="s">
        <v>201</v>
      </c>
      <c r="E204" s="28"/>
      <c r="F204" s="29" t="n">
        <f aca="false">F205</f>
        <v>3023.4</v>
      </c>
      <c r="G204" s="29" t="n">
        <f aca="false">G205</f>
        <v>0</v>
      </c>
      <c r="H204" s="29" t="n">
        <f aca="false">H205</f>
        <v>3023.4</v>
      </c>
      <c r="I204" s="29" t="n">
        <f aca="false">I205</f>
        <v>0</v>
      </c>
      <c r="J204" s="29" t="n">
        <f aca="false">J205</f>
        <v>3023.4</v>
      </c>
      <c r="K204" s="29" t="n">
        <f aca="false">K205</f>
        <v>0</v>
      </c>
      <c r="L204" s="29" t="n">
        <f aca="false">L205</f>
        <v>3023.4</v>
      </c>
      <c r="M204" s="29" t="n">
        <f aca="false">M205</f>
        <v>0</v>
      </c>
      <c r="N204" s="29" t="n">
        <f aca="false">N205</f>
        <v>3023.4</v>
      </c>
      <c r="O204" s="29" t="n">
        <f aca="false">O205</f>
        <v>0</v>
      </c>
      <c r="P204" s="29" t="n">
        <f aca="false">P205</f>
        <v>3023.4</v>
      </c>
      <c r="Q204" s="29" t="n">
        <f aca="false">Q205</f>
        <v>0</v>
      </c>
      <c r="R204" s="29" t="n">
        <f aca="false">R205</f>
        <v>1696</v>
      </c>
      <c r="S204" s="29" t="n">
        <f aca="false">S205</f>
        <v>1695.9</v>
      </c>
      <c r="T204" s="37" t="n">
        <f aca="false">S204/R204*100</f>
        <v>99.9941037735849</v>
      </c>
    </row>
    <row r="205" s="35" customFormat="true" ht="15.75" hidden="false" customHeight="false" outlineLevel="0" collapsed="false">
      <c r="A205" s="120" t="s">
        <v>57</v>
      </c>
      <c r="B205" s="27"/>
      <c r="C205" s="28" t="s">
        <v>197</v>
      </c>
      <c r="D205" s="28" t="s">
        <v>201</v>
      </c>
      <c r="E205" s="28" t="s">
        <v>58</v>
      </c>
      <c r="F205" s="29" t="n">
        <f aca="false">F206</f>
        <v>3023.4</v>
      </c>
      <c r="G205" s="29" t="n">
        <f aca="false">G206</f>
        <v>0</v>
      </c>
      <c r="H205" s="29" t="n">
        <f aca="false">H206</f>
        <v>3023.4</v>
      </c>
      <c r="I205" s="29" t="n">
        <f aca="false">I206</f>
        <v>0</v>
      </c>
      <c r="J205" s="29" t="n">
        <f aca="false">J206</f>
        <v>3023.4</v>
      </c>
      <c r="K205" s="29" t="n">
        <f aca="false">K206</f>
        <v>0</v>
      </c>
      <c r="L205" s="29" t="n">
        <f aca="false">L206</f>
        <v>3023.4</v>
      </c>
      <c r="M205" s="29" t="n">
        <f aca="false">M206</f>
        <v>0</v>
      </c>
      <c r="N205" s="29" t="n">
        <f aca="false">N206</f>
        <v>3023.4</v>
      </c>
      <c r="O205" s="29" t="n">
        <f aca="false">O206</f>
        <v>0</v>
      </c>
      <c r="P205" s="29" t="n">
        <f aca="false">P206</f>
        <v>3023.4</v>
      </c>
      <c r="Q205" s="29" t="n">
        <f aca="false">Q206</f>
        <v>0</v>
      </c>
      <c r="R205" s="29" t="n">
        <f aca="false">R206</f>
        <v>1696</v>
      </c>
      <c r="S205" s="29" t="n">
        <f aca="false">S206</f>
        <v>1695.9</v>
      </c>
      <c r="T205" s="37" t="n">
        <f aca="false">S205/R205*100</f>
        <v>99.9941037735849</v>
      </c>
    </row>
    <row r="206" customFormat="false" ht="60" hidden="false" customHeight="false" outlineLevel="0" collapsed="false">
      <c r="A206" s="121" t="s">
        <v>157</v>
      </c>
      <c r="B206" s="32"/>
      <c r="C206" s="33" t="s">
        <v>197</v>
      </c>
      <c r="D206" s="33" t="s">
        <v>201</v>
      </c>
      <c r="E206" s="33" t="s">
        <v>158</v>
      </c>
      <c r="F206" s="34" t="n">
        <v>3023.4</v>
      </c>
      <c r="G206" s="34"/>
      <c r="H206" s="34" t="n">
        <f aca="false">SUM(F206:G206)</f>
        <v>3023.4</v>
      </c>
      <c r="I206" s="34"/>
      <c r="J206" s="34" t="n">
        <f aca="false">SUM(H206:I206)</f>
        <v>3023.4</v>
      </c>
      <c r="K206" s="34"/>
      <c r="L206" s="34" t="n">
        <f aca="false">SUM(J206:K206)</f>
        <v>3023.4</v>
      </c>
      <c r="M206" s="34"/>
      <c r="N206" s="34" t="n">
        <f aca="false">SUM(L206:M206)</f>
        <v>3023.4</v>
      </c>
      <c r="O206" s="34"/>
      <c r="P206" s="34" t="n">
        <f aca="false">SUM(N206:O206)</f>
        <v>3023.4</v>
      </c>
      <c r="Q206" s="34"/>
      <c r="R206" s="34" t="n">
        <v>1696</v>
      </c>
      <c r="S206" s="34" t="n">
        <v>1695.9</v>
      </c>
      <c r="T206" s="88" t="n">
        <f aca="false">S206/R206*100</f>
        <v>99.9941037735849</v>
      </c>
    </row>
    <row r="207" s="35" customFormat="true" ht="78.75" hidden="false" customHeight="true" outlineLevel="0" collapsed="false">
      <c r="A207" s="120" t="s">
        <v>202</v>
      </c>
      <c r="B207" s="27"/>
      <c r="C207" s="28" t="s">
        <v>197</v>
      </c>
      <c r="D207" s="28" t="s">
        <v>203</v>
      </c>
      <c r="E207" s="28"/>
      <c r="F207" s="29" t="n">
        <f aca="false">F208</f>
        <v>253.4</v>
      </c>
      <c r="G207" s="29" t="n">
        <f aca="false">G208</f>
        <v>0</v>
      </c>
      <c r="H207" s="29" t="n">
        <f aca="false">H208</f>
        <v>253.4</v>
      </c>
      <c r="I207" s="29" t="n">
        <f aca="false">I208</f>
        <v>100</v>
      </c>
      <c r="J207" s="29" t="n">
        <f aca="false">J208</f>
        <v>353.4</v>
      </c>
      <c r="K207" s="29" t="n">
        <f aca="false">K208</f>
        <v>0</v>
      </c>
      <c r="L207" s="29" t="n">
        <f aca="false">L208</f>
        <v>353.4</v>
      </c>
      <c r="M207" s="29" t="n">
        <f aca="false">M208</f>
        <v>0</v>
      </c>
      <c r="N207" s="29" t="n">
        <f aca="false">N208</f>
        <v>353.4</v>
      </c>
      <c r="O207" s="29" t="n">
        <f aca="false">O208</f>
        <v>0</v>
      </c>
      <c r="P207" s="29" t="n">
        <f aca="false">P208</f>
        <v>353.4</v>
      </c>
      <c r="Q207" s="29" t="n">
        <f aca="false">Q208</f>
        <v>0</v>
      </c>
      <c r="R207" s="29" t="n">
        <f aca="false">R208</f>
        <v>109.9</v>
      </c>
      <c r="S207" s="29" t="n">
        <f aca="false">S208</f>
        <v>109.9</v>
      </c>
      <c r="T207" s="37" t="n">
        <f aca="false">S207/R207*100</f>
        <v>100</v>
      </c>
    </row>
    <row r="208" s="35" customFormat="true" ht="15.75" hidden="false" customHeight="false" outlineLevel="0" collapsed="false">
      <c r="A208" s="120" t="s">
        <v>57</v>
      </c>
      <c r="B208" s="27"/>
      <c r="C208" s="28" t="s">
        <v>197</v>
      </c>
      <c r="D208" s="28" t="s">
        <v>203</v>
      </c>
      <c r="E208" s="28" t="s">
        <v>58</v>
      </c>
      <c r="F208" s="29" t="n">
        <f aca="false">F209</f>
        <v>253.4</v>
      </c>
      <c r="G208" s="29" t="n">
        <f aca="false">G209</f>
        <v>0</v>
      </c>
      <c r="H208" s="29" t="n">
        <f aca="false">H209</f>
        <v>253.4</v>
      </c>
      <c r="I208" s="29" t="n">
        <f aca="false">I209</f>
        <v>100</v>
      </c>
      <c r="J208" s="29" t="n">
        <f aca="false">J209</f>
        <v>353.4</v>
      </c>
      <c r="K208" s="29" t="n">
        <f aca="false">K209</f>
        <v>0</v>
      </c>
      <c r="L208" s="29" t="n">
        <f aca="false">L209</f>
        <v>353.4</v>
      </c>
      <c r="M208" s="29" t="n">
        <f aca="false">M209</f>
        <v>0</v>
      </c>
      <c r="N208" s="29" t="n">
        <f aca="false">N209</f>
        <v>353.4</v>
      </c>
      <c r="O208" s="29" t="n">
        <f aca="false">O209</f>
        <v>0</v>
      </c>
      <c r="P208" s="29" t="n">
        <f aca="false">P209</f>
        <v>353.4</v>
      </c>
      <c r="Q208" s="29" t="n">
        <f aca="false">Q209</f>
        <v>0</v>
      </c>
      <c r="R208" s="29" t="n">
        <f aca="false">R209</f>
        <v>109.9</v>
      </c>
      <c r="S208" s="29" t="n">
        <f aca="false">S209</f>
        <v>109.9</v>
      </c>
      <c r="T208" s="37" t="n">
        <f aca="false">S208/R208*100</f>
        <v>100</v>
      </c>
    </row>
    <row r="209" customFormat="false" ht="45" hidden="false" customHeight="false" outlineLevel="0" collapsed="false">
      <c r="A209" s="121" t="s">
        <v>718</v>
      </c>
      <c r="B209" s="32"/>
      <c r="C209" s="33" t="s">
        <v>197</v>
      </c>
      <c r="D209" s="33" t="s">
        <v>203</v>
      </c>
      <c r="E209" s="33" t="s">
        <v>158</v>
      </c>
      <c r="F209" s="34" t="n">
        <v>253.4</v>
      </c>
      <c r="G209" s="34"/>
      <c r="H209" s="34" t="n">
        <f aca="false">SUM(F209:G209)</f>
        <v>253.4</v>
      </c>
      <c r="I209" s="34" t="n">
        <v>100</v>
      </c>
      <c r="J209" s="34" t="n">
        <f aca="false">SUM(H209:I209)</f>
        <v>353.4</v>
      </c>
      <c r="K209" s="34"/>
      <c r="L209" s="34" t="n">
        <f aca="false">SUM(J209:K209)</f>
        <v>353.4</v>
      </c>
      <c r="M209" s="34"/>
      <c r="N209" s="34" t="n">
        <f aca="false">SUM(L209:M209)</f>
        <v>353.4</v>
      </c>
      <c r="O209" s="34"/>
      <c r="P209" s="34" t="n">
        <f aca="false">SUM(N209:O209)</f>
        <v>353.4</v>
      </c>
      <c r="Q209" s="34"/>
      <c r="R209" s="34" t="n">
        <v>109.9</v>
      </c>
      <c r="S209" s="34" t="n">
        <v>109.9</v>
      </c>
      <c r="T209" s="88" t="n">
        <f aca="false">S209/R209*100</f>
        <v>100</v>
      </c>
    </row>
    <row r="210" s="35" customFormat="true" ht="15.75" hidden="false" customHeight="false" outlineLevel="0" collapsed="false">
      <c r="A210" s="120" t="s">
        <v>100</v>
      </c>
      <c r="B210" s="27"/>
      <c r="C210" s="28" t="s">
        <v>197</v>
      </c>
      <c r="D210" s="28" t="s">
        <v>101</v>
      </c>
      <c r="E210" s="28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 t="n">
        <f aca="false">P211</f>
        <v>0</v>
      </c>
      <c r="Q210" s="29" t="n">
        <f aca="false">Q211</f>
        <v>1160.4</v>
      </c>
      <c r="R210" s="29" t="n">
        <f aca="false">R211</f>
        <v>1160.4</v>
      </c>
      <c r="S210" s="29" t="n">
        <f aca="false">S211</f>
        <v>1160.4</v>
      </c>
      <c r="T210" s="37" t="n">
        <f aca="false">S210/R210*100</f>
        <v>100</v>
      </c>
    </row>
    <row r="211" s="35" customFormat="true" ht="45" hidden="false" customHeight="false" outlineLevel="0" collapsed="false">
      <c r="A211" s="120" t="s">
        <v>122</v>
      </c>
      <c r="B211" s="27"/>
      <c r="C211" s="28" t="s">
        <v>197</v>
      </c>
      <c r="D211" s="28" t="s">
        <v>123</v>
      </c>
      <c r="E211" s="28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 t="n">
        <f aca="false">P212+P214</f>
        <v>0</v>
      </c>
      <c r="Q211" s="29" t="n">
        <f aca="false">Q212+Q214</f>
        <v>1160.4</v>
      </c>
      <c r="R211" s="29" t="n">
        <f aca="false">R212+R214</f>
        <v>1160.4</v>
      </c>
      <c r="S211" s="29" t="n">
        <f aca="false">S212+S214</f>
        <v>1160.4</v>
      </c>
      <c r="T211" s="37" t="n">
        <f aca="false">S211/R211*100</f>
        <v>100</v>
      </c>
    </row>
    <row r="212" s="35" customFormat="true" ht="33" hidden="false" customHeight="true" outlineLevel="0" collapsed="false">
      <c r="A212" s="120" t="s">
        <v>28</v>
      </c>
      <c r="B212" s="27"/>
      <c r="C212" s="28" t="s">
        <v>197</v>
      </c>
      <c r="D212" s="28" t="s">
        <v>123</v>
      </c>
      <c r="E212" s="28" t="s">
        <v>29</v>
      </c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 t="n">
        <f aca="false">P213</f>
        <v>0</v>
      </c>
      <c r="Q212" s="29" t="n">
        <f aca="false">Q213</f>
        <v>258.1</v>
      </c>
      <c r="R212" s="29" t="n">
        <f aca="false">R213</f>
        <v>258.1</v>
      </c>
      <c r="S212" s="29" t="n">
        <f aca="false">S213</f>
        <v>258.1</v>
      </c>
      <c r="T212" s="37" t="n">
        <f aca="false">S212/R212*100</f>
        <v>100</v>
      </c>
    </row>
    <row r="213" customFormat="false" ht="45" hidden="false" customHeight="false" outlineLevel="0" collapsed="false">
      <c r="A213" s="121" t="s">
        <v>30</v>
      </c>
      <c r="B213" s="32"/>
      <c r="C213" s="33" t="s">
        <v>197</v>
      </c>
      <c r="D213" s="33" t="s">
        <v>123</v>
      </c>
      <c r="E213" s="33" t="s">
        <v>31</v>
      </c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 t="n">
        <v>0</v>
      </c>
      <c r="Q213" s="34" t="n">
        <v>258.1</v>
      </c>
      <c r="R213" s="34" t="n">
        <v>258.1</v>
      </c>
      <c r="S213" s="34" t="n">
        <v>258.1</v>
      </c>
      <c r="T213" s="88" t="n">
        <f aca="false">S213/R213*100</f>
        <v>100</v>
      </c>
    </row>
    <row r="214" s="35" customFormat="true" ht="15.75" hidden="false" customHeight="false" outlineLevel="0" collapsed="false">
      <c r="A214" s="120" t="s">
        <v>57</v>
      </c>
      <c r="B214" s="27"/>
      <c r="C214" s="28" t="s">
        <v>197</v>
      </c>
      <c r="D214" s="28" t="s">
        <v>123</v>
      </c>
      <c r="E214" s="28" t="s">
        <v>58</v>
      </c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 t="n">
        <f aca="false">SUM(P215:P215)</f>
        <v>0</v>
      </c>
      <c r="Q214" s="29" t="n">
        <f aca="false">SUM(Q215:Q215)</f>
        <v>902.3</v>
      </c>
      <c r="R214" s="29" t="n">
        <f aca="false">SUM(R215:R215)</f>
        <v>902.3</v>
      </c>
      <c r="S214" s="29" t="n">
        <f aca="false">SUM(S215:S215)</f>
        <v>902.3</v>
      </c>
      <c r="T214" s="37" t="n">
        <f aca="false">S214/R214*100</f>
        <v>100</v>
      </c>
    </row>
    <row r="215" customFormat="false" ht="60" hidden="false" customHeight="false" outlineLevel="0" collapsed="false">
      <c r="A215" s="121" t="s">
        <v>157</v>
      </c>
      <c r="B215" s="32"/>
      <c r="C215" s="33" t="s">
        <v>197</v>
      </c>
      <c r="D215" s="33" t="s">
        <v>123</v>
      </c>
      <c r="E215" s="33" t="s">
        <v>158</v>
      </c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 t="n">
        <v>0</v>
      </c>
      <c r="Q215" s="34" t="n">
        <v>902.3</v>
      </c>
      <c r="R215" s="34" t="n">
        <v>902.3</v>
      </c>
      <c r="S215" s="34" t="n">
        <v>902.3</v>
      </c>
      <c r="T215" s="88" t="n">
        <f aca="false">S215/R215*100</f>
        <v>100</v>
      </c>
    </row>
    <row r="216" s="40" customFormat="true" ht="21.75" hidden="false" customHeight="true" outlineLevel="0" collapsed="false">
      <c r="A216" s="119" t="s">
        <v>204</v>
      </c>
      <c r="B216" s="25"/>
      <c r="C216" s="19" t="s">
        <v>205</v>
      </c>
      <c r="D216" s="19"/>
      <c r="E216" s="19"/>
      <c r="F216" s="20" t="e">
        <f aca="false">F226+#REF!+F222+F217+#REF!</f>
        <v>#REF!</v>
      </c>
      <c r="G216" s="20" t="e">
        <f aca="false">G226+#REF!+G222+G217+#REF!</f>
        <v>#REF!</v>
      </c>
      <c r="H216" s="20" t="e">
        <f aca="false">H226+H222+H217+#REF!</f>
        <v>#REF!</v>
      </c>
      <c r="I216" s="20" t="e">
        <f aca="false">I226+I222+I217+#REF!</f>
        <v>#REF!</v>
      </c>
      <c r="J216" s="20" t="e">
        <f aca="false">J226+J222+J217+#REF!</f>
        <v>#REF!</v>
      </c>
      <c r="K216" s="20" t="e">
        <f aca="false">K226+K222+K217+#REF!</f>
        <v>#REF!</v>
      </c>
      <c r="L216" s="20" t="e">
        <f aca="false">L226+L222+L217</f>
        <v>#REF!</v>
      </c>
      <c r="M216" s="20" t="e">
        <f aca="false">M226+M222+M217</f>
        <v>#REF!</v>
      </c>
      <c r="N216" s="20" t="e">
        <f aca="false">N226+N222+N217</f>
        <v>#REF!</v>
      </c>
      <c r="O216" s="20" t="e">
        <f aca="false">O226+O222+O217</f>
        <v>#REF!</v>
      </c>
      <c r="P216" s="20" t="e">
        <f aca="false">P226+P222+P217</f>
        <v>#REF!</v>
      </c>
      <c r="Q216" s="20" t="e">
        <f aca="false">Q226+Q222+Q217</f>
        <v>#REF!</v>
      </c>
      <c r="R216" s="20" t="n">
        <f aca="false">R226+R222+R217</f>
        <v>16887.5</v>
      </c>
      <c r="S216" s="20" t="n">
        <f aca="false">S226+S222+S217</f>
        <v>16887.5</v>
      </c>
      <c r="T216" s="36" t="n">
        <f aca="false">S216/R216*100</f>
        <v>100</v>
      </c>
    </row>
    <row r="217" s="35" customFormat="true" ht="33.75" hidden="false" customHeight="true" outlineLevel="0" collapsed="false">
      <c r="A217" s="120" t="s">
        <v>206</v>
      </c>
      <c r="B217" s="27"/>
      <c r="C217" s="28" t="s">
        <v>205</v>
      </c>
      <c r="D217" s="42" t="s">
        <v>207</v>
      </c>
      <c r="E217" s="28"/>
      <c r="F217" s="29" t="e">
        <f aca="false">F218</f>
        <v>#REF!</v>
      </c>
      <c r="G217" s="29" t="e">
        <f aca="false">G218</f>
        <v>#REF!</v>
      </c>
      <c r="H217" s="29" t="e">
        <f aca="false">H218</f>
        <v>#REF!</v>
      </c>
      <c r="I217" s="29" t="e">
        <f aca="false">I218</f>
        <v>#REF!</v>
      </c>
      <c r="J217" s="29" t="e">
        <f aca="false">J218</f>
        <v>#REF!</v>
      </c>
      <c r="K217" s="29" t="e">
        <f aca="false">K218</f>
        <v>#REF!</v>
      </c>
      <c r="L217" s="29" t="e">
        <f aca="false">L218</f>
        <v>#REF!</v>
      </c>
      <c r="M217" s="29" t="e">
        <f aca="false">M218</f>
        <v>#REF!</v>
      </c>
      <c r="N217" s="29" t="e">
        <f aca="false">N218</f>
        <v>#REF!</v>
      </c>
      <c r="O217" s="29" t="e">
        <f aca="false">O218</f>
        <v>#REF!</v>
      </c>
      <c r="P217" s="29" t="e">
        <f aca="false">P218</f>
        <v>#REF!</v>
      </c>
      <c r="Q217" s="29" t="e">
        <f aca="false">Q218</f>
        <v>#REF!</v>
      </c>
      <c r="R217" s="29" t="n">
        <f aca="false">R218</f>
        <v>616.9</v>
      </c>
      <c r="S217" s="29" t="n">
        <f aca="false">S218</f>
        <v>616.9</v>
      </c>
      <c r="T217" s="37" t="n">
        <f aca="false">S217/R217*100</f>
        <v>100</v>
      </c>
    </row>
    <row r="218" s="35" customFormat="true" ht="75.75" hidden="false" customHeight="true" outlineLevel="0" collapsed="false">
      <c r="A218" s="120" t="s">
        <v>720</v>
      </c>
      <c r="B218" s="27"/>
      <c r="C218" s="28" t="s">
        <v>205</v>
      </c>
      <c r="D218" s="42" t="s">
        <v>209</v>
      </c>
      <c r="E218" s="28"/>
      <c r="F218" s="29" t="e">
        <f aca="false">F219</f>
        <v>#REF!</v>
      </c>
      <c r="G218" s="29" t="e">
        <f aca="false">G219</f>
        <v>#REF!</v>
      </c>
      <c r="H218" s="29" t="e">
        <f aca="false">H219</f>
        <v>#REF!</v>
      </c>
      <c r="I218" s="29" t="e">
        <f aca="false">I219</f>
        <v>#REF!</v>
      </c>
      <c r="J218" s="29" t="e">
        <f aca="false">J219</f>
        <v>#REF!</v>
      </c>
      <c r="K218" s="29" t="e">
        <f aca="false">K219</f>
        <v>#REF!</v>
      </c>
      <c r="L218" s="29" t="e">
        <f aca="false">L219</f>
        <v>#REF!</v>
      </c>
      <c r="M218" s="29" t="e">
        <f aca="false">M219</f>
        <v>#REF!</v>
      </c>
      <c r="N218" s="29" t="e">
        <f aca="false">N219</f>
        <v>#REF!</v>
      </c>
      <c r="O218" s="29" t="e">
        <f aca="false">O219</f>
        <v>#REF!</v>
      </c>
      <c r="P218" s="29" t="e">
        <f aca="false">P219</f>
        <v>#REF!</v>
      </c>
      <c r="Q218" s="29" t="e">
        <f aca="false">Q219</f>
        <v>#REF!</v>
      </c>
      <c r="R218" s="29" t="n">
        <f aca="false">R219</f>
        <v>616.9</v>
      </c>
      <c r="S218" s="29" t="n">
        <f aca="false">S219</f>
        <v>616.9</v>
      </c>
      <c r="T218" s="37" t="n">
        <f aca="false">S218/R218*100</f>
        <v>100</v>
      </c>
    </row>
    <row r="219" s="35" customFormat="true" ht="77.25" hidden="false" customHeight="true" outlineLevel="0" collapsed="false">
      <c r="A219" s="120" t="s">
        <v>210</v>
      </c>
      <c r="B219" s="27"/>
      <c r="C219" s="28" t="s">
        <v>205</v>
      </c>
      <c r="D219" s="42" t="s">
        <v>211</v>
      </c>
      <c r="E219" s="28"/>
      <c r="F219" s="29" t="e">
        <f aca="false">#REF!</f>
        <v>#REF!</v>
      </c>
      <c r="G219" s="29" t="e">
        <f aca="false">#REF!</f>
        <v>#REF!</v>
      </c>
      <c r="H219" s="29" t="e">
        <f aca="false">#REF!</f>
        <v>#REF!</v>
      </c>
      <c r="I219" s="29" t="e">
        <f aca="false">#REF!</f>
        <v>#REF!</v>
      </c>
      <c r="J219" s="29" t="e">
        <f aca="false">#REF!</f>
        <v>#REF!</v>
      </c>
      <c r="K219" s="29" t="e">
        <f aca="false">#REF!</f>
        <v>#REF!</v>
      </c>
      <c r="L219" s="29" t="e">
        <f aca="false">#REF!</f>
        <v>#REF!</v>
      </c>
      <c r="M219" s="29" t="e">
        <f aca="false">#REF!</f>
        <v>#REF!</v>
      </c>
      <c r="N219" s="29" t="e">
        <f aca="false">#REF!+N220</f>
        <v>#REF!</v>
      </c>
      <c r="O219" s="29" t="e">
        <f aca="false">#REF!+O220</f>
        <v>#REF!</v>
      </c>
      <c r="P219" s="29" t="e">
        <f aca="false">#REF!+P220</f>
        <v>#REF!</v>
      </c>
      <c r="Q219" s="29" t="e">
        <f aca="false">#REF!+Q220</f>
        <v>#REF!</v>
      </c>
      <c r="R219" s="29" t="n">
        <f aca="false">R220</f>
        <v>616.9</v>
      </c>
      <c r="S219" s="29" t="n">
        <f aca="false">S220</f>
        <v>616.9</v>
      </c>
      <c r="T219" s="37" t="n">
        <f aca="false">S219/R219*100</f>
        <v>100</v>
      </c>
    </row>
    <row r="220" s="35" customFormat="true" ht="21" hidden="false" customHeight="true" outlineLevel="0" collapsed="false">
      <c r="A220" s="120" t="s">
        <v>212</v>
      </c>
      <c r="B220" s="27"/>
      <c r="C220" s="28" t="s">
        <v>205</v>
      </c>
      <c r="D220" s="42" t="s">
        <v>211</v>
      </c>
      <c r="E220" s="28" t="s">
        <v>213</v>
      </c>
      <c r="F220" s="29"/>
      <c r="G220" s="29"/>
      <c r="H220" s="29"/>
      <c r="I220" s="29"/>
      <c r="J220" s="29"/>
      <c r="K220" s="29"/>
      <c r="L220" s="29"/>
      <c r="M220" s="29"/>
      <c r="N220" s="29" t="n">
        <f aca="false">N221</f>
        <v>616.9</v>
      </c>
      <c r="O220" s="29" t="n">
        <f aca="false">O221</f>
        <v>0</v>
      </c>
      <c r="P220" s="29" t="n">
        <f aca="false">P221</f>
        <v>616.9</v>
      </c>
      <c r="Q220" s="29" t="n">
        <f aca="false">Q221</f>
        <v>0</v>
      </c>
      <c r="R220" s="29" t="n">
        <f aca="false">R221</f>
        <v>616.9</v>
      </c>
      <c r="S220" s="29" t="n">
        <f aca="false">S221</f>
        <v>616.9</v>
      </c>
      <c r="T220" s="37" t="n">
        <f aca="false">S220/R220*100</f>
        <v>100</v>
      </c>
    </row>
    <row r="221" s="35" customFormat="true" ht="15.75" hidden="false" customHeight="false" outlineLevel="0" collapsed="false">
      <c r="A221" s="124" t="s">
        <v>214</v>
      </c>
      <c r="B221" s="32"/>
      <c r="C221" s="33" t="s">
        <v>205</v>
      </c>
      <c r="D221" s="43" t="s">
        <v>211</v>
      </c>
      <c r="E221" s="33" t="s">
        <v>215</v>
      </c>
      <c r="F221" s="34"/>
      <c r="G221" s="34"/>
      <c r="H221" s="34"/>
      <c r="I221" s="34"/>
      <c r="J221" s="34"/>
      <c r="K221" s="34"/>
      <c r="L221" s="34"/>
      <c r="M221" s="34"/>
      <c r="N221" s="34" t="n">
        <v>616.9</v>
      </c>
      <c r="O221" s="34"/>
      <c r="P221" s="34" t="n">
        <v>616.9</v>
      </c>
      <c r="Q221" s="34"/>
      <c r="R221" s="34" t="n">
        <v>616.9</v>
      </c>
      <c r="S221" s="34" t="n">
        <v>616.9</v>
      </c>
      <c r="T221" s="88" t="n">
        <f aca="false">S221/R221*100</f>
        <v>100</v>
      </c>
    </row>
    <row r="222" s="35" customFormat="true" ht="15.75" hidden="false" customHeight="false" outlineLevel="0" collapsed="false">
      <c r="A222" s="120" t="s">
        <v>216</v>
      </c>
      <c r="B222" s="27"/>
      <c r="C222" s="28" t="s">
        <v>205</v>
      </c>
      <c r="D222" s="28" t="s">
        <v>217</v>
      </c>
      <c r="E222" s="28"/>
      <c r="F222" s="29" t="n">
        <f aca="false">F223</f>
        <v>10000</v>
      </c>
      <c r="G222" s="29" t="n">
        <f aca="false">G223</f>
        <v>1842.7</v>
      </c>
      <c r="H222" s="29" t="n">
        <f aca="false">H223</f>
        <v>11842.7</v>
      </c>
      <c r="I222" s="29" t="n">
        <f aca="false">I223</f>
        <v>0</v>
      </c>
      <c r="J222" s="29" t="n">
        <f aca="false">J223</f>
        <v>11842.7</v>
      </c>
      <c r="K222" s="29" t="n">
        <f aca="false">K223</f>
        <v>3000</v>
      </c>
      <c r="L222" s="29" t="n">
        <f aca="false">L223</f>
        <v>14842.7</v>
      </c>
      <c r="M222" s="29" t="n">
        <f aca="false">M223</f>
        <v>0</v>
      </c>
      <c r="N222" s="29" t="n">
        <f aca="false">N223</f>
        <v>14842.7</v>
      </c>
      <c r="O222" s="29" t="n">
        <f aca="false">O223</f>
        <v>0</v>
      </c>
      <c r="P222" s="29" t="n">
        <f aca="false">P223</f>
        <v>14842.7</v>
      </c>
      <c r="Q222" s="29" t="n">
        <f aca="false">Q223</f>
        <v>200</v>
      </c>
      <c r="R222" s="29" t="n">
        <f aca="false">R223</f>
        <v>15042.7</v>
      </c>
      <c r="S222" s="29" t="n">
        <f aca="false">S223</f>
        <v>15042.7</v>
      </c>
      <c r="T222" s="37" t="n">
        <f aca="false">S222/R222*100</f>
        <v>100</v>
      </c>
    </row>
    <row r="223" s="35" customFormat="true" ht="15.75" hidden="false" customHeight="false" outlineLevel="0" collapsed="false">
      <c r="A223" s="120" t="s">
        <v>218</v>
      </c>
      <c r="B223" s="27"/>
      <c r="C223" s="28" t="s">
        <v>205</v>
      </c>
      <c r="D223" s="28" t="s">
        <v>219</v>
      </c>
      <c r="E223" s="28"/>
      <c r="F223" s="29" t="n">
        <f aca="false">F224</f>
        <v>10000</v>
      </c>
      <c r="G223" s="29" t="n">
        <f aca="false">G224</f>
        <v>1842.7</v>
      </c>
      <c r="H223" s="29" t="n">
        <f aca="false">H224</f>
        <v>11842.7</v>
      </c>
      <c r="I223" s="29" t="n">
        <f aca="false">I224</f>
        <v>0</v>
      </c>
      <c r="J223" s="29" t="n">
        <f aca="false">J224</f>
        <v>11842.7</v>
      </c>
      <c r="K223" s="29" t="n">
        <f aca="false">K224</f>
        <v>3000</v>
      </c>
      <c r="L223" s="29" t="n">
        <f aca="false">L224</f>
        <v>14842.7</v>
      </c>
      <c r="M223" s="29" t="n">
        <f aca="false">M224</f>
        <v>0</v>
      </c>
      <c r="N223" s="29" t="n">
        <f aca="false">N224</f>
        <v>14842.7</v>
      </c>
      <c r="O223" s="29" t="n">
        <f aca="false">O224</f>
        <v>0</v>
      </c>
      <c r="P223" s="29" t="n">
        <f aca="false">P224</f>
        <v>14842.7</v>
      </c>
      <c r="Q223" s="29" t="n">
        <f aca="false">Q224</f>
        <v>200</v>
      </c>
      <c r="R223" s="29" t="n">
        <f aca="false">R224</f>
        <v>15042.7</v>
      </c>
      <c r="S223" s="29" t="n">
        <f aca="false">S224</f>
        <v>15042.7</v>
      </c>
      <c r="T223" s="37" t="n">
        <f aca="false">S223/R223*100</f>
        <v>100</v>
      </c>
    </row>
    <row r="224" s="35" customFormat="true" ht="15.75" hidden="false" customHeight="false" outlineLevel="0" collapsed="false">
      <c r="A224" s="120" t="s">
        <v>212</v>
      </c>
      <c r="B224" s="27"/>
      <c r="C224" s="28" t="s">
        <v>205</v>
      </c>
      <c r="D224" s="28" t="s">
        <v>219</v>
      </c>
      <c r="E224" s="28" t="s">
        <v>213</v>
      </c>
      <c r="F224" s="29" t="n">
        <f aca="false">F225</f>
        <v>10000</v>
      </c>
      <c r="G224" s="29" t="n">
        <f aca="false">G225</f>
        <v>1842.7</v>
      </c>
      <c r="H224" s="29" t="n">
        <f aca="false">H225</f>
        <v>11842.7</v>
      </c>
      <c r="I224" s="29" t="n">
        <f aca="false">I225</f>
        <v>0</v>
      </c>
      <c r="J224" s="29" t="n">
        <f aca="false">J225</f>
        <v>11842.7</v>
      </c>
      <c r="K224" s="29" t="n">
        <f aca="false">K225</f>
        <v>3000</v>
      </c>
      <c r="L224" s="29" t="n">
        <f aca="false">L225</f>
        <v>14842.7</v>
      </c>
      <c r="M224" s="29" t="n">
        <f aca="false">M225</f>
        <v>0</v>
      </c>
      <c r="N224" s="29" t="n">
        <f aca="false">N225</f>
        <v>14842.7</v>
      </c>
      <c r="O224" s="29" t="n">
        <f aca="false">O225</f>
        <v>0</v>
      </c>
      <c r="P224" s="29" t="n">
        <f aca="false">P225</f>
        <v>14842.7</v>
      </c>
      <c r="Q224" s="29" t="n">
        <f aca="false">Q225</f>
        <v>200</v>
      </c>
      <c r="R224" s="29" t="n">
        <f aca="false">R225</f>
        <v>15042.7</v>
      </c>
      <c r="S224" s="29" t="n">
        <f aca="false">S225</f>
        <v>15042.7</v>
      </c>
      <c r="T224" s="37" t="n">
        <f aca="false">S224/R224*100</f>
        <v>100</v>
      </c>
    </row>
    <row r="225" customFormat="false" ht="15.75" hidden="false" customHeight="false" outlineLevel="0" collapsed="false">
      <c r="A225" s="124" t="s">
        <v>214</v>
      </c>
      <c r="B225" s="32"/>
      <c r="C225" s="33" t="s">
        <v>205</v>
      </c>
      <c r="D225" s="33" t="s">
        <v>219</v>
      </c>
      <c r="E225" s="33" t="s">
        <v>215</v>
      </c>
      <c r="F225" s="34" t="n">
        <v>10000</v>
      </c>
      <c r="G225" s="34" t="n">
        <v>1842.7</v>
      </c>
      <c r="H225" s="34" t="n">
        <f aca="false">SUM(F225:G225)</f>
        <v>11842.7</v>
      </c>
      <c r="I225" s="34"/>
      <c r="J225" s="34" t="n">
        <f aca="false">SUM(H225:I225)</f>
        <v>11842.7</v>
      </c>
      <c r="K225" s="34" t="n">
        <v>3000</v>
      </c>
      <c r="L225" s="34" t="n">
        <f aca="false">SUM(J225:K225)</f>
        <v>14842.7</v>
      </c>
      <c r="M225" s="34"/>
      <c r="N225" s="34" t="n">
        <f aca="false">SUM(L225:M225)</f>
        <v>14842.7</v>
      </c>
      <c r="O225" s="34"/>
      <c r="P225" s="34" t="n">
        <f aca="false">SUM(N225:O225)</f>
        <v>14842.7</v>
      </c>
      <c r="Q225" s="34" t="n">
        <v>200</v>
      </c>
      <c r="R225" s="34" t="n">
        <v>15042.7</v>
      </c>
      <c r="S225" s="34" t="n">
        <v>15042.7</v>
      </c>
      <c r="T225" s="88" t="n">
        <f aca="false">S225/R225*100</f>
        <v>100</v>
      </c>
    </row>
    <row r="226" s="35" customFormat="true" ht="17.25" hidden="false" customHeight="true" outlineLevel="0" collapsed="false">
      <c r="A226" s="125" t="s">
        <v>92</v>
      </c>
      <c r="B226" s="27"/>
      <c r="C226" s="28" t="s">
        <v>205</v>
      </c>
      <c r="D226" s="28" t="s">
        <v>93</v>
      </c>
      <c r="E226" s="28"/>
      <c r="F226" s="29" t="e">
        <f aca="false">F227</f>
        <v>#REF!</v>
      </c>
      <c r="G226" s="29" t="e">
        <f aca="false">G227</f>
        <v>#REF!</v>
      </c>
      <c r="H226" s="29" t="e">
        <f aca="false">H227</f>
        <v>#REF!</v>
      </c>
      <c r="I226" s="29" t="e">
        <f aca="false">I227</f>
        <v>#REF!</v>
      </c>
      <c r="J226" s="29" t="e">
        <f aca="false">J227</f>
        <v>#REF!</v>
      </c>
      <c r="K226" s="29" t="e">
        <f aca="false">K227</f>
        <v>#REF!</v>
      </c>
      <c r="L226" s="29" t="e">
        <f aca="false">L227</f>
        <v>#REF!</v>
      </c>
      <c r="M226" s="29" t="e">
        <f aca="false">M227</f>
        <v>#REF!</v>
      </c>
      <c r="N226" s="29" t="e">
        <f aca="false">N227</f>
        <v>#REF!</v>
      </c>
      <c r="O226" s="29" t="e">
        <f aca="false">O227</f>
        <v>#REF!</v>
      </c>
      <c r="P226" s="29" t="e">
        <f aca="false">P227</f>
        <v>#REF!</v>
      </c>
      <c r="Q226" s="29" t="e">
        <f aca="false">Q227</f>
        <v>#REF!</v>
      </c>
      <c r="R226" s="29" t="n">
        <f aca="false">R227</f>
        <v>1227.9</v>
      </c>
      <c r="S226" s="29" t="n">
        <f aca="false">S227</f>
        <v>1227.9</v>
      </c>
      <c r="T226" s="37" t="n">
        <f aca="false">S226/R226*100</f>
        <v>100</v>
      </c>
    </row>
    <row r="227" s="35" customFormat="true" ht="75" hidden="false" customHeight="false" outlineLevel="0" collapsed="false">
      <c r="A227" s="120" t="s">
        <v>220</v>
      </c>
      <c r="B227" s="27"/>
      <c r="C227" s="28" t="s">
        <v>205</v>
      </c>
      <c r="D227" s="28" t="s">
        <v>221</v>
      </c>
      <c r="E227" s="28"/>
      <c r="F227" s="29" t="e">
        <f aca="false">F228+#REF!</f>
        <v>#REF!</v>
      </c>
      <c r="G227" s="29" t="e">
        <f aca="false">G228+#REF!</f>
        <v>#REF!</v>
      </c>
      <c r="H227" s="29" t="e">
        <f aca="false">H228+#REF!</f>
        <v>#REF!</v>
      </c>
      <c r="I227" s="29" t="e">
        <f aca="false">I228+#REF!</f>
        <v>#REF!</v>
      </c>
      <c r="J227" s="29" t="e">
        <f aca="false">J228+#REF!</f>
        <v>#REF!</v>
      </c>
      <c r="K227" s="29" t="e">
        <f aca="false">K228+#REF!</f>
        <v>#REF!</v>
      </c>
      <c r="L227" s="29" t="e">
        <f aca="false">L228+#REF!</f>
        <v>#REF!</v>
      </c>
      <c r="M227" s="29" t="e">
        <f aca="false">M228+#REF!</f>
        <v>#REF!</v>
      </c>
      <c r="N227" s="29" t="e">
        <f aca="false">N228+#REF!</f>
        <v>#REF!</v>
      </c>
      <c r="O227" s="29" t="e">
        <f aca="false">O228+#REF!</f>
        <v>#REF!</v>
      </c>
      <c r="P227" s="29" t="e">
        <f aca="false">P228+#REF!</f>
        <v>#REF!</v>
      </c>
      <c r="Q227" s="29" t="e">
        <f aca="false">Q228+#REF!</f>
        <v>#REF!</v>
      </c>
      <c r="R227" s="29" t="n">
        <f aca="false">R228</f>
        <v>1227.9</v>
      </c>
      <c r="S227" s="29" t="n">
        <f aca="false">S228</f>
        <v>1227.9</v>
      </c>
      <c r="T227" s="37" t="n">
        <f aca="false">S227/R227*100</f>
        <v>100</v>
      </c>
    </row>
    <row r="228" customFormat="false" ht="30" hidden="false" customHeight="false" outlineLevel="0" collapsed="false">
      <c r="A228" s="120" t="s">
        <v>222</v>
      </c>
      <c r="B228" s="27"/>
      <c r="C228" s="28" t="s">
        <v>205</v>
      </c>
      <c r="D228" s="28" t="s">
        <v>223</v>
      </c>
      <c r="E228" s="28"/>
      <c r="F228" s="29" t="e">
        <f aca="false">F229+#REF!</f>
        <v>#REF!</v>
      </c>
      <c r="G228" s="29" t="e">
        <f aca="false">G229+#REF!</f>
        <v>#REF!</v>
      </c>
      <c r="H228" s="29" t="e">
        <f aca="false">H229+#REF!</f>
        <v>#REF!</v>
      </c>
      <c r="I228" s="29" t="e">
        <f aca="false">I229+#REF!</f>
        <v>#REF!</v>
      </c>
      <c r="J228" s="29" t="e">
        <f aca="false">J229+#REF!</f>
        <v>#REF!</v>
      </c>
      <c r="K228" s="29" t="e">
        <f aca="false">K229+#REF!</f>
        <v>#REF!</v>
      </c>
      <c r="L228" s="29" t="e">
        <f aca="false">L229+#REF!</f>
        <v>#REF!</v>
      </c>
      <c r="M228" s="29" t="e">
        <f aca="false">M229+#REF!</f>
        <v>#REF!</v>
      </c>
      <c r="N228" s="29" t="e">
        <f aca="false">N229+#REF!</f>
        <v>#REF!</v>
      </c>
      <c r="O228" s="29" t="e">
        <f aca="false">O229+#REF!</f>
        <v>#REF!</v>
      </c>
      <c r="P228" s="29" t="n">
        <f aca="false">P229</f>
        <v>2948.2</v>
      </c>
      <c r="Q228" s="29" t="n">
        <f aca="false">Q229</f>
        <v>0</v>
      </c>
      <c r="R228" s="29" t="n">
        <f aca="false">R229</f>
        <v>1227.9</v>
      </c>
      <c r="S228" s="29" t="n">
        <f aca="false">S229</f>
        <v>1227.9</v>
      </c>
      <c r="T228" s="37" t="n">
        <f aca="false">S228/R228*100</f>
        <v>100</v>
      </c>
    </row>
    <row r="229" customFormat="false" ht="33" hidden="false" customHeight="true" outlineLevel="0" collapsed="false">
      <c r="A229" s="120" t="s">
        <v>28</v>
      </c>
      <c r="B229" s="27"/>
      <c r="C229" s="28" t="s">
        <v>205</v>
      </c>
      <c r="D229" s="28" t="s">
        <v>223</v>
      </c>
      <c r="E229" s="28" t="s">
        <v>29</v>
      </c>
      <c r="F229" s="29" t="n">
        <f aca="false">F230</f>
        <v>3089.1</v>
      </c>
      <c r="G229" s="29" t="n">
        <f aca="false">G230</f>
        <v>369.6</v>
      </c>
      <c r="H229" s="29" t="n">
        <f aca="false">H230</f>
        <v>3458.7</v>
      </c>
      <c r="I229" s="29" t="n">
        <f aca="false">I230</f>
        <v>0</v>
      </c>
      <c r="J229" s="29" t="n">
        <f aca="false">J230</f>
        <v>3458.7</v>
      </c>
      <c r="K229" s="29" t="n">
        <f aca="false">K230</f>
        <v>0</v>
      </c>
      <c r="L229" s="29" t="n">
        <f aca="false">L230</f>
        <v>3458.7</v>
      </c>
      <c r="M229" s="29" t="n">
        <f aca="false">M230</f>
        <v>0</v>
      </c>
      <c r="N229" s="29" t="n">
        <f aca="false">N230</f>
        <v>3458.7</v>
      </c>
      <c r="O229" s="29" t="n">
        <f aca="false">O230</f>
        <v>-510.5</v>
      </c>
      <c r="P229" s="29" t="n">
        <f aca="false">P230</f>
        <v>2948.2</v>
      </c>
      <c r="Q229" s="29" t="n">
        <f aca="false">Q230</f>
        <v>0</v>
      </c>
      <c r="R229" s="29" t="n">
        <f aca="false">R230</f>
        <v>1227.9</v>
      </c>
      <c r="S229" s="29" t="n">
        <f aca="false">S230</f>
        <v>1227.9</v>
      </c>
      <c r="T229" s="37" t="n">
        <f aca="false">S229/R229*100</f>
        <v>100</v>
      </c>
    </row>
    <row r="230" customFormat="false" ht="45" hidden="false" customHeight="false" outlineLevel="0" collapsed="false">
      <c r="A230" s="121" t="s">
        <v>30</v>
      </c>
      <c r="B230" s="32"/>
      <c r="C230" s="33" t="s">
        <v>205</v>
      </c>
      <c r="D230" s="33" t="s">
        <v>223</v>
      </c>
      <c r="E230" s="33" t="s">
        <v>31</v>
      </c>
      <c r="F230" s="34" t="n">
        <v>3089.1</v>
      </c>
      <c r="G230" s="34" t="n">
        <v>369.6</v>
      </c>
      <c r="H230" s="34" t="n">
        <f aca="false">SUM(F230:G230)</f>
        <v>3458.7</v>
      </c>
      <c r="I230" s="34"/>
      <c r="J230" s="34" t="n">
        <f aca="false">SUM(H230:I230)</f>
        <v>3458.7</v>
      </c>
      <c r="K230" s="34"/>
      <c r="L230" s="34" t="n">
        <f aca="false">SUM(J230:K230)</f>
        <v>3458.7</v>
      </c>
      <c r="M230" s="34"/>
      <c r="N230" s="34" t="n">
        <f aca="false">SUM(L230:M230)</f>
        <v>3458.7</v>
      </c>
      <c r="O230" s="34" t="n">
        <v>-510.5</v>
      </c>
      <c r="P230" s="34" t="n">
        <f aca="false">SUM(N230:O230)</f>
        <v>2948.2</v>
      </c>
      <c r="Q230" s="34"/>
      <c r="R230" s="34" t="n">
        <v>1227.9</v>
      </c>
      <c r="S230" s="34" t="n">
        <v>1227.9</v>
      </c>
      <c r="T230" s="88" t="n">
        <f aca="false">S230/R230*100</f>
        <v>100</v>
      </c>
    </row>
    <row r="231" s="40" customFormat="true" ht="30" hidden="false" customHeight="false" outlineLevel="0" collapsed="false">
      <c r="A231" s="119" t="s">
        <v>224</v>
      </c>
      <c r="B231" s="51"/>
      <c r="C231" s="19" t="s">
        <v>225</v>
      </c>
      <c r="D231" s="19"/>
      <c r="E231" s="19"/>
      <c r="F231" s="20" t="e">
        <f aca="false">F232</f>
        <v>#REF!</v>
      </c>
      <c r="G231" s="20" t="e">
        <f aca="false">G232</f>
        <v>#REF!</v>
      </c>
      <c r="H231" s="20" t="e">
        <f aca="false">H232</f>
        <v>#REF!</v>
      </c>
      <c r="I231" s="20" t="e">
        <f aca="false">I232</f>
        <v>#REF!</v>
      </c>
      <c r="J231" s="20" t="e">
        <f aca="false">J232</f>
        <v>#REF!</v>
      </c>
      <c r="K231" s="20" t="e">
        <f aca="false">K232</f>
        <v>#REF!</v>
      </c>
      <c r="L231" s="20" t="e">
        <f aca="false">L232</f>
        <v>#REF!</v>
      </c>
      <c r="M231" s="20" t="e">
        <f aca="false">M232</f>
        <v>#REF!</v>
      </c>
      <c r="N231" s="20" t="e">
        <f aca="false">N232</f>
        <v>#REF!</v>
      </c>
      <c r="O231" s="20" t="e">
        <f aca="false">O232</f>
        <v>#REF!</v>
      </c>
      <c r="P231" s="20" t="e">
        <f aca="false">P232</f>
        <v>#REF!</v>
      </c>
      <c r="Q231" s="20" t="e">
        <f aca="false">Q232</f>
        <v>#REF!</v>
      </c>
      <c r="R231" s="20" t="n">
        <f aca="false">R232</f>
        <v>112.3</v>
      </c>
      <c r="S231" s="20" t="n">
        <f aca="false">S232</f>
        <v>112.3</v>
      </c>
      <c r="T231" s="36" t="n">
        <f aca="false">S231/R231*100</f>
        <v>100</v>
      </c>
    </row>
    <row r="232" s="35" customFormat="true" ht="18.75" hidden="false" customHeight="true" outlineLevel="0" collapsed="false">
      <c r="A232" s="126" t="s">
        <v>226</v>
      </c>
      <c r="B232" s="27"/>
      <c r="C232" s="42" t="s">
        <v>225</v>
      </c>
      <c r="D232" s="42" t="s">
        <v>227</v>
      </c>
      <c r="E232" s="28"/>
      <c r="F232" s="29" t="e">
        <f aca="false">F233</f>
        <v>#REF!</v>
      </c>
      <c r="G232" s="29" t="e">
        <f aca="false">G233</f>
        <v>#REF!</v>
      </c>
      <c r="H232" s="29" t="e">
        <f aca="false">H233</f>
        <v>#REF!</v>
      </c>
      <c r="I232" s="29" t="e">
        <f aca="false">I233</f>
        <v>#REF!</v>
      </c>
      <c r="J232" s="29" t="e">
        <f aca="false">J233</f>
        <v>#REF!</v>
      </c>
      <c r="K232" s="29" t="e">
        <f aca="false">K233</f>
        <v>#REF!</v>
      </c>
      <c r="L232" s="29" t="e">
        <f aca="false">L233</f>
        <v>#REF!</v>
      </c>
      <c r="M232" s="29" t="e">
        <f aca="false">M233</f>
        <v>#REF!</v>
      </c>
      <c r="N232" s="29" t="e">
        <f aca="false">N233</f>
        <v>#REF!</v>
      </c>
      <c r="O232" s="29" t="e">
        <f aca="false">O233</f>
        <v>#REF!</v>
      </c>
      <c r="P232" s="29" t="e">
        <f aca="false">P233</f>
        <v>#REF!</v>
      </c>
      <c r="Q232" s="29" t="e">
        <f aca="false">Q233</f>
        <v>#REF!</v>
      </c>
      <c r="R232" s="29" t="n">
        <f aca="false">R233</f>
        <v>112.3</v>
      </c>
      <c r="S232" s="29" t="n">
        <f aca="false">S233</f>
        <v>112.3</v>
      </c>
      <c r="T232" s="37" t="n">
        <f aca="false">S232/R232*100</f>
        <v>100</v>
      </c>
    </row>
    <row r="233" s="35" customFormat="true" ht="45" hidden="false" customHeight="true" outlineLevel="0" collapsed="false">
      <c r="A233" s="120" t="s">
        <v>228</v>
      </c>
      <c r="B233" s="27"/>
      <c r="C233" s="28" t="s">
        <v>225</v>
      </c>
      <c r="D233" s="28" t="s">
        <v>229</v>
      </c>
      <c r="E233" s="28"/>
      <c r="F233" s="29" t="e">
        <f aca="false">F234+#REF!+#REF!+F237</f>
        <v>#REF!</v>
      </c>
      <c r="G233" s="29" t="e">
        <f aca="false">G234+#REF!+#REF!+G237</f>
        <v>#REF!</v>
      </c>
      <c r="H233" s="29" t="e">
        <f aca="false">H234+#REF!+#REF!+H237</f>
        <v>#REF!</v>
      </c>
      <c r="I233" s="29" t="e">
        <f aca="false">I234+#REF!+#REF!+I237</f>
        <v>#REF!</v>
      </c>
      <c r="J233" s="29" t="e">
        <f aca="false">J234+#REF!+J237</f>
        <v>#REF!</v>
      </c>
      <c r="K233" s="29" t="e">
        <f aca="false">K234+#REF!+K237</f>
        <v>#REF!</v>
      </c>
      <c r="L233" s="29" t="e">
        <f aca="false">L234+#REF!+L237</f>
        <v>#REF!</v>
      </c>
      <c r="M233" s="29" t="e">
        <f aca="false">M234+#REF!+M237</f>
        <v>#REF!</v>
      </c>
      <c r="N233" s="29" t="e">
        <f aca="false">N234+#REF!+N237</f>
        <v>#REF!</v>
      </c>
      <c r="O233" s="29" t="e">
        <f aca="false">O234+#REF!+O237</f>
        <v>#REF!</v>
      </c>
      <c r="P233" s="29" t="e">
        <f aca="false">P234+#REF!+P237</f>
        <v>#REF!</v>
      </c>
      <c r="Q233" s="29" t="e">
        <f aca="false">Q234+#REF!+Q237</f>
        <v>#REF!</v>
      </c>
      <c r="R233" s="29" t="n">
        <f aca="false">R234+R237</f>
        <v>112.3</v>
      </c>
      <c r="S233" s="29" t="n">
        <f aca="false">S234+S237</f>
        <v>112.3</v>
      </c>
      <c r="T233" s="37" t="n">
        <f aca="false">S233/R233*100</f>
        <v>100</v>
      </c>
    </row>
    <row r="234" s="35" customFormat="true" ht="60.75" hidden="false" customHeight="true" outlineLevel="0" collapsed="false">
      <c r="A234" s="120" t="s">
        <v>721</v>
      </c>
      <c r="B234" s="27"/>
      <c r="C234" s="28" t="s">
        <v>225</v>
      </c>
      <c r="D234" s="28" t="s">
        <v>231</v>
      </c>
      <c r="E234" s="28"/>
      <c r="F234" s="29" t="n">
        <f aca="false">F235</f>
        <v>150</v>
      </c>
      <c r="G234" s="29" t="n">
        <f aca="false">G235</f>
        <v>0</v>
      </c>
      <c r="H234" s="29" t="n">
        <f aca="false">H235</f>
        <v>150</v>
      </c>
      <c r="I234" s="29" t="n">
        <f aca="false">I235</f>
        <v>-50</v>
      </c>
      <c r="J234" s="29" t="n">
        <f aca="false">J235</f>
        <v>100</v>
      </c>
      <c r="K234" s="29" t="n">
        <f aca="false">K235</f>
        <v>0</v>
      </c>
      <c r="L234" s="29" t="n">
        <f aca="false">L235</f>
        <v>100</v>
      </c>
      <c r="M234" s="29" t="n">
        <f aca="false">M235</f>
        <v>0</v>
      </c>
      <c r="N234" s="29" t="n">
        <f aca="false">N235</f>
        <v>100</v>
      </c>
      <c r="O234" s="29" t="n">
        <f aca="false">O235</f>
        <v>0</v>
      </c>
      <c r="P234" s="29" t="n">
        <f aca="false">P235</f>
        <v>100</v>
      </c>
      <c r="Q234" s="29" t="n">
        <f aca="false">Q235</f>
        <v>0</v>
      </c>
      <c r="R234" s="29" t="n">
        <f aca="false">R235</f>
        <v>100</v>
      </c>
      <c r="S234" s="29" t="n">
        <f aca="false">S235</f>
        <v>100</v>
      </c>
      <c r="T234" s="37" t="n">
        <f aca="false">S234/R234*100</f>
        <v>100</v>
      </c>
    </row>
    <row r="235" s="35" customFormat="true" ht="15.75" hidden="false" customHeight="false" outlineLevel="0" collapsed="false">
      <c r="A235" s="120" t="s">
        <v>57</v>
      </c>
      <c r="B235" s="27"/>
      <c r="C235" s="28" t="s">
        <v>225</v>
      </c>
      <c r="D235" s="28" t="s">
        <v>231</v>
      </c>
      <c r="E235" s="28" t="s">
        <v>58</v>
      </c>
      <c r="F235" s="29" t="n">
        <f aca="false">F236</f>
        <v>150</v>
      </c>
      <c r="G235" s="29" t="n">
        <f aca="false">G236</f>
        <v>0</v>
      </c>
      <c r="H235" s="29" t="n">
        <f aca="false">H236</f>
        <v>150</v>
      </c>
      <c r="I235" s="29" t="n">
        <f aca="false">I236</f>
        <v>-50</v>
      </c>
      <c r="J235" s="29" t="n">
        <f aca="false">J236</f>
        <v>100</v>
      </c>
      <c r="K235" s="29" t="n">
        <f aca="false">K236</f>
        <v>0</v>
      </c>
      <c r="L235" s="29" t="n">
        <f aca="false">L236</f>
        <v>100</v>
      </c>
      <c r="M235" s="29" t="n">
        <f aca="false">M236</f>
        <v>0</v>
      </c>
      <c r="N235" s="29" t="n">
        <f aca="false">N236</f>
        <v>100</v>
      </c>
      <c r="O235" s="29" t="n">
        <f aca="false">O236</f>
        <v>0</v>
      </c>
      <c r="P235" s="29" t="n">
        <f aca="false">P236</f>
        <v>100</v>
      </c>
      <c r="Q235" s="29" t="n">
        <f aca="false">Q236</f>
        <v>0</v>
      </c>
      <c r="R235" s="29" t="n">
        <f aca="false">R236</f>
        <v>100</v>
      </c>
      <c r="S235" s="29" t="n">
        <f aca="false">S236</f>
        <v>100</v>
      </c>
      <c r="T235" s="37" t="n">
        <f aca="false">S235/R235*100</f>
        <v>100</v>
      </c>
    </row>
    <row r="236" customFormat="false" ht="45" hidden="false" customHeight="false" outlineLevel="0" collapsed="false">
      <c r="A236" s="121" t="s">
        <v>718</v>
      </c>
      <c r="B236" s="32"/>
      <c r="C236" s="33" t="s">
        <v>225</v>
      </c>
      <c r="D236" s="33" t="s">
        <v>231</v>
      </c>
      <c r="E236" s="33" t="s">
        <v>158</v>
      </c>
      <c r="F236" s="34" t="n">
        <v>150</v>
      </c>
      <c r="G236" s="34"/>
      <c r="H236" s="34" t="n">
        <f aca="false">SUM(F236:G236)</f>
        <v>150</v>
      </c>
      <c r="I236" s="34" t="n">
        <v>-50</v>
      </c>
      <c r="J236" s="34" t="n">
        <f aca="false">SUM(H236:I236)</f>
        <v>100</v>
      </c>
      <c r="K236" s="34"/>
      <c r="L236" s="34" t="n">
        <f aca="false">SUM(J236:K236)</f>
        <v>100</v>
      </c>
      <c r="M236" s="34"/>
      <c r="N236" s="34" t="n">
        <f aca="false">SUM(L236:M236)</f>
        <v>100</v>
      </c>
      <c r="O236" s="34"/>
      <c r="P236" s="34" t="n">
        <f aca="false">SUM(N236:O236)</f>
        <v>100</v>
      </c>
      <c r="Q236" s="34"/>
      <c r="R236" s="34" t="n">
        <v>100</v>
      </c>
      <c r="S236" s="34" t="n">
        <v>100</v>
      </c>
      <c r="T236" s="88" t="n">
        <f aca="false">S236/R236*100</f>
        <v>100</v>
      </c>
    </row>
    <row r="237" s="35" customFormat="true" ht="30" hidden="false" customHeight="false" outlineLevel="0" collapsed="false">
      <c r="A237" s="120" t="s">
        <v>232</v>
      </c>
      <c r="B237" s="27"/>
      <c r="C237" s="28" t="s">
        <v>225</v>
      </c>
      <c r="D237" s="28" t="s">
        <v>233</v>
      </c>
      <c r="E237" s="28"/>
      <c r="F237" s="29" t="e">
        <f aca="false">F238+#REF!+#REF!</f>
        <v>#REF!</v>
      </c>
      <c r="G237" s="29" t="e">
        <f aca="false">G238+#REF!+#REF!</f>
        <v>#REF!</v>
      </c>
      <c r="H237" s="29" t="e">
        <f aca="false">H238+#REF!+#REF!</f>
        <v>#REF!</v>
      </c>
      <c r="I237" s="29" t="e">
        <f aca="false">I238+#REF!+#REF!</f>
        <v>#REF!</v>
      </c>
      <c r="J237" s="29" t="n">
        <f aca="false">J238</f>
        <v>15.3</v>
      </c>
      <c r="K237" s="29" t="n">
        <f aca="false">K238</f>
        <v>0</v>
      </c>
      <c r="L237" s="29" t="n">
        <f aca="false">L238</f>
        <v>15.3</v>
      </c>
      <c r="M237" s="29" t="n">
        <f aca="false">M238</f>
        <v>-3</v>
      </c>
      <c r="N237" s="29" t="n">
        <f aca="false">N238</f>
        <v>12.3</v>
      </c>
      <c r="O237" s="29" t="n">
        <f aca="false">O238</f>
        <v>0</v>
      </c>
      <c r="P237" s="29" t="n">
        <f aca="false">P238</f>
        <v>12.3</v>
      </c>
      <c r="Q237" s="29" t="n">
        <f aca="false">Q238</f>
        <v>0</v>
      </c>
      <c r="R237" s="29" t="n">
        <f aca="false">R238</f>
        <v>12.3</v>
      </c>
      <c r="S237" s="29" t="n">
        <f aca="false">S238</f>
        <v>12.3</v>
      </c>
      <c r="T237" s="37" t="n">
        <f aca="false">S237/R237*100</f>
        <v>100</v>
      </c>
    </row>
    <row r="238" s="35" customFormat="true" ht="36.75" hidden="false" customHeight="true" outlineLevel="0" collapsed="false">
      <c r="A238" s="120" t="s">
        <v>28</v>
      </c>
      <c r="B238" s="27"/>
      <c r="C238" s="28" t="s">
        <v>225</v>
      </c>
      <c r="D238" s="28" t="s">
        <v>233</v>
      </c>
      <c r="E238" s="28" t="s">
        <v>29</v>
      </c>
      <c r="F238" s="29" t="n">
        <f aca="false">F239</f>
        <v>33.5</v>
      </c>
      <c r="G238" s="29" t="n">
        <f aca="false">G239</f>
        <v>-11</v>
      </c>
      <c r="H238" s="29" t="n">
        <f aca="false">H239</f>
        <v>22.5</v>
      </c>
      <c r="I238" s="29" t="n">
        <f aca="false">I239</f>
        <v>-7.2</v>
      </c>
      <c r="J238" s="29" t="n">
        <f aca="false">J239</f>
        <v>15.3</v>
      </c>
      <c r="K238" s="29" t="n">
        <f aca="false">K239</f>
        <v>0</v>
      </c>
      <c r="L238" s="29" t="n">
        <f aca="false">L239</f>
        <v>15.3</v>
      </c>
      <c r="M238" s="29" t="n">
        <f aca="false">M239</f>
        <v>-3</v>
      </c>
      <c r="N238" s="29" t="n">
        <f aca="false">N239</f>
        <v>12.3</v>
      </c>
      <c r="O238" s="29" t="n">
        <f aca="false">O239</f>
        <v>0</v>
      </c>
      <c r="P238" s="29" t="n">
        <f aca="false">P239</f>
        <v>12.3</v>
      </c>
      <c r="Q238" s="29" t="n">
        <f aca="false">Q239</f>
        <v>0</v>
      </c>
      <c r="R238" s="29" t="n">
        <f aca="false">R239</f>
        <v>12.3</v>
      </c>
      <c r="S238" s="29" t="n">
        <f aca="false">S239</f>
        <v>12.3</v>
      </c>
      <c r="T238" s="37" t="n">
        <f aca="false">S238/R238*100</f>
        <v>100</v>
      </c>
    </row>
    <row r="239" customFormat="false" ht="45" hidden="false" customHeight="false" outlineLevel="0" collapsed="false">
      <c r="A239" s="121" t="s">
        <v>30</v>
      </c>
      <c r="B239" s="32"/>
      <c r="C239" s="33" t="s">
        <v>225</v>
      </c>
      <c r="D239" s="33" t="s">
        <v>233</v>
      </c>
      <c r="E239" s="33" t="s">
        <v>31</v>
      </c>
      <c r="F239" s="34" t="n">
        <v>33.5</v>
      </c>
      <c r="G239" s="34" t="n">
        <v>-11</v>
      </c>
      <c r="H239" s="34" t="n">
        <f aca="false">SUM(F239:G239)</f>
        <v>22.5</v>
      </c>
      <c r="I239" s="34" t="n">
        <v>-7.2</v>
      </c>
      <c r="J239" s="34" t="n">
        <f aca="false">SUM(H239:I239)</f>
        <v>15.3</v>
      </c>
      <c r="K239" s="34"/>
      <c r="L239" s="34" t="n">
        <f aca="false">SUM(J239:K239)</f>
        <v>15.3</v>
      </c>
      <c r="M239" s="34" t="n">
        <v>-3</v>
      </c>
      <c r="N239" s="34" t="n">
        <f aca="false">SUM(L239:M239)</f>
        <v>12.3</v>
      </c>
      <c r="O239" s="34"/>
      <c r="P239" s="34" t="n">
        <f aca="false">SUM(N239:O239)</f>
        <v>12.3</v>
      </c>
      <c r="Q239" s="34"/>
      <c r="R239" s="34" t="n">
        <v>12.3</v>
      </c>
      <c r="S239" s="34" t="n">
        <v>12.3</v>
      </c>
      <c r="T239" s="88" t="n">
        <f aca="false">S239/R239*100</f>
        <v>100</v>
      </c>
    </row>
    <row r="240" customFormat="false" ht="15.75" hidden="false" customHeight="false" outlineLevel="0" collapsed="false">
      <c r="A240" s="118" t="s">
        <v>234</v>
      </c>
      <c r="B240" s="32"/>
      <c r="C240" s="13" t="s">
        <v>235</v>
      </c>
      <c r="D240" s="13"/>
      <c r="E240" s="13"/>
      <c r="F240" s="14" t="e">
        <f aca="false">F241</f>
        <v>#REF!</v>
      </c>
      <c r="G240" s="14" t="e">
        <f aca="false">G241</f>
        <v>#REF!</v>
      </c>
      <c r="H240" s="14" t="e">
        <f aca="false">H241</f>
        <v>#REF!</v>
      </c>
      <c r="I240" s="14" t="e">
        <f aca="false">I241</f>
        <v>#REF!</v>
      </c>
      <c r="J240" s="14" t="e">
        <f aca="false">J241</f>
        <v>#REF!</v>
      </c>
      <c r="K240" s="14" t="e">
        <f aca="false">K241</f>
        <v>#REF!</v>
      </c>
      <c r="L240" s="14" t="e">
        <f aca="false">L241</f>
        <v>#REF!</v>
      </c>
      <c r="M240" s="14" t="e">
        <f aca="false">M241</f>
        <v>#REF!</v>
      </c>
      <c r="N240" s="14" t="e">
        <f aca="false">N241</f>
        <v>#REF!</v>
      </c>
      <c r="O240" s="14" t="e">
        <f aca="false">O241</f>
        <v>#REF!</v>
      </c>
      <c r="P240" s="14" t="n">
        <f aca="false">P241</f>
        <v>2240.4</v>
      </c>
      <c r="Q240" s="14" t="n">
        <f aca="false">Q241</f>
        <v>0</v>
      </c>
      <c r="R240" s="14" t="n">
        <f aca="false">R241</f>
        <v>717.3</v>
      </c>
      <c r="S240" s="14" t="n">
        <f aca="false">S241</f>
        <v>717.3</v>
      </c>
      <c r="T240" s="115" t="n">
        <f aca="false">S240/R240*100</f>
        <v>100</v>
      </c>
    </row>
    <row r="241" s="40" customFormat="true" ht="15.75" hidden="false" customHeight="false" outlineLevel="0" collapsed="false">
      <c r="A241" s="119" t="s">
        <v>236</v>
      </c>
      <c r="B241" s="25"/>
      <c r="C241" s="19" t="s">
        <v>237</v>
      </c>
      <c r="D241" s="19"/>
      <c r="E241" s="19"/>
      <c r="F241" s="20" t="e">
        <f aca="false">F242+#REF!</f>
        <v>#REF!</v>
      </c>
      <c r="G241" s="20" t="e">
        <f aca="false">G242+#REF!</f>
        <v>#REF!</v>
      </c>
      <c r="H241" s="20" t="e">
        <f aca="false">H242+#REF!</f>
        <v>#REF!</v>
      </c>
      <c r="I241" s="20" t="e">
        <f aca="false">I242+#REF!</f>
        <v>#REF!</v>
      </c>
      <c r="J241" s="20" t="e">
        <f aca="false">J242+#REF!</f>
        <v>#REF!</v>
      </c>
      <c r="K241" s="20" t="e">
        <f aca="false">K242+#REF!</f>
        <v>#REF!</v>
      </c>
      <c r="L241" s="20" t="e">
        <f aca="false">L242+#REF!</f>
        <v>#REF!</v>
      </c>
      <c r="M241" s="20" t="e">
        <f aca="false">M242+#REF!</f>
        <v>#REF!</v>
      </c>
      <c r="N241" s="20" t="e">
        <f aca="false">N242+#REF!</f>
        <v>#REF!</v>
      </c>
      <c r="O241" s="20" t="e">
        <f aca="false">O242+#REF!</f>
        <v>#REF!</v>
      </c>
      <c r="P241" s="20" t="n">
        <f aca="false">P242</f>
        <v>2240.4</v>
      </c>
      <c r="Q241" s="20" t="n">
        <f aca="false">Q242</f>
        <v>0</v>
      </c>
      <c r="R241" s="20" t="n">
        <f aca="false">R242</f>
        <v>717.3</v>
      </c>
      <c r="S241" s="20" t="n">
        <f aca="false">S242</f>
        <v>717.3</v>
      </c>
      <c r="T241" s="36" t="n">
        <f aca="false">S241/R241*100</f>
        <v>100</v>
      </c>
    </row>
    <row r="242" s="35" customFormat="true" ht="30" hidden="false" customHeight="true" outlineLevel="0" collapsed="false">
      <c r="A242" s="125" t="s">
        <v>92</v>
      </c>
      <c r="B242" s="61"/>
      <c r="C242" s="50" t="s">
        <v>237</v>
      </c>
      <c r="D242" s="50" t="s">
        <v>93</v>
      </c>
      <c r="E242" s="28"/>
      <c r="F242" s="29" t="n">
        <f aca="false">F243</f>
        <v>2240.4</v>
      </c>
      <c r="G242" s="29" t="n">
        <f aca="false">G243</f>
        <v>0</v>
      </c>
      <c r="H242" s="29" t="n">
        <f aca="false">H243</f>
        <v>2240.4</v>
      </c>
      <c r="I242" s="29" t="n">
        <f aca="false">I243</f>
        <v>0</v>
      </c>
      <c r="J242" s="29" t="n">
        <f aca="false">J243</f>
        <v>2240.4</v>
      </c>
      <c r="K242" s="29" t="n">
        <f aca="false">K243</f>
        <v>0</v>
      </c>
      <c r="L242" s="29" t="n">
        <f aca="false">L243</f>
        <v>2240.4</v>
      </c>
      <c r="M242" s="29" t="n">
        <f aca="false">M243</f>
        <v>0</v>
      </c>
      <c r="N242" s="29" t="n">
        <f aca="false">N243</f>
        <v>2240.4</v>
      </c>
      <c r="O242" s="29" t="n">
        <f aca="false">O243</f>
        <v>0</v>
      </c>
      <c r="P242" s="29" t="n">
        <f aca="false">P243</f>
        <v>2240.4</v>
      </c>
      <c r="Q242" s="29" t="n">
        <f aca="false">Q243</f>
        <v>0</v>
      </c>
      <c r="R242" s="29" t="n">
        <f aca="false">R243</f>
        <v>717.3</v>
      </c>
      <c r="S242" s="29" t="n">
        <f aca="false">S243</f>
        <v>717.3</v>
      </c>
      <c r="T242" s="37" t="n">
        <f aca="false">S242/R242*100</f>
        <v>100</v>
      </c>
    </row>
    <row r="243" s="35" customFormat="true" ht="75" hidden="false" customHeight="false" outlineLevel="0" collapsed="false">
      <c r="A243" s="120" t="s">
        <v>238</v>
      </c>
      <c r="B243" s="27"/>
      <c r="C243" s="28" t="s">
        <v>237</v>
      </c>
      <c r="D243" s="28" t="s">
        <v>239</v>
      </c>
      <c r="E243" s="28"/>
      <c r="F243" s="29" t="n">
        <f aca="false">F244+F247</f>
        <v>2240.4</v>
      </c>
      <c r="G243" s="29" t="n">
        <f aca="false">G244+G247</f>
        <v>0</v>
      </c>
      <c r="H243" s="29" t="n">
        <f aca="false">H244+H247</f>
        <v>2240.4</v>
      </c>
      <c r="I243" s="29" t="n">
        <f aca="false">I244+I247</f>
        <v>0</v>
      </c>
      <c r="J243" s="29" t="n">
        <f aca="false">J244+J247</f>
        <v>2240.4</v>
      </c>
      <c r="K243" s="29" t="n">
        <f aca="false">K244+K247</f>
        <v>0</v>
      </c>
      <c r="L243" s="29" t="n">
        <f aca="false">L244+L247</f>
        <v>2240.4</v>
      </c>
      <c r="M243" s="29" t="n">
        <f aca="false">M244+M247</f>
        <v>0</v>
      </c>
      <c r="N243" s="29" t="n">
        <f aca="false">N244+N247</f>
        <v>2240.4</v>
      </c>
      <c r="O243" s="29" t="n">
        <f aca="false">O244+O247</f>
        <v>0</v>
      </c>
      <c r="P243" s="29" t="n">
        <f aca="false">P244+P247</f>
        <v>2240.4</v>
      </c>
      <c r="Q243" s="29" t="n">
        <f aca="false">Q244+Q247</f>
        <v>0</v>
      </c>
      <c r="R243" s="29" t="n">
        <f aca="false">R244+R247</f>
        <v>717.3</v>
      </c>
      <c r="S243" s="29" t="n">
        <f aca="false">S244+S247</f>
        <v>717.3</v>
      </c>
      <c r="T243" s="37" t="n">
        <f aca="false">S243/R243*100</f>
        <v>100</v>
      </c>
    </row>
    <row r="244" s="35" customFormat="true" ht="45" hidden="false" customHeight="false" outlineLevel="0" collapsed="false">
      <c r="A244" s="120" t="s">
        <v>240</v>
      </c>
      <c r="B244" s="27"/>
      <c r="C244" s="28" t="s">
        <v>237</v>
      </c>
      <c r="D244" s="28" t="s">
        <v>241</v>
      </c>
      <c r="E244" s="28"/>
      <c r="F244" s="29" t="n">
        <f aca="false">F245</f>
        <v>2110.4</v>
      </c>
      <c r="G244" s="29" t="n">
        <f aca="false">G245</f>
        <v>0</v>
      </c>
      <c r="H244" s="29" t="n">
        <f aca="false">H245</f>
        <v>2110.4</v>
      </c>
      <c r="I244" s="29" t="n">
        <f aca="false">I245</f>
        <v>0</v>
      </c>
      <c r="J244" s="29" t="n">
        <f aca="false">J245</f>
        <v>2110.4</v>
      </c>
      <c r="K244" s="29" t="n">
        <f aca="false">K245</f>
        <v>0</v>
      </c>
      <c r="L244" s="29" t="n">
        <f aca="false">L245</f>
        <v>2110.4</v>
      </c>
      <c r="M244" s="29" t="n">
        <f aca="false">M245</f>
        <v>0</v>
      </c>
      <c r="N244" s="29" t="n">
        <f aca="false">N245</f>
        <v>2110.4</v>
      </c>
      <c r="O244" s="29" t="n">
        <f aca="false">O245</f>
        <v>0</v>
      </c>
      <c r="P244" s="29" t="n">
        <f aca="false">P245</f>
        <v>2110.4</v>
      </c>
      <c r="Q244" s="29" t="n">
        <f aca="false">Q245</f>
        <v>0</v>
      </c>
      <c r="R244" s="29" t="n">
        <f aca="false">R245</f>
        <v>650</v>
      </c>
      <c r="S244" s="29" t="n">
        <f aca="false">S245</f>
        <v>650</v>
      </c>
      <c r="T244" s="37" t="n">
        <f aca="false">S244/R244*100</f>
        <v>100</v>
      </c>
    </row>
    <row r="245" s="35" customFormat="true" ht="31.5" hidden="false" customHeight="true" outlineLevel="0" collapsed="false">
      <c r="A245" s="120" t="s">
        <v>28</v>
      </c>
      <c r="B245" s="27"/>
      <c r="C245" s="28" t="s">
        <v>237</v>
      </c>
      <c r="D245" s="28" t="s">
        <v>241</v>
      </c>
      <c r="E245" s="28" t="s">
        <v>29</v>
      </c>
      <c r="F245" s="29" t="n">
        <f aca="false">F246</f>
        <v>2110.4</v>
      </c>
      <c r="G245" s="29" t="n">
        <f aca="false">G246</f>
        <v>0</v>
      </c>
      <c r="H245" s="29" t="n">
        <f aca="false">H246</f>
        <v>2110.4</v>
      </c>
      <c r="I245" s="29" t="n">
        <f aca="false">I246</f>
        <v>0</v>
      </c>
      <c r="J245" s="29" t="n">
        <f aca="false">J246</f>
        <v>2110.4</v>
      </c>
      <c r="K245" s="29" t="n">
        <f aca="false">K246</f>
        <v>0</v>
      </c>
      <c r="L245" s="29" t="n">
        <f aca="false">L246</f>
        <v>2110.4</v>
      </c>
      <c r="M245" s="29" t="n">
        <f aca="false">M246</f>
        <v>0</v>
      </c>
      <c r="N245" s="29" t="n">
        <f aca="false">N246</f>
        <v>2110.4</v>
      </c>
      <c r="O245" s="29" t="n">
        <f aca="false">O246</f>
        <v>0</v>
      </c>
      <c r="P245" s="29" t="n">
        <f aca="false">P246</f>
        <v>2110.4</v>
      </c>
      <c r="Q245" s="29" t="n">
        <f aca="false">Q246</f>
        <v>0</v>
      </c>
      <c r="R245" s="29" t="n">
        <f aca="false">R246</f>
        <v>650</v>
      </c>
      <c r="S245" s="29" t="n">
        <f aca="false">S246</f>
        <v>650</v>
      </c>
      <c r="T245" s="37" t="n">
        <f aca="false">S245/R245*100</f>
        <v>100</v>
      </c>
    </row>
    <row r="246" customFormat="false" ht="45" hidden="false" customHeight="false" outlineLevel="0" collapsed="false">
      <c r="A246" s="121" t="s">
        <v>30</v>
      </c>
      <c r="B246" s="32"/>
      <c r="C246" s="33" t="s">
        <v>237</v>
      </c>
      <c r="D246" s="33" t="s">
        <v>241</v>
      </c>
      <c r="E246" s="33" t="s">
        <v>31</v>
      </c>
      <c r="F246" s="34" t="n">
        <v>2110.4</v>
      </c>
      <c r="G246" s="34"/>
      <c r="H246" s="34" t="n">
        <f aca="false">SUM(F246:G246)</f>
        <v>2110.4</v>
      </c>
      <c r="I246" s="34"/>
      <c r="J246" s="34" t="n">
        <f aca="false">SUM(H246:I246)</f>
        <v>2110.4</v>
      </c>
      <c r="K246" s="34"/>
      <c r="L246" s="34" t="n">
        <f aca="false">SUM(J246:K246)</f>
        <v>2110.4</v>
      </c>
      <c r="M246" s="34"/>
      <c r="N246" s="34" t="n">
        <f aca="false">SUM(L246:M246)</f>
        <v>2110.4</v>
      </c>
      <c r="O246" s="34"/>
      <c r="P246" s="34" t="n">
        <f aca="false">SUM(N246:O246)</f>
        <v>2110.4</v>
      </c>
      <c r="Q246" s="34"/>
      <c r="R246" s="34" t="n">
        <v>650</v>
      </c>
      <c r="S246" s="34" t="n">
        <v>650</v>
      </c>
      <c r="T246" s="88" t="n">
        <f aca="false">S246/R246*100</f>
        <v>100</v>
      </c>
    </row>
    <row r="247" s="35" customFormat="true" ht="45" hidden="false" customHeight="false" outlineLevel="0" collapsed="false">
      <c r="A247" s="120" t="s">
        <v>242</v>
      </c>
      <c r="B247" s="27"/>
      <c r="C247" s="28" t="s">
        <v>237</v>
      </c>
      <c r="D247" s="28" t="s">
        <v>243</v>
      </c>
      <c r="E247" s="28"/>
      <c r="F247" s="29" t="n">
        <f aca="false">F248</f>
        <v>130</v>
      </c>
      <c r="G247" s="29" t="n">
        <f aca="false">G248</f>
        <v>0</v>
      </c>
      <c r="H247" s="29" t="n">
        <f aca="false">H248</f>
        <v>130</v>
      </c>
      <c r="I247" s="29" t="n">
        <f aca="false">I248</f>
        <v>0</v>
      </c>
      <c r="J247" s="29" t="n">
        <f aca="false">J248</f>
        <v>130</v>
      </c>
      <c r="K247" s="29" t="n">
        <f aca="false">K248</f>
        <v>0</v>
      </c>
      <c r="L247" s="29" t="n">
        <f aca="false">L248</f>
        <v>130</v>
      </c>
      <c r="M247" s="29" t="n">
        <f aca="false">M248</f>
        <v>0</v>
      </c>
      <c r="N247" s="29" t="n">
        <f aca="false">N248</f>
        <v>130</v>
      </c>
      <c r="O247" s="29" t="n">
        <f aca="false">O248</f>
        <v>0</v>
      </c>
      <c r="P247" s="29" t="n">
        <f aca="false">P248</f>
        <v>130</v>
      </c>
      <c r="Q247" s="29" t="n">
        <f aca="false">Q248</f>
        <v>0</v>
      </c>
      <c r="R247" s="29" t="n">
        <f aca="false">R248</f>
        <v>67.3</v>
      </c>
      <c r="S247" s="29" t="n">
        <f aca="false">S248</f>
        <v>67.3</v>
      </c>
      <c r="T247" s="37" t="n">
        <f aca="false">S247/R247*100</f>
        <v>100</v>
      </c>
    </row>
    <row r="248" s="35" customFormat="true" ht="36" hidden="false" customHeight="true" outlineLevel="0" collapsed="false">
      <c r="A248" s="120" t="s">
        <v>28</v>
      </c>
      <c r="B248" s="27"/>
      <c r="C248" s="28" t="s">
        <v>237</v>
      </c>
      <c r="D248" s="28" t="s">
        <v>243</v>
      </c>
      <c r="E248" s="28" t="s">
        <v>29</v>
      </c>
      <c r="F248" s="29" t="n">
        <f aca="false">F249</f>
        <v>130</v>
      </c>
      <c r="G248" s="29" t="n">
        <f aca="false">G249</f>
        <v>0</v>
      </c>
      <c r="H248" s="29" t="n">
        <f aca="false">H249</f>
        <v>130</v>
      </c>
      <c r="I248" s="29" t="n">
        <f aca="false">I249</f>
        <v>0</v>
      </c>
      <c r="J248" s="29" t="n">
        <f aca="false">J249</f>
        <v>130</v>
      </c>
      <c r="K248" s="29" t="n">
        <f aca="false">K249</f>
        <v>0</v>
      </c>
      <c r="L248" s="29" t="n">
        <f aca="false">L249</f>
        <v>130</v>
      </c>
      <c r="M248" s="29" t="n">
        <f aca="false">M249</f>
        <v>0</v>
      </c>
      <c r="N248" s="29" t="n">
        <f aca="false">N249</f>
        <v>130</v>
      </c>
      <c r="O248" s="29" t="n">
        <f aca="false">O249</f>
        <v>0</v>
      </c>
      <c r="P248" s="29" t="n">
        <f aca="false">P249</f>
        <v>130</v>
      </c>
      <c r="Q248" s="29" t="n">
        <f aca="false">Q249</f>
        <v>0</v>
      </c>
      <c r="R248" s="29" t="n">
        <f aca="false">R249</f>
        <v>67.3</v>
      </c>
      <c r="S248" s="29" t="n">
        <f aca="false">S249</f>
        <v>67.3</v>
      </c>
      <c r="T248" s="37" t="n">
        <f aca="false">S248/R248*100</f>
        <v>100</v>
      </c>
    </row>
    <row r="249" customFormat="false" ht="45" hidden="false" customHeight="false" outlineLevel="0" collapsed="false">
      <c r="A249" s="121" t="s">
        <v>30</v>
      </c>
      <c r="B249" s="32"/>
      <c r="C249" s="33" t="s">
        <v>237</v>
      </c>
      <c r="D249" s="33" t="s">
        <v>243</v>
      </c>
      <c r="E249" s="33" t="s">
        <v>31</v>
      </c>
      <c r="F249" s="34" t="n">
        <v>130</v>
      </c>
      <c r="G249" s="34"/>
      <c r="H249" s="34" t="n">
        <f aca="false">SUM(F249:G249)</f>
        <v>130</v>
      </c>
      <c r="I249" s="34"/>
      <c r="J249" s="34" t="n">
        <f aca="false">SUM(H249:I249)</f>
        <v>130</v>
      </c>
      <c r="K249" s="34"/>
      <c r="L249" s="34" t="n">
        <f aca="false">SUM(J249:K249)</f>
        <v>130</v>
      </c>
      <c r="M249" s="34"/>
      <c r="N249" s="34" t="n">
        <f aca="false">SUM(L249:M249)</f>
        <v>130</v>
      </c>
      <c r="O249" s="34"/>
      <c r="P249" s="34" t="n">
        <f aca="false">SUM(N249:O249)</f>
        <v>130</v>
      </c>
      <c r="Q249" s="34"/>
      <c r="R249" s="34" t="n">
        <v>67.3</v>
      </c>
      <c r="S249" s="34" t="n">
        <v>67.3</v>
      </c>
      <c r="T249" s="88" t="n">
        <f aca="false">S249/R249*100</f>
        <v>100</v>
      </c>
    </row>
    <row r="250" customFormat="false" ht="15.75" hidden="false" customHeight="false" outlineLevel="0" collapsed="false">
      <c r="A250" s="118" t="s">
        <v>244</v>
      </c>
      <c r="B250" s="39"/>
      <c r="C250" s="13" t="s">
        <v>245</v>
      </c>
      <c r="D250" s="13"/>
      <c r="E250" s="13"/>
      <c r="F250" s="14" t="e">
        <f aca="false">F251+F269</f>
        <v>#REF!</v>
      </c>
      <c r="G250" s="14" t="e">
        <f aca="false">G251+G269</f>
        <v>#REF!</v>
      </c>
      <c r="H250" s="14" t="e">
        <f aca="false">H251+H269+H296</f>
        <v>#REF!</v>
      </c>
      <c r="I250" s="14" t="e">
        <f aca="false">I251+I269+I296</f>
        <v>#REF!</v>
      </c>
      <c r="J250" s="14" t="e">
        <f aca="false">J251+J269+J296</f>
        <v>#REF!</v>
      </c>
      <c r="K250" s="14" t="e">
        <f aca="false">K251+K269+K296</f>
        <v>#REF!</v>
      </c>
      <c r="L250" s="14" t="e">
        <f aca="false">L251+L269+L296</f>
        <v>#REF!</v>
      </c>
      <c r="M250" s="14" t="e">
        <f aca="false">M251+M269+M296</f>
        <v>#REF!</v>
      </c>
      <c r="N250" s="14" t="e">
        <f aca="false">N251+N269+N296</f>
        <v>#REF!</v>
      </c>
      <c r="O250" s="14" t="e">
        <f aca="false">O251+O269+O296</f>
        <v>#REF!</v>
      </c>
      <c r="P250" s="14" t="e">
        <f aca="false">P251+P269+P296</f>
        <v>#REF!</v>
      </c>
      <c r="Q250" s="14" t="e">
        <f aca="false">Q251+Q269+Q296</f>
        <v>#REF!</v>
      </c>
      <c r="R250" s="14" t="n">
        <f aca="false">R251+R269+R296</f>
        <v>58011.7</v>
      </c>
      <c r="S250" s="14" t="n">
        <f aca="false">S251+S269+S296</f>
        <v>47148</v>
      </c>
      <c r="T250" s="115" t="n">
        <f aca="false">S250/R250*100</f>
        <v>81.273260394024</v>
      </c>
    </row>
    <row r="251" s="40" customFormat="true" ht="15.75" hidden="false" customHeight="false" outlineLevel="0" collapsed="false">
      <c r="A251" s="119" t="s">
        <v>246</v>
      </c>
      <c r="B251" s="25"/>
      <c r="C251" s="19" t="s">
        <v>247</v>
      </c>
      <c r="D251" s="19"/>
      <c r="E251" s="19"/>
      <c r="F251" s="20" t="e">
        <f aca="false">F260+#REF!</f>
        <v>#REF!</v>
      </c>
      <c r="G251" s="20" t="e">
        <f aca="false">G260+#REF!</f>
        <v>#REF!</v>
      </c>
      <c r="H251" s="20" t="n">
        <f aca="false">H260</f>
        <v>330</v>
      </c>
      <c r="I251" s="20" t="n">
        <f aca="false">I260</f>
        <v>0</v>
      </c>
      <c r="J251" s="20" t="n">
        <f aca="false">J260</f>
        <v>330</v>
      </c>
      <c r="K251" s="20" t="n">
        <f aca="false">K260</f>
        <v>0</v>
      </c>
      <c r="L251" s="20" t="n">
        <f aca="false">L260</f>
        <v>330</v>
      </c>
      <c r="M251" s="20" t="n">
        <f aca="false">M260</f>
        <v>0</v>
      </c>
      <c r="N251" s="20" t="n">
        <f aca="false">N260+N252</f>
        <v>330</v>
      </c>
      <c r="O251" s="20" t="n">
        <f aca="false">O260+O252</f>
        <v>550.4</v>
      </c>
      <c r="P251" s="20" t="e">
        <f aca="false">P260+P252+P265</f>
        <v>#REF!</v>
      </c>
      <c r="Q251" s="20" t="e">
        <f aca="false">Q260+Q252+Q265</f>
        <v>#REF!</v>
      </c>
      <c r="R251" s="20" t="n">
        <f aca="false">R260+R252+R265</f>
        <v>742.1</v>
      </c>
      <c r="S251" s="20" t="n">
        <f aca="false">S260+S252+S265</f>
        <v>742.1</v>
      </c>
      <c r="T251" s="36" t="n">
        <f aca="false">S251/R251*100</f>
        <v>100</v>
      </c>
    </row>
    <row r="252" s="35" customFormat="true" ht="45" hidden="false" customHeight="false" outlineLevel="0" collapsed="false">
      <c r="A252" s="120" t="s">
        <v>248</v>
      </c>
      <c r="B252" s="27"/>
      <c r="C252" s="53" t="n">
        <v>1003</v>
      </c>
      <c r="D252" s="28" t="s">
        <v>249</v>
      </c>
      <c r="E252" s="28"/>
      <c r="F252" s="29"/>
      <c r="G252" s="29"/>
      <c r="H252" s="29"/>
      <c r="I252" s="29"/>
      <c r="J252" s="29"/>
      <c r="K252" s="29"/>
      <c r="L252" s="29"/>
      <c r="M252" s="29"/>
      <c r="N252" s="29" t="n">
        <f aca="false">N253+N256</f>
        <v>0</v>
      </c>
      <c r="O252" s="29" t="n">
        <f aca="false">O253+O256</f>
        <v>550.4</v>
      </c>
      <c r="P252" s="29" t="n">
        <f aca="false">P253+P256</f>
        <v>550.4</v>
      </c>
      <c r="Q252" s="29" t="n">
        <f aca="false">Q253+Q256</f>
        <v>0</v>
      </c>
      <c r="R252" s="29" t="n">
        <f aca="false">R253+R256</f>
        <v>550.4</v>
      </c>
      <c r="S252" s="29" t="n">
        <f aca="false">S253+S256</f>
        <v>550.4</v>
      </c>
      <c r="T252" s="37" t="n">
        <f aca="false">S252/R252*100</f>
        <v>100</v>
      </c>
    </row>
    <row r="253" s="35" customFormat="true" ht="75" hidden="false" customHeight="false" outlineLevel="0" collapsed="false">
      <c r="A253" s="120" t="s">
        <v>250</v>
      </c>
      <c r="B253" s="27"/>
      <c r="C253" s="53" t="n">
        <v>1003</v>
      </c>
      <c r="D253" s="28" t="s">
        <v>251</v>
      </c>
      <c r="E253" s="28"/>
      <c r="F253" s="29"/>
      <c r="G253" s="29"/>
      <c r="H253" s="29"/>
      <c r="I253" s="29"/>
      <c r="J253" s="29"/>
      <c r="K253" s="29"/>
      <c r="L253" s="29"/>
      <c r="M253" s="29"/>
      <c r="N253" s="29" t="n">
        <f aca="false">N254</f>
        <v>0</v>
      </c>
      <c r="O253" s="29" t="n">
        <f aca="false">O254</f>
        <v>192</v>
      </c>
      <c r="P253" s="29" t="n">
        <f aca="false">P254</f>
        <v>192</v>
      </c>
      <c r="Q253" s="29" t="n">
        <f aca="false">Q254</f>
        <v>0</v>
      </c>
      <c r="R253" s="29" t="n">
        <f aca="false">R254</f>
        <v>192</v>
      </c>
      <c r="S253" s="29" t="n">
        <f aca="false">S254</f>
        <v>192</v>
      </c>
      <c r="T253" s="37" t="n">
        <f aca="false">S253/R253*100</f>
        <v>100</v>
      </c>
    </row>
    <row r="254" s="35" customFormat="true" ht="30" hidden="false" customHeight="false" outlineLevel="0" collapsed="false">
      <c r="A254" s="123" t="s">
        <v>46</v>
      </c>
      <c r="B254" s="27"/>
      <c r="C254" s="53" t="n">
        <v>1003</v>
      </c>
      <c r="D254" s="28" t="s">
        <v>251</v>
      </c>
      <c r="E254" s="28" t="s">
        <v>47</v>
      </c>
      <c r="F254" s="29"/>
      <c r="G254" s="29"/>
      <c r="H254" s="29"/>
      <c r="I254" s="29"/>
      <c r="J254" s="29"/>
      <c r="K254" s="29"/>
      <c r="L254" s="29"/>
      <c r="M254" s="29"/>
      <c r="N254" s="29" t="n">
        <f aca="false">N255</f>
        <v>0</v>
      </c>
      <c r="O254" s="29" t="n">
        <f aca="false">O255</f>
        <v>192</v>
      </c>
      <c r="P254" s="29" t="n">
        <f aca="false">P255</f>
        <v>192</v>
      </c>
      <c r="Q254" s="29" t="n">
        <f aca="false">Q255</f>
        <v>0</v>
      </c>
      <c r="R254" s="29" t="n">
        <f aca="false">R255</f>
        <v>192</v>
      </c>
      <c r="S254" s="29" t="n">
        <f aca="false">S255</f>
        <v>192</v>
      </c>
      <c r="T254" s="37" t="n">
        <f aca="false">S254/R254*100</f>
        <v>100</v>
      </c>
    </row>
    <row r="255" customFormat="false" ht="30" hidden="false" customHeight="false" outlineLevel="0" collapsed="false">
      <c r="A255" s="124" t="s">
        <v>137</v>
      </c>
      <c r="B255" s="32"/>
      <c r="C255" s="12" t="n">
        <v>1003</v>
      </c>
      <c r="D255" s="33" t="s">
        <v>251</v>
      </c>
      <c r="E255" s="33" t="s">
        <v>138</v>
      </c>
      <c r="F255" s="34"/>
      <c r="G255" s="34"/>
      <c r="H255" s="34"/>
      <c r="I255" s="34"/>
      <c r="J255" s="34"/>
      <c r="K255" s="34"/>
      <c r="L255" s="34"/>
      <c r="M255" s="34"/>
      <c r="N255" s="34" t="n">
        <v>0</v>
      </c>
      <c r="O255" s="34" t="n">
        <v>192</v>
      </c>
      <c r="P255" s="34" t="n">
        <f aca="false">SUM(N255:O255)</f>
        <v>192</v>
      </c>
      <c r="Q255" s="34"/>
      <c r="R255" s="34" t="n">
        <v>192</v>
      </c>
      <c r="S255" s="34" t="n">
        <v>192</v>
      </c>
      <c r="T255" s="88" t="n">
        <f aca="false">S255/R255*100</f>
        <v>100</v>
      </c>
    </row>
    <row r="256" s="35" customFormat="true" ht="60.75" hidden="false" customHeight="true" outlineLevel="0" collapsed="false">
      <c r="A256" s="123" t="s">
        <v>252</v>
      </c>
      <c r="B256" s="27"/>
      <c r="C256" s="53" t="n">
        <v>1003</v>
      </c>
      <c r="D256" s="28" t="s">
        <v>253</v>
      </c>
      <c r="E256" s="28"/>
      <c r="F256" s="29"/>
      <c r="G256" s="29"/>
      <c r="H256" s="29"/>
      <c r="I256" s="29"/>
      <c r="J256" s="29"/>
      <c r="K256" s="29"/>
      <c r="L256" s="29"/>
      <c r="M256" s="29"/>
      <c r="N256" s="29" t="n">
        <f aca="false">N257</f>
        <v>0</v>
      </c>
      <c r="O256" s="29" t="n">
        <f aca="false">O257</f>
        <v>358.4</v>
      </c>
      <c r="P256" s="29" t="n">
        <f aca="false">P257</f>
        <v>358.4</v>
      </c>
      <c r="Q256" s="29" t="n">
        <f aca="false">Q257</f>
        <v>0</v>
      </c>
      <c r="R256" s="29" t="n">
        <f aca="false">R257</f>
        <v>358.4</v>
      </c>
      <c r="S256" s="29" t="n">
        <f aca="false">S257</f>
        <v>358.4</v>
      </c>
      <c r="T256" s="37" t="n">
        <f aca="false">S256/R256*100</f>
        <v>100</v>
      </c>
    </row>
    <row r="257" s="35" customFormat="true" ht="60" hidden="false" customHeight="false" outlineLevel="0" collapsed="false">
      <c r="A257" s="123" t="s">
        <v>254</v>
      </c>
      <c r="B257" s="27"/>
      <c r="C257" s="53" t="n">
        <v>1003</v>
      </c>
      <c r="D257" s="28" t="s">
        <v>255</v>
      </c>
      <c r="E257" s="28"/>
      <c r="F257" s="29"/>
      <c r="G257" s="29"/>
      <c r="H257" s="29"/>
      <c r="I257" s="29"/>
      <c r="J257" s="29"/>
      <c r="K257" s="29"/>
      <c r="L257" s="29"/>
      <c r="M257" s="29"/>
      <c r="N257" s="29" t="n">
        <f aca="false">N258</f>
        <v>0</v>
      </c>
      <c r="O257" s="29" t="n">
        <f aca="false">O258</f>
        <v>358.4</v>
      </c>
      <c r="P257" s="29" t="n">
        <f aca="false">P258</f>
        <v>358.4</v>
      </c>
      <c r="Q257" s="29" t="n">
        <f aca="false">Q258</f>
        <v>0</v>
      </c>
      <c r="R257" s="29" t="n">
        <f aca="false">R258</f>
        <v>358.4</v>
      </c>
      <c r="S257" s="29" t="n">
        <f aca="false">S258</f>
        <v>358.4</v>
      </c>
      <c r="T257" s="37" t="n">
        <f aca="false">S257/R257*100</f>
        <v>100</v>
      </c>
    </row>
    <row r="258" s="35" customFormat="true" ht="30" hidden="false" customHeight="false" outlineLevel="0" collapsed="false">
      <c r="A258" s="123" t="s">
        <v>46</v>
      </c>
      <c r="B258" s="27"/>
      <c r="C258" s="53" t="n">
        <v>1003</v>
      </c>
      <c r="D258" s="28" t="s">
        <v>255</v>
      </c>
      <c r="E258" s="28" t="s">
        <v>47</v>
      </c>
      <c r="F258" s="29"/>
      <c r="G258" s="29"/>
      <c r="H258" s="29"/>
      <c r="I258" s="29"/>
      <c r="J258" s="29"/>
      <c r="K258" s="29"/>
      <c r="L258" s="29"/>
      <c r="M258" s="29"/>
      <c r="N258" s="29" t="n">
        <f aca="false">N259</f>
        <v>0</v>
      </c>
      <c r="O258" s="29" t="n">
        <f aca="false">O259</f>
        <v>358.4</v>
      </c>
      <c r="P258" s="29" t="n">
        <f aca="false">P259</f>
        <v>358.4</v>
      </c>
      <c r="Q258" s="29" t="n">
        <f aca="false">Q259</f>
        <v>0</v>
      </c>
      <c r="R258" s="29" t="n">
        <f aca="false">R259</f>
        <v>358.4</v>
      </c>
      <c r="S258" s="29" t="n">
        <f aca="false">S259</f>
        <v>358.4</v>
      </c>
      <c r="T258" s="37" t="n">
        <f aca="false">S258/R258*100</f>
        <v>100</v>
      </c>
    </row>
    <row r="259" customFormat="false" ht="30" hidden="false" customHeight="false" outlineLevel="0" collapsed="false">
      <c r="A259" s="124" t="s">
        <v>137</v>
      </c>
      <c r="B259" s="32"/>
      <c r="C259" s="12" t="n">
        <v>1003</v>
      </c>
      <c r="D259" s="33" t="s">
        <v>255</v>
      </c>
      <c r="E259" s="33" t="s">
        <v>138</v>
      </c>
      <c r="F259" s="34"/>
      <c r="G259" s="34"/>
      <c r="H259" s="34"/>
      <c r="I259" s="34"/>
      <c r="J259" s="34"/>
      <c r="K259" s="34"/>
      <c r="L259" s="34"/>
      <c r="M259" s="34"/>
      <c r="N259" s="34" t="n">
        <v>0</v>
      </c>
      <c r="O259" s="34" t="n">
        <v>358.4</v>
      </c>
      <c r="P259" s="34" t="n">
        <f aca="false">SUM(N259:O259)</f>
        <v>358.4</v>
      </c>
      <c r="Q259" s="34"/>
      <c r="R259" s="34" t="n">
        <v>358.4</v>
      </c>
      <c r="S259" s="34" t="n">
        <v>358.4</v>
      </c>
      <c r="T259" s="88" t="n">
        <f aca="false">S259/R259*100</f>
        <v>100</v>
      </c>
    </row>
    <row r="260" customFormat="false" ht="15.75" hidden="false" customHeight="false" outlineLevel="0" collapsed="false">
      <c r="A260" s="120" t="s">
        <v>226</v>
      </c>
      <c r="B260" s="27"/>
      <c r="C260" s="53" t="n">
        <v>1003</v>
      </c>
      <c r="D260" s="53" t="s">
        <v>227</v>
      </c>
      <c r="E260" s="28"/>
      <c r="F260" s="29" t="e">
        <f aca="false">#REF!+F261+#REF!</f>
        <v>#REF!</v>
      </c>
      <c r="G260" s="29" t="e">
        <f aca="false">#REF!+G261+#REF!</f>
        <v>#REF!</v>
      </c>
      <c r="H260" s="29" t="n">
        <f aca="false">H261</f>
        <v>330</v>
      </c>
      <c r="I260" s="29" t="n">
        <f aca="false">I261</f>
        <v>0</v>
      </c>
      <c r="J260" s="29" t="n">
        <f aca="false">J261</f>
        <v>330</v>
      </c>
      <c r="K260" s="29" t="n">
        <f aca="false">K261</f>
        <v>0</v>
      </c>
      <c r="L260" s="29" t="n">
        <f aca="false">L261</f>
        <v>330</v>
      </c>
      <c r="M260" s="29" t="n">
        <f aca="false">M261</f>
        <v>0</v>
      </c>
      <c r="N260" s="29" t="n">
        <f aca="false">N261</f>
        <v>330</v>
      </c>
      <c r="O260" s="29" t="n">
        <f aca="false">O261</f>
        <v>0</v>
      </c>
      <c r="P260" s="29" t="n">
        <f aca="false">P261</f>
        <v>330</v>
      </c>
      <c r="Q260" s="29" t="n">
        <f aca="false">Q261</f>
        <v>0</v>
      </c>
      <c r="R260" s="29" t="n">
        <f aca="false">R261</f>
        <v>91.7</v>
      </c>
      <c r="S260" s="29" t="n">
        <f aca="false">S261</f>
        <v>91.7</v>
      </c>
      <c r="T260" s="37" t="n">
        <f aca="false">S260/R260*100</f>
        <v>100</v>
      </c>
    </row>
    <row r="261" customFormat="false" ht="90" hidden="false" customHeight="false" outlineLevel="0" collapsed="false">
      <c r="A261" s="120" t="s">
        <v>256</v>
      </c>
      <c r="B261" s="27"/>
      <c r="C261" s="53" t="n">
        <v>1003</v>
      </c>
      <c r="D261" s="53" t="s">
        <v>257</v>
      </c>
      <c r="E261" s="28"/>
      <c r="F261" s="29" t="n">
        <f aca="false">F262</f>
        <v>330</v>
      </c>
      <c r="G261" s="29" t="n">
        <f aca="false">G262</f>
        <v>0</v>
      </c>
      <c r="H261" s="29" t="n">
        <f aca="false">H262</f>
        <v>330</v>
      </c>
      <c r="I261" s="29" t="n">
        <f aca="false">I262</f>
        <v>0</v>
      </c>
      <c r="J261" s="29" t="n">
        <f aca="false">J262</f>
        <v>330</v>
      </c>
      <c r="K261" s="29" t="n">
        <f aca="false">K262</f>
        <v>0</v>
      </c>
      <c r="L261" s="29" t="n">
        <f aca="false">L262</f>
        <v>330</v>
      </c>
      <c r="M261" s="29" t="n">
        <f aca="false">M262</f>
        <v>0</v>
      </c>
      <c r="N261" s="29" t="n">
        <f aca="false">N262</f>
        <v>330</v>
      </c>
      <c r="O261" s="29" t="n">
        <f aca="false">O262</f>
        <v>0</v>
      </c>
      <c r="P261" s="29" t="n">
        <f aca="false">P262</f>
        <v>330</v>
      </c>
      <c r="Q261" s="29" t="n">
        <f aca="false">Q262</f>
        <v>0</v>
      </c>
      <c r="R261" s="29" t="n">
        <f aca="false">R262</f>
        <v>91.7</v>
      </c>
      <c r="S261" s="29" t="n">
        <f aca="false">S262</f>
        <v>91.7</v>
      </c>
      <c r="T261" s="37" t="n">
        <f aca="false">S261/R261*100</f>
        <v>100</v>
      </c>
    </row>
    <row r="262" customFormat="false" ht="45" hidden="false" customHeight="false" outlineLevel="0" collapsed="false">
      <c r="A262" s="120" t="s">
        <v>258</v>
      </c>
      <c r="B262" s="27"/>
      <c r="C262" s="53" t="n">
        <v>1003</v>
      </c>
      <c r="D262" s="53" t="s">
        <v>259</v>
      </c>
      <c r="E262" s="28"/>
      <c r="F262" s="29" t="n">
        <f aca="false">F263</f>
        <v>330</v>
      </c>
      <c r="G262" s="29" t="n">
        <f aca="false">G263</f>
        <v>0</v>
      </c>
      <c r="H262" s="29" t="n">
        <f aca="false">H263</f>
        <v>330</v>
      </c>
      <c r="I262" s="29" t="n">
        <f aca="false">I263</f>
        <v>0</v>
      </c>
      <c r="J262" s="29" t="n">
        <f aca="false">J263</f>
        <v>330</v>
      </c>
      <c r="K262" s="29" t="n">
        <f aca="false">K263</f>
        <v>0</v>
      </c>
      <c r="L262" s="29" t="n">
        <f aca="false">L263</f>
        <v>330</v>
      </c>
      <c r="M262" s="29" t="n">
        <f aca="false">M263</f>
        <v>0</v>
      </c>
      <c r="N262" s="29" t="n">
        <f aca="false">N263</f>
        <v>330</v>
      </c>
      <c r="O262" s="29" t="n">
        <f aca="false">O263</f>
        <v>0</v>
      </c>
      <c r="P262" s="29" t="n">
        <f aca="false">P263</f>
        <v>330</v>
      </c>
      <c r="Q262" s="29" t="n">
        <f aca="false">Q263</f>
        <v>0</v>
      </c>
      <c r="R262" s="29" t="n">
        <f aca="false">R263</f>
        <v>91.7</v>
      </c>
      <c r="S262" s="29" t="n">
        <f aca="false">S263</f>
        <v>91.7</v>
      </c>
      <c r="T262" s="37" t="n">
        <f aca="false">S262/R262*100</f>
        <v>100</v>
      </c>
    </row>
    <row r="263" customFormat="false" ht="30" hidden="false" customHeight="false" outlineLevel="0" collapsed="false">
      <c r="A263" s="123" t="s">
        <v>46</v>
      </c>
      <c r="B263" s="27"/>
      <c r="C263" s="53" t="n">
        <v>1003</v>
      </c>
      <c r="D263" s="53" t="s">
        <v>259</v>
      </c>
      <c r="E263" s="28" t="s">
        <v>47</v>
      </c>
      <c r="F263" s="29" t="n">
        <f aca="false">F264</f>
        <v>330</v>
      </c>
      <c r="G263" s="29" t="n">
        <f aca="false">G264</f>
        <v>0</v>
      </c>
      <c r="H263" s="29" t="n">
        <f aca="false">H264</f>
        <v>330</v>
      </c>
      <c r="I263" s="29" t="n">
        <f aca="false">I264</f>
        <v>0</v>
      </c>
      <c r="J263" s="29" t="n">
        <f aca="false">J264</f>
        <v>330</v>
      </c>
      <c r="K263" s="29" t="n">
        <f aca="false">K264</f>
        <v>0</v>
      </c>
      <c r="L263" s="29" t="n">
        <f aca="false">L264</f>
        <v>330</v>
      </c>
      <c r="M263" s="29" t="n">
        <f aca="false">M264</f>
        <v>0</v>
      </c>
      <c r="N263" s="29" t="n">
        <f aca="false">N264</f>
        <v>330</v>
      </c>
      <c r="O263" s="29" t="n">
        <f aca="false">O264</f>
        <v>0</v>
      </c>
      <c r="P263" s="29" t="n">
        <f aca="false">P264</f>
        <v>330</v>
      </c>
      <c r="Q263" s="29" t="n">
        <f aca="false">Q264</f>
        <v>0</v>
      </c>
      <c r="R263" s="29" t="n">
        <f aca="false">R264</f>
        <v>91.7</v>
      </c>
      <c r="S263" s="29" t="n">
        <f aca="false">S264</f>
        <v>91.7</v>
      </c>
      <c r="T263" s="37" t="n">
        <f aca="false">S263/R263*100</f>
        <v>100</v>
      </c>
    </row>
    <row r="264" customFormat="false" ht="30" hidden="false" customHeight="false" outlineLevel="0" collapsed="false">
      <c r="A264" s="124" t="s">
        <v>137</v>
      </c>
      <c r="B264" s="27"/>
      <c r="C264" s="12" t="n">
        <v>1003</v>
      </c>
      <c r="D264" s="12" t="s">
        <v>259</v>
      </c>
      <c r="E264" s="33" t="s">
        <v>138</v>
      </c>
      <c r="F264" s="34" t="n">
        <v>330</v>
      </c>
      <c r="G264" s="34"/>
      <c r="H264" s="34" t="n">
        <f aca="false">SUM(F264:G264)</f>
        <v>330</v>
      </c>
      <c r="I264" s="34"/>
      <c r="J264" s="34" t="n">
        <f aca="false">SUM(H264:I264)</f>
        <v>330</v>
      </c>
      <c r="K264" s="34"/>
      <c r="L264" s="34" t="n">
        <f aca="false">SUM(J264:K264)</f>
        <v>330</v>
      </c>
      <c r="M264" s="34"/>
      <c r="N264" s="34" t="n">
        <f aca="false">SUM(L264:M264)</f>
        <v>330</v>
      </c>
      <c r="O264" s="34"/>
      <c r="P264" s="34" t="n">
        <f aca="false">SUM(N264:O264)</f>
        <v>330</v>
      </c>
      <c r="Q264" s="34"/>
      <c r="R264" s="34" t="n">
        <v>91.7</v>
      </c>
      <c r="S264" s="34" t="n">
        <v>91.7</v>
      </c>
      <c r="T264" s="88" t="n">
        <f aca="false">S264/R264*100</f>
        <v>100</v>
      </c>
    </row>
    <row r="265" s="35" customFormat="true" ht="15.75" hidden="false" customHeight="false" outlineLevel="0" collapsed="false">
      <c r="A265" s="120" t="s">
        <v>100</v>
      </c>
      <c r="B265" s="27"/>
      <c r="C265" s="53" t="n">
        <v>1003</v>
      </c>
      <c r="D265" s="53" t="s">
        <v>101</v>
      </c>
      <c r="E265" s="28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 t="e">
        <f aca="false">P266</f>
        <v>#REF!</v>
      </c>
      <c r="Q265" s="29" t="e">
        <f aca="false">Q266</f>
        <v>#REF!</v>
      </c>
      <c r="R265" s="29" t="n">
        <f aca="false">R266</f>
        <v>100</v>
      </c>
      <c r="S265" s="29" t="n">
        <f aca="false">S266</f>
        <v>100</v>
      </c>
      <c r="T265" s="37" t="n">
        <f aca="false">S265/R265*100</f>
        <v>100</v>
      </c>
    </row>
    <row r="266" s="35" customFormat="true" ht="45" hidden="false" customHeight="false" outlineLevel="0" collapsed="false">
      <c r="A266" s="120" t="s">
        <v>122</v>
      </c>
      <c r="B266" s="27"/>
      <c r="C266" s="53" t="n">
        <v>1003</v>
      </c>
      <c r="D266" s="53" t="s">
        <v>123</v>
      </c>
      <c r="E266" s="28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 t="e">
        <f aca="false">#REF!</f>
        <v>#REF!</v>
      </c>
      <c r="Q266" s="29" t="e">
        <f aca="false">#REF!</f>
        <v>#REF!</v>
      </c>
      <c r="R266" s="29" t="n">
        <f aca="false">R267</f>
        <v>100</v>
      </c>
      <c r="S266" s="29" t="n">
        <f aca="false">S267</f>
        <v>100</v>
      </c>
      <c r="T266" s="37" t="n">
        <f aca="false">S266/R266*100</f>
        <v>100</v>
      </c>
    </row>
    <row r="267" s="35" customFormat="true" ht="30" hidden="false" customHeight="false" outlineLevel="0" collapsed="false">
      <c r="A267" s="123" t="s">
        <v>46</v>
      </c>
      <c r="B267" s="27"/>
      <c r="C267" s="53" t="n">
        <v>1003</v>
      </c>
      <c r="D267" s="53" t="s">
        <v>123</v>
      </c>
      <c r="E267" s="28" t="s">
        <v>47</v>
      </c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 t="n">
        <f aca="false">R268</f>
        <v>100</v>
      </c>
      <c r="S267" s="29" t="n">
        <f aca="false">S268</f>
        <v>100</v>
      </c>
      <c r="T267" s="37" t="n">
        <f aca="false">S267/R267*100</f>
        <v>100</v>
      </c>
    </row>
    <row r="268" customFormat="false" ht="30" hidden="false" customHeight="false" outlineLevel="0" collapsed="false">
      <c r="A268" s="124" t="s">
        <v>137</v>
      </c>
      <c r="B268" s="32"/>
      <c r="C268" s="12" t="n">
        <v>1003</v>
      </c>
      <c r="D268" s="12" t="s">
        <v>123</v>
      </c>
      <c r="E268" s="33" t="s">
        <v>138</v>
      </c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 t="n">
        <v>100</v>
      </c>
      <c r="S268" s="34" t="n">
        <v>100</v>
      </c>
      <c r="T268" s="88" t="n">
        <f aca="false">S268/R268*100</f>
        <v>100</v>
      </c>
    </row>
    <row r="269" s="40" customFormat="true" ht="15.75" hidden="false" customHeight="false" outlineLevel="0" collapsed="false">
      <c r="A269" s="119" t="s">
        <v>260</v>
      </c>
      <c r="B269" s="25"/>
      <c r="C269" s="51" t="n">
        <v>1004</v>
      </c>
      <c r="D269" s="51"/>
      <c r="E269" s="19"/>
      <c r="F269" s="20" t="e">
        <f aca="false">F270+F291</f>
        <v>#REF!</v>
      </c>
      <c r="G269" s="20" t="e">
        <f aca="false">G270+G291</f>
        <v>#REF!</v>
      </c>
      <c r="H269" s="20" t="e">
        <f aca="false">H270+H291</f>
        <v>#REF!</v>
      </c>
      <c r="I269" s="20" t="e">
        <f aca="false">I270+I291</f>
        <v>#REF!</v>
      </c>
      <c r="J269" s="20" t="e">
        <f aca="false">J270+J291</f>
        <v>#REF!</v>
      </c>
      <c r="K269" s="20" t="e">
        <f aca="false">K270+K291</f>
        <v>#REF!</v>
      </c>
      <c r="L269" s="20" t="e">
        <f aca="false">L270+L291</f>
        <v>#REF!</v>
      </c>
      <c r="M269" s="20" t="e">
        <f aca="false">M270+M291</f>
        <v>#REF!</v>
      </c>
      <c r="N269" s="20" t="e">
        <f aca="false">N270+N291</f>
        <v>#REF!</v>
      </c>
      <c r="O269" s="20" t="e">
        <f aca="false">O270+O291</f>
        <v>#REF!</v>
      </c>
      <c r="P269" s="20" t="e">
        <f aca="false">P270+P291</f>
        <v>#REF!</v>
      </c>
      <c r="Q269" s="20" t="e">
        <f aca="false">Q270+Q291</f>
        <v>#REF!</v>
      </c>
      <c r="R269" s="20" t="n">
        <f aca="false">R270+R291</f>
        <v>57248.9</v>
      </c>
      <c r="S269" s="20" t="n">
        <f aca="false">S270+S291</f>
        <v>46389.6</v>
      </c>
      <c r="T269" s="36" t="n">
        <f aca="false">S269/R269*100</f>
        <v>81.031425931328</v>
      </c>
    </row>
    <row r="270" s="35" customFormat="true" ht="30" hidden="false" customHeight="false" outlineLevel="0" collapsed="false">
      <c r="A270" s="120" t="s">
        <v>81</v>
      </c>
      <c r="B270" s="27"/>
      <c r="C270" s="53" t="n">
        <v>1004</v>
      </c>
      <c r="D270" s="53" t="s">
        <v>82</v>
      </c>
      <c r="E270" s="28"/>
      <c r="F270" s="29" t="e">
        <f aca="false">F287+F279+F271+F275</f>
        <v>#REF!</v>
      </c>
      <c r="G270" s="29" t="e">
        <f aca="false">G287+G279+G271+G275</f>
        <v>#REF!</v>
      </c>
      <c r="H270" s="29" t="e">
        <f aca="false">H287+H279+H271+H275</f>
        <v>#REF!</v>
      </c>
      <c r="I270" s="29" t="e">
        <f aca="false">I287+I279+I271+I275</f>
        <v>#REF!</v>
      </c>
      <c r="J270" s="29" t="e">
        <f aca="false">J287+J279+J271+J275</f>
        <v>#REF!</v>
      </c>
      <c r="K270" s="29" t="e">
        <f aca="false">K287+K279+K271+K275</f>
        <v>#REF!</v>
      </c>
      <c r="L270" s="29" t="e">
        <f aca="false">L287+L279+L271+L275</f>
        <v>#REF!</v>
      </c>
      <c r="M270" s="29" t="e">
        <f aca="false">M287+M279+M271+M275</f>
        <v>#REF!</v>
      </c>
      <c r="N270" s="29" t="e">
        <f aca="false">N287+N279+N271+N275</f>
        <v>#REF!</v>
      </c>
      <c r="O270" s="29" t="e">
        <f aca="false">O287+O279+O271+O275</f>
        <v>#REF!</v>
      </c>
      <c r="P270" s="29" t="e">
        <f aca="false">P287+P279+P271+P275</f>
        <v>#REF!</v>
      </c>
      <c r="Q270" s="29" t="e">
        <f aca="false">Q287+Q279+Q271+Q275</f>
        <v>#REF!</v>
      </c>
      <c r="R270" s="29" t="n">
        <f aca="false">R287+R279+R271+R275</f>
        <v>53101.5</v>
      </c>
      <c r="S270" s="29" t="n">
        <f aca="false">S287+S279+S271+S275</f>
        <v>43059.2</v>
      </c>
      <c r="T270" s="37" t="n">
        <f aca="false">S270/R270*100</f>
        <v>81.0884814929898</v>
      </c>
    </row>
    <row r="271" s="35" customFormat="true" ht="77.25" hidden="false" customHeight="true" outlineLevel="0" collapsed="false">
      <c r="A271" s="120" t="s">
        <v>261</v>
      </c>
      <c r="B271" s="27"/>
      <c r="C271" s="53" t="n">
        <v>1004</v>
      </c>
      <c r="D271" s="53" t="s">
        <v>262</v>
      </c>
      <c r="E271" s="28"/>
      <c r="F271" s="29" t="e">
        <f aca="false">F272</f>
        <v>#REF!</v>
      </c>
      <c r="G271" s="29" t="e">
        <f aca="false">G272</f>
        <v>#REF!</v>
      </c>
      <c r="H271" s="29" t="e">
        <f aca="false">H272</f>
        <v>#REF!</v>
      </c>
      <c r="I271" s="29" t="e">
        <f aca="false">I272</f>
        <v>#REF!</v>
      </c>
      <c r="J271" s="29" t="e">
        <f aca="false">J272</f>
        <v>#REF!</v>
      </c>
      <c r="K271" s="29" t="e">
        <f aca="false">K272</f>
        <v>#REF!</v>
      </c>
      <c r="L271" s="29" t="e">
        <f aca="false">L272</f>
        <v>#REF!</v>
      </c>
      <c r="M271" s="29" t="e">
        <f aca="false">M272</f>
        <v>#REF!</v>
      </c>
      <c r="N271" s="29" t="e">
        <f aca="false">N272</f>
        <v>#REF!</v>
      </c>
      <c r="O271" s="29" t="e">
        <f aca="false">O272</f>
        <v>#REF!</v>
      </c>
      <c r="P271" s="29" t="n">
        <f aca="false">P272</f>
        <v>5811.9</v>
      </c>
      <c r="Q271" s="29" t="n">
        <f aca="false">Q272</f>
        <v>0</v>
      </c>
      <c r="R271" s="29" t="n">
        <f aca="false">R272</f>
        <v>5811.9</v>
      </c>
      <c r="S271" s="29" t="n">
        <f aca="false">S272</f>
        <v>5811.9</v>
      </c>
      <c r="T271" s="37" t="n">
        <f aca="false">S271/R271*100</f>
        <v>100</v>
      </c>
    </row>
    <row r="272" s="35" customFormat="true" ht="60.75" hidden="false" customHeight="true" outlineLevel="0" collapsed="false">
      <c r="A272" s="120" t="s">
        <v>263</v>
      </c>
      <c r="B272" s="27"/>
      <c r="C272" s="53" t="n">
        <v>1004</v>
      </c>
      <c r="D272" s="53" t="s">
        <v>264</v>
      </c>
      <c r="E272" s="28"/>
      <c r="F272" s="29" t="e">
        <f aca="false">#REF!</f>
        <v>#REF!</v>
      </c>
      <c r="G272" s="29" t="e">
        <f aca="false">#REF!</f>
        <v>#REF!</v>
      </c>
      <c r="H272" s="29" t="e">
        <f aca="false">#REF!</f>
        <v>#REF!</v>
      </c>
      <c r="I272" s="29" t="e">
        <f aca="false">#REF!</f>
        <v>#REF!</v>
      </c>
      <c r="J272" s="29" t="e">
        <f aca="false">#REF!</f>
        <v>#REF!</v>
      </c>
      <c r="K272" s="29" t="e">
        <f aca="false">#REF!</f>
        <v>#REF!</v>
      </c>
      <c r="L272" s="29" t="e">
        <f aca="false">#REF!</f>
        <v>#REF!</v>
      </c>
      <c r="M272" s="29" t="e">
        <f aca="false">#REF!</f>
        <v>#REF!</v>
      </c>
      <c r="N272" s="29" t="e">
        <f aca="false">#REF!+N273</f>
        <v>#REF!</v>
      </c>
      <c r="O272" s="29" t="e">
        <f aca="false">#REF!+O273</f>
        <v>#REF!</v>
      </c>
      <c r="P272" s="29" t="n">
        <f aca="false">P273</f>
        <v>5811.9</v>
      </c>
      <c r="Q272" s="29" t="n">
        <f aca="false">Q273</f>
        <v>0</v>
      </c>
      <c r="R272" s="29" t="n">
        <f aca="false">R273</f>
        <v>5811.9</v>
      </c>
      <c r="S272" s="29" t="n">
        <f aca="false">S273</f>
        <v>5811.9</v>
      </c>
      <c r="T272" s="37" t="n">
        <f aca="false">S272/R272*100</f>
        <v>100</v>
      </c>
    </row>
    <row r="273" s="35" customFormat="true" ht="15.75" hidden="false" customHeight="false" outlineLevel="0" collapsed="false">
      <c r="A273" s="120" t="s">
        <v>212</v>
      </c>
      <c r="B273" s="27"/>
      <c r="C273" s="53" t="n">
        <v>1004</v>
      </c>
      <c r="D273" s="53" t="s">
        <v>264</v>
      </c>
      <c r="E273" s="28" t="s">
        <v>213</v>
      </c>
      <c r="F273" s="29"/>
      <c r="G273" s="29"/>
      <c r="H273" s="29"/>
      <c r="I273" s="29"/>
      <c r="J273" s="29"/>
      <c r="K273" s="29"/>
      <c r="L273" s="29"/>
      <c r="M273" s="29"/>
      <c r="N273" s="29" t="n">
        <f aca="false">N274</f>
        <v>0</v>
      </c>
      <c r="O273" s="29" t="n">
        <f aca="false">O274</f>
        <v>5811.9</v>
      </c>
      <c r="P273" s="29" t="n">
        <f aca="false">P274</f>
        <v>5811.9</v>
      </c>
      <c r="Q273" s="29" t="n">
        <f aca="false">Q274</f>
        <v>0</v>
      </c>
      <c r="R273" s="29" t="n">
        <f aca="false">R274</f>
        <v>5811.9</v>
      </c>
      <c r="S273" s="29" t="n">
        <f aca="false">S274</f>
        <v>5811.9</v>
      </c>
      <c r="T273" s="37" t="n">
        <f aca="false">S273/R273*100</f>
        <v>100</v>
      </c>
    </row>
    <row r="274" customFormat="false" ht="15.75" hidden="false" customHeight="false" outlineLevel="0" collapsed="false">
      <c r="A274" s="124" t="s">
        <v>214</v>
      </c>
      <c r="B274" s="32"/>
      <c r="C274" s="12" t="n">
        <v>1004</v>
      </c>
      <c r="D274" s="12" t="s">
        <v>264</v>
      </c>
      <c r="E274" s="33" t="s">
        <v>215</v>
      </c>
      <c r="F274" s="34"/>
      <c r="G274" s="34"/>
      <c r="H274" s="34"/>
      <c r="I274" s="34"/>
      <c r="J274" s="34"/>
      <c r="K274" s="34"/>
      <c r="L274" s="34"/>
      <c r="M274" s="34"/>
      <c r="N274" s="34" t="n">
        <v>0</v>
      </c>
      <c r="O274" s="34" t="n">
        <v>5811.9</v>
      </c>
      <c r="P274" s="34" t="n">
        <f aca="false">SUM(N274:O274)</f>
        <v>5811.9</v>
      </c>
      <c r="Q274" s="34"/>
      <c r="R274" s="34" t="n">
        <v>5811.9</v>
      </c>
      <c r="S274" s="34" t="n">
        <v>5811.9</v>
      </c>
      <c r="T274" s="88" t="n">
        <f aca="false">S274/R274*100</f>
        <v>100</v>
      </c>
    </row>
    <row r="275" s="35" customFormat="true" ht="60" hidden="false" customHeight="false" outlineLevel="0" collapsed="false">
      <c r="A275" s="120" t="s">
        <v>265</v>
      </c>
      <c r="B275" s="27"/>
      <c r="C275" s="53" t="n">
        <v>1004</v>
      </c>
      <c r="D275" s="53" t="s">
        <v>266</v>
      </c>
      <c r="E275" s="28"/>
      <c r="F275" s="29" t="n">
        <f aca="false">F276</f>
        <v>0</v>
      </c>
      <c r="G275" s="29" t="n">
        <f aca="false">G276</f>
        <v>1126.3</v>
      </c>
      <c r="H275" s="29" t="n">
        <f aca="false">H276</f>
        <v>1126.3</v>
      </c>
      <c r="I275" s="29" t="n">
        <f aca="false">I276</f>
        <v>0</v>
      </c>
      <c r="J275" s="29" t="n">
        <f aca="false">J276</f>
        <v>1126.3</v>
      </c>
      <c r="K275" s="29" t="n">
        <f aca="false">K276</f>
        <v>0</v>
      </c>
      <c r="L275" s="29" t="n">
        <f aca="false">L276</f>
        <v>1126.3</v>
      </c>
      <c r="M275" s="29" t="n">
        <f aca="false">M276</f>
        <v>0</v>
      </c>
      <c r="N275" s="29" t="n">
        <f aca="false">N276</f>
        <v>1126.3</v>
      </c>
      <c r="O275" s="29" t="n">
        <f aca="false">O276</f>
        <v>-46.8</v>
      </c>
      <c r="P275" s="29" t="n">
        <f aca="false">P276</f>
        <v>1079.5</v>
      </c>
      <c r="Q275" s="29" t="n">
        <f aca="false">Q276</f>
        <v>0</v>
      </c>
      <c r="R275" s="29" t="n">
        <f aca="false">R276</f>
        <v>756.3</v>
      </c>
      <c r="S275" s="29" t="n">
        <f aca="false">S276</f>
        <v>152.2</v>
      </c>
      <c r="T275" s="37" t="n">
        <f aca="false">S275/R275*100</f>
        <v>20.1242893031866</v>
      </c>
    </row>
    <row r="276" s="35" customFormat="true" ht="60" hidden="false" customHeight="false" outlineLevel="0" collapsed="false">
      <c r="A276" s="120" t="s">
        <v>267</v>
      </c>
      <c r="B276" s="27"/>
      <c r="C276" s="53" t="n">
        <v>1004</v>
      </c>
      <c r="D276" s="53" t="s">
        <v>268</v>
      </c>
      <c r="E276" s="28"/>
      <c r="F276" s="29" t="n">
        <f aca="false">F277</f>
        <v>0</v>
      </c>
      <c r="G276" s="29" t="n">
        <f aca="false">G277</f>
        <v>1126.3</v>
      </c>
      <c r="H276" s="29" t="n">
        <f aca="false">H277</f>
        <v>1126.3</v>
      </c>
      <c r="I276" s="29" t="n">
        <f aca="false">I277</f>
        <v>0</v>
      </c>
      <c r="J276" s="29" t="n">
        <f aca="false">J277</f>
        <v>1126.3</v>
      </c>
      <c r="K276" s="29" t="n">
        <f aca="false">K277</f>
        <v>0</v>
      </c>
      <c r="L276" s="29" t="n">
        <f aca="false">L277</f>
        <v>1126.3</v>
      </c>
      <c r="M276" s="29" t="n">
        <f aca="false">M277</f>
        <v>0</v>
      </c>
      <c r="N276" s="29" t="n">
        <f aca="false">N277</f>
        <v>1126.3</v>
      </c>
      <c r="O276" s="29" t="n">
        <f aca="false">O277</f>
        <v>-46.8</v>
      </c>
      <c r="P276" s="29" t="n">
        <f aca="false">P277</f>
        <v>1079.5</v>
      </c>
      <c r="Q276" s="29" t="n">
        <f aca="false">Q277</f>
        <v>0</v>
      </c>
      <c r="R276" s="29" t="n">
        <f aca="false">R277</f>
        <v>756.3</v>
      </c>
      <c r="S276" s="29" t="n">
        <f aca="false">S277</f>
        <v>152.2</v>
      </c>
      <c r="T276" s="37" t="n">
        <f aca="false">S276/R276*100</f>
        <v>20.1242893031866</v>
      </c>
    </row>
    <row r="277" s="35" customFormat="true" ht="30" hidden="false" customHeight="false" outlineLevel="0" collapsed="false">
      <c r="A277" s="123" t="s">
        <v>46</v>
      </c>
      <c r="B277" s="27"/>
      <c r="C277" s="53" t="n">
        <v>1004</v>
      </c>
      <c r="D277" s="53" t="s">
        <v>268</v>
      </c>
      <c r="E277" s="28" t="s">
        <v>47</v>
      </c>
      <c r="F277" s="29" t="n">
        <f aca="false">F278</f>
        <v>0</v>
      </c>
      <c r="G277" s="29" t="n">
        <f aca="false">G278</f>
        <v>1126.3</v>
      </c>
      <c r="H277" s="29" t="n">
        <f aca="false">H278</f>
        <v>1126.3</v>
      </c>
      <c r="I277" s="29" t="n">
        <f aca="false">I278</f>
        <v>0</v>
      </c>
      <c r="J277" s="29" t="n">
        <f aca="false">J278</f>
        <v>1126.3</v>
      </c>
      <c r="K277" s="29" t="n">
        <f aca="false">K278</f>
        <v>0</v>
      </c>
      <c r="L277" s="29" t="n">
        <f aca="false">L278</f>
        <v>1126.3</v>
      </c>
      <c r="M277" s="29" t="n">
        <f aca="false">M278</f>
        <v>0</v>
      </c>
      <c r="N277" s="29" t="n">
        <f aca="false">N278</f>
        <v>1126.3</v>
      </c>
      <c r="O277" s="29" t="n">
        <f aca="false">O278</f>
        <v>-46.8</v>
      </c>
      <c r="P277" s="29" t="n">
        <f aca="false">P278</f>
        <v>1079.5</v>
      </c>
      <c r="Q277" s="29" t="n">
        <f aca="false">Q278</f>
        <v>0</v>
      </c>
      <c r="R277" s="29" t="n">
        <f aca="false">R278</f>
        <v>756.3</v>
      </c>
      <c r="S277" s="29" t="n">
        <f aca="false">S278</f>
        <v>152.2</v>
      </c>
      <c r="T277" s="37" t="n">
        <f aca="false">S277/R277*100</f>
        <v>20.1242893031866</v>
      </c>
    </row>
    <row r="278" customFormat="false" ht="30" hidden="false" customHeight="false" outlineLevel="0" collapsed="false">
      <c r="A278" s="121" t="s">
        <v>269</v>
      </c>
      <c r="B278" s="32"/>
      <c r="C278" s="12" t="n">
        <v>1004</v>
      </c>
      <c r="D278" s="12" t="s">
        <v>268</v>
      </c>
      <c r="E278" s="33" t="s">
        <v>270</v>
      </c>
      <c r="F278" s="34" t="n">
        <v>0</v>
      </c>
      <c r="G278" s="34" t="n">
        <v>1126.3</v>
      </c>
      <c r="H278" s="34" t="n">
        <f aca="false">SUM(F278:G278)</f>
        <v>1126.3</v>
      </c>
      <c r="I278" s="34"/>
      <c r="J278" s="34" t="n">
        <f aca="false">SUM(H278:I278)</f>
        <v>1126.3</v>
      </c>
      <c r="K278" s="34"/>
      <c r="L278" s="34" t="n">
        <f aca="false">SUM(J278:K278)</f>
        <v>1126.3</v>
      </c>
      <c r="M278" s="34"/>
      <c r="N278" s="34" t="n">
        <f aca="false">SUM(L278:M278)</f>
        <v>1126.3</v>
      </c>
      <c r="O278" s="34" t="n">
        <v>-46.8</v>
      </c>
      <c r="P278" s="34" t="n">
        <f aca="false">SUM(N278:O278)</f>
        <v>1079.5</v>
      </c>
      <c r="Q278" s="34"/>
      <c r="R278" s="34" t="n">
        <v>756.3</v>
      </c>
      <c r="S278" s="34" t="n">
        <v>152.2</v>
      </c>
      <c r="T278" s="88" t="n">
        <f aca="false">S278/R278*100</f>
        <v>20.1242893031866</v>
      </c>
    </row>
    <row r="279" s="35" customFormat="true" ht="63" hidden="false" customHeight="true" outlineLevel="0" collapsed="false">
      <c r="A279" s="120" t="s">
        <v>83</v>
      </c>
      <c r="B279" s="27"/>
      <c r="C279" s="53" t="n">
        <v>1004</v>
      </c>
      <c r="D279" s="53" t="s">
        <v>84</v>
      </c>
      <c r="E279" s="28"/>
      <c r="F279" s="29" t="e">
        <f aca="false">F283+F280+#REF!</f>
        <v>#REF!</v>
      </c>
      <c r="G279" s="29" t="e">
        <f aca="false">G283+G280+#REF!</f>
        <v>#REF!</v>
      </c>
      <c r="H279" s="29" t="e">
        <f aca="false">H283+H280+#REF!</f>
        <v>#REF!</v>
      </c>
      <c r="I279" s="29" t="e">
        <f aca="false">I283+I280+#REF!</f>
        <v>#REF!</v>
      </c>
      <c r="J279" s="29" t="e">
        <f aca="false">J283+J280+#REF!</f>
        <v>#REF!</v>
      </c>
      <c r="K279" s="29" t="e">
        <f aca="false">K283+K280+#REF!</f>
        <v>#REF!</v>
      </c>
      <c r="L279" s="29" t="e">
        <f aca="false">L283+L280+#REF!</f>
        <v>#REF!</v>
      </c>
      <c r="M279" s="29" t="e">
        <f aca="false">M283+M280+#REF!</f>
        <v>#REF!</v>
      </c>
      <c r="N279" s="29" t="e">
        <f aca="false">N283+N280+#REF!</f>
        <v>#REF!</v>
      </c>
      <c r="O279" s="29" t="e">
        <f aca="false">O283+O280+#REF!</f>
        <v>#REF!</v>
      </c>
      <c r="P279" s="29" t="e">
        <f aca="false">P283+P280+#REF!</f>
        <v>#REF!</v>
      </c>
      <c r="Q279" s="29" t="e">
        <f aca="false">Q283+Q280+#REF!</f>
        <v>#REF!</v>
      </c>
      <c r="R279" s="29" t="n">
        <f aca="false">R283+R280</f>
        <v>33125.5</v>
      </c>
      <c r="S279" s="29" t="n">
        <f aca="false">S283+S280</f>
        <v>27111</v>
      </c>
      <c r="T279" s="37" t="n">
        <f aca="false">S279/R279*100</f>
        <v>81.8432929314275</v>
      </c>
    </row>
    <row r="280" s="35" customFormat="true" ht="153" hidden="false" customHeight="true" outlineLevel="0" collapsed="false">
      <c r="A280" s="120" t="s">
        <v>271</v>
      </c>
      <c r="B280" s="27"/>
      <c r="C280" s="53" t="n">
        <v>1004</v>
      </c>
      <c r="D280" s="53" t="s">
        <v>272</v>
      </c>
      <c r="E280" s="28"/>
      <c r="F280" s="29" t="n">
        <f aca="false">F281</f>
        <v>0</v>
      </c>
      <c r="G280" s="29" t="n">
        <f aca="false">G281</f>
        <v>15552</v>
      </c>
      <c r="H280" s="29" t="n">
        <f aca="false">H281</f>
        <v>15552</v>
      </c>
      <c r="I280" s="29" t="n">
        <f aca="false">I281</f>
        <v>0</v>
      </c>
      <c r="J280" s="29" t="n">
        <f aca="false">J281</f>
        <v>15552</v>
      </c>
      <c r="K280" s="29" t="n">
        <f aca="false">K281</f>
        <v>0</v>
      </c>
      <c r="L280" s="29" t="n">
        <f aca="false">L281</f>
        <v>15552</v>
      </c>
      <c r="M280" s="29" t="n">
        <f aca="false">M281</f>
        <v>0</v>
      </c>
      <c r="N280" s="29" t="n">
        <f aca="false">N281</f>
        <v>15552</v>
      </c>
      <c r="O280" s="29" t="n">
        <f aca="false">O281</f>
        <v>0</v>
      </c>
      <c r="P280" s="29" t="n">
        <f aca="false">P281</f>
        <v>15552</v>
      </c>
      <c r="Q280" s="29" t="n">
        <f aca="false">Q281</f>
        <v>0</v>
      </c>
      <c r="R280" s="29" t="n">
        <f aca="false">R281</f>
        <v>11200</v>
      </c>
      <c r="S280" s="29" t="n">
        <f aca="false">S281</f>
        <v>9473.2</v>
      </c>
      <c r="T280" s="37" t="n">
        <f aca="false">S280/R280*100</f>
        <v>84.5821428571429</v>
      </c>
    </row>
    <row r="281" s="35" customFormat="true" ht="30" hidden="false" customHeight="false" outlineLevel="0" collapsed="false">
      <c r="A281" s="123" t="s">
        <v>46</v>
      </c>
      <c r="B281" s="27"/>
      <c r="C281" s="53" t="n">
        <v>1004</v>
      </c>
      <c r="D281" s="53" t="s">
        <v>272</v>
      </c>
      <c r="E281" s="28" t="s">
        <v>47</v>
      </c>
      <c r="F281" s="29" t="n">
        <f aca="false">F282</f>
        <v>0</v>
      </c>
      <c r="G281" s="29" t="n">
        <f aca="false">G282</f>
        <v>15552</v>
      </c>
      <c r="H281" s="29" t="n">
        <f aca="false">H282</f>
        <v>15552</v>
      </c>
      <c r="I281" s="29" t="n">
        <f aca="false">I282</f>
        <v>0</v>
      </c>
      <c r="J281" s="29" t="n">
        <f aca="false">J282</f>
        <v>15552</v>
      </c>
      <c r="K281" s="29" t="n">
        <f aca="false">K282</f>
        <v>0</v>
      </c>
      <c r="L281" s="29" t="n">
        <f aca="false">L282</f>
        <v>15552</v>
      </c>
      <c r="M281" s="29" t="n">
        <f aca="false">M282</f>
        <v>0</v>
      </c>
      <c r="N281" s="29" t="n">
        <f aca="false">N282</f>
        <v>15552</v>
      </c>
      <c r="O281" s="29" t="n">
        <f aca="false">O282</f>
        <v>0</v>
      </c>
      <c r="P281" s="29" t="n">
        <f aca="false">P282</f>
        <v>15552</v>
      </c>
      <c r="Q281" s="29" t="n">
        <f aca="false">Q282</f>
        <v>0</v>
      </c>
      <c r="R281" s="29" t="n">
        <f aca="false">R282</f>
        <v>11200</v>
      </c>
      <c r="S281" s="29" t="n">
        <f aca="false">S282</f>
        <v>9473.2</v>
      </c>
      <c r="T281" s="37" t="n">
        <f aca="false">S281/R281*100</f>
        <v>84.5821428571429</v>
      </c>
    </row>
    <row r="282" customFormat="false" ht="30" hidden="false" customHeight="false" outlineLevel="0" collapsed="false">
      <c r="A282" s="121" t="s">
        <v>269</v>
      </c>
      <c r="B282" s="32"/>
      <c r="C282" s="12" t="n">
        <v>1004</v>
      </c>
      <c r="D282" s="12" t="s">
        <v>272</v>
      </c>
      <c r="E282" s="33" t="s">
        <v>270</v>
      </c>
      <c r="F282" s="34" t="n">
        <v>0</v>
      </c>
      <c r="G282" s="34" t="n">
        <v>15552</v>
      </c>
      <c r="H282" s="34" t="n">
        <f aca="false">SUM(F282:G282)</f>
        <v>15552</v>
      </c>
      <c r="I282" s="34"/>
      <c r="J282" s="34" t="n">
        <f aca="false">SUM(H282:I282)</f>
        <v>15552</v>
      </c>
      <c r="K282" s="34"/>
      <c r="L282" s="34" t="n">
        <f aca="false">SUM(J282:K282)</f>
        <v>15552</v>
      </c>
      <c r="M282" s="34"/>
      <c r="N282" s="34" t="n">
        <f aca="false">SUM(L282:M282)</f>
        <v>15552</v>
      </c>
      <c r="O282" s="34"/>
      <c r="P282" s="34" t="n">
        <f aca="false">SUM(N282:O282)</f>
        <v>15552</v>
      </c>
      <c r="Q282" s="34"/>
      <c r="R282" s="34" t="n">
        <v>11200</v>
      </c>
      <c r="S282" s="34" t="n">
        <v>9473.2</v>
      </c>
      <c r="T282" s="88" t="n">
        <f aca="false">S282/R282*100</f>
        <v>84.5821428571429</v>
      </c>
    </row>
    <row r="283" s="35" customFormat="true" ht="105" hidden="false" customHeight="false" outlineLevel="0" collapsed="false">
      <c r="A283" s="120" t="s">
        <v>273</v>
      </c>
      <c r="B283" s="27"/>
      <c r="C283" s="53" t="n">
        <v>1004</v>
      </c>
      <c r="D283" s="53" t="s">
        <v>274</v>
      </c>
      <c r="E283" s="28"/>
      <c r="F283" s="29" t="n">
        <f aca="false">F284</f>
        <v>0</v>
      </c>
      <c r="G283" s="29" t="n">
        <f aca="false">G284</f>
        <v>29981.2</v>
      </c>
      <c r="H283" s="29" t="n">
        <f aca="false">H284</f>
        <v>29981.2</v>
      </c>
      <c r="I283" s="29" t="n">
        <f aca="false">I284</f>
        <v>0</v>
      </c>
      <c r="J283" s="29" t="n">
        <f aca="false">J284</f>
        <v>29981.2</v>
      </c>
      <c r="K283" s="29" t="n">
        <f aca="false">K284</f>
        <v>0</v>
      </c>
      <c r="L283" s="29" t="n">
        <f aca="false">L284</f>
        <v>29981.2</v>
      </c>
      <c r="M283" s="29" t="n">
        <f aca="false">M284</f>
        <v>0</v>
      </c>
      <c r="N283" s="29" t="n">
        <f aca="false">N284</f>
        <v>29981.2</v>
      </c>
      <c r="O283" s="29" t="n">
        <f aca="false">O284</f>
        <v>0</v>
      </c>
      <c r="P283" s="29" t="n">
        <f aca="false">P284</f>
        <v>29981.2</v>
      </c>
      <c r="Q283" s="29" t="n">
        <f aca="false">Q284</f>
        <v>0</v>
      </c>
      <c r="R283" s="29" t="n">
        <f aca="false">R284</f>
        <v>21925.5</v>
      </c>
      <c r="S283" s="29" t="n">
        <f aca="false">S284</f>
        <v>17637.8</v>
      </c>
      <c r="T283" s="37" t="n">
        <f aca="false">S283/R283*100</f>
        <v>80.444231602472</v>
      </c>
    </row>
    <row r="284" s="35" customFormat="true" ht="30" hidden="false" customHeight="false" outlineLevel="0" collapsed="false">
      <c r="A284" s="123" t="s">
        <v>46</v>
      </c>
      <c r="B284" s="27"/>
      <c r="C284" s="53" t="n">
        <v>1004</v>
      </c>
      <c r="D284" s="53" t="s">
        <v>274</v>
      </c>
      <c r="E284" s="28" t="s">
        <v>47</v>
      </c>
      <c r="F284" s="29" t="n">
        <f aca="false">F285+F286</f>
        <v>0</v>
      </c>
      <c r="G284" s="29" t="n">
        <f aca="false">G285+G286</f>
        <v>29981.2</v>
      </c>
      <c r="H284" s="29" t="n">
        <f aca="false">H285+H286</f>
        <v>29981.2</v>
      </c>
      <c r="I284" s="29" t="n">
        <f aca="false">I285+I286</f>
        <v>0</v>
      </c>
      <c r="J284" s="29" t="n">
        <f aca="false">J285+J286</f>
        <v>29981.2</v>
      </c>
      <c r="K284" s="29" t="n">
        <f aca="false">K285+K286</f>
        <v>0</v>
      </c>
      <c r="L284" s="29" t="n">
        <f aca="false">L285+L286</f>
        <v>29981.2</v>
      </c>
      <c r="M284" s="29" t="n">
        <f aca="false">M285+M286</f>
        <v>0</v>
      </c>
      <c r="N284" s="29" t="n">
        <f aca="false">N285+N286</f>
        <v>29981.2</v>
      </c>
      <c r="O284" s="29" t="n">
        <f aca="false">O285+O286</f>
        <v>0</v>
      </c>
      <c r="P284" s="29" t="n">
        <f aca="false">P285+P286</f>
        <v>29981.2</v>
      </c>
      <c r="Q284" s="29" t="n">
        <f aca="false">Q285+Q286</f>
        <v>0</v>
      </c>
      <c r="R284" s="29" t="n">
        <f aca="false">R285+R286</f>
        <v>21925.5</v>
      </c>
      <c r="S284" s="29" t="n">
        <f aca="false">S285+S286</f>
        <v>17637.8</v>
      </c>
      <c r="T284" s="37" t="n">
        <f aca="false">S284/R284*100</f>
        <v>80.444231602472</v>
      </c>
    </row>
    <row r="285" customFormat="false" ht="30" hidden="false" customHeight="false" outlineLevel="0" collapsed="false">
      <c r="A285" s="121" t="s">
        <v>269</v>
      </c>
      <c r="B285" s="32"/>
      <c r="C285" s="12" t="n">
        <v>1004</v>
      </c>
      <c r="D285" s="12" t="s">
        <v>274</v>
      </c>
      <c r="E285" s="33" t="s">
        <v>270</v>
      </c>
      <c r="F285" s="34" t="n">
        <v>0</v>
      </c>
      <c r="G285" s="34" t="n">
        <v>13581.2</v>
      </c>
      <c r="H285" s="34" t="n">
        <f aca="false">SUM(F285:G285)</f>
        <v>13581.2</v>
      </c>
      <c r="I285" s="34"/>
      <c r="J285" s="34" t="n">
        <f aca="false">SUM(H285:I285)</f>
        <v>13581.2</v>
      </c>
      <c r="K285" s="34"/>
      <c r="L285" s="34" t="n">
        <f aca="false">SUM(J285:K285)</f>
        <v>13581.2</v>
      </c>
      <c r="M285" s="34"/>
      <c r="N285" s="34" t="n">
        <f aca="false">SUM(L285:M285)</f>
        <v>13581.2</v>
      </c>
      <c r="O285" s="34"/>
      <c r="P285" s="34" t="n">
        <f aca="false">SUM(N285:O285)</f>
        <v>13581.2</v>
      </c>
      <c r="Q285" s="34"/>
      <c r="R285" s="34" t="n">
        <v>9860</v>
      </c>
      <c r="S285" s="34" t="n">
        <v>7959.1</v>
      </c>
      <c r="T285" s="88" t="n">
        <f aca="false">S285/R285*100</f>
        <v>80.7210953346856</v>
      </c>
    </row>
    <row r="286" customFormat="false" ht="30" hidden="false" customHeight="false" outlineLevel="0" collapsed="false">
      <c r="A286" s="124" t="s">
        <v>137</v>
      </c>
      <c r="B286" s="32"/>
      <c r="C286" s="12" t="n">
        <v>1004</v>
      </c>
      <c r="D286" s="12" t="s">
        <v>274</v>
      </c>
      <c r="E286" s="33" t="s">
        <v>138</v>
      </c>
      <c r="F286" s="34" t="n">
        <v>0</v>
      </c>
      <c r="G286" s="34" t="n">
        <v>16400</v>
      </c>
      <c r="H286" s="34" t="n">
        <f aca="false">SUM(F286:G286)</f>
        <v>16400</v>
      </c>
      <c r="I286" s="34"/>
      <c r="J286" s="34" t="n">
        <f aca="false">SUM(H286:I286)</f>
        <v>16400</v>
      </c>
      <c r="K286" s="34"/>
      <c r="L286" s="34" t="n">
        <f aca="false">SUM(J286:K286)</f>
        <v>16400</v>
      </c>
      <c r="M286" s="34"/>
      <c r="N286" s="34" t="n">
        <f aca="false">SUM(L286:M286)</f>
        <v>16400</v>
      </c>
      <c r="O286" s="34"/>
      <c r="P286" s="34" t="n">
        <f aca="false">SUM(N286:O286)</f>
        <v>16400</v>
      </c>
      <c r="Q286" s="34"/>
      <c r="R286" s="34" t="n">
        <v>12065.5</v>
      </c>
      <c r="S286" s="34" t="n">
        <v>9678.7</v>
      </c>
      <c r="T286" s="88" t="n">
        <f aca="false">S286/R286*100</f>
        <v>80.2179768762173</v>
      </c>
    </row>
    <row r="287" s="35" customFormat="true" ht="96.75" hidden="false" customHeight="true" outlineLevel="0" collapsed="false">
      <c r="A287" s="120" t="s">
        <v>275</v>
      </c>
      <c r="B287" s="27"/>
      <c r="C287" s="53" t="n">
        <v>1004</v>
      </c>
      <c r="D287" s="53" t="s">
        <v>276</v>
      </c>
      <c r="E287" s="28"/>
      <c r="F287" s="29" t="e">
        <f aca="false">F288</f>
        <v>#REF!</v>
      </c>
      <c r="G287" s="29" t="e">
        <f aca="false">G288</f>
        <v>#REF!</v>
      </c>
      <c r="H287" s="29" t="e">
        <f aca="false">H288</f>
        <v>#REF!</v>
      </c>
      <c r="I287" s="29" t="e">
        <f aca="false">I288</f>
        <v>#REF!</v>
      </c>
      <c r="J287" s="29" t="e">
        <f aca="false">J288</f>
        <v>#REF!</v>
      </c>
      <c r="K287" s="29" t="e">
        <f aca="false">K288</f>
        <v>#REF!</v>
      </c>
      <c r="L287" s="29" t="e">
        <f aca="false">L288</f>
        <v>#REF!</v>
      </c>
      <c r="M287" s="29" t="e">
        <f aca="false">M288</f>
        <v>#REF!</v>
      </c>
      <c r="N287" s="29" t="e">
        <f aca="false">N288</f>
        <v>#REF!</v>
      </c>
      <c r="O287" s="29" t="e">
        <f aca="false">O288</f>
        <v>#REF!</v>
      </c>
      <c r="P287" s="29" t="e">
        <f aca="false">P288</f>
        <v>#REF!</v>
      </c>
      <c r="Q287" s="29" t="e">
        <f aca="false">Q288</f>
        <v>#REF!</v>
      </c>
      <c r="R287" s="29" t="n">
        <f aca="false">R288</f>
        <v>13407.8</v>
      </c>
      <c r="S287" s="29" t="n">
        <f aca="false">S288</f>
        <v>9984.1</v>
      </c>
      <c r="T287" s="37" t="n">
        <f aca="false">S287/R287*100</f>
        <v>74.4648637360343</v>
      </c>
    </row>
    <row r="288" s="35" customFormat="true" ht="91.5" hidden="false" customHeight="true" outlineLevel="0" collapsed="false">
      <c r="A288" s="120" t="s">
        <v>277</v>
      </c>
      <c r="B288" s="27"/>
      <c r="C288" s="53" t="n">
        <v>1004</v>
      </c>
      <c r="D288" s="53" t="s">
        <v>278</v>
      </c>
      <c r="E288" s="28"/>
      <c r="F288" s="29" t="e">
        <f aca="false">#REF!+#REF!+#REF!</f>
        <v>#REF!</v>
      </c>
      <c r="G288" s="29" t="e">
        <f aca="false">#REF!+#REF!+#REF!</f>
        <v>#REF!</v>
      </c>
      <c r="H288" s="29" t="e">
        <f aca="false">#REF!+#REF!+#REF!+H289</f>
        <v>#REF!</v>
      </c>
      <c r="I288" s="29" t="e">
        <f aca="false">#REF!+#REF!+#REF!+I289</f>
        <v>#REF!</v>
      </c>
      <c r="J288" s="29" t="e">
        <f aca="false">#REF!+J289</f>
        <v>#REF!</v>
      </c>
      <c r="K288" s="29" t="e">
        <f aca="false">#REF!+K289</f>
        <v>#REF!</v>
      </c>
      <c r="L288" s="29" t="e">
        <f aca="false">#REF!+L289</f>
        <v>#REF!</v>
      </c>
      <c r="M288" s="29" t="e">
        <f aca="false">#REF!+M289</f>
        <v>#REF!</v>
      </c>
      <c r="N288" s="29" t="e">
        <f aca="false">N289+#REF!</f>
        <v>#REF!</v>
      </c>
      <c r="O288" s="29" t="e">
        <f aca="false">O289+#REF!</f>
        <v>#REF!</v>
      </c>
      <c r="P288" s="29" t="e">
        <f aca="false">P289+#REF!</f>
        <v>#REF!</v>
      </c>
      <c r="Q288" s="29" t="e">
        <f aca="false">Q289+#REF!</f>
        <v>#REF!</v>
      </c>
      <c r="R288" s="29" t="n">
        <f aca="false">R289</f>
        <v>13407.8</v>
      </c>
      <c r="S288" s="29" t="n">
        <f aca="false">S289</f>
        <v>9984.1</v>
      </c>
      <c r="T288" s="37" t="n">
        <f aca="false">S288/R288*100</f>
        <v>74.4648637360343</v>
      </c>
    </row>
    <row r="289" s="35" customFormat="true" ht="15.75" hidden="false" customHeight="false" outlineLevel="0" collapsed="false">
      <c r="A289" s="120" t="s">
        <v>212</v>
      </c>
      <c r="B289" s="27"/>
      <c r="C289" s="53" t="n">
        <v>1004</v>
      </c>
      <c r="D289" s="53" t="s">
        <v>278</v>
      </c>
      <c r="E289" s="28" t="s">
        <v>213</v>
      </c>
      <c r="F289" s="29"/>
      <c r="G289" s="29"/>
      <c r="H289" s="29" t="n">
        <f aca="false">H290</f>
        <v>0</v>
      </c>
      <c r="I289" s="29" t="n">
        <f aca="false">I290</f>
        <v>1435.5</v>
      </c>
      <c r="J289" s="29" t="n">
        <f aca="false">J290</f>
        <v>1435.5</v>
      </c>
      <c r="K289" s="29" t="n">
        <f aca="false">K290</f>
        <v>0</v>
      </c>
      <c r="L289" s="29" t="n">
        <f aca="false">L290</f>
        <v>1435.5</v>
      </c>
      <c r="M289" s="29" t="n">
        <f aca="false">M290</f>
        <v>18531.3</v>
      </c>
      <c r="N289" s="29" t="n">
        <f aca="false">N290</f>
        <v>19966.8</v>
      </c>
      <c r="O289" s="29" t="n">
        <f aca="false">O290</f>
        <v>0</v>
      </c>
      <c r="P289" s="29" t="n">
        <f aca="false">P290</f>
        <v>19966.8</v>
      </c>
      <c r="Q289" s="29" t="n">
        <f aca="false">Q290</f>
        <v>2050.9</v>
      </c>
      <c r="R289" s="29" t="n">
        <f aca="false">R290</f>
        <v>13407.8</v>
      </c>
      <c r="S289" s="29" t="n">
        <f aca="false">S290</f>
        <v>9984.1</v>
      </c>
      <c r="T289" s="37" t="n">
        <f aca="false">S289/R289*100</f>
        <v>74.4648637360343</v>
      </c>
    </row>
    <row r="290" customFormat="false" ht="15.75" hidden="false" customHeight="false" outlineLevel="0" collapsed="false">
      <c r="A290" s="124" t="s">
        <v>214</v>
      </c>
      <c r="B290" s="32"/>
      <c r="C290" s="12" t="n">
        <v>1004</v>
      </c>
      <c r="D290" s="12" t="s">
        <v>278</v>
      </c>
      <c r="E290" s="33" t="s">
        <v>215</v>
      </c>
      <c r="F290" s="34"/>
      <c r="G290" s="34"/>
      <c r="H290" s="34" t="n">
        <v>0</v>
      </c>
      <c r="I290" s="34" t="n">
        <v>1435.5</v>
      </c>
      <c r="J290" s="34" t="n">
        <f aca="false">SUM(H290:I290)</f>
        <v>1435.5</v>
      </c>
      <c r="K290" s="34"/>
      <c r="L290" s="34" t="n">
        <f aca="false">SUM(J290:K290)</f>
        <v>1435.5</v>
      </c>
      <c r="M290" s="34" t="n">
        <v>18531.3</v>
      </c>
      <c r="N290" s="34" t="n">
        <f aca="false">SUM(L290:M290)</f>
        <v>19966.8</v>
      </c>
      <c r="O290" s="34"/>
      <c r="P290" s="34" t="n">
        <f aca="false">SUM(N290:O290)</f>
        <v>19966.8</v>
      </c>
      <c r="Q290" s="34" t="n">
        <v>2050.9</v>
      </c>
      <c r="R290" s="34" t="n">
        <v>13407.8</v>
      </c>
      <c r="S290" s="34" t="n">
        <v>9984.1</v>
      </c>
      <c r="T290" s="88" t="n">
        <f aca="false">S290/R290*100</f>
        <v>74.4648637360343</v>
      </c>
    </row>
    <row r="291" s="35" customFormat="true" ht="15.75" hidden="false" customHeight="false" outlineLevel="0" collapsed="false">
      <c r="A291" s="120" t="s">
        <v>100</v>
      </c>
      <c r="B291" s="27"/>
      <c r="C291" s="53" t="n">
        <v>1004</v>
      </c>
      <c r="D291" s="53" t="s">
        <v>101</v>
      </c>
      <c r="E291" s="28"/>
      <c r="F291" s="29" t="n">
        <f aca="false">F292</f>
        <v>0</v>
      </c>
      <c r="G291" s="29" t="n">
        <f aca="false">G292</f>
        <v>2048.5</v>
      </c>
      <c r="H291" s="29" t="n">
        <f aca="false">H292</f>
        <v>2048.5</v>
      </c>
      <c r="I291" s="29" t="n">
        <f aca="false">I292</f>
        <v>409.7</v>
      </c>
      <c r="J291" s="29" t="n">
        <f aca="false">J292</f>
        <v>2458.2</v>
      </c>
      <c r="K291" s="29" t="n">
        <f aca="false">K292</f>
        <v>0</v>
      </c>
      <c r="L291" s="29" t="n">
        <f aca="false">L292</f>
        <v>2458.2</v>
      </c>
      <c r="M291" s="29" t="n">
        <f aca="false">M292</f>
        <v>441.9</v>
      </c>
      <c r="N291" s="29" t="n">
        <f aca="false">N292</f>
        <v>2900.1</v>
      </c>
      <c r="O291" s="29" t="n">
        <f aca="false">O292</f>
        <v>1259.6</v>
      </c>
      <c r="P291" s="29" t="n">
        <f aca="false">P292</f>
        <v>4159.7</v>
      </c>
      <c r="Q291" s="29" t="n">
        <f aca="false">Q292</f>
        <v>885.2</v>
      </c>
      <c r="R291" s="29" t="n">
        <f aca="false">R292</f>
        <v>4147.4</v>
      </c>
      <c r="S291" s="29" t="n">
        <f aca="false">S292</f>
        <v>3330.4</v>
      </c>
      <c r="T291" s="37" t="n">
        <f aca="false">S291/R291*100</f>
        <v>80.3009114143801</v>
      </c>
    </row>
    <row r="292" s="35" customFormat="true" ht="31.5" hidden="false" customHeight="true" outlineLevel="0" collapsed="false">
      <c r="A292" s="120" t="s">
        <v>279</v>
      </c>
      <c r="B292" s="27"/>
      <c r="C292" s="53" t="n">
        <v>1004</v>
      </c>
      <c r="D292" s="53" t="s">
        <v>280</v>
      </c>
      <c r="E292" s="28"/>
      <c r="F292" s="29" t="n">
        <f aca="false">F293</f>
        <v>0</v>
      </c>
      <c r="G292" s="29" t="n">
        <f aca="false">G293</f>
        <v>2048.5</v>
      </c>
      <c r="H292" s="29" t="n">
        <f aca="false">H293</f>
        <v>2048.5</v>
      </c>
      <c r="I292" s="29" t="n">
        <f aca="false">I293</f>
        <v>409.7</v>
      </c>
      <c r="J292" s="29" t="n">
        <f aca="false">J293</f>
        <v>2458.2</v>
      </c>
      <c r="K292" s="29" t="n">
        <f aca="false">K293</f>
        <v>0</v>
      </c>
      <c r="L292" s="29" t="n">
        <f aca="false">L293</f>
        <v>2458.2</v>
      </c>
      <c r="M292" s="29" t="n">
        <f aca="false">M293</f>
        <v>441.9</v>
      </c>
      <c r="N292" s="29" t="n">
        <f aca="false">N293</f>
        <v>2900.1</v>
      </c>
      <c r="O292" s="29" t="n">
        <f aca="false">O293</f>
        <v>1259.6</v>
      </c>
      <c r="P292" s="29" t="n">
        <f aca="false">P293</f>
        <v>4159.7</v>
      </c>
      <c r="Q292" s="29" t="n">
        <f aca="false">Q293</f>
        <v>885.2</v>
      </c>
      <c r="R292" s="29" t="n">
        <f aca="false">R293</f>
        <v>4147.4</v>
      </c>
      <c r="S292" s="29" t="n">
        <f aca="false">S293</f>
        <v>3330.4</v>
      </c>
      <c r="T292" s="37" t="n">
        <f aca="false">S292/R292*100</f>
        <v>80.3009114143801</v>
      </c>
    </row>
    <row r="293" s="35" customFormat="true" ht="15.75" hidden="false" customHeight="false" outlineLevel="0" collapsed="false">
      <c r="A293" s="120" t="s">
        <v>212</v>
      </c>
      <c r="B293" s="27"/>
      <c r="C293" s="53" t="n">
        <v>1004</v>
      </c>
      <c r="D293" s="53" t="s">
        <v>280</v>
      </c>
      <c r="E293" s="28" t="s">
        <v>213</v>
      </c>
      <c r="F293" s="29" t="n">
        <f aca="false">F294</f>
        <v>0</v>
      </c>
      <c r="G293" s="29" t="n">
        <f aca="false">G294</f>
        <v>2048.5</v>
      </c>
      <c r="H293" s="29" t="n">
        <f aca="false">H294</f>
        <v>2048.5</v>
      </c>
      <c r="I293" s="29" t="n">
        <f aca="false">I294</f>
        <v>409.7</v>
      </c>
      <c r="J293" s="29" t="n">
        <f aca="false">J294</f>
        <v>2458.2</v>
      </c>
      <c r="K293" s="29" t="n">
        <f aca="false">K294</f>
        <v>0</v>
      </c>
      <c r="L293" s="29" t="n">
        <f aca="false">L294</f>
        <v>2458.2</v>
      </c>
      <c r="M293" s="29" t="n">
        <f aca="false">M294</f>
        <v>441.9</v>
      </c>
      <c r="N293" s="29" t="n">
        <f aca="false">N294</f>
        <v>2900.1</v>
      </c>
      <c r="O293" s="29" t="n">
        <f aca="false">O294</f>
        <v>1259.6</v>
      </c>
      <c r="P293" s="29" t="n">
        <f aca="false">P294</f>
        <v>4159.7</v>
      </c>
      <c r="Q293" s="29" t="n">
        <f aca="false">Q294</f>
        <v>885.2</v>
      </c>
      <c r="R293" s="29" t="n">
        <f aca="false">R294</f>
        <v>4147.4</v>
      </c>
      <c r="S293" s="29" t="n">
        <f aca="false">S294</f>
        <v>3330.4</v>
      </c>
      <c r="T293" s="37" t="n">
        <f aca="false">S293/R293*100</f>
        <v>80.3009114143801</v>
      </c>
    </row>
    <row r="294" customFormat="false" ht="15.75" hidden="false" customHeight="false" outlineLevel="0" collapsed="false">
      <c r="A294" s="124" t="s">
        <v>214</v>
      </c>
      <c r="B294" s="32"/>
      <c r="C294" s="12" t="n">
        <v>1004</v>
      </c>
      <c r="D294" s="12" t="s">
        <v>280</v>
      </c>
      <c r="E294" s="33" t="s">
        <v>215</v>
      </c>
      <c r="F294" s="34" t="n">
        <v>0</v>
      </c>
      <c r="G294" s="34" t="n">
        <v>2048.5</v>
      </c>
      <c r="H294" s="34" t="n">
        <f aca="false">SUM(F294:G294)</f>
        <v>2048.5</v>
      </c>
      <c r="I294" s="34" t="n">
        <v>409.7</v>
      </c>
      <c r="J294" s="34" t="n">
        <f aca="false">SUM(H294:I294)</f>
        <v>2458.2</v>
      </c>
      <c r="K294" s="34"/>
      <c r="L294" s="34" t="n">
        <f aca="false">SUM(J294:K294)</f>
        <v>2458.2</v>
      </c>
      <c r="M294" s="34" t="n">
        <v>441.9</v>
      </c>
      <c r="N294" s="34" t="n">
        <f aca="false">SUM(L294:M294)</f>
        <v>2900.1</v>
      </c>
      <c r="O294" s="34" t="n">
        <v>1259.6</v>
      </c>
      <c r="P294" s="34" t="n">
        <f aca="false">SUM(N294:O294)</f>
        <v>4159.7</v>
      </c>
      <c r="Q294" s="34" t="n">
        <v>885.2</v>
      </c>
      <c r="R294" s="34" t="n">
        <v>4147.4</v>
      </c>
      <c r="S294" s="34" t="n">
        <v>3330.4</v>
      </c>
      <c r="T294" s="88" t="n">
        <f aca="false">S294/R294*100</f>
        <v>80.3009114143801</v>
      </c>
    </row>
    <row r="295" s="35" customFormat="true" ht="47.25" hidden="false" customHeight="true" outlineLevel="0" collapsed="false">
      <c r="A295" s="120" t="s">
        <v>281</v>
      </c>
      <c r="B295" s="27"/>
      <c r="C295" s="53" t="n">
        <v>1004</v>
      </c>
      <c r="D295" s="53" t="s">
        <v>280</v>
      </c>
      <c r="E295" s="28" t="s">
        <v>215</v>
      </c>
      <c r="F295" s="29" t="n">
        <v>0</v>
      </c>
      <c r="G295" s="29" t="n">
        <v>1229.1</v>
      </c>
      <c r="H295" s="29" t="n">
        <f aca="false">SUM(F295:G295)</f>
        <v>1229.1</v>
      </c>
      <c r="I295" s="29"/>
      <c r="J295" s="29" t="n">
        <f aca="false">SUM(H295:I295)</f>
        <v>1229.1</v>
      </c>
      <c r="K295" s="29"/>
      <c r="L295" s="29" t="n">
        <f aca="false">SUM(J295:K295)</f>
        <v>1229.1</v>
      </c>
      <c r="M295" s="29"/>
      <c r="N295" s="29" t="n">
        <f aca="false">SUM(L295:M295)</f>
        <v>1229.1</v>
      </c>
      <c r="O295" s="29"/>
      <c r="P295" s="29" t="n">
        <f aca="false">SUM(N295:O295)</f>
        <v>1229.1</v>
      </c>
      <c r="Q295" s="29"/>
      <c r="R295" s="29" t="n">
        <v>1219.4</v>
      </c>
      <c r="S295" s="29" t="n">
        <v>1219.4</v>
      </c>
      <c r="T295" s="37" t="n">
        <f aca="false">S295/R295*100</f>
        <v>100</v>
      </c>
    </row>
    <row r="296" s="40" customFormat="true" ht="30" hidden="false" customHeight="false" outlineLevel="0" collapsed="false">
      <c r="A296" s="119" t="s">
        <v>282</v>
      </c>
      <c r="B296" s="25"/>
      <c r="C296" s="51" t="n">
        <v>1006</v>
      </c>
      <c r="D296" s="51"/>
      <c r="E296" s="19"/>
      <c r="F296" s="20"/>
      <c r="G296" s="20"/>
      <c r="H296" s="20" t="n">
        <f aca="false">H297</f>
        <v>0</v>
      </c>
      <c r="I296" s="20" t="n">
        <f aca="false">I297</f>
        <v>26.8</v>
      </c>
      <c r="J296" s="20" t="n">
        <f aca="false">J297</f>
        <v>26.8</v>
      </c>
      <c r="K296" s="20" t="n">
        <f aca="false">K297</f>
        <v>0</v>
      </c>
      <c r="L296" s="20" t="n">
        <f aca="false">L297</f>
        <v>26.8</v>
      </c>
      <c r="M296" s="20" t="n">
        <f aca="false">M297</f>
        <v>0</v>
      </c>
      <c r="N296" s="20" t="n">
        <f aca="false">N297</f>
        <v>26.8</v>
      </c>
      <c r="O296" s="20" t="n">
        <f aca="false">O297</f>
        <v>0</v>
      </c>
      <c r="P296" s="20" t="n">
        <f aca="false">P297</f>
        <v>26.8</v>
      </c>
      <c r="Q296" s="20" t="n">
        <f aca="false">Q297</f>
        <v>0</v>
      </c>
      <c r="R296" s="20" t="n">
        <f aca="false">R297</f>
        <v>20.7</v>
      </c>
      <c r="S296" s="20" t="n">
        <f aca="false">S297</f>
        <v>16.3</v>
      </c>
      <c r="T296" s="115" t="n">
        <f aca="false">S296/R296*100</f>
        <v>78.743961352657</v>
      </c>
    </row>
    <row r="297" s="35" customFormat="true" ht="90.75" hidden="false" customHeight="true" outlineLevel="0" collapsed="false">
      <c r="A297" s="120" t="s">
        <v>275</v>
      </c>
      <c r="B297" s="27"/>
      <c r="C297" s="53" t="n">
        <v>1006</v>
      </c>
      <c r="D297" s="53" t="s">
        <v>276</v>
      </c>
      <c r="E297" s="28"/>
      <c r="F297" s="29" t="n">
        <f aca="false">F298</f>
        <v>18094.2</v>
      </c>
      <c r="G297" s="29" t="n">
        <f aca="false">G298</f>
        <v>362.4</v>
      </c>
      <c r="H297" s="29" t="n">
        <f aca="false">H298</f>
        <v>0</v>
      </c>
      <c r="I297" s="29" t="n">
        <f aca="false">I298</f>
        <v>26.8</v>
      </c>
      <c r="J297" s="29" t="n">
        <f aca="false">J298</f>
        <v>26.8</v>
      </c>
      <c r="K297" s="29" t="n">
        <f aca="false">K298</f>
        <v>0</v>
      </c>
      <c r="L297" s="29" t="n">
        <f aca="false">L298</f>
        <v>26.8</v>
      </c>
      <c r="M297" s="29" t="n">
        <f aca="false">M298</f>
        <v>0</v>
      </c>
      <c r="N297" s="29" t="n">
        <f aca="false">N298</f>
        <v>26.8</v>
      </c>
      <c r="O297" s="29" t="n">
        <f aca="false">O298</f>
        <v>0</v>
      </c>
      <c r="P297" s="29" t="n">
        <f aca="false">P298</f>
        <v>26.8</v>
      </c>
      <c r="Q297" s="29" t="n">
        <f aca="false">Q298</f>
        <v>0</v>
      </c>
      <c r="R297" s="29" t="n">
        <f aca="false">R298</f>
        <v>20.7</v>
      </c>
      <c r="S297" s="29" t="n">
        <f aca="false">S298</f>
        <v>16.3</v>
      </c>
      <c r="T297" s="37" t="n">
        <f aca="false">S297/R297*100</f>
        <v>78.743961352657</v>
      </c>
    </row>
    <row r="298" s="35" customFormat="true" ht="92.25" hidden="false" customHeight="true" outlineLevel="0" collapsed="false">
      <c r="A298" s="120" t="s">
        <v>277</v>
      </c>
      <c r="B298" s="27"/>
      <c r="C298" s="53" t="n">
        <v>1006</v>
      </c>
      <c r="D298" s="53" t="s">
        <v>278</v>
      </c>
      <c r="E298" s="28"/>
      <c r="F298" s="29" t="n">
        <f aca="false">F299+F301+F304</f>
        <v>18094.2</v>
      </c>
      <c r="G298" s="29" t="n">
        <f aca="false">G299+G301+G304</f>
        <v>362.4</v>
      </c>
      <c r="H298" s="29" t="n">
        <f aca="false">H299+H301</f>
        <v>0</v>
      </c>
      <c r="I298" s="29" t="n">
        <f aca="false">I299+I301</f>
        <v>26.8</v>
      </c>
      <c r="J298" s="29" t="n">
        <f aca="false">J299+J301</f>
        <v>26.8</v>
      </c>
      <c r="K298" s="29" t="n">
        <f aca="false">K299+K301</f>
        <v>0</v>
      </c>
      <c r="L298" s="29" t="n">
        <f aca="false">L299+L301</f>
        <v>26.8</v>
      </c>
      <c r="M298" s="29" t="n">
        <f aca="false">M299+M301</f>
        <v>0</v>
      </c>
      <c r="N298" s="29" t="n">
        <f aca="false">N299+N301</f>
        <v>26.8</v>
      </c>
      <c r="O298" s="29" t="n">
        <f aca="false">O299+O301</f>
        <v>0</v>
      </c>
      <c r="P298" s="29" t="n">
        <f aca="false">P299+P301</f>
        <v>26.8</v>
      </c>
      <c r="Q298" s="29" t="n">
        <f aca="false">Q299+Q301</f>
        <v>0</v>
      </c>
      <c r="R298" s="29" t="n">
        <f aca="false">R299+R301</f>
        <v>20.7</v>
      </c>
      <c r="S298" s="29" t="n">
        <f aca="false">S299+S301</f>
        <v>16.3</v>
      </c>
      <c r="T298" s="37" t="n">
        <f aca="false">S298/R298*100</f>
        <v>78.743961352657</v>
      </c>
    </row>
    <row r="299" s="35" customFormat="true" ht="90" hidden="false" customHeight="false" outlineLevel="0" collapsed="false">
      <c r="A299" s="120" t="s">
        <v>34</v>
      </c>
      <c r="B299" s="27"/>
      <c r="C299" s="53" t="n">
        <v>1006</v>
      </c>
      <c r="D299" s="53" t="s">
        <v>278</v>
      </c>
      <c r="E299" s="28" t="s">
        <v>35</v>
      </c>
      <c r="F299" s="29" t="n">
        <f aca="false">F300</f>
        <v>0</v>
      </c>
      <c r="G299" s="29" t="n">
        <f aca="false">G300</f>
        <v>24.4</v>
      </c>
      <c r="H299" s="29" t="n">
        <f aca="false">H300</f>
        <v>0</v>
      </c>
      <c r="I299" s="29" t="n">
        <f aca="false">I300</f>
        <v>24.4</v>
      </c>
      <c r="J299" s="29" t="n">
        <f aca="false">J300</f>
        <v>24.4</v>
      </c>
      <c r="K299" s="29" t="n">
        <f aca="false">K300</f>
        <v>0</v>
      </c>
      <c r="L299" s="29" t="n">
        <f aca="false">L300</f>
        <v>24.4</v>
      </c>
      <c r="M299" s="29" t="n">
        <f aca="false">M300</f>
        <v>0</v>
      </c>
      <c r="N299" s="29" t="n">
        <f aca="false">N300</f>
        <v>24.4</v>
      </c>
      <c r="O299" s="29" t="n">
        <f aca="false">O300</f>
        <v>0</v>
      </c>
      <c r="P299" s="29" t="n">
        <f aca="false">P300</f>
        <v>24.4</v>
      </c>
      <c r="Q299" s="29" t="n">
        <f aca="false">Q300</f>
        <v>0</v>
      </c>
      <c r="R299" s="29" t="n">
        <f aca="false">R300</f>
        <v>18.3</v>
      </c>
      <c r="S299" s="29" t="n">
        <f aca="false">S300</f>
        <v>16.3</v>
      </c>
      <c r="T299" s="37" t="n">
        <f aca="false">S299/R299*100</f>
        <v>89.0710382513661</v>
      </c>
    </row>
    <row r="300" s="35" customFormat="true" ht="30" hidden="false" customHeight="false" outlineLevel="0" collapsed="false">
      <c r="A300" s="121" t="s">
        <v>36</v>
      </c>
      <c r="B300" s="27"/>
      <c r="C300" s="53" t="n">
        <v>1006</v>
      </c>
      <c r="D300" s="53" t="s">
        <v>278</v>
      </c>
      <c r="E300" s="33" t="s">
        <v>37</v>
      </c>
      <c r="F300" s="34" t="n">
        <v>0</v>
      </c>
      <c r="G300" s="34" t="n">
        <v>24.4</v>
      </c>
      <c r="H300" s="34" t="n">
        <v>0</v>
      </c>
      <c r="I300" s="34" t="n">
        <v>24.4</v>
      </c>
      <c r="J300" s="34" t="n">
        <f aca="false">SUM(H300:I300)</f>
        <v>24.4</v>
      </c>
      <c r="K300" s="34"/>
      <c r="L300" s="34" t="n">
        <f aca="false">SUM(J300:K300)</f>
        <v>24.4</v>
      </c>
      <c r="M300" s="34"/>
      <c r="N300" s="34" t="n">
        <f aca="false">SUM(L300:M300)</f>
        <v>24.4</v>
      </c>
      <c r="O300" s="34"/>
      <c r="P300" s="34" t="n">
        <f aca="false">SUM(N300:O300)</f>
        <v>24.4</v>
      </c>
      <c r="Q300" s="34"/>
      <c r="R300" s="34" t="n">
        <v>18.3</v>
      </c>
      <c r="S300" s="34" t="n">
        <v>16.3</v>
      </c>
      <c r="T300" s="88" t="n">
        <f aca="false">S300/R300*100</f>
        <v>89.0710382513661</v>
      </c>
    </row>
    <row r="301" s="35" customFormat="true" ht="34.5" hidden="false" customHeight="true" outlineLevel="0" collapsed="false">
      <c r="A301" s="120" t="s">
        <v>28</v>
      </c>
      <c r="B301" s="27"/>
      <c r="C301" s="53" t="n">
        <v>1006</v>
      </c>
      <c r="D301" s="53" t="s">
        <v>278</v>
      </c>
      <c r="E301" s="28" t="s">
        <v>29</v>
      </c>
      <c r="F301" s="29" t="n">
        <f aca="false">F302</f>
        <v>0</v>
      </c>
      <c r="G301" s="29" t="n">
        <f aca="false">G302</f>
        <v>2.4</v>
      </c>
      <c r="H301" s="29" t="n">
        <f aca="false">H302</f>
        <v>0</v>
      </c>
      <c r="I301" s="29" t="n">
        <f aca="false">I302</f>
        <v>2.4</v>
      </c>
      <c r="J301" s="29" t="n">
        <f aca="false">J302</f>
        <v>2.4</v>
      </c>
      <c r="K301" s="29" t="n">
        <f aca="false">K302</f>
        <v>0</v>
      </c>
      <c r="L301" s="29" t="n">
        <f aca="false">L302</f>
        <v>2.4</v>
      </c>
      <c r="M301" s="29" t="n">
        <f aca="false">M302</f>
        <v>0</v>
      </c>
      <c r="N301" s="29" t="n">
        <f aca="false">N302</f>
        <v>2.4</v>
      </c>
      <c r="O301" s="29" t="n">
        <f aca="false">O302</f>
        <v>0</v>
      </c>
      <c r="P301" s="29" t="n">
        <f aca="false">P302</f>
        <v>2.4</v>
      </c>
      <c r="Q301" s="29" t="n">
        <f aca="false">Q302</f>
        <v>0</v>
      </c>
      <c r="R301" s="29" t="n">
        <f aca="false">R302</f>
        <v>2.4</v>
      </c>
      <c r="S301" s="29" t="n">
        <f aca="false">S302</f>
        <v>0</v>
      </c>
      <c r="T301" s="37" t="n">
        <f aca="false">S301/R301*100</f>
        <v>0</v>
      </c>
    </row>
    <row r="302" s="35" customFormat="true" ht="45" hidden="false" customHeight="false" outlineLevel="0" collapsed="false">
      <c r="A302" s="121" t="s">
        <v>30</v>
      </c>
      <c r="B302" s="27"/>
      <c r="C302" s="12" t="n">
        <v>1006</v>
      </c>
      <c r="D302" s="12" t="s">
        <v>278</v>
      </c>
      <c r="E302" s="33" t="s">
        <v>31</v>
      </c>
      <c r="F302" s="34" t="n">
        <v>0</v>
      </c>
      <c r="G302" s="34" t="n">
        <v>2.4</v>
      </c>
      <c r="H302" s="34" t="n">
        <v>0</v>
      </c>
      <c r="I302" s="34" t="n">
        <v>2.4</v>
      </c>
      <c r="J302" s="34" t="n">
        <f aca="false">SUM(H302:I302)</f>
        <v>2.4</v>
      </c>
      <c r="K302" s="34"/>
      <c r="L302" s="34" t="n">
        <f aca="false">SUM(J302:K302)</f>
        <v>2.4</v>
      </c>
      <c r="M302" s="34"/>
      <c r="N302" s="34" t="n">
        <f aca="false">SUM(L302:M302)</f>
        <v>2.4</v>
      </c>
      <c r="O302" s="34"/>
      <c r="P302" s="34" t="n">
        <f aca="false">SUM(N302:O302)</f>
        <v>2.4</v>
      </c>
      <c r="Q302" s="34"/>
      <c r="R302" s="34" t="n">
        <v>2.4</v>
      </c>
      <c r="S302" s="34" t="n">
        <v>0</v>
      </c>
      <c r="T302" s="88" t="n">
        <f aca="false">S302/R302*100</f>
        <v>0</v>
      </c>
    </row>
    <row r="303" s="35" customFormat="true" ht="30" hidden="false" customHeight="false" outlineLevel="0" collapsed="false">
      <c r="A303" s="127" t="s">
        <v>283</v>
      </c>
      <c r="B303" s="46" t="s">
        <v>284</v>
      </c>
      <c r="C303" s="46"/>
      <c r="D303" s="46"/>
      <c r="E303" s="46"/>
      <c r="F303" s="20" t="e">
        <f aca="false">F304+#REF!+F334+F349</f>
        <v>#REF!</v>
      </c>
      <c r="G303" s="20" t="e">
        <f aca="false">G304+#REF!+G334+G349</f>
        <v>#REF!</v>
      </c>
      <c r="H303" s="20" t="e">
        <f aca="false">H304+#REF!+H334+H349</f>
        <v>#REF!</v>
      </c>
      <c r="I303" s="20" t="e">
        <f aca="false">I304+#REF!+I334+I349</f>
        <v>#REF!</v>
      </c>
      <c r="J303" s="20" t="e">
        <f aca="false">J304+#REF!+J334+J349</f>
        <v>#REF!</v>
      </c>
      <c r="K303" s="20" t="e">
        <f aca="false">K304+#REF!+K334+K349</f>
        <v>#REF!</v>
      </c>
      <c r="L303" s="20" t="e">
        <f aca="false">L304+#REF!+L334+L349</f>
        <v>#REF!</v>
      </c>
      <c r="M303" s="20" t="e">
        <f aca="false">M304+#REF!+M334+M349</f>
        <v>#REF!</v>
      </c>
      <c r="N303" s="20" t="n">
        <f aca="false">N304+N334+N349</f>
        <v>20891.3</v>
      </c>
      <c r="O303" s="20" t="n">
        <f aca="false">O304+O334+O349</f>
        <v>-1388.3</v>
      </c>
      <c r="P303" s="20" t="n">
        <f aca="false">P304+P334+P349</f>
        <v>19503</v>
      </c>
      <c r="Q303" s="20" t="n">
        <f aca="false">Q304+Q334+Q349</f>
        <v>467</v>
      </c>
      <c r="R303" s="20" t="n">
        <f aca="false">R304+R334+R349</f>
        <v>20043.2</v>
      </c>
      <c r="S303" s="20" t="n">
        <f aca="false">S304+S334+S349</f>
        <v>14726</v>
      </c>
      <c r="T303" s="36" t="n">
        <f aca="false">S303/R303*100</f>
        <v>73.4713019877066</v>
      </c>
      <c r="W303" s="55"/>
      <c r="X303" s="55"/>
    </row>
    <row r="304" s="35" customFormat="true" ht="15.75" hidden="false" customHeight="false" outlineLevel="0" collapsed="false">
      <c r="A304" s="128" t="s">
        <v>20</v>
      </c>
      <c r="B304" s="43"/>
      <c r="C304" s="45" t="s">
        <v>21</v>
      </c>
      <c r="D304" s="45"/>
      <c r="E304" s="45"/>
      <c r="F304" s="14" t="n">
        <f aca="false">F305</f>
        <v>18094.2</v>
      </c>
      <c r="G304" s="14" t="n">
        <f aca="false">G305</f>
        <v>335.6</v>
      </c>
      <c r="H304" s="14" t="n">
        <f aca="false">H305</f>
        <v>18429.8</v>
      </c>
      <c r="I304" s="14" t="n">
        <f aca="false">I305</f>
        <v>0</v>
      </c>
      <c r="J304" s="14" t="n">
        <f aca="false">J305</f>
        <v>18429.8</v>
      </c>
      <c r="K304" s="14" t="n">
        <f aca="false">K305</f>
        <v>0</v>
      </c>
      <c r="L304" s="14" t="n">
        <f aca="false">L305</f>
        <v>18429.8</v>
      </c>
      <c r="M304" s="14" t="n">
        <f aca="false">M305</f>
        <v>-4146.4</v>
      </c>
      <c r="N304" s="14" t="n">
        <f aca="false">N305</f>
        <v>14283.4</v>
      </c>
      <c r="O304" s="14" t="n">
        <f aca="false">O305</f>
        <v>-490</v>
      </c>
      <c r="P304" s="14" t="n">
        <f aca="false">P305</f>
        <v>13793.4</v>
      </c>
      <c r="Q304" s="14" t="n">
        <f aca="false">Q305</f>
        <v>467</v>
      </c>
      <c r="R304" s="14" t="n">
        <f aca="false">R305</f>
        <v>14333.6</v>
      </c>
      <c r="S304" s="14" t="n">
        <f aca="false">S305</f>
        <v>10797.2</v>
      </c>
      <c r="T304" s="115" t="n">
        <f aca="false">S304/R304*100</f>
        <v>75.3279008762628</v>
      </c>
    </row>
    <row r="305" s="40" customFormat="true" ht="15.75" hidden="false" customHeight="false" outlineLevel="0" collapsed="false">
      <c r="A305" s="127" t="s">
        <v>38</v>
      </c>
      <c r="B305" s="46"/>
      <c r="C305" s="46" t="s">
        <v>39</v>
      </c>
      <c r="D305" s="46"/>
      <c r="E305" s="46"/>
      <c r="F305" s="20" t="n">
        <f aca="false">F306+F317</f>
        <v>18094.2</v>
      </c>
      <c r="G305" s="20" t="n">
        <f aca="false">G306+G317</f>
        <v>335.6</v>
      </c>
      <c r="H305" s="20" t="n">
        <f aca="false">H306+H317</f>
        <v>18429.8</v>
      </c>
      <c r="I305" s="20" t="n">
        <f aca="false">I306+I317</f>
        <v>0</v>
      </c>
      <c r="J305" s="20" t="n">
        <f aca="false">J306+J317</f>
        <v>18429.8</v>
      </c>
      <c r="K305" s="20" t="n">
        <f aca="false">K306+K317</f>
        <v>0</v>
      </c>
      <c r="L305" s="20" t="n">
        <f aca="false">L306+L317</f>
        <v>18429.8</v>
      </c>
      <c r="M305" s="20" t="n">
        <f aca="false">M306+M317</f>
        <v>-4146.4</v>
      </c>
      <c r="N305" s="20" t="n">
        <f aca="false">N306+N317</f>
        <v>14283.4</v>
      </c>
      <c r="O305" s="20" t="n">
        <f aca="false">O306+O317</f>
        <v>-490</v>
      </c>
      <c r="P305" s="20" t="n">
        <f aca="false">P306+P317+P327</f>
        <v>13793.4</v>
      </c>
      <c r="Q305" s="20" t="n">
        <f aca="false">Q306+Q317+Q327</f>
        <v>467</v>
      </c>
      <c r="R305" s="20" t="n">
        <f aca="false">R306+R313+R317+R327</f>
        <v>14333.6</v>
      </c>
      <c r="S305" s="20" t="n">
        <f aca="false">S306+S313+S317+S327</f>
        <v>10797.2</v>
      </c>
      <c r="T305" s="36" t="n">
        <f aca="false">S305/R305*100</f>
        <v>75.3279008762628</v>
      </c>
    </row>
    <row r="306" s="35" customFormat="true" ht="60.75" hidden="false" customHeight="true" outlineLevel="0" collapsed="false">
      <c r="A306" s="129" t="s">
        <v>722</v>
      </c>
      <c r="B306" s="42"/>
      <c r="C306" s="42" t="s">
        <v>39</v>
      </c>
      <c r="D306" s="42" t="s">
        <v>25</v>
      </c>
      <c r="E306" s="42"/>
      <c r="F306" s="29" t="n">
        <f aca="false">F307</f>
        <v>8161</v>
      </c>
      <c r="G306" s="29" t="n">
        <f aca="false">G307</f>
        <v>335.6</v>
      </c>
      <c r="H306" s="29" t="n">
        <f aca="false">H307</f>
        <v>8496.6</v>
      </c>
      <c r="I306" s="29" t="n">
        <f aca="false">I307</f>
        <v>0</v>
      </c>
      <c r="J306" s="29" t="n">
        <f aca="false">J307</f>
        <v>8496.6</v>
      </c>
      <c r="K306" s="29" t="n">
        <f aca="false">K307</f>
        <v>0</v>
      </c>
      <c r="L306" s="29" t="n">
        <f aca="false">L307</f>
        <v>8496.6</v>
      </c>
      <c r="M306" s="29" t="n">
        <f aca="false">M307</f>
        <v>-158.5</v>
      </c>
      <c r="N306" s="29" t="n">
        <f aca="false">N307</f>
        <v>8338.1</v>
      </c>
      <c r="O306" s="29" t="n">
        <f aca="false">O307</f>
        <v>-500</v>
      </c>
      <c r="P306" s="29" t="n">
        <f aca="false">P307</f>
        <v>7838.1</v>
      </c>
      <c r="Q306" s="29" t="n">
        <f aca="false">Q307</f>
        <v>90.2</v>
      </c>
      <c r="R306" s="29" t="n">
        <f aca="false">R307</f>
        <v>5716</v>
      </c>
      <c r="S306" s="29" t="n">
        <f aca="false">S307</f>
        <v>5716</v>
      </c>
      <c r="T306" s="37" t="n">
        <f aca="false">S306/R306*100</f>
        <v>100</v>
      </c>
    </row>
    <row r="307" s="35" customFormat="true" ht="31.5" hidden="false" customHeight="false" outlineLevel="0" collapsed="false">
      <c r="A307" s="129" t="s">
        <v>285</v>
      </c>
      <c r="B307" s="42"/>
      <c r="C307" s="42" t="s">
        <v>39</v>
      </c>
      <c r="D307" s="42" t="s">
        <v>111</v>
      </c>
      <c r="E307" s="42"/>
      <c r="F307" s="29" t="n">
        <f aca="false">F308</f>
        <v>8161</v>
      </c>
      <c r="G307" s="29" t="n">
        <f aca="false">G308</f>
        <v>335.6</v>
      </c>
      <c r="H307" s="29" t="n">
        <f aca="false">H308</f>
        <v>8496.6</v>
      </c>
      <c r="I307" s="29" t="n">
        <f aca="false">I308</f>
        <v>0</v>
      </c>
      <c r="J307" s="29" t="n">
        <f aca="false">J308</f>
        <v>8496.6</v>
      </c>
      <c r="K307" s="29" t="n">
        <f aca="false">K308</f>
        <v>0</v>
      </c>
      <c r="L307" s="29" t="n">
        <f aca="false">L308</f>
        <v>8496.6</v>
      </c>
      <c r="M307" s="29" t="n">
        <f aca="false">M308</f>
        <v>-158.5</v>
      </c>
      <c r="N307" s="29" t="n">
        <f aca="false">N308</f>
        <v>8338.1</v>
      </c>
      <c r="O307" s="29" t="n">
        <f aca="false">O308</f>
        <v>-500</v>
      </c>
      <c r="P307" s="29" t="n">
        <f aca="false">P308</f>
        <v>7838.1</v>
      </c>
      <c r="Q307" s="29" t="n">
        <f aca="false">Q308</f>
        <v>90.2</v>
      </c>
      <c r="R307" s="29" t="n">
        <f aca="false">R308</f>
        <v>5716</v>
      </c>
      <c r="S307" s="29" t="n">
        <f aca="false">S308</f>
        <v>5716</v>
      </c>
      <c r="T307" s="37" t="n">
        <f aca="false">S307/R307*100</f>
        <v>100</v>
      </c>
    </row>
    <row r="308" s="35" customFormat="true" ht="62.25" hidden="false" customHeight="true" outlineLevel="0" collapsed="false">
      <c r="A308" s="129" t="s">
        <v>286</v>
      </c>
      <c r="B308" s="42"/>
      <c r="C308" s="42" t="s">
        <v>39</v>
      </c>
      <c r="D308" s="42" t="s">
        <v>287</v>
      </c>
      <c r="E308" s="42"/>
      <c r="F308" s="29" t="n">
        <f aca="false">F309+F311</f>
        <v>8161</v>
      </c>
      <c r="G308" s="29" t="n">
        <f aca="false">G309+G311</f>
        <v>335.6</v>
      </c>
      <c r="H308" s="29" t="n">
        <f aca="false">H309+H311</f>
        <v>8496.6</v>
      </c>
      <c r="I308" s="29" t="n">
        <f aca="false">I309+I311</f>
        <v>0</v>
      </c>
      <c r="J308" s="29" t="n">
        <f aca="false">J309+J311</f>
        <v>8496.6</v>
      </c>
      <c r="K308" s="29" t="n">
        <f aca="false">K309+K311</f>
        <v>0</v>
      </c>
      <c r="L308" s="29" t="n">
        <f aca="false">L309+L311</f>
        <v>8496.6</v>
      </c>
      <c r="M308" s="29" t="n">
        <f aca="false">M309+M311</f>
        <v>-158.5</v>
      </c>
      <c r="N308" s="29" t="n">
        <f aca="false">N309+N311</f>
        <v>8338.1</v>
      </c>
      <c r="O308" s="29" t="n">
        <f aca="false">O309+O311</f>
        <v>-500</v>
      </c>
      <c r="P308" s="29" t="n">
        <f aca="false">P309+P311</f>
        <v>7838.1</v>
      </c>
      <c r="Q308" s="29" t="n">
        <f aca="false">Q309+Q311</f>
        <v>90.2</v>
      </c>
      <c r="R308" s="29" t="n">
        <f aca="false">R309+R311</f>
        <v>5716</v>
      </c>
      <c r="S308" s="29" t="n">
        <f aca="false">S309+S311</f>
        <v>5716</v>
      </c>
      <c r="T308" s="37" t="n">
        <f aca="false">S308/R308*100</f>
        <v>100</v>
      </c>
    </row>
    <row r="309" s="35" customFormat="true" ht="90" hidden="false" customHeight="false" outlineLevel="0" collapsed="false">
      <c r="A309" s="120" t="s">
        <v>34</v>
      </c>
      <c r="B309" s="42"/>
      <c r="C309" s="42" t="s">
        <v>39</v>
      </c>
      <c r="D309" s="42" t="s">
        <v>287</v>
      </c>
      <c r="E309" s="42" t="s">
        <v>35</v>
      </c>
      <c r="F309" s="29" t="n">
        <f aca="false">F310</f>
        <v>7210.9</v>
      </c>
      <c r="G309" s="29" t="n">
        <f aca="false">G310</f>
        <v>335.6</v>
      </c>
      <c r="H309" s="29" t="n">
        <f aca="false">H310</f>
        <v>7546.5</v>
      </c>
      <c r="I309" s="29" t="n">
        <f aca="false">I310</f>
        <v>0</v>
      </c>
      <c r="J309" s="29" t="n">
        <f aca="false">J310</f>
        <v>7546.5</v>
      </c>
      <c r="K309" s="29" t="n">
        <f aca="false">K310</f>
        <v>0</v>
      </c>
      <c r="L309" s="29" t="n">
        <f aca="false">L310</f>
        <v>7546.5</v>
      </c>
      <c r="M309" s="29" t="n">
        <f aca="false">M310</f>
        <v>-110.4</v>
      </c>
      <c r="N309" s="29" t="n">
        <f aca="false">N310</f>
        <v>7436.1</v>
      </c>
      <c r="O309" s="29" t="n">
        <f aca="false">O310</f>
        <v>-500</v>
      </c>
      <c r="P309" s="29" t="n">
        <f aca="false">P310</f>
        <v>6936.1</v>
      </c>
      <c r="Q309" s="29" t="n">
        <f aca="false">Q310</f>
        <v>0</v>
      </c>
      <c r="R309" s="29" t="n">
        <f aca="false">R310</f>
        <v>4985.8</v>
      </c>
      <c r="S309" s="29" t="n">
        <f aca="false">S310</f>
        <v>4985.8</v>
      </c>
      <c r="T309" s="37" t="n">
        <f aca="false">S309/R309*100</f>
        <v>100</v>
      </c>
    </row>
    <row r="310" s="35" customFormat="true" ht="30" hidden="false" customHeight="false" outlineLevel="0" collapsed="false">
      <c r="A310" s="121" t="s">
        <v>112</v>
      </c>
      <c r="B310" s="42"/>
      <c r="C310" s="43" t="s">
        <v>39</v>
      </c>
      <c r="D310" s="43" t="s">
        <v>287</v>
      </c>
      <c r="E310" s="43" t="s">
        <v>113</v>
      </c>
      <c r="F310" s="34" t="n">
        <v>7210.9</v>
      </c>
      <c r="G310" s="34" t="n">
        <v>335.6</v>
      </c>
      <c r="H310" s="34" t="n">
        <f aca="false">SUM(F310:G310)</f>
        <v>7546.5</v>
      </c>
      <c r="I310" s="34"/>
      <c r="J310" s="34" t="n">
        <f aca="false">SUM(H310:I310)</f>
        <v>7546.5</v>
      </c>
      <c r="K310" s="34"/>
      <c r="L310" s="34" t="n">
        <f aca="false">SUM(J310:K310)</f>
        <v>7546.5</v>
      </c>
      <c r="M310" s="34" t="n">
        <v>-110.4</v>
      </c>
      <c r="N310" s="34" t="n">
        <f aca="false">SUM(L310:M310)</f>
        <v>7436.1</v>
      </c>
      <c r="O310" s="34" t="n">
        <v>-500</v>
      </c>
      <c r="P310" s="34" t="n">
        <f aca="false">SUM(N310:O310)</f>
        <v>6936.1</v>
      </c>
      <c r="Q310" s="34"/>
      <c r="R310" s="34" t="n">
        <v>4985.8</v>
      </c>
      <c r="S310" s="34" t="n">
        <v>4985.8</v>
      </c>
      <c r="T310" s="88" t="n">
        <f aca="false">S310/R310*100</f>
        <v>100</v>
      </c>
    </row>
    <row r="311" s="35" customFormat="true" ht="33.75" hidden="false" customHeight="true" outlineLevel="0" collapsed="false">
      <c r="A311" s="120" t="s">
        <v>28</v>
      </c>
      <c r="B311" s="42"/>
      <c r="C311" s="42" t="s">
        <v>39</v>
      </c>
      <c r="D311" s="42" t="s">
        <v>287</v>
      </c>
      <c r="E311" s="42" t="s">
        <v>29</v>
      </c>
      <c r="F311" s="29" t="n">
        <f aca="false">F312</f>
        <v>950.1</v>
      </c>
      <c r="G311" s="29" t="n">
        <f aca="false">G312</f>
        <v>0</v>
      </c>
      <c r="H311" s="29" t="n">
        <f aca="false">H312</f>
        <v>950.1</v>
      </c>
      <c r="I311" s="29" t="n">
        <f aca="false">I312</f>
        <v>0</v>
      </c>
      <c r="J311" s="29" t="n">
        <f aca="false">J312</f>
        <v>950.1</v>
      </c>
      <c r="K311" s="29" t="n">
        <f aca="false">K312</f>
        <v>0</v>
      </c>
      <c r="L311" s="29" t="n">
        <f aca="false">L312</f>
        <v>950.1</v>
      </c>
      <c r="M311" s="29" t="n">
        <f aca="false">M312</f>
        <v>-48.1</v>
      </c>
      <c r="N311" s="29" t="n">
        <f aca="false">N312</f>
        <v>902</v>
      </c>
      <c r="O311" s="29" t="n">
        <f aca="false">O312</f>
        <v>0</v>
      </c>
      <c r="P311" s="29" t="n">
        <f aca="false">P312</f>
        <v>902</v>
      </c>
      <c r="Q311" s="29" t="n">
        <f aca="false">Q312</f>
        <v>90.2</v>
      </c>
      <c r="R311" s="29" t="n">
        <f aca="false">R312</f>
        <v>730.2</v>
      </c>
      <c r="S311" s="29" t="n">
        <f aca="false">S312</f>
        <v>730.2</v>
      </c>
      <c r="T311" s="37" t="n">
        <f aca="false">S311/R311*100</f>
        <v>100</v>
      </c>
    </row>
    <row r="312" s="35" customFormat="true" ht="45" hidden="false" customHeight="false" outlineLevel="0" collapsed="false">
      <c r="A312" s="121" t="s">
        <v>30</v>
      </c>
      <c r="B312" s="42"/>
      <c r="C312" s="43" t="s">
        <v>39</v>
      </c>
      <c r="D312" s="43" t="s">
        <v>287</v>
      </c>
      <c r="E312" s="43" t="s">
        <v>31</v>
      </c>
      <c r="F312" s="34" t="n">
        <v>950.1</v>
      </c>
      <c r="G312" s="34"/>
      <c r="H312" s="34" t="n">
        <f aca="false">SUM(F312:G312)</f>
        <v>950.1</v>
      </c>
      <c r="I312" s="34"/>
      <c r="J312" s="34" t="n">
        <f aca="false">SUM(H312:I312)</f>
        <v>950.1</v>
      </c>
      <c r="K312" s="34"/>
      <c r="L312" s="34" t="n">
        <f aca="false">SUM(J312:K312)</f>
        <v>950.1</v>
      </c>
      <c r="M312" s="34" t="n">
        <v>-48.1</v>
      </c>
      <c r="N312" s="34" t="n">
        <f aca="false">SUM(L312:M312)</f>
        <v>902</v>
      </c>
      <c r="O312" s="34"/>
      <c r="P312" s="34" t="n">
        <f aca="false">SUM(N312:O312)</f>
        <v>902</v>
      </c>
      <c r="Q312" s="34" t="n">
        <v>90.2</v>
      </c>
      <c r="R312" s="34" t="n">
        <v>730.2</v>
      </c>
      <c r="S312" s="34" t="n">
        <v>730.2</v>
      </c>
      <c r="T312" s="88" t="n">
        <f aca="false">S312/R312*100</f>
        <v>100</v>
      </c>
    </row>
    <row r="313" s="2" customFormat="true" ht="15.75" hidden="false" customHeight="false" outlineLevel="0" collapsed="false">
      <c r="A313" s="120" t="s">
        <v>288</v>
      </c>
      <c r="B313" s="27"/>
      <c r="C313" s="28" t="s">
        <v>39</v>
      </c>
      <c r="D313" s="28" t="s">
        <v>115</v>
      </c>
      <c r="E313" s="28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 t="n">
        <f aca="false">R314</f>
        <v>99.9</v>
      </c>
      <c r="S313" s="29" t="n">
        <f aca="false">S314</f>
        <v>99.9</v>
      </c>
      <c r="T313" s="37" t="n">
        <f aca="false">S313/R313*100</f>
        <v>100</v>
      </c>
    </row>
    <row r="314" s="35" customFormat="true" ht="18" hidden="false" customHeight="true" outlineLevel="0" collapsed="false">
      <c r="A314" s="120" t="s">
        <v>116</v>
      </c>
      <c r="B314" s="27"/>
      <c r="C314" s="28" t="s">
        <v>39</v>
      </c>
      <c r="D314" s="28" t="s">
        <v>117</v>
      </c>
      <c r="E314" s="28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 t="n">
        <f aca="false">R315</f>
        <v>99.9</v>
      </c>
      <c r="S314" s="29" t="n">
        <f aca="false">S315</f>
        <v>99.9</v>
      </c>
      <c r="T314" s="37" t="n">
        <f aca="false">S314/R314*100</f>
        <v>100</v>
      </c>
    </row>
    <row r="315" s="35" customFormat="true" ht="33.75" hidden="false" customHeight="true" outlineLevel="0" collapsed="false">
      <c r="A315" s="120" t="s">
        <v>28</v>
      </c>
      <c r="B315" s="27"/>
      <c r="C315" s="28" t="s">
        <v>39</v>
      </c>
      <c r="D315" s="28" t="s">
        <v>117</v>
      </c>
      <c r="E315" s="28" t="s">
        <v>29</v>
      </c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 t="n">
        <f aca="false">R316</f>
        <v>99.9</v>
      </c>
      <c r="S315" s="29" t="n">
        <f aca="false">S316</f>
        <v>99.9</v>
      </c>
      <c r="T315" s="37" t="n">
        <f aca="false">S315/R315*100</f>
        <v>100</v>
      </c>
    </row>
    <row r="316" s="35" customFormat="true" ht="45" hidden="false" customHeight="false" outlineLevel="0" collapsed="false">
      <c r="A316" s="121" t="s">
        <v>30</v>
      </c>
      <c r="B316" s="32"/>
      <c r="C316" s="33" t="s">
        <v>39</v>
      </c>
      <c r="D316" s="33" t="s">
        <v>117</v>
      </c>
      <c r="E316" s="33" t="s">
        <v>31</v>
      </c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 t="n">
        <v>99.9</v>
      </c>
      <c r="S316" s="34" t="n">
        <v>99.9</v>
      </c>
      <c r="T316" s="88" t="n">
        <f aca="false">S316/R316*100</f>
        <v>100</v>
      </c>
    </row>
    <row r="317" s="35" customFormat="true" ht="19.5" hidden="false" customHeight="true" outlineLevel="0" collapsed="false">
      <c r="A317" s="120" t="s">
        <v>92</v>
      </c>
      <c r="B317" s="42"/>
      <c r="C317" s="50" t="s">
        <v>39</v>
      </c>
      <c r="D317" s="50" t="s">
        <v>93</v>
      </c>
      <c r="E317" s="50"/>
      <c r="F317" s="29" t="n">
        <f aca="false">F318</f>
        <v>9933.2</v>
      </c>
      <c r="G317" s="29" t="n">
        <f aca="false">G318</f>
        <v>0</v>
      </c>
      <c r="H317" s="29" t="n">
        <f aca="false">H318</f>
        <v>9933.2</v>
      </c>
      <c r="I317" s="29" t="n">
        <f aca="false">I318</f>
        <v>0</v>
      </c>
      <c r="J317" s="29" t="n">
        <f aca="false">J318</f>
        <v>9933.2</v>
      </c>
      <c r="K317" s="29" t="n">
        <f aca="false">K318</f>
        <v>0</v>
      </c>
      <c r="L317" s="29" t="n">
        <f aca="false">L318</f>
        <v>9933.2</v>
      </c>
      <c r="M317" s="29" t="n">
        <f aca="false">M318</f>
        <v>-3987.9</v>
      </c>
      <c r="N317" s="29" t="n">
        <f aca="false">N318</f>
        <v>5945.3</v>
      </c>
      <c r="O317" s="29" t="n">
        <f aca="false">O318</f>
        <v>10</v>
      </c>
      <c r="P317" s="29" t="n">
        <f aca="false">P318</f>
        <v>5955.3</v>
      </c>
      <c r="Q317" s="29" t="n">
        <f aca="false">Q318</f>
        <v>36.8</v>
      </c>
      <c r="R317" s="29" t="n">
        <f aca="false">R318</f>
        <v>4984.3</v>
      </c>
      <c r="S317" s="29" t="n">
        <f aca="false">S318</f>
        <v>4981.3</v>
      </c>
      <c r="T317" s="37" t="n">
        <f aca="false">S317/R317*100</f>
        <v>99.9398110065606</v>
      </c>
    </row>
    <row r="318" s="35" customFormat="true" ht="62.25" hidden="false" customHeight="true" outlineLevel="0" collapsed="false">
      <c r="A318" s="120" t="s">
        <v>289</v>
      </c>
      <c r="B318" s="42"/>
      <c r="C318" s="50" t="s">
        <v>39</v>
      </c>
      <c r="D318" s="50" t="s">
        <v>290</v>
      </c>
      <c r="E318" s="42"/>
      <c r="F318" s="29" t="n">
        <f aca="false">F319+F324</f>
        <v>9933.2</v>
      </c>
      <c r="G318" s="29" t="n">
        <f aca="false">G319+G324</f>
        <v>0</v>
      </c>
      <c r="H318" s="29" t="n">
        <f aca="false">H319+H324</f>
        <v>9933.2</v>
      </c>
      <c r="I318" s="29" t="n">
        <f aca="false">I319+I324</f>
        <v>0</v>
      </c>
      <c r="J318" s="29" t="n">
        <f aca="false">J319+J324</f>
        <v>9933.2</v>
      </c>
      <c r="K318" s="29" t="n">
        <f aca="false">K319+K324</f>
        <v>0</v>
      </c>
      <c r="L318" s="29" t="n">
        <f aca="false">L319+L324</f>
        <v>9933.2</v>
      </c>
      <c r="M318" s="29" t="n">
        <f aca="false">M319+M324</f>
        <v>-3987.9</v>
      </c>
      <c r="N318" s="29" t="n">
        <f aca="false">N319+N324</f>
        <v>5945.3</v>
      </c>
      <c r="O318" s="29" t="n">
        <f aca="false">O319+O324</f>
        <v>10</v>
      </c>
      <c r="P318" s="29" t="n">
        <f aca="false">P319+P324</f>
        <v>5955.3</v>
      </c>
      <c r="Q318" s="29" t="n">
        <f aca="false">Q319+Q324</f>
        <v>36.8</v>
      </c>
      <c r="R318" s="29" t="n">
        <f aca="false">R319+R324</f>
        <v>4984.3</v>
      </c>
      <c r="S318" s="29" t="n">
        <f aca="false">S319+S324</f>
        <v>4981.3</v>
      </c>
      <c r="T318" s="37" t="n">
        <f aca="false">S318/R318*100</f>
        <v>99.9398110065606</v>
      </c>
    </row>
    <row r="319" s="35" customFormat="true" ht="60" hidden="false" customHeight="false" outlineLevel="0" collapsed="false">
      <c r="A319" s="129" t="s">
        <v>291</v>
      </c>
      <c r="B319" s="42"/>
      <c r="C319" s="42" t="s">
        <v>39</v>
      </c>
      <c r="D319" s="50" t="s">
        <v>292</v>
      </c>
      <c r="E319" s="42"/>
      <c r="F319" s="29" t="n">
        <f aca="false">F320</f>
        <v>3712</v>
      </c>
      <c r="G319" s="29" t="n">
        <f aca="false">G320</f>
        <v>0</v>
      </c>
      <c r="H319" s="29" t="n">
        <f aca="false">H320</f>
        <v>3712</v>
      </c>
      <c r="I319" s="29" t="n">
        <f aca="false">I320</f>
        <v>0</v>
      </c>
      <c r="J319" s="29" t="n">
        <f aca="false">J320</f>
        <v>3712</v>
      </c>
      <c r="K319" s="29" t="n">
        <f aca="false">K320</f>
        <v>0</v>
      </c>
      <c r="L319" s="29" t="n">
        <f aca="false">L320</f>
        <v>3712</v>
      </c>
      <c r="M319" s="29" t="n">
        <f aca="false">M320</f>
        <v>-797</v>
      </c>
      <c r="N319" s="29" t="n">
        <f aca="false">N320</f>
        <v>2915</v>
      </c>
      <c r="O319" s="29" t="n">
        <f aca="false">O320</f>
        <v>10</v>
      </c>
      <c r="P319" s="29" t="n">
        <f aca="false">P320+P322</f>
        <v>2925</v>
      </c>
      <c r="Q319" s="29" t="n">
        <f aca="false">Q320+Q322</f>
        <v>-90.2</v>
      </c>
      <c r="R319" s="29" t="n">
        <f aca="false">R320+R322</f>
        <v>2002.7</v>
      </c>
      <c r="S319" s="29" t="n">
        <f aca="false">S320+S322</f>
        <v>1999.7</v>
      </c>
      <c r="T319" s="37" t="n">
        <f aca="false">S319/R319*100</f>
        <v>99.8502022269936</v>
      </c>
    </row>
    <row r="320" s="35" customFormat="true" ht="35.25" hidden="false" customHeight="true" outlineLevel="0" collapsed="false">
      <c r="A320" s="120" t="s">
        <v>28</v>
      </c>
      <c r="B320" s="42"/>
      <c r="C320" s="42" t="s">
        <v>39</v>
      </c>
      <c r="D320" s="50" t="s">
        <v>292</v>
      </c>
      <c r="E320" s="42" t="s">
        <v>29</v>
      </c>
      <c r="F320" s="29" t="n">
        <f aca="false">F321</f>
        <v>3712</v>
      </c>
      <c r="G320" s="29" t="n">
        <f aca="false">G321</f>
        <v>0</v>
      </c>
      <c r="H320" s="29" t="n">
        <f aca="false">H321</f>
        <v>3712</v>
      </c>
      <c r="I320" s="29" t="n">
        <f aca="false">I321</f>
        <v>0</v>
      </c>
      <c r="J320" s="29" t="n">
        <f aca="false">J321</f>
        <v>3712</v>
      </c>
      <c r="K320" s="29" t="n">
        <f aca="false">K321</f>
        <v>0</v>
      </c>
      <c r="L320" s="29" t="n">
        <f aca="false">L321</f>
        <v>3712</v>
      </c>
      <c r="M320" s="29" t="n">
        <f aca="false">M321</f>
        <v>-797</v>
      </c>
      <c r="N320" s="29" t="n">
        <f aca="false">N321</f>
        <v>2915</v>
      </c>
      <c r="O320" s="29" t="n">
        <f aca="false">O321</f>
        <v>10</v>
      </c>
      <c r="P320" s="29" t="n">
        <f aca="false">P321</f>
        <v>2925</v>
      </c>
      <c r="Q320" s="29" t="n">
        <f aca="false">Q321</f>
        <v>-96.2</v>
      </c>
      <c r="R320" s="29" t="n">
        <f aca="false">R321</f>
        <v>1996.7</v>
      </c>
      <c r="S320" s="29" t="n">
        <f aca="false">S321</f>
        <v>1993.7</v>
      </c>
      <c r="T320" s="37" t="n">
        <f aca="false">S320/R320*100</f>
        <v>99.8497520909501</v>
      </c>
    </row>
    <row r="321" s="35" customFormat="true" ht="45" hidden="false" customHeight="false" outlineLevel="0" collapsed="false">
      <c r="A321" s="121" t="s">
        <v>30</v>
      </c>
      <c r="B321" s="42"/>
      <c r="C321" s="43" t="s">
        <v>39</v>
      </c>
      <c r="D321" s="59" t="s">
        <v>292</v>
      </c>
      <c r="E321" s="43" t="s">
        <v>31</v>
      </c>
      <c r="F321" s="34" t="n">
        <v>3712</v>
      </c>
      <c r="G321" s="34"/>
      <c r="H321" s="34" t="n">
        <f aca="false">SUM(F321:G321)</f>
        <v>3712</v>
      </c>
      <c r="I321" s="34"/>
      <c r="J321" s="34" t="n">
        <f aca="false">SUM(H321:I321)</f>
        <v>3712</v>
      </c>
      <c r="K321" s="34"/>
      <c r="L321" s="34" t="n">
        <f aca="false">SUM(J321:K321)</f>
        <v>3712</v>
      </c>
      <c r="M321" s="34" t="n">
        <v>-797</v>
      </c>
      <c r="N321" s="34" t="n">
        <f aca="false">SUM(L321:M321)</f>
        <v>2915</v>
      </c>
      <c r="O321" s="34" t="n">
        <v>10</v>
      </c>
      <c r="P321" s="34" t="n">
        <f aca="false">SUM(N321:O321)</f>
        <v>2925</v>
      </c>
      <c r="Q321" s="34" t="n">
        <v>-96.2</v>
      </c>
      <c r="R321" s="34" t="n">
        <v>1996.7</v>
      </c>
      <c r="S321" s="34" t="n">
        <v>1993.7</v>
      </c>
      <c r="T321" s="88" t="n">
        <f aca="false">S321/R321*100</f>
        <v>99.8497520909501</v>
      </c>
    </row>
    <row r="322" s="35" customFormat="true" ht="20.25" hidden="false" customHeight="true" outlineLevel="0" collapsed="false">
      <c r="A322" s="120" t="s">
        <v>57</v>
      </c>
      <c r="B322" s="42"/>
      <c r="C322" s="42" t="s">
        <v>39</v>
      </c>
      <c r="D322" s="50" t="s">
        <v>292</v>
      </c>
      <c r="E322" s="42" t="s">
        <v>58</v>
      </c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 t="n">
        <f aca="false">P323</f>
        <v>0</v>
      </c>
      <c r="Q322" s="29" t="n">
        <f aca="false">Q323</f>
        <v>6</v>
      </c>
      <c r="R322" s="29" t="n">
        <f aca="false">R323</f>
        <v>6</v>
      </c>
      <c r="S322" s="29" t="n">
        <f aca="false">S323</f>
        <v>6</v>
      </c>
      <c r="T322" s="37" t="n">
        <f aca="false">S322/R322*100</f>
        <v>100</v>
      </c>
    </row>
    <row r="323" s="35" customFormat="true" ht="18" hidden="false" customHeight="true" outlineLevel="0" collapsed="false">
      <c r="A323" s="121" t="s">
        <v>59</v>
      </c>
      <c r="B323" s="42"/>
      <c r="C323" s="43" t="s">
        <v>39</v>
      </c>
      <c r="D323" s="59" t="s">
        <v>292</v>
      </c>
      <c r="E323" s="43" t="s">
        <v>60</v>
      </c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 t="n">
        <v>0</v>
      </c>
      <c r="Q323" s="34" t="n">
        <v>6</v>
      </c>
      <c r="R323" s="34" t="n">
        <v>6</v>
      </c>
      <c r="S323" s="34" t="n">
        <v>6</v>
      </c>
      <c r="T323" s="88" t="n">
        <f aca="false">S323/R323*100</f>
        <v>100</v>
      </c>
    </row>
    <row r="324" s="35" customFormat="true" ht="60" hidden="false" customHeight="false" outlineLevel="0" collapsed="false">
      <c r="A324" s="120" t="s">
        <v>723</v>
      </c>
      <c r="B324" s="42"/>
      <c r="C324" s="42" t="s">
        <v>39</v>
      </c>
      <c r="D324" s="50" t="s">
        <v>294</v>
      </c>
      <c r="E324" s="42"/>
      <c r="F324" s="29" t="n">
        <f aca="false">F325</f>
        <v>6221.2</v>
      </c>
      <c r="G324" s="29" t="n">
        <f aca="false">G325</f>
        <v>0</v>
      </c>
      <c r="H324" s="29" t="n">
        <f aca="false">H325</f>
        <v>6221.2</v>
      </c>
      <c r="I324" s="29" t="n">
        <f aca="false">I325</f>
        <v>0</v>
      </c>
      <c r="J324" s="29" t="n">
        <f aca="false">J325</f>
        <v>6221.2</v>
      </c>
      <c r="K324" s="29" t="n">
        <f aca="false">K325</f>
        <v>0</v>
      </c>
      <c r="L324" s="29" t="n">
        <f aca="false">L325</f>
        <v>6221.2</v>
      </c>
      <c r="M324" s="29" t="n">
        <f aca="false">M325</f>
        <v>-3190.9</v>
      </c>
      <c r="N324" s="29" t="n">
        <f aca="false">N325</f>
        <v>3030.3</v>
      </c>
      <c r="O324" s="29" t="n">
        <f aca="false">O325</f>
        <v>0</v>
      </c>
      <c r="P324" s="29" t="n">
        <f aca="false">P325</f>
        <v>3030.3</v>
      </c>
      <c r="Q324" s="29" t="n">
        <f aca="false">Q325</f>
        <v>127</v>
      </c>
      <c r="R324" s="29" t="n">
        <f aca="false">R325</f>
        <v>2981.6</v>
      </c>
      <c r="S324" s="29" t="n">
        <f aca="false">S325</f>
        <v>2981.6</v>
      </c>
      <c r="T324" s="37" t="n">
        <f aca="false">S324/R324*100</f>
        <v>100</v>
      </c>
    </row>
    <row r="325" s="35" customFormat="true" ht="35.25" hidden="false" customHeight="true" outlineLevel="0" collapsed="false">
      <c r="A325" s="120" t="s">
        <v>28</v>
      </c>
      <c r="B325" s="42"/>
      <c r="C325" s="42" t="s">
        <v>39</v>
      </c>
      <c r="D325" s="50" t="s">
        <v>294</v>
      </c>
      <c r="E325" s="42" t="s">
        <v>29</v>
      </c>
      <c r="F325" s="29" t="n">
        <f aca="false">F326</f>
        <v>6221.2</v>
      </c>
      <c r="G325" s="29" t="n">
        <f aca="false">G326</f>
        <v>0</v>
      </c>
      <c r="H325" s="29" t="n">
        <f aca="false">H326</f>
        <v>6221.2</v>
      </c>
      <c r="I325" s="29" t="n">
        <f aca="false">I326</f>
        <v>0</v>
      </c>
      <c r="J325" s="29" t="n">
        <f aca="false">J326</f>
        <v>6221.2</v>
      </c>
      <c r="K325" s="29" t="n">
        <f aca="false">K326</f>
        <v>0</v>
      </c>
      <c r="L325" s="29" t="n">
        <f aca="false">L326</f>
        <v>6221.2</v>
      </c>
      <c r="M325" s="29" t="n">
        <f aca="false">M326</f>
        <v>-3190.9</v>
      </c>
      <c r="N325" s="29" t="n">
        <f aca="false">N326</f>
        <v>3030.3</v>
      </c>
      <c r="O325" s="29" t="n">
        <f aca="false">O326</f>
        <v>0</v>
      </c>
      <c r="P325" s="29" t="n">
        <f aca="false">P326</f>
        <v>3030.3</v>
      </c>
      <c r="Q325" s="29" t="n">
        <f aca="false">Q326</f>
        <v>127</v>
      </c>
      <c r="R325" s="29" t="n">
        <f aca="false">R326</f>
        <v>2981.6</v>
      </c>
      <c r="S325" s="29" t="n">
        <f aca="false">S326</f>
        <v>2981.6</v>
      </c>
      <c r="T325" s="37" t="n">
        <f aca="false">S325/R325*100</f>
        <v>100</v>
      </c>
    </row>
    <row r="326" customFormat="false" ht="45" hidden="false" customHeight="false" outlineLevel="0" collapsed="false">
      <c r="A326" s="121" t="s">
        <v>30</v>
      </c>
      <c r="B326" s="43"/>
      <c r="C326" s="43" t="s">
        <v>39</v>
      </c>
      <c r="D326" s="59" t="s">
        <v>294</v>
      </c>
      <c r="E326" s="43" t="s">
        <v>31</v>
      </c>
      <c r="F326" s="34" t="n">
        <v>6221.2</v>
      </c>
      <c r="G326" s="34"/>
      <c r="H326" s="34" t="n">
        <f aca="false">SUM(F326:G326)</f>
        <v>6221.2</v>
      </c>
      <c r="I326" s="34"/>
      <c r="J326" s="34" t="n">
        <f aca="false">SUM(H326:I326)</f>
        <v>6221.2</v>
      </c>
      <c r="K326" s="34"/>
      <c r="L326" s="34" t="n">
        <f aca="false">SUM(J326:K326)</f>
        <v>6221.2</v>
      </c>
      <c r="M326" s="34" t="n">
        <v>-3190.9</v>
      </c>
      <c r="N326" s="34" t="n">
        <f aca="false">SUM(L326:M326)</f>
        <v>3030.3</v>
      </c>
      <c r="O326" s="34"/>
      <c r="P326" s="34" t="n">
        <f aca="false">SUM(N326:O326)</f>
        <v>3030.3</v>
      </c>
      <c r="Q326" s="34" t="n">
        <v>127</v>
      </c>
      <c r="R326" s="34" t="n">
        <v>2981.6</v>
      </c>
      <c r="S326" s="34" t="n">
        <v>2981.6</v>
      </c>
      <c r="T326" s="88" t="n">
        <f aca="false">S326/R326*100</f>
        <v>100</v>
      </c>
    </row>
    <row r="327" s="35" customFormat="true" ht="21" hidden="false" customHeight="true" outlineLevel="0" collapsed="false">
      <c r="A327" s="120" t="s">
        <v>100</v>
      </c>
      <c r="B327" s="42"/>
      <c r="C327" s="42" t="s">
        <v>39</v>
      </c>
      <c r="D327" s="50" t="s">
        <v>101</v>
      </c>
      <c r="E327" s="42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 t="n">
        <f aca="false">P328</f>
        <v>0</v>
      </c>
      <c r="Q327" s="29" t="n">
        <f aca="false">Q328</f>
        <v>340</v>
      </c>
      <c r="R327" s="29" t="n">
        <f aca="false">R328+R331</f>
        <v>3533.4</v>
      </c>
      <c r="S327" s="29" t="n">
        <f aca="false">S328+S331</f>
        <v>0</v>
      </c>
      <c r="T327" s="37" t="n">
        <f aca="false">S327/R327*100</f>
        <v>0</v>
      </c>
    </row>
    <row r="328" s="35" customFormat="true" ht="45" hidden="false" customHeight="false" outlineLevel="0" collapsed="false">
      <c r="A328" s="120" t="s">
        <v>122</v>
      </c>
      <c r="B328" s="42"/>
      <c r="C328" s="42" t="s">
        <v>39</v>
      </c>
      <c r="D328" s="50" t="s">
        <v>123</v>
      </c>
      <c r="E328" s="42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 t="n">
        <f aca="false">P329</f>
        <v>0</v>
      </c>
      <c r="Q328" s="29" t="n">
        <f aca="false">Q329</f>
        <v>340</v>
      </c>
      <c r="R328" s="29" t="n">
        <f aca="false">R329</f>
        <v>3340</v>
      </c>
      <c r="S328" s="29" t="n">
        <f aca="false">S329</f>
        <v>0</v>
      </c>
      <c r="T328" s="37" t="n">
        <f aca="false">S328/R328*100</f>
        <v>0</v>
      </c>
    </row>
    <row r="329" s="35" customFormat="true" ht="32.25" hidden="false" customHeight="true" outlineLevel="0" collapsed="false">
      <c r="A329" s="120" t="s">
        <v>28</v>
      </c>
      <c r="B329" s="42"/>
      <c r="C329" s="42" t="s">
        <v>39</v>
      </c>
      <c r="D329" s="50" t="s">
        <v>123</v>
      </c>
      <c r="E329" s="42" t="s">
        <v>29</v>
      </c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 t="n">
        <f aca="false">P330</f>
        <v>0</v>
      </c>
      <c r="Q329" s="29" t="n">
        <f aca="false">Q330</f>
        <v>340</v>
      </c>
      <c r="R329" s="29" t="n">
        <f aca="false">R330</f>
        <v>3340</v>
      </c>
      <c r="S329" s="29" t="n">
        <f aca="false">S330</f>
        <v>0</v>
      </c>
      <c r="T329" s="37" t="n">
        <f aca="false">S329/R329*100</f>
        <v>0</v>
      </c>
    </row>
    <row r="330" customFormat="false" ht="45" hidden="false" customHeight="false" outlineLevel="0" collapsed="false">
      <c r="A330" s="121" t="s">
        <v>30</v>
      </c>
      <c r="B330" s="43"/>
      <c r="C330" s="43" t="s">
        <v>39</v>
      </c>
      <c r="D330" s="59" t="s">
        <v>123</v>
      </c>
      <c r="E330" s="43" t="s">
        <v>31</v>
      </c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 t="n">
        <v>0</v>
      </c>
      <c r="Q330" s="34" t="n">
        <v>340</v>
      </c>
      <c r="R330" s="34" t="n">
        <v>3340</v>
      </c>
      <c r="S330" s="34" t="n">
        <v>0</v>
      </c>
      <c r="T330" s="88" t="n">
        <f aca="false">S330/R330*100</f>
        <v>0</v>
      </c>
    </row>
    <row r="331" customFormat="false" ht="77.25" hidden="false" customHeight="true" outlineLevel="0" collapsed="false">
      <c r="A331" s="120" t="s">
        <v>724</v>
      </c>
      <c r="B331" s="42"/>
      <c r="C331" s="42" t="s">
        <v>39</v>
      </c>
      <c r="D331" s="50" t="s">
        <v>296</v>
      </c>
      <c r="E331" s="42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 t="n">
        <f aca="false">R332</f>
        <v>193.4</v>
      </c>
      <c r="S331" s="29" t="n">
        <f aca="false">S332</f>
        <v>0</v>
      </c>
      <c r="T331" s="37" t="n">
        <f aca="false">S331/R331*100</f>
        <v>0</v>
      </c>
    </row>
    <row r="332" customFormat="false" ht="33" hidden="false" customHeight="true" outlineLevel="0" collapsed="false">
      <c r="A332" s="120" t="s">
        <v>28</v>
      </c>
      <c r="B332" s="42"/>
      <c r="C332" s="42" t="s">
        <v>39</v>
      </c>
      <c r="D332" s="50" t="s">
        <v>296</v>
      </c>
      <c r="E332" s="42" t="s">
        <v>29</v>
      </c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 t="n">
        <f aca="false">R333</f>
        <v>193.4</v>
      </c>
      <c r="S332" s="29" t="n">
        <f aca="false">S333</f>
        <v>0</v>
      </c>
      <c r="T332" s="37" t="n">
        <f aca="false">S332/R332*100</f>
        <v>0</v>
      </c>
    </row>
    <row r="333" customFormat="false" ht="45" hidden="false" customHeight="false" outlineLevel="0" collapsed="false">
      <c r="A333" s="121" t="s">
        <v>30</v>
      </c>
      <c r="B333" s="43"/>
      <c r="C333" s="43" t="s">
        <v>39</v>
      </c>
      <c r="D333" s="59" t="s">
        <v>296</v>
      </c>
      <c r="E333" s="43" t="s">
        <v>31</v>
      </c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 t="n">
        <v>193.4</v>
      </c>
      <c r="S333" s="34" t="n">
        <v>0</v>
      </c>
      <c r="T333" s="88" t="n">
        <f aca="false">S333/R333*100</f>
        <v>0</v>
      </c>
    </row>
    <row r="334" s="40" customFormat="true" ht="15.75" hidden="false" customHeight="false" outlineLevel="0" collapsed="false">
      <c r="A334" s="118" t="s">
        <v>297</v>
      </c>
      <c r="B334" s="39"/>
      <c r="C334" s="13" t="s">
        <v>298</v>
      </c>
      <c r="D334" s="13"/>
      <c r="E334" s="13"/>
      <c r="F334" s="14" t="n">
        <f aca="false">F335+F341</f>
        <v>3000</v>
      </c>
      <c r="G334" s="14" t="n">
        <f aca="false">G335+G341</f>
        <v>1698</v>
      </c>
      <c r="H334" s="14" t="n">
        <f aca="false">H335+H341</f>
        <v>4698</v>
      </c>
      <c r="I334" s="14" t="n">
        <f aca="false">I335+I341</f>
        <v>0</v>
      </c>
      <c r="J334" s="14" t="n">
        <f aca="false">J335+J341</f>
        <v>4698</v>
      </c>
      <c r="K334" s="14" t="n">
        <f aca="false">K335+K341</f>
        <v>0</v>
      </c>
      <c r="L334" s="14" t="n">
        <f aca="false">L335+L341</f>
        <v>4698</v>
      </c>
      <c r="M334" s="14" t="n">
        <f aca="false">M335+M341</f>
        <v>0</v>
      </c>
      <c r="N334" s="14" t="n">
        <f aca="false">N335+N341</f>
        <v>4698</v>
      </c>
      <c r="O334" s="14" t="n">
        <f aca="false">O335+O341</f>
        <v>-898.3</v>
      </c>
      <c r="P334" s="14" t="n">
        <f aca="false">P335+P341</f>
        <v>3799.7</v>
      </c>
      <c r="Q334" s="14" t="n">
        <f aca="false">Q335+Q341</f>
        <v>0</v>
      </c>
      <c r="R334" s="14" t="n">
        <f aca="false">R335+R341</f>
        <v>3799.7</v>
      </c>
      <c r="S334" s="14" t="n">
        <f aca="false">S335+S341</f>
        <v>2018.9</v>
      </c>
      <c r="T334" s="115" t="n">
        <f aca="false">S334/R334*100</f>
        <v>53.133142090165</v>
      </c>
    </row>
    <row r="335" s="40" customFormat="true" ht="15.75" hidden="false" customHeight="false" outlineLevel="0" collapsed="false">
      <c r="A335" s="119" t="s">
        <v>299</v>
      </c>
      <c r="B335" s="25"/>
      <c r="C335" s="19" t="s">
        <v>300</v>
      </c>
      <c r="D335" s="19"/>
      <c r="E335" s="19"/>
      <c r="F335" s="20" t="n">
        <f aca="false">F336</f>
        <v>3000</v>
      </c>
      <c r="G335" s="20" t="n">
        <f aca="false">G336</f>
        <v>0</v>
      </c>
      <c r="H335" s="20" t="n">
        <f aca="false">H336</f>
        <v>3000</v>
      </c>
      <c r="I335" s="20" t="n">
        <f aca="false">I336</f>
        <v>0</v>
      </c>
      <c r="J335" s="20" t="n">
        <f aca="false">J336</f>
        <v>3000</v>
      </c>
      <c r="K335" s="20" t="n">
        <f aca="false">K336</f>
        <v>0</v>
      </c>
      <c r="L335" s="20" t="n">
        <f aca="false">L336</f>
        <v>3000</v>
      </c>
      <c r="M335" s="20" t="n">
        <f aca="false">M336</f>
        <v>0</v>
      </c>
      <c r="N335" s="20" t="n">
        <f aca="false">N336</f>
        <v>3000</v>
      </c>
      <c r="O335" s="20" t="n">
        <f aca="false">O336</f>
        <v>-898.3</v>
      </c>
      <c r="P335" s="20" t="n">
        <f aca="false">P336</f>
        <v>2101.7</v>
      </c>
      <c r="Q335" s="20" t="n">
        <f aca="false">Q336</f>
        <v>0</v>
      </c>
      <c r="R335" s="20" t="n">
        <f aca="false">R336</f>
        <v>2101.7</v>
      </c>
      <c r="S335" s="20" t="n">
        <f aca="false">S336</f>
        <v>2018.9</v>
      </c>
      <c r="T335" s="36" t="n">
        <f aca="false">S335/R335*100</f>
        <v>96.0603321120997</v>
      </c>
    </row>
    <row r="336" s="35" customFormat="true" ht="15.75" hidden="false" customHeight="false" outlineLevel="0" collapsed="false">
      <c r="A336" s="126" t="s">
        <v>226</v>
      </c>
      <c r="B336" s="27"/>
      <c r="C336" s="28" t="s">
        <v>300</v>
      </c>
      <c r="D336" s="28" t="s">
        <v>227</v>
      </c>
      <c r="E336" s="28"/>
      <c r="F336" s="29" t="n">
        <f aca="false">F337</f>
        <v>3000</v>
      </c>
      <c r="G336" s="29" t="n">
        <f aca="false">G337</f>
        <v>0</v>
      </c>
      <c r="H336" s="29" t="n">
        <f aca="false">H337</f>
        <v>3000</v>
      </c>
      <c r="I336" s="29" t="n">
        <f aca="false">I337</f>
        <v>0</v>
      </c>
      <c r="J336" s="29" t="n">
        <f aca="false">J337</f>
        <v>3000</v>
      </c>
      <c r="K336" s="29" t="n">
        <f aca="false">K337</f>
        <v>0</v>
      </c>
      <c r="L336" s="29" t="n">
        <f aca="false">L337</f>
        <v>3000</v>
      </c>
      <c r="M336" s="29" t="n">
        <f aca="false">M337</f>
        <v>0</v>
      </c>
      <c r="N336" s="29" t="n">
        <f aca="false">N337</f>
        <v>3000</v>
      </c>
      <c r="O336" s="29" t="n">
        <f aca="false">O337</f>
        <v>-898.3</v>
      </c>
      <c r="P336" s="29" t="n">
        <f aca="false">P337</f>
        <v>2101.7</v>
      </c>
      <c r="Q336" s="29" t="n">
        <f aca="false">Q337</f>
        <v>0</v>
      </c>
      <c r="R336" s="29" t="n">
        <f aca="false">R337</f>
        <v>2101.7</v>
      </c>
      <c r="S336" s="29" t="n">
        <f aca="false">S337</f>
        <v>2018.9</v>
      </c>
      <c r="T336" s="37" t="n">
        <f aca="false">S336/R336*100</f>
        <v>96.0603321120997</v>
      </c>
    </row>
    <row r="337" s="35" customFormat="true" ht="62.25" hidden="false" customHeight="true" outlineLevel="0" collapsed="false">
      <c r="A337" s="120" t="s">
        <v>301</v>
      </c>
      <c r="B337" s="27"/>
      <c r="C337" s="28" t="s">
        <v>300</v>
      </c>
      <c r="D337" s="28" t="s">
        <v>302</v>
      </c>
      <c r="E337" s="28"/>
      <c r="F337" s="29" t="n">
        <f aca="false">F338</f>
        <v>3000</v>
      </c>
      <c r="G337" s="29" t="n">
        <f aca="false">G338</f>
        <v>0</v>
      </c>
      <c r="H337" s="29" t="n">
        <f aca="false">H338</f>
        <v>3000</v>
      </c>
      <c r="I337" s="29" t="n">
        <f aca="false">I338</f>
        <v>0</v>
      </c>
      <c r="J337" s="29" t="n">
        <f aca="false">J338</f>
        <v>3000</v>
      </c>
      <c r="K337" s="29" t="n">
        <f aca="false">K338</f>
        <v>0</v>
      </c>
      <c r="L337" s="29" t="n">
        <f aca="false">L338</f>
        <v>3000</v>
      </c>
      <c r="M337" s="29" t="n">
        <f aca="false">M338</f>
        <v>0</v>
      </c>
      <c r="N337" s="29" t="n">
        <f aca="false">N338</f>
        <v>3000</v>
      </c>
      <c r="O337" s="29" t="n">
        <f aca="false">O338</f>
        <v>-898.3</v>
      </c>
      <c r="P337" s="29" t="n">
        <f aca="false">P338</f>
        <v>2101.7</v>
      </c>
      <c r="Q337" s="29" t="n">
        <f aca="false">Q338</f>
        <v>0</v>
      </c>
      <c r="R337" s="29" t="n">
        <f aca="false">R338</f>
        <v>2101.7</v>
      </c>
      <c r="S337" s="29" t="n">
        <f aca="false">S338</f>
        <v>2018.9</v>
      </c>
      <c r="T337" s="37" t="n">
        <f aca="false">S337/R337*100</f>
        <v>96.0603321120997</v>
      </c>
    </row>
    <row r="338" s="35" customFormat="true" ht="75" hidden="false" customHeight="false" outlineLevel="0" collapsed="false">
      <c r="A338" s="120" t="s">
        <v>303</v>
      </c>
      <c r="B338" s="27"/>
      <c r="C338" s="28" t="s">
        <v>300</v>
      </c>
      <c r="D338" s="28" t="s">
        <v>304</v>
      </c>
      <c r="E338" s="28"/>
      <c r="F338" s="29" t="n">
        <f aca="false">F339</f>
        <v>3000</v>
      </c>
      <c r="G338" s="29" t="n">
        <f aca="false">G339</f>
        <v>0</v>
      </c>
      <c r="H338" s="29" t="n">
        <f aca="false">H339</f>
        <v>3000</v>
      </c>
      <c r="I338" s="29" t="n">
        <f aca="false">I339</f>
        <v>0</v>
      </c>
      <c r="J338" s="29" t="n">
        <f aca="false">J339</f>
        <v>3000</v>
      </c>
      <c r="K338" s="29" t="n">
        <f aca="false">K339</f>
        <v>0</v>
      </c>
      <c r="L338" s="29" t="n">
        <f aca="false">L339</f>
        <v>3000</v>
      </c>
      <c r="M338" s="29" t="n">
        <f aca="false">M339</f>
        <v>0</v>
      </c>
      <c r="N338" s="29" t="n">
        <f aca="false">N339</f>
        <v>3000</v>
      </c>
      <c r="O338" s="29" t="n">
        <f aca="false">O339</f>
        <v>-898.3</v>
      </c>
      <c r="P338" s="29" t="n">
        <f aca="false">P339</f>
        <v>2101.7</v>
      </c>
      <c r="Q338" s="29" t="n">
        <f aca="false">Q339</f>
        <v>0</v>
      </c>
      <c r="R338" s="29" t="n">
        <f aca="false">R339</f>
        <v>2101.7</v>
      </c>
      <c r="S338" s="29" t="n">
        <f aca="false">S339</f>
        <v>2018.9</v>
      </c>
      <c r="T338" s="37" t="n">
        <f aca="false">S338/R338*100</f>
        <v>96.0603321120997</v>
      </c>
    </row>
    <row r="339" s="35" customFormat="true" ht="30" hidden="false" customHeight="false" outlineLevel="0" collapsed="false">
      <c r="A339" s="120" t="s">
        <v>28</v>
      </c>
      <c r="B339" s="27"/>
      <c r="C339" s="28" t="s">
        <v>300</v>
      </c>
      <c r="D339" s="28" t="s">
        <v>304</v>
      </c>
      <c r="E339" s="28" t="s">
        <v>29</v>
      </c>
      <c r="F339" s="29" t="n">
        <f aca="false">F340</f>
        <v>3000</v>
      </c>
      <c r="G339" s="29" t="n">
        <f aca="false">G340</f>
        <v>0</v>
      </c>
      <c r="H339" s="29" t="n">
        <f aca="false">H340</f>
        <v>3000</v>
      </c>
      <c r="I339" s="29" t="n">
        <f aca="false">I340</f>
        <v>0</v>
      </c>
      <c r="J339" s="29" t="n">
        <f aca="false">J340</f>
        <v>3000</v>
      </c>
      <c r="K339" s="29" t="n">
        <f aca="false">K340</f>
        <v>0</v>
      </c>
      <c r="L339" s="29" t="n">
        <f aca="false">L340</f>
        <v>3000</v>
      </c>
      <c r="M339" s="29" t="n">
        <f aca="false">M340</f>
        <v>0</v>
      </c>
      <c r="N339" s="29" t="n">
        <f aca="false">N340</f>
        <v>3000</v>
      </c>
      <c r="O339" s="29" t="n">
        <f aca="false">O340</f>
        <v>-898.3</v>
      </c>
      <c r="P339" s="29" t="n">
        <f aca="false">P340</f>
        <v>2101.7</v>
      </c>
      <c r="Q339" s="29" t="n">
        <f aca="false">Q340</f>
        <v>0</v>
      </c>
      <c r="R339" s="29" t="n">
        <f aca="false">R340</f>
        <v>2101.7</v>
      </c>
      <c r="S339" s="29" t="n">
        <f aca="false">S340</f>
        <v>2018.9</v>
      </c>
      <c r="T339" s="37" t="n">
        <f aca="false">S339/R339*100</f>
        <v>96.0603321120997</v>
      </c>
    </row>
    <row r="340" customFormat="false" ht="45" hidden="false" customHeight="false" outlineLevel="0" collapsed="false">
      <c r="A340" s="121" t="s">
        <v>30</v>
      </c>
      <c r="B340" s="32"/>
      <c r="C340" s="33" t="s">
        <v>300</v>
      </c>
      <c r="D340" s="33" t="s">
        <v>304</v>
      </c>
      <c r="E340" s="33" t="s">
        <v>31</v>
      </c>
      <c r="F340" s="34" t="n">
        <v>3000</v>
      </c>
      <c r="G340" s="34"/>
      <c r="H340" s="34" t="n">
        <f aca="false">SUM(F340:G340)</f>
        <v>3000</v>
      </c>
      <c r="I340" s="34"/>
      <c r="J340" s="34" t="n">
        <f aca="false">SUM(H340:I340)</f>
        <v>3000</v>
      </c>
      <c r="K340" s="34"/>
      <c r="L340" s="34" t="n">
        <f aca="false">SUM(J340:K340)</f>
        <v>3000</v>
      </c>
      <c r="M340" s="34"/>
      <c r="N340" s="34" t="n">
        <f aca="false">SUM(L340:M340)</f>
        <v>3000</v>
      </c>
      <c r="O340" s="34" t="n">
        <v>-898.3</v>
      </c>
      <c r="P340" s="34" t="n">
        <f aca="false">SUM(N340:O340)</f>
        <v>2101.7</v>
      </c>
      <c r="Q340" s="34"/>
      <c r="R340" s="34" t="n">
        <v>2101.7</v>
      </c>
      <c r="S340" s="34" t="n">
        <v>2018.9</v>
      </c>
      <c r="T340" s="88" t="n">
        <f aca="false">S340/R340*100</f>
        <v>96.0603321120997</v>
      </c>
    </row>
    <row r="341" s="40" customFormat="true" ht="15.75" hidden="false" customHeight="false" outlineLevel="0" collapsed="false">
      <c r="A341" s="119" t="s">
        <v>305</v>
      </c>
      <c r="B341" s="25"/>
      <c r="C341" s="19" t="s">
        <v>306</v>
      </c>
      <c r="D341" s="19"/>
      <c r="E341" s="19"/>
      <c r="F341" s="20" t="n">
        <f aca="false">F342</f>
        <v>0</v>
      </c>
      <c r="G341" s="20" t="n">
        <f aca="false">G342</f>
        <v>1698</v>
      </c>
      <c r="H341" s="20" t="n">
        <f aca="false">H342</f>
        <v>1698</v>
      </c>
      <c r="I341" s="20" t="n">
        <f aca="false">I342</f>
        <v>0</v>
      </c>
      <c r="J341" s="20" t="n">
        <f aca="false">J342</f>
        <v>1698</v>
      </c>
      <c r="K341" s="20" t="n">
        <f aca="false">K342</f>
        <v>0</v>
      </c>
      <c r="L341" s="20" t="n">
        <f aca="false">L342</f>
        <v>1698</v>
      </c>
      <c r="M341" s="20" t="n">
        <f aca="false">M342</f>
        <v>0</v>
      </c>
      <c r="N341" s="20" t="n">
        <f aca="false">N342</f>
        <v>1698</v>
      </c>
      <c r="O341" s="20" t="n">
        <f aca="false">O342</f>
        <v>0</v>
      </c>
      <c r="P341" s="20" t="n">
        <f aca="false">P342</f>
        <v>1698</v>
      </c>
      <c r="Q341" s="20" t="n">
        <f aca="false">Q342</f>
        <v>0</v>
      </c>
      <c r="R341" s="20" t="n">
        <f aca="false">R342</f>
        <v>1698</v>
      </c>
      <c r="S341" s="20" t="n">
        <f aca="false">S342</f>
        <v>0</v>
      </c>
      <c r="T341" s="36" t="n">
        <f aca="false">S341/R341*100</f>
        <v>0</v>
      </c>
    </row>
    <row r="342" s="35" customFormat="true" ht="15.75" hidden="false" customHeight="false" outlineLevel="0" collapsed="false">
      <c r="A342" s="120" t="s">
        <v>226</v>
      </c>
      <c r="B342" s="27"/>
      <c r="C342" s="28" t="s">
        <v>306</v>
      </c>
      <c r="D342" s="28" t="s">
        <v>227</v>
      </c>
      <c r="E342" s="28"/>
      <c r="F342" s="29" t="n">
        <f aca="false">F343</f>
        <v>0</v>
      </c>
      <c r="G342" s="29" t="n">
        <f aca="false">G343</f>
        <v>1698</v>
      </c>
      <c r="H342" s="29" t="n">
        <f aca="false">H343</f>
        <v>1698</v>
      </c>
      <c r="I342" s="29" t="n">
        <f aca="false">I343</f>
        <v>0</v>
      </c>
      <c r="J342" s="29" t="n">
        <f aca="false">J343</f>
        <v>1698</v>
      </c>
      <c r="K342" s="29" t="n">
        <f aca="false">K343</f>
        <v>0</v>
      </c>
      <c r="L342" s="29" t="n">
        <f aca="false">L343</f>
        <v>1698</v>
      </c>
      <c r="M342" s="29" t="n">
        <f aca="false">M343</f>
        <v>0</v>
      </c>
      <c r="N342" s="29" t="n">
        <f aca="false">N343</f>
        <v>1698</v>
      </c>
      <c r="O342" s="29" t="n">
        <f aca="false">O343</f>
        <v>0</v>
      </c>
      <c r="P342" s="29" t="n">
        <f aca="false">P343</f>
        <v>1698</v>
      </c>
      <c r="Q342" s="29" t="n">
        <f aca="false">Q343</f>
        <v>0</v>
      </c>
      <c r="R342" s="29" t="n">
        <f aca="false">R343</f>
        <v>1698</v>
      </c>
      <c r="S342" s="29" t="n">
        <f aca="false">S343</f>
        <v>0</v>
      </c>
      <c r="T342" s="37" t="n">
        <f aca="false">S342/R342*100</f>
        <v>0</v>
      </c>
    </row>
    <row r="343" s="35" customFormat="true" ht="60.75" hidden="false" customHeight="true" outlineLevel="0" collapsed="false">
      <c r="A343" s="120" t="s">
        <v>307</v>
      </c>
      <c r="B343" s="27"/>
      <c r="C343" s="28" t="s">
        <v>306</v>
      </c>
      <c r="D343" s="28" t="s">
        <v>302</v>
      </c>
      <c r="E343" s="28"/>
      <c r="F343" s="29" t="n">
        <f aca="false">F344</f>
        <v>0</v>
      </c>
      <c r="G343" s="29" t="n">
        <f aca="false">G344</f>
        <v>1698</v>
      </c>
      <c r="H343" s="29" t="n">
        <f aca="false">H344</f>
        <v>1698</v>
      </c>
      <c r="I343" s="29" t="n">
        <f aca="false">I344</f>
        <v>0</v>
      </c>
      <c r="J343" s="29" t="n">
        <f aca="false">J344</f>
        <v>1698</v>
      </c>
      <c r="K343" s="29" t="n">
        <f aca="false">K344</f>
        <v>0</v>
      </c>
      <c r="L343" s="29" t="n">
        <f aca="false">L344</f>
        <v>1698</v>
      </c>
      <c r="M343" s="29" t="n">
        <f aca="false">M344</f>
        <v>0</v>
      </c>
      <c r="N343" s="29" t="n">
        <f aca="false">N344</f>
        <v>1698</v>
      </c>
      <c r="O343" s="29" t="n">
        <f aca="false">O344</f>
        <v>0</v>
      </c>
      <c r="P343" s="29" t="n">
        <f aca="false">P344</f>
        <v>1698</v>
      </c>
      <c r="Q343" s="29" t="n">
        <f aca="false">Q344</f>
        <v>0</v>
      </c>
      <c r="R343" s="29" t="n">
        <f aca="false">R344</f>
        <v>1698</v>
      </c>
      <c r="S343" s="29" t="n">
        <f aca="false">S344</f>
        <v>0</v>
      </c>
      <c r="T343" s="37" t="n">
        <f aca="false">S343/R343*100</f>
        <v>0</v>
      </c>
    </row>
    <row r="344" s="35" customFormat="true" ht="75" hidden="false" customHeight="false" outlineLevel="0" collapsed="false">
      <c r="A344" s="120" t="s">
        <v>308</v>
      </c>
      <c r="B344" s="27"/>
      <c r="C344" s="28" t="s">
        <v>306</v>
      </c>
      <c r="D344" s="28" t="s">
        <v>309</v>
      </c>
      <c r="E344" s="28"/>
      <c r="F344" s="29" t="n">
        <f aca="false">F347</f>
        <v>0</v>
      </c>
      <c r="G344" s="29" t="n">
        <f aca="false">G347</f>
        <v>1698</v>
      </c>
      <c r="H344" s="29" t="n">
        <f aca="false">H347</f>
        <v>1698</v>
      </c>
      <c r="I344" s="29" t="n">
        <f aca="false">I347</f>
        <v>0</v>
      </c>
      <c r="J344" s="29" t="n">
        <f aca="false">J347</f>
        <v>1698</v>
      </c>
      <c r="K344" s="29" t="n">
        <f aca="false">K347</f>
        <v>0</v>
      </c>
      <c r="L344" s="29" t="n">
        <f aca="false">L347</f>
        <v>1698</v>
      </c>
      <c r="M344" s="29" t="n">
        <f aca="false">M347</f>
        <v>0</v>
      </c>
      <c r="N344" s="29" t="n">
        <f aca="false">N347</f>
        <v>1698</v>
      </c>
      <c r="O344" s="29" t="n">
        <f aca="false">O347</f>
        <v>0</v>
      </c>
      <c r="P344" s="29" t="n">
        <f aca="false">P347</f>
        <v>1698</v>
      </c>
      <c r="Q344" s="29" t="n">
        <f aca="false">Q347</f>
        <v>0</v>
      </c>
      <c r="R344" s="29" t="n">
        <f aca="false">R347</f>
        <v>1698</v>
      </c>
      <c r="S344" s="29" t="n">
        <f aca="false">S347</f>
        <v>0</v>
      </c>
      <c r="T344" s="37" t="n">
        <f aca="false">S344/R344*100</f>
        <v>0</v>
      </c>
    </row>
    <row r="345" s="35" customFormat="true" ht="15.75" hidden="false" customHeight="false" outlineLevel="0" collapsed="false">
      <c r="A345" s="120" t="s">
        <v>310</v>
      </c>
      <c r="B345" s="27"/>
      <c r="C345" s="28"/>
      <c r="D345" s="28"/>
      <c r="E345" s="28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 t="n">
        <v>1698</v>
      </c>
      <c r="S345" s="29" t="n">
        <v>0</v>
      </c>
      <c r="T345" s="37" t="n">
        <f aca="false">S345/R345*100</f>
        <v>0</v>
      </c>
    </row>
    <row r="346" s="35" customFormat="true" ht="79.5" hidden="false" customHeight="true" outlineLevel="0" collapsed="false">
      <c r="A346" s="120" t="s">
        <v>311</v>
      </c>
      <c r="B346" s="27"/>
      <c r="C346" s="28" t="s">
        <v>306</v>
      </c>
      <c r="D346" s="28" t="s">
        <v>309</v>
      </c>
      <c r="E346" s="28"/>
      <c r="F346" s="29" t="n">
        <f aca="false">F347</f>
        <v>0</v>
      </c>
      <c r="G346" s="29" t="n">
        <f aca="false">G347</f>
        <v>1698</v>
      </c>
      <c r="H346" s="29" t="n">
        <f aca="false">H347</f>
        <v>1698</v>
      </c>
      <c r="I346" s="29" t="n">
        <f aca="false">I347</f>
        <v>0</v>
      </c>
      <c r="J346" s="29" t="n">
        <f aca="false">J347</f>
        <v>1698</v>
      </c>
      <c r="K346" s="29" t="n">
        <f aca="false">K347</f>
        <v>0</v>
      </c>
      <c r="L346" s="29" t="n">
        <f aca="false">L347</f>
        <v>1698</v>
      </c>
      <c r="M346" s="29" t="n">
        <f aca="false">M347</f>
        <v>0</v>
      </c>
      <c r="N346" s="29" t="n">
        <f aca="false">N347</f>
        <v>1698</v>
      </c>
      <c r="O346" s="29" t="n">
        <f aca="false">O347</f>
        <v>0</v>
      </c>
      <c r="P346" s="29" t="n">
        <f aca="false">P347</f>
        <v>1698</v>
      </c>
      <c r="Q346" s="29" t="n">
        <f aca="false">Q347</f>
        <v>0</v>
      </c>
      <c r="R346" s="29" t="n">
        <f aca="false">R347</f>
        <v>1698</v>
      </c>
      <c r="S346" s="29" t="n">
        <f aca="false">S347</f>
        <v>0</v>
      </c>
      <c r="T346" s="37" t="n">
        <f aca="false">S346/R346*100</f>
        <v>0</v>
      </c>
    </row>
    <row r="347" customFormat="false" ht="45" hidden="false" customHeight="false" outlineLevel="0" collapsed="false">
      <c r="A347" s="120" t="s">
        <v>312</v>
      </c>
      <c r="B347" s="27"/>
      <c r="C347" s="28" t="s">
        <v>306</v>
      </c>
      <c r="D347" s="28" t="s">
        <v>309</v>
      </c>
      <c r="E347" s="28" t="s">
        <v>313</v>
      </c>
      <c r="F347" s="29" t="n">
        <f aca="false">F348</f>
        <v>0</v>
      </c>
      <c r="G347" s="29" t="n">
        <f aca="false">G348</f>
        <v>1698</v>
      </c>
      <c r="H347" s="29" t="n">
        <f aca="false">H348</f>
        <v>1698</v>
      </c>
      <c r="I347" s="29" t="n">
        <f aca="false">I348</f>
        <v>0</v>
      </c>
      <c r="J347" s="29" t="n">
        <f aca="false">J348</f>
        <v>1698</v>
      </c>
      <c r="K347" s="29" t="n">
        <f aca="false">K348</f>
        <v>0</v>
      </c>
      <c r="L347" s="29" t="n">
        <f aca="false">L348</f>
        <v>1698</v>
      </c>
      <c r="M347" s="29" t="n">
        <f aca="false">M348</f>
        <v>0</v>
      </c>
      <c r="N347" s="29" t="n">
        <f aca="false">N348</f>
        <v>1698</v>
      </c>
      <c r="O347" s="29" t="n">
        <f aca="false">O348</f>
        <v>0</v>
      </c>
      <c r="P347" s="29" t="n">
        <f aca="false">P348</f>
        <v>1698</v>
      </c>
      <c r="Q347" s="29" t="n">
        <f aca="false">Q348</f>
        <v>0</v>
      </c>
      <c r="R347" s="29" t="n">
        <f aca="false">R348</f>
        <v>1698</v>
      </c>
      <c r="S347" s="29" t="n">
        <f aca="false">S348</f>
        <v>0</v>
      </c>
      <c r="T347" s="37" t="n">
        <f aca="false">S347/R347*100</f>
        <v>0</v>
      </c>
    </row>
    <row r="348" customFormat="false" ht="15.75" hidden="false" customHeight="false" outlineLevel="0" collapsed="false">
      <c r="A348" s="121" t="s">
        <v>314</v>
      </c>
      <c r="B348" s="32"/>
      <c r="C348" s="33" t="s">
        <v>306</v>
      </c>
      <c r="D348" s="33" t="s">
        <v>309</v>
      </c>
      <c r="E348" s="33" t="s">
        <v>315</v>
      </c>
      <c r="F348" s="34" t="n">
        <v>0</v>
      </c>
      <c r="G348" s="34" t="n">
        <v>1698</v>
      </c>
      <c r="H348" s="34" t="n">
        <f aca="false">SUM(F348:G348)</f>
        <v>1698</v>
      </c>
      <c r="I348" s="34"/>
      <c r="J348" s="34" t="n">
        <f aca="false">SUM(H348:I348)</f>
        <v>1698</v>
      </c>
      <c r="K348" s="34"/>
      <c r="L348" s="34" t="n">
        <f aca="false">SUM(J348:K348)</f>
        <v>1698</v>
      </c>
      <c r="M348" s="34"/>
      <c r="N348" s="34" t="n">
        <f aca="false">SUM(L348:M348)</f>
        <v>1698</v>
      </c>
      <c r="O348" s="34"/>
      <c r="P348" s="34" t="n">
        <f aca="false">SUM(N348:O348)</f>
        <v>1698</v>
      </c>
      <c r="Q348" s="34"/>
      <c r="R348" s="34" t="n">
        <v>1698</v>
      </c>
      <c r="S348" s="34" t="n">
        <v>0</v>
      </c>
      <c r="T348" s="88" t="n">
        <f aca="false">S348/R348*100</f>
        <v>0</v>
      </c>
    </row>
    <row r="349" s="2" customFormat="true" ht="15.75" hidden="false" customHeight="false" outlineLevel="0" collapsed="false">
      <c r="A349" s="118" t="s">
        <v>316</v>
      </c>
      <c r="B349" s="39"/>
      <c r="C349" s="13" t="s">
        <v>317</v>
      </c>
      <c r="D349" s="13"/>
      <c r="E349" s="13"/>
      <c r="F349" s="14" t="n">
        <f aca="false">F350</f>
        <v>0</v>
      </c>
      <c r="G349" s="14" t="n">
        <f aca="false">G350</f>
        <v>1909.9</v>
      </c>
      <c r="H349" s="14" t="n">
        <f aca="false">H350</f>
        <v>1909.9</v>
      </c>
      <c r="I349" s="14" t="n">
        <f aca="false">I350</f>
        <v>0</v>
      </c>
      <c r="J349" s="14" t="n">
        <f aca="false">J350</f>
        <v>1909.9</v>
      </c>
      <c r="K349" s="14" t="n">
        <f aca="false">K350</f>
        <v>0</v>
      </c>
      <c r="L349" s="14" t="n">
        <f aca="false">L350</f>
        <v>1909.9</v>
      </c>
      <c r="M349" s="14" t="n">
        <f aca="false">M350</f>
        <v>0</v>
      </c>
      <c r="N349" s="14" t="n">
        <f aca="false">N350</f>
        <v>1909.9</v>
      </c>
      <c r="O349" s="14" t="n">
        <f aca="false">O350</f>
        <v>0</v>
      </c>
      <c r="P349" s="14" t="n">
        <f aca="false">P350</f>
        <v>1909.9</v>
      </c>
      <c r="Q349" s="14" t="n">
        <f aca="false">Q350</f>
        <v>0</v>
      </c>
      <c r="R349" s="14" t="n">
        <f aca="false">R350</f>
        <v>1909.9</v>
      </c>
      <c r="S349" s="14" t="n">
        <f aca="false">S350</f>
        <v>1909.9</v>
      </c>
      <c r="T349" s="115" t="n">
        <f aca="false">S349/R349*100</f>
        <v>100</v>
      </c>
    </row>
    <row r="350" s="40" customFormat="true" ht="15.75" hidden="false" customHeight="false" outlineLevel="0" collapsed="false">
      <c r="A350" s="119" t="s">
        <v>318</v>
      </c>
      <c r="B350" s="25"/>
      <c r="C350" s="19" t="s">
        <v>319</v>
      </c>
      <c r="D350" s="19"/>
      <c r="E350" s="19"/>
      <c r="F350" s="20" t="n">
        <f aca="false">F351</f>
        <v>0</v>
      </c>
      <c r="G350" s="20" t="n">
        <f aca="false">G351</f>
        <v>1909.9</v>
      </c>
      <c r="H350" s="20" t="n">
        <f aca="false">H351</f>
        <v>1909.9</v>
      </c>
      <c r="I350" s="20" t="n">
        <f aca="false">I351</f>
        <v>0</v>
      </c>
      <c r="J350" s="20" t="n">
        <f aca="false">J351</f>
        <v>1909.9</v>
      </c>
      <c r="K350" s="20" t="n">
        <f aca="false">K351</f>
        <v>0</v>
      </c>
      <c r="L350" s="20" t="n">
        <f aca="false">L351</f>
        <v>1909.9</v>
      </c>
      <c r="M350" s="20" t="n">
        <f aca="false">M351</f>
        <v>0</v>
      </c>
      <c r="N350" s="20" t="n">
        <f aca="false">N351</f>
        <v>1909.9</v>
      </c>
      <c r="O350" s="20" t="n">
        <f aca="false">O351</f>
        <v>0</v>
      </c>
      <c r="P350" s="20" t="n">
        <f aca="false">P351</f>
        <v>1909.9</v>
      </c>
      <c r="Q350" s="20" t="n">
        <f aca="false">Q351</f>
        <v>0</v>
      </c>
      <c r="R350" s="20" t="n">
        <f aca="false">R351</f>
        <v>1909.9</v>
      </c>
      <c r="S350" s="20" t="n">
        <f aca="false">S351</f>
        <v>1909.9</v>
      </c>
      <c r="T350" s="36" t="n">
        <f aca="false">S350/R350*100</f>
        <v>100</v>
      </c>
    </row>
    <row r="351" s="35" customFormat="true" ht="15.75" hidden="false" customHeight="false" outlineLevel="0" collapsed="false">
      <c r="A351" s="120" t="s">
        <v>100</v>
      </c>
      <c r="B351" s="27"/>
      <c r="C351" s="28" t="s">
        <v>319</v>
      </c>
      <c r="D351" s="28" t="s">
        <v>101</v>
      </c>
      <c r="E351" s="28"/>
      <c r="F351" s="29" t="n">
        <f aca="false">F352</f>
        <v>0</v>
      </c>
      <c r="G351" s="29" t="n">
        <f aca="false">G352</f>
        <v>1909.9</v>
      </c>
      <c r="H351" s="29" t="n">
        <f aca="false">H352</f>
        <v>1909.9</v>
      </c>
      <c r="I351" s="29" t="n">
        <f aca="false">I352</f>
        <v>0</v>
      </c>
      <c r="J351" s="29" t="n">
        <f aca="false">J352</f>
        <v>1909.9</v>
      </c>
      <c r="K351" s="29" t="n">
        <f aca="false">K352</f>
        <v>0</v>
      </c>
      <c r="L351" s="29" t="n">
        <f aca="false">L352</f>
        <v>1909.9</v>
      </c>
      <c r="M351" s="29" t="n">
        <f aca="false">M352</f>
        <v>0</v>
      </c>
      <c r="N351" s="29" t="n">
        <f aca="false">N352</f>
        <v>1909.9</v>
      </c>
      <c r="O351" s="29" t="n">
        <f aca="false">O352</f>
        <v>0</v>
      </c>
      <c r="P351" s="29" t="n">
        <f aca="false">P352</f>
        <v>1909.9</v>
      </c>
      <c r="Q351" s="29" t="n">
        <f aca="false">Q352</f>
        <v>0</v>
      </c>
      <c r="R351" s="29" t="n">
        <f aca="false">R352</f>
        <v>1909.9</v>
      </c>
      <c r="S351" s="29" t="n">
        <f aca="false">S352</f>
        <v>1909.9</v>
      </c>
      <c r="T351" s="37" t="n">
        <f aca="false">S351/R351*100</f>
        <v>100</v>
      </c>
    </row>
    <row r="352" s="35" customFormat="true" ht="90" hidden="false" customHeight="false" outlineLevel="0" collapsed="false">
      <c r="A352" s="120" t="s">
        <v>320</v>
      </c>
      <c r="B352" s="27"/>
      <c r="C352" s="28" t="s">
        <v>319</v>
      </c>
      <c r="D352" s="28" t="s">
        <v>321</v>
      </c>
      <c r="E352" s="28"/>
      <c r="F352" s="29" t="n">
        <f aca="false">F355</f>
        <v>0</v>
      </c>
      <c r="G352" s="29" t="n">
        <f aca="false">G355</f>
        <v>1909.9</v>
      </c>
      <c r="H352" s="29" t="n">
        <f aca="false">H355</f>
        <v>1909.9</v>
      </c>
      <c r="I352" s="29" t="n">
        <f aca="false">I355</f>
        <v>0</v>
      </c>
      <c r="J352" s="29" t="n">
        <f aca="false">J355</f>
        <v>1909.9</v>
      </c>
      <c r="K352" s="29" t="n">
        <f aca="false">K355</f>
        <v>0</v>
      </c>
      <c r="L352" s="29" t="n">
        <f aca="false">L355</f>
        <v>1909.9</v>
      </c>
      <c r="M352" s="29" t="n">
        <f aca="false">M355</f>
        <v>0</v>
      </c>
      <c r="N352" s="29" t="n">
        <f aca="false">N355</f>
        <v>1909.9</v>
      </c>
      <c r="O352" s="29" t="n">
        <f aca="false">O355</f>
        <v>0</v>
      </c>
      <c r="P352" s="29" t="n">
        <f aca="false">P355</f>
        <v>1909.9</v>
      </c>
      <c r="Q352" s="29" t="n">
        <f aca="false">Q355</f>
        <v>0</v>
      </c>
      <c r="R352" s="29" t="n">
        <f aca="false">R355</f>
        <v>1909.9</v>
      </c>
      <c r="S352" s="29" t="n">
        <f aca="false">S355</f>
        <v>1909.9</v>
      </c>
      <c r="T352" s="37" t="n">
        <f aca="false">S352/R352*100</f>
        <v>100</v>
      </c>
    </row>
    <row r="353" s="35" customFormat="true" ht="15.75" hidden="false" customHeight="false" outlineLevel="0" collapsed="false">
      <c r="A353" s="120" t="s">
        <v>310</v>
      </c>
      <c r="B353" s="27"/>
      <c r="C353" s="28"/>
      <c r="D353" s="28"/>
      <c r="E353" s="28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88"/>
    </row>
    <row r="354" s="35" customFormat="true" ht="60" hidden="false" customHeight="false" outlineLevel="0" collapsed="false">
      <c r="A354" s="120" t="s">
        <v>322</v>
      </c>
      <c r="B354" s="27"/>
      <c r="C354" s="28" t="s">
        <v>319</v>
      </c>
      <c r="D354" s="28" t="s">
        <v>321</v>
      </c>
      <c r="E354" s="28"/>
      <c r="F354" s="29" t="n">
        <f aca="false">F355</f>
        <v>0</v>
      </c>
      <c r="G354" s="29" t="n">
        <f aca="false">G355</f>
        <v>1909.9</v>
      </c>
      <c r="H354" s="29" t="n">
        <f aca="false">H355</f>
        <v>1909.9</v>
      </c>
      <c r="I354" s="29" t="n">
        <f aca="false">I355</f>
        <v>0</v>
      </c>
      <c r="J354" s="29" t="n">
        <f aca="false">J355</f>
        <v>1909.9</v>
      </c>
      <c r="K354" s="29" t="n">
        <f aca="false">K355</f>
        <v>0</v>
      </c>
      <c r="L354" s="29" t="n">
        <f aca="false">L355</f>
        <v>1909.9</v>
      </c>
      <c r="M354" s="29" t="n">
        <f aca="false">M355</f>
        <v>0</v>
      </c>
      <c r="N354" s="29" t="n">
        <f aca="false">N355</f>
        <v>1909.9</v>
      </c>
      <c r="O354" s="29" t="n">
        <f aca="false">O355</f>
        <v>0</v>
      </c>
      <c r="P354" s="29" t="n">
        <f aca="false">P355</f>
        <v>1909.9</v>
      </c>
      <c r="Q354" s="29" t="n">
        <f aca="false">Q355</f>
        <v>0</v>
      </c>
      <c r="R354" s="29" t="n">
        <f aca="false">R355</f>
        <v>1909.9</v>
      </c>
      <c r="S354" s="29" t="n">
        <f aca="false">S355</f>
        <v>1909.9</v>
      </c>
      <c r="T354" s="37" t="n">
        <f aca="false">S354/R354*100</f>
        <v>100</v>
      </c>
    </row>
    <row r="355" s="35" customFormat="true" ht="45" hidden="false" customHeight="false" outlineLevel="0" collapsed="false">
      <c r="A355" s="120" t="s">
        <v>312</v>
      </c>
      <c r="B355" s="27"/>
      <c r="C355" s="28" t="s">
        <v>319</v>
      </c>
      <c r="D355" s="28" t="s">
        <v>321</v>
      </c>
      <c r="E355" s="28" t="s">
        <v>313</v>
      </c>
      <c r="F355" s="29" t="n">
        <f aca="false">F356</f>
        <v>0</v>
      </c>
      <c r="G355" s="29" t="n">
        <f aca="false">G356</f>
        <v>1909.9</v>
      </c>
      <c r="H355" s="29" t="n">
        <f aca="false">H356</f>
        <v>1909.9</v>
      </c>
      <c r="I355" s="29" t="n">
        <f aca="false">I356</f>
        <v>0</v>
      </c>
      <c r="J355" s="29" t="n">
        <f aca="false">J356</f>
        <v>1909.9</v>
      </c>
      <c r="K355" s="29" t="n">
        <f aca="false">K356</f>
        <v>0</v>
      </c>
      <c r="L355" s="29" t="n">
        <f aca="false">L356</f>
        <v>1909.9</v>
      </c>
      <c r="M355" s="29" t="n">
        <f aca="false">M356</f>
        <v>0</v>
      </c>
      <c r="N355" s="29" t="n">
        <f aca="false">N356</f>
        <v>1909.9</v>
      </c>
      <c r="O355" s="29" t="n">
        <f aca="false">O356</f>
        <v>0</v>
      </c>
      <c r="P355" s="29" t="n">
        <f aca="false">P356</f>
        <v>1909.9</v>
      </c>
      <c r="Q355" s="29" t="n">
        <f aca="false">Q356</f>
        <v>0</v>
      </c>
      <c r="R355" s="29" t="n">
        <f aca="false">R356</f>
        <v>1909.9</v>
      </c>
      <c r="S355" s="29" t="n">
        <f aca="false">S356</f>
        <v>1909.9</v>
      </c>
      <c r="T355" s="37" t="n">
        <f aca="false">S355/R355*100</f>
        <v>100</v>
      </c>
    </row>
    <row r="356" customFormat="false" ht="15.75" hidden="false" customHeight="false" outlineLevel="0" collapsed="false">
      <c r="A356" s="121" t="s">
        <v>314</v>
      </c>
      <c r="B356" s="32"/>
      <c r="C356" s="33" t="s">
        <v>319</v>
      </c>
      <c r="D356" s="33" t="s">
        <v>321</v>
      </c>
      <c r="E356" s="33" t="s">
        <v>315</v>
      </c>
      <c r="F356" s="34" t="n">
        <v>0</v>
      </c>
      <c r="G356" s="34" t="n">
        <v>1909.9</v>
      </c>
      <c r="H356" s="34" t="n">
        <f aca="false">SUM(F356:G356)</f>
        <v>1909.9</v>
      </c>
      <c r="I356" s="34"/>
      <c r="J356" s="34" t="n">
        <f aca="false">SUM(H356:I356)</f>
        <v>1909.9</v>
      </c>
      <c r="K356" s="34"/>
      <c r="L356" s="34" t="n">
        <f aca="false">SUM(J356:K356)</f>
        <v>1909.9</v>
      </c>
      <c r="M356" s="34"/>
      <c r="N356" s="34" t="n">
        <f aca="false">SUM(L356:M356)</f>
        <v>1909.9</v>
      </c>
      <c r="O356" s="34"/>
      <c r="P356" s="34" t="n">
        <f aca="false">SUM(N356:O356)</f>
        <v>1909.9</v>
      </c>
      <c r="Q356" s="34"/>
      <c r="R356" s="34" t="n">
        <v>1909.9</v>
      </c>
      <c r="S356" s="34" t="n">
        <v>1909.9</v>
      </c>
      <c r="T356" s="88" t="n">
        <f aca="false">S356/R356*100</f>
        <v>100</v>
      </c>
    </row>
    <row r="357" s="35" customFormat="true" ht="60" hidden="false" customHeight="false" outlineLevel="0" collapsed="false">
      <c r="A357" s="120" t="s">
        <v>323</v>
      </c>
      <c r="B357" s="27"/>
      <c r="C357" s="28" t="s">
        <v>319</v>
      </c>
      <c r="D357" s="28" t="s">
        <v>321</v>
      </c>
      <c r="E357" s="28" t="s">
        <v>315</v>
      </c>
      <c r="F357" s="29" t="n">
        <v>0</v>
      </c>
      <c r="G357" s="29" t="n">
        <v>1909.9</v>
      </c>
      <c r="H357" s="29" t="n">
        <f aca="false">SUM(F357:G357)</f>
        <v>1909.9</v>
      </c>
      <c r="I357" s="29"/>
      <c r="J357" s="29" t="n">
        <f aca="false">SUM(H357:I357)</f>
        <v>1909.9</v>
      </c>
      <c r="K357" s="29"/>
      <c r="L357" s="29" t="n">
        <f aca="false">SUM(J357:K357)</f>
        <v>1909.9</v>
      </c>
      <c r="M357" s="29"/>
      <c r="N357" s="29" t="n">
        <f aca="false">SUM(L357:M357)</f>
        <v>1909.9</v>
      </c>
      <c r="O357" s="29"/>
      <c r="P357" s="29" t="n">
        <f aca="false">SUM(N357:O357)</f>
        <v>1909.9</v>
      </c>
      <c r="Q357" s="29"/>
      <c r="R357" s="29" t="n">
        <v>1909.9</v>
      </c>
      <c r="S357" s="29" t="n">
        <v>1909.9</v>
      </c>
      <c r="T357" s="37" t="n">
        <f aca="false">S357/R357*100</f>
        <v>100</v>
      </c>
    </row>
    <row r="358" s="35" customFormat="true" ht="15.75" hidden="false" customHeight="false" outlineLevel="0" collapsed="false">
      <c r="A358" s="130" t="s">
        <v>324</v>
      </c>
      <c r="B358" s="61" t="s">
        <v>325</v>
      </c>
      <c r="C358" s="61"/>
      <c r="D358" s="61"/>
      <c r="E358" s="61"/>
      <c r="F358" s="20" t="e">
        <f aca="false">F359+F383</f>
        <v>#REF!</v>
      </c>
      <c r="G358" s="20" t="e">
        <f aca="false">G359+G383</f>
        <v>#REF!</v>
      </c>
      <c r="H358" s="20" t="e">
        <f aca="false">H359+H383</f>
        <v>#REF!</v>
      </c>
      <c r="I358" s="20" t="e">
        <f aca="false">I359+I383</f>
        <v>#REF!</v>
      </c>
      <c r="J358" s="20" t="e">
        <f aca="false">J359+J383</f>
        <v>#REF!</v>
      </c>
      <c r="K358" s="20" t="e">
        <f aca="false">K359+K383</f>
        <v>#REF!</v>
      </c>
      <c r="L358" s="20" t="e">
        <f aca="false">L359+L383</f>
        <v>#REF!</v>
      </c>
      <c r="M358" s="20" t="e">
        <f aca="false">M359+M383</f>
        <v>#REF!</v>
      </c>
      <c r="N358" s="20" t="n">
        <f aca="false">N359+N383</f>
        <v>3282.8</v>
      </c>
      <c r="O358" s="20" t="n">
        <f aca="false">O359+O383</f>
        <v>0</v>
      </c>
      <c r="P358" s="20" t="n">
        <f aca="false">P359+P383</f>
        <v>3282.8</v>
      </c>
      <c r="Q358" s="20" t="n">
        <f aca="false">Q359+Q383</f>
        <v>-211</v>
      </c>
      <c r="R358" s="20" t="n">
        <f aca="false">R359+R383</f>
        <v>2219.1</v>
      </c>
      <c r="S358" s="20" t="n">
        <f aca="false">S359+S383</f>
        <v>2103.7</v>
      </c>
      <c r="T358" s="115" t="n">
        <f aca="false">S358/R358*100</f>
        <v>94.7996935694651</v>
      </c>
      <c r="W358" s="55"/>
      <c r="X358" s="55"/>
    </row>
    <row r="359" s="2" customFormat="true" ht="15.75" hidden="false" customHeight="false" outlineLevel="0" collapsed="false">
      <c r="A359" s="131" t="s">
        <v>20</v>
      </c>
      <c r="B359" s="49"/>
      <c r="C359" s="49" t="s">
        <v>21</v>
      </c>
      <c r="D359" s="49"/>
      <c r="E359" s="49"/>
      <c r="F359" s="14" t="e">
        <f aca="false">F368+F360</f>
        <v>#REF!</v>
      </c>
      <c r="G359" s="14" t="e">
        <f aca="false">G368+G360</f>
        <v>#REF!</v>
      </c>
      <c r="H359" s="14" t="e">
        <f aca="false">H368+H360</f>
        <v>#REF!</v>
      </c>
      <c r="I359" s="14" t="e">
        <f aca="false">I368+I360</f>
        <v>#REF!</v>
      </c>
      <c r="J359" s="14" t="e">
        <f aca="false">J368+J360</f>
        <v>#REF!</v>
      </c>
      <c r="K359" s="14" t="e">
        <f aca="false">K368+K360</f>
        <v>#REF!</v>
      </c>
      <c r="L359" s="14" t="e">
        <f aca="false">L368+L360</f>
        <v>#REF!</v>
      </c>
      <c r="M359" s="14" t="e">
        <f aca="false">M368+M360</f>
        <v>#REF!</v>
      </c>
      <c r="N359" s="14" t="n">
        <f aca="false">N368+N360</f>
        <v>2642.8</v>
      </c>
      <c r="O359" s="14" t="n">
        <f aca="false">O368+O360</f>
        <v>0</v>
      </c>
      <c r="P359" s="14" t="n">
        <f aca="false">P368+P360</f>
        <v>2642.8</v>
      </c>
      <c r="Q359" s="14" t="n">
        <f aca="false">Q368+Q360</f>
        <v>-7.3</v>
      </c>
      <c r="R359" s="14" t="n">
        <f aca="false">R368+R360</f>
        <v>1852.4</v>
      </c>
      <c r="S359" s="14" t="n">
        <f aca="false">S368+S360</f>
        <v>1782.6</v>
      </c>
      <c r="T359" s="115" t="n">
        <f aca="false">S359/R359*100</f>
        <v>96.2319153530555</v>
      </c>
    </row>
    <row r="360" s="40" customFormat="true" ht="75.75" hidden="false" customHeight="true" outlineLevel="0" collapsed="false">
      <c r="A360" s="130" t="s">
        <v>55</v>
      </c>
      <c r="B360" s="61"/>
      <c r="C360" s="61" t="s">
        <v>56</v>
      </c>
      <c r="D360" s="61"/>
      <c r="E360" s="61"/>
      <c r="F360" s="20" t="n">
        <f aca="false">F361</f>
        <v>0</v>
      </c>
      <c r="G360" s="20" t="n">
        <f aca="false">G361</f>
        <v>178.3</v>
      </c>
      <c r="H360" s="20" t="n">
        <f aca="false">H361</f>
        <v>178.3</v>
      </c>
      <c r="I360" s="20" t="n">
        <f aca="false">I361</f>
        <v>0</v>
      </c>
      <c r="J360" s="20" t="n">
        <f aca="false">J361</f>
        <v>178.3</v>
      </c>
      <c r="K360" s="20" t="n">
        <f aca="false">K361</f>
        <v>0</v>
      </c>
      <c r="L360" s="20" t="n">
        <f aca="false">L361</f>
        <v>178.3</v>
      </c>
      <c r="M360" s="20" t="n">
        <f aca="false">M361</f>
        <v>0</v>
      </c>
      <c r="N360" s="20" t="n">
        <f aca="false">N361</f>
        <v>178.3</v>
      </c>
      <c r="O360" s="20" t="n">
        <f aca="false">O361</f>
        <v>0</v>
      </c>
      <c r="P360" s="20" t="n">
        <f aca="false">P361</f>
        <v>178.3</v>
      </c>
      <c r="Q360" s="20" t="n">
        <f aca="false">Q361</f>
        <v>0</v>
      </c>
      <c r="R360" s="20" t="n">
        <f aca="false">R361</f>
        <v>133.7</v>
      </c>
      <c r="S360" s="20" t="n">
        <f aca="false">S361</f>
        <v>117.1</v>
      </c>
      <c r="T360" s="36" t="n">
        <f aca="false">S360/R360*100</f>
        <v>87.584143605086</v>
      </c>
    </row>
    <row r="361" s="35" customFormat="true" ht="31.5" hidden="false" customHeight="false" outlineLevel="0" collapsed="false">
      <c r="A361" s="125" t="s">
        <v>326</v>
      </c>
      <c r="B361" s="50"/>
      <c r="C361" s="50" t="s">
        <v>56</v>
      </c>
      <c r="D361" s="50" t="s">
        <v>327</v>
      </c>
      <c r="E361" s="50"/>
      <c r="F361" s="29" t="n">
        <f aca="false">F362</f>
        <v>0</v>
      </c>
      <c r="G361" s="29" t="n">
        <f aca="false">G362</f>
        <v>178.3</v>
      </c>
      <c r="H361" s="29" t="n">
        <f aca="false">H362</f>
        <v>178.3</v>
      </c>
      <c r="I361" s="29" t="n">
        <f aca="false">I362</f>
        <v>0</v>
      </c>
      <c r="J361" s="29" t="n">
        <f aca="false">J362</f>
        <v>178.3</v>
      </c>
      <c r="K361" s="29" t="n">
        <f aca="false">K362</f>
        <v>0</v>
      </c>
      <c r="L361" s="29" t="n">
        <f aca="false">L362</f>
        <v>178.3</v>
      </c>
      <c r="M361" s="29" t="n">
        <f aca="false">M362</f>
        <v>0</v>
      </c>
      <c r="N361" s="29" t="n">
        <f aca="false">N362</f>
        <v>178.3</v>
      </c>
      <c r="O361" s="29" t="n">
        <f aca="false">O362</f>
        <v>0</v>
      </c>
      <c r="P361" s="29" t="n">
        <f aca="false">P362</f>
        <v>178.3</v>
      </c>
      <c r="Q361" s="29" t="n">
        <f aca="false">Q362</f>
        <v>0</v>
      </c>
      <c r="R361" s="29" t="n">
        <f aca="false">R362</f>
        <v>133.7</v>
      </c>
      <c r="S361" s="29" t="n">
        <f aca="false">S362</f>
        <v>117.1</v>
      </c>
      <c r="T361" s="37" t="n">
        <f aca="false">S361/R361*100</f>
        <v>87.584143605086</v>
      </c>
    </row>
    <row r="362" s="35" customFormat="true" ht="60" hidden="false" customHeight="false" outlineLevel="0" collapsed="false">
      <c r="A362" s="125" t="s">
        <v>328</v>
      </c>
      <c r="B362" s="50"/>
      <c r="C362" s="50" t="s">
        <v>56</v>
      </c>
      <c r="D362" s="50" t="s">
        <v>329</v>
      </c>
      <c r="E362" s="50"/>
      <c r="F362" s="29" t="n">
        <f aca="false">F363</f>
        <v>0</v>
      </c>
      <c r="G362" s="29" t="n">
        <f aca="false">G363</f>
        <v>178.3</v>
      </c>
      <c r="H362" s="29" t="n">
        <f aca="false">H363</f>
        <v>178.3</v>
      </c>
      <c r="I362" s="29" t="n">
        <f aca="false">I363</f>
        <v>0</v>
      </c>
      <c r="J362" s="29" t="n">
        <f aca="false">J363</f>
        <v>178.3</v>
      </c>
      <c r="K362" s="29" t="n">
        <f aca="false">K363</f>
        <v>0</v>
      </c>
      <c r="L362" s="29" t="n">
        <f aca="false">L363</f>
        <v>178.3</v>
      </c>
      <c r="M362" s="29" t="n">
        <f aca="false">M363</f>
        <v>0</v>
      </c>
      <c r="N362" s="29" t="n">
        <f aca="false">N363</f>
        <v>178.3</v>
      </c>
      <c r="O362" s="29" t="n">
        <f aca="false">O363</f>
        <v>0</v>
      </c>
      <c r="P362" s="29" t="n">
        <f aca="false">P363</f>
        <v>178.3</v>
      </c>
      <c r="Q362" s="29" t="n">
        <f aca="false">Q363</f>
        <v>0</v>
      </c>
      <c r="R362" s="29" t="n">
        <f aca="false">R363</f>
        <v>133.7</v>
      </c>
      <c r="S362" s="29" t="n">
        <f aca="false">S363</f>
        <v>117.1</v>
      </c>
      <c r="T362" s="37" t="n">
        <f aca="false">S362/R362*100</f>
        <v>87.584143605086</v>
      </c>
    </row>
    <row r="363" s="35" customFormat="true" ht="90" hidden="false" customHeight="false" outlineLevel="0" collapsed="false">
      <c r="A363" s="125" t="s">
        <v>330</v>
      </c>
      <c r="B363" s="50"/>
      <c r="C363" s="50" t="s">
        <v>56</v>
      </c>
      <c r="D363" s="50" t="s">
        <v>331</v>
      </c>
      <c r="E363" s="50"/>
      <c r="F363" s="29" t="n">
        <f aca="false">F364+F366</f>
        <v>0</v>
      </c>
      <c r="G363" s="29" t="n">
        <f aca="false">G364+G366</f>
        <v>178.3</v>
      </c>
      <c r="H363" s="29" t="n">
        <f aca="false">H364+H366</f>
        <v>178.3</v>
      </c>
      <c r="I363" s="29" t="n">
        <f aca="false">I364+I366</f>
        <v>0</v>
      </c>
      <c r="J363" s="29" t="n">
        <f aca="false">J364+J366</f>
        <v>178.3</v>
      </c>
      <c r="K363" s="29" t="n">
        <f aca="false">K364+K366</f>
        <v>0</v>
      </c>
      <c r="L363" s="29" t="n">
        <f aca="false">L364+L366</f>
        <v>178.3</v>
      </c>
      <c r="M363" s="29" t="n">
        <f aca="false">M364+M366</f>
        <v>0</v>
      </c>
      <c r="N363" s="29" t="n">
        <f aca="false">N364+N366</f>
        <v>178.3</v>
      </c>
      <c r="O363" s="29" t="n">
        <f aca="false">O364+O366</f>
        <v>0</v>
      </c>
      <c r="P363" s="29" t="n">
        <f aca="false">P364+P366</f>
        <v>178.3</v>
      </c>
      <c r="Q363" s="29" t="n">
        <f aca="false">Q364+Q366</f>
        <v>0</v>
      </c>
      <c r="R363" s="29" t="n">
        <f aca="false">R364+R366</f>
        <v>133.7</v>
      </c>
      <c r="S363" s="29" t="n">
        <f aca="false">S364+S366</f>
        <v>117.1</v>
      </c>
      <c r="T363" s="37" t="n">
        <f aca="false">S363/R363*100</f>
        <v>87.584143605086</v>
      </c>
    </row>
    <row r="364" customFormat="false" ht="90" hidden="false" customHeight="false" outlineLevel="0" collapsed="false">
      <c r="A364" s="120" t="s">
        <v>34</v>
      </c>
      <c r="B364" s="50"/>
      <c r="C364" s="50" t="s">
        <v>56</v>
      </c>
      <c r="D364" s="50" t="s">
        <v>331</v>
      </c>
      <c r="E364" s="50" t="s">
        <v>35</v>
      </c>
      <c r="F364" s="29" t="n">
        <f aca="false">F365</f>
        <v>0</v>
      </c>
      <c r="G364" s="29" t="n">
        <f aca="false">G365</f>
        <v>157.3</v>
      </c>
      <c r="H364" s="29" t="n">
        <f aca="false">H365</f>
        <v>157.3</v>
      </c>
      <c r="I364" s="29" t="n">
        <f aca="false">I365</f>
        <v>0</v>
      </c>
      <c r="J364" s="29" t="n">
        <f aca="false">J365</f>
        <v>157.3</v>
      </c>
      <c r="K364" s="29" t="n">
        <f aca="false">K365</f>
        <v>0</v>
      </c>
      <c r="L364" s="29" t="n">
        <f aca="false">L365</f>
        <v>157.3</v>
      </c>
      <c r="M364" s="29" t="n">
        <f aca="false">M365</f>
        <v>0</v>
      </c>
      <c r="N364" s="29" t="n">
        <f aca="false">N365</f>
        <v>157.3</v>
      </c>
      <c r="O364" s="29" t="n">
        <f aca="false">O365</f>
        <v>0</v>
      </c>
      <c r="P364" s="29" t="n">
        <f aca="false">P365</f>
        <v>157.3</v>
      </c>
      <c r="Q364" s="29" t="n">
        <f aca="false">Q365</f>
        <v>0</v>
      </c>
      <c r="R364" s="29" t="n">
        <f aca="false">R365</f>
        <v>115.3</v>
      </c>
      <c r="S364" s="29" t="n">
        <f aca="false">S365</f>
        <v>98.7</v>
      </c>
      <c r="T364" s="37" t="n">
        <f aca="false">S364/R364*100</f>
        <v>85.6027753686036</v>
      </c>
    </row>
    <row r="365" customFormat="false" ht="30" hidden="false" customHeight="false" outlineLevel="0" collapsed="false">
      <c r="A365" s="121" t="s">
        <v>36</v>
      </c>
      <c r="B365" s="59"/>
      <c r="C365" s="59" t="s">
        <v>56</v>
      </c>
      <c r="D365" s="59" t="s">
        <v>331</v>
      </c>
      <c r="E365" s="59" t="s">
        <v>37</v>
      </c>
      <c r="F365" s="34" t="n">
        <v>0</v>
      </c>
      <c r="G365" s="34" t="n">
        <v>157.3</v>
      </c>
      <c r="H365" s="34" t="n">
        <f aca="false">SUM(F365:G365)</f>
        <v>157.3</v>
      </c>
      <c r="I365" s="34"/>
      <c r="J365" s="34" t="n">
        <f aca="false">SUM(H365:I365)</f>
        <v>157.3</v>
      </c>
      <c r="K365" s="34"/>
      <c r="L365" s="34" t="n">
        <f aca="false">SUM(J365:K365)</f>
        <v>157.3</v>
      </c>
      <c r="M365" s="34"/>
      <c r="N365" s="34" t="n">
        <f aca="false">SUM(L365:M365)</f>
        <v>157.3</v>
      </c>
      <c r="O365" s="34"/>
      <c r="P365" s="34" t="n">
        <f aca="false">SUM(N365:O365)</f>
        <v>157.3</v>
      </c>
      <c r="Q365" s="34"/>
      <c r="R365" s="34" t="n">
        <v>115.3</v>
      </c>
      <c r="S365" s="34" t="n">
        <v>98.7</v>
      </c>
      <c r="T365" s="88" t="n">
        <f aca="false">S365/R365*100</f>
        <v>85.6027753686036</v>
      </c>
    </row>
    <row r="366" customFormat="false" ht="31.5" hidden="false" customHeight="true" outlineLevel="0" collapsed="false">
      <c r="A366" s="120" t="s">
        <v>28</v>
      </c>
      <c r="B366" s="50"/>
      <c r="C366" s="50" t="s">
        <v>56</v>
      </c>
      <c r="D366" s="50" t="s">
        <v>331</v>
      </c>
      <c r="E366" s="50" t="s">
        <v>29</v>
      </c>
      <c r="F366" s="29" t="n">
        <f aca="false">F367</f>
        <v>0</v>
      </c>
      <c r="G366" s="29" t="n">
        <f aca="false">G367</f>
        <v>21</v>
      </c>
      <c r="H366" s="29" t="n">
        <f aca="false">H367</f>
        <v>21</v>
      </c>
      <c r="I366" s="29" t="n">
        <f aca="false">I367</f>
        <v>0</v>
      </c>
      <c r="J366" s="29" t="n">
        <f aca="false">J367</f>
        <v>21</v>
      </c>
      <c r="K366" s="29" t="n">
        <f aca="false">K367</f>
        <v>0</v>
      </c>
      <c r="L366" s="29" t="n">
        <f aca="false">L367</f>
        <v>21</v>
      </c>
      <c r="M366" s="29" t="n">
        <f aca="false">M367</f>
        <v>0</v>
      </c>
      <c r="N366" s="29" t="n">
        <f aca="false">N367</f>
        <v>21</v>
      </c>
      <c r="O366" s="29" t="n">
        <f aca="false">O367</f>
        <v>0</v>
      </c>
      <c r="P366" s="29" t="n">
        <f aca="false">P367</f>
        <v>21</v>
      </c>
      <c r="Q366" s="29" t="n">
        <f aca="false">Q367</f>
        <v>0</v>
      </c>
      <c r="R366" s="29" t="n">
        <f aca="false">R367</f>
        <v>18.4</v>
      </c>
      <c r="S366" s="29" t="n">
        <f aca="false">S367</f>
        <v>18.4</v>
      </c>
      <c r="T366" s="37" t="n">
        <f aca="false">S366/R366*100</f>
        <v>100</v>
      </c>
    </row>
    <row r="367" customFormat="false" ht="45" hidden="false" customHeight="false" outlineLevel="0" collapsed="false">
      <c r="A367" s="121" t="s">
        <v>30</v>
      </c>
      <c r="B367" s="59"/>
      <c r="C367" s="59" t="s">
        <v>56</v>
      </c>
      <c r="D367" s="59" t="s">
        <v>331</v>
      </c>
      <c r="E367" s="59" t="s">
        <v>31</v>
      </c>
      <c r="F367" s="34" t="n">
        <v>0</v>
      </c>
      <c r="G367" s="34" t="n">
        <v>21</v>
      </c>
      <c r="H367" s="34" t="n">
        <f aca="false">SUM(F367:G367)</f>
        <v>21</v>
      </c>
      <c r="I367" s="34"/>
      <c r="J367" s="34" t="n">
        <f aca="false">SUM(H367:I367)</f>
        <v>21</v>
      </c>
      <c r="K367" s="34"/>
      <c r="L367" s="34" t="n">
        <f aca="false">SUM(J367:K367)</f>
        <v>21</v>
      </c>
      <c r="M367" s="34"/>
      <c r="N367" s="34" t="n">
        <f aca="false">SUM(L367:M367)</f>
        <v>21</v>
      </c>
      <c r="O367" s="34"/>
      <c r="P367" s="34" t="n">
        <f aca="false">SUM(N367:O367)</f>
        <v>21</v>
      </c>
      <c r="Q367" s="34"/>
      <c r="R367" s="34" t="n">
        <v>18.4</v>
      </c>
      <c r="S367" s="34" t="n">
        <v>18.4</v>
      </c>
      <c r="T367" s="88" t="n">
        <f aca="false">S367/R367*100</f>
        <v>100</v>
      </c>
    </row>
    <row r="368" s="2" customFormat="true" ht="15.75" hidden="false" customHeight="false" outlineLevel="0" collapsed="false">
      <c r="A368" s="130" t="s">
        <v>38</v>
      </c>
      <c r="B368" s="61"/>
      <c r="C368" s="61" t="s">
        <v>39</v>
      </c>
      <c r="D368" s="61"/>
      <c r="E368" s="19"/>
      <c r="F368" s="20" t="e">
        <f aca="false">F369+F373</f>
        <v>#REF!</v>
      </c>
      <c r="G368" s="20" t="e">
        <f aca="false">G369+G373</f>
        <v>#REF!</v>
      </c>
      <c r="H368" s="20" t="e">
        <f aca="false">H369+H373</f>
        <v>#REF!</v>
      </c>
      <c r="I368" s="20" t="e">
        <f aca="false">I369+I373</f>
        <v>#REF!</v>
      </c>
      <c r="J368" s="20" t="e">
        <f aca="false">J369+J373</f>
        <v>#REF!</v>
      </c>
      <c r="K368" s="20" t="e">
        <f aca="false">K369+K373</f>
        <v>#REF!</v>
      </c>
      <c r="L368" s="20" t="e">
        <f aca="false">L369+L373</f>
        <v>#REF!</v>
      </c>
      <c r="M368" s="20" t="e">
        <f aca="false">M369+M373</f>
        <v>#REF!</v>
      </c>
      <c r="N368" s="20" t="n">
        <f aca="false">N369+N373</f>
        <v>2464.5</v>
      </c>
      <c r="O368" s="20" t="n">
        <f aca="false">O369+O373</f>
        <v>0</v>
      </c>
      <c r="P368" s="20" t="n">
        <f aca="false">P369+P373</f>
        <v>2464.5</v>
      </c>
      <c r="Q368" s="20" t="n">
        <f aca="false">Q369+Q373</f>
        <v>-7.3</v>
      </c>
      <c r="R368" s="20" t="n">
        <f aca="false">R369+R373</f>
        <v>1718.7</v>
      </c>
      <c r="S368" s="20" t="n">
        <f aca="false">S369+S373</f>
        <v>1665.5</v>
      </c>
      <c r="T368" s="36" t="n">
        <f aca="false">S368/R368*100</f>
        <v>96.9046372258102</v>
      </c>
    </row>
    <row r="369" s="2" customFormat="true" ht="31.5" hidden="false" customHeight="false" outlineLevel="0" collapsed="false">
      <c r="A369" s="125" t="s">
        <v>332</v>
      </c>
      <c r="B369" s="50"/>
      <c r="C369" s="50" t="s">
        <v>39</v>
      </c>
      <c r="D369" s="50" t="s">
        <v>333</v>
      </c>
      <c r="E369" s="28"/>
      <c r="F369" s="29" t="n">
        <f aca="false">F370</f>
        <v>75</v>
      </c>
      <c r="G369" s="29" t="n">
        <f aca="false">G370</f>
        <v>0</v>
      </c>
      <c r="H369" s="29" t="n">
        <f aca="false">H370</f>
        <v>75</v>
      </c>
      <c r="I369" s="29" t="n">
        <f aca="false">I370</f>
        <v>0</v>
      </c>
      <c r="J369" s="29" t="n">
        <f aca="false">J370</f>
        <v>75</v>
      </c>
      <c r="K369" s="29" t="n">
        <f aca="false">K370</f>
        <v>0</v>
      </c>
      <c r="L369" s="29" t="n">
        <f aca="false">L370</f>
        <v>75</v>
      </c>
      <c r="M369" s="29" t="n">
        <f aca="false">M370</f>
        <v>0</v>
      </c>
      <c r="N369" s="29" t="n">
        <f aca="false">N370</f>
        <v>75</v>
      </c>
      <c r="O369" s="29" t="n">
        <f aca="false">O370</f>
        <v>0</v>
      </c>
      <c r="P369" s="29" t="n">
        <f aca="false">P370</f>
        <v>75</v>
      </c>
      <c r="Q369" s="29" t="n">
        <f aca="false">Q370</f>
        <v>0</v>
      </c>
      <c r="R369" s="29" t="n">
        <f aca="false">R370</f>
        <v>75</v>
      </c>
      <c r="S369" s="29" t="n">
        <f aca="false">S370</f>
        <v>22.7</v>
      </c>
      <c r="T369" s="37" t="n">
        <f aca="false">S369/R369*100</f>
        <v>30.2666666666667</v>
      </c>
    </row>
    <row r="370" s="2" customFormat="true" ht="31.5" hidden="false" customHeight="false" outlineLevel="0" collapsed="false">
      <c r="A370" s="125" t="s">
        <v>285</v>
      </c>
      <c r="B370" s="50"/>
      <c r="C370" s="50" t="s">
        <v>39</v>
      </c>
      <c r="D370" s="50" t="s">
        <v>334</v>
      </c>
      <c r="E370" s="50"/>
      <c r="F370" s="29" t="n">
        <f aca="false">F371</f>
        <v>75</v>
      </c>
      <c r="G370" s="29" t="n">
        <f aca="false">G371</f>
        <v>0</v>
      </c>
      <c r="H370" s="29" t="n">
        <f aca="false">H371</f>
        <v>75</v>
      </c>
      <c r="I370" s="29" t="n">
        <f aca="false">I371</f>
        <v>0</v>
      </c>
      <c r="J370" s="29" t="n">
        <f aca="false">J371</f>
        <v>75</v>
      </c>
      <c r="K370" s="29" t="n">
        <f aca="false">K371</f>
        <v>0</v>
      </c>
      <c r="L370" s="29" t="n">
        <f aca="false">L371</f>
        <v>75</v>
      </c>
      <c r="M370" s="29" t="n">
        <f aca="false">M371</f>
        <v>0</v>
      </c>
      <c r="N370" s="29" t="n">
        <f aca="false">N371</f>
        <v>75</v>
      </c>
      <c r="O370" s="29" t="n">
        <f aca="false">O371</f>
        <v>0</v>
      </c>
      <c r="P370" s="29" t="n">
        <f aca="false">P371</f>
        <v>75</v>
      </c>
      <c r="Q370" s="29" t="n">
        <f aca="false">Q371</f>
        <v>0</v>
      </c>
      <c r="R370" s="29" t="n">
        <f aca="false">R371</f>
        <v>75</v>
      </c>
      <c r="S370" s="29" t="n">
        <f aca="false">S371</f>
        <v>22.7</v>
      </c>
      <c r="T370" s="37" t="n">
        <f aca="false">S370/R370*100</f>
        <v>30.2666666666667</v>
      </c>
    </row>
    <row r="371" s="2" customFormat="true" ht="75.75" hidden="false" customHeight="true" outlineLevel="0" collapsed="false">
      <c r="A371" s="120" t="s">
        <v>725</v>
      </c>
      <c r="B371" s="50"/>
      <c r="C371" s="50" t="s">
        <v>39</v>
      </c>
      <c r="D371" s="50" t="s">
        <v>334</v>
      </c>
      <c r="E371" s="50" t="s">
        <v>35</v>
      </c>
      <c r="F371" s="29" t="n">
        <f aca="false">F372</f>
        <v>75</v>
      </c>
      <c r="G371" s="29" t="n">
        <f aca="false">G372</f>
        <v>0</v>
      </c>
      <c r="H371" s="29" t="n">
        <f aca="false">H372</f>
        <v>75</v>
      </c>
      <c r="I371" s="29" t="n">
        <f aca="false">I372</f>
        <v>0</v>
      </c>
      <c r="J371" s="29" t="n">
        <f aca="false">J372</f>
        <v>75</v>
      </c>
      <c r="K371" s="29" t="n">
        <f aca="false">K372</f>
        <v>0</v>
      </c>
      <c r="L371" s="29" t="n">
        <f aca="false">L372</f>
        <v>75</v>
      </c>
      <c r="M371" s="29" t="n">
        <f aca="false">M372</f>
        <v>0</v>
      </c>
      <c r="N371" s="29" t="n">
        <f aca="false">N372</f>
        <v>75</v>
      </c>
      <c r="O371" s="29" t="n">
        <f aca="false">O372</f>
        <v>0</v>
      </c>
      <c r="P371" s="29" t="n">
        <f aca="false">P372</f>
        <v>75</v>
      </c>
      <c r="Q371" s="29" t="n">
        <f aca="false">Q372</f>
        <v>0</v>
      </c>
      <c r="R371" s="29" t="n">
        <f aca="false">R372</f>
        <v>75</v>
      </c>
      <c r="S371" s="29" t="n">
        <f aca="false">S372</f>
        <v>22.7</v>
      </c>
      <c r="T371" s="37" t="n">
        <f aca="false">S371/R371*100</f>
        <v>30.2666666666667</v>
      </c>
    </row>
    <row r="372" s="2" customFormat="true" ht="30" hidden="false" customHeight="false" outlineLevel="0" collapsed="false">
      <c r="A372" s="121" t="s">
        <v>112</v>
      </c>
      <c r="B372" s="59"/>
      <c r="C372" s="59" t="s">
        <v>39</v>
      </c>
      <c r="D372" s="59" t="s">
        <v>334</v>
      </c>
      <c r="E372" s="59" t="s">
        <v>113</v>
      </c>
      <c r="F372" s="34" t="n">
        <v>75</v>
      </c>
      <c r="G372" s="34"/>
      <c r="H372" s="34" t="n">
        <f aca="false">SUM(F372:G372)</f>
        <v>75</v>
      </c>
      <c r="I372" s="34"/>
      <c r="J372" s="34" t="n">
        <f aca="false">SUM(H372:I372)</f>
        <v>75</v>
      </c>
      <c r="K372" s="34"/>
      <c r="L372" s="34" t="n">
        <f aca="false">SUM(J372:K372)</f>
        <v>75</v>
      </c>
      <c r="M372" s="34"/>
      <c r="N372" s="34" t="n">
        <f aca="false">SUM(L372:M372)</f>
        <v>75</v>
      </c>
      <c r="O372" s="34"/>
      <c r="P372" s="34" t="n">
        <f aca="false">SUM(N372:O372)</f>
        <v>75</v>
      </c>
      <c r="Q372" s="34"/>
      <c r="R372" s="34" t="n">
        <v>75</v>
      </c>
      <c r="S372" s="34" t="n">
        <v>22.7</v>
      </c>
      <c r="T372" s="88" t="n">
        <f aca="false">S372/R372*100</f>
        <v>30.2666666666667</v>
      </c>
    </row>
    <row r="373" s="2" customFormat="true" ht="31.5" hidden="false" customHeight="false" outlineLevel="0" collapsed="false">
      <c r="A373" s="125" t="s">
        <v>92</v>
      </c>
      <c r="B373" s="61"/>
      <c r="C373" s="50" t="s">
        <v>39</v>
      </c>
      <c r="D373" s="50" t="s">
        <v>93</v>
      </c>
      <c r="E373" s="28"/>
      <c r="F373" s="29" t="e">
        <f aca="false">F374</f>
        <v>#REF!</v>
      </c>
      <c r="G373" s="29" t="e">
        <f aca="false">G374</f>
        <v>#REF!</v>
      </c>
      <c r="H373" s="29" t="e">
        <f aca="false">H374</f>
        <v>#REF!</v>
      </c>
      <c r="I373" s="29" t="e">
        <f aca="false">I374</f>
        <v>#REF!</v>
      </c>
      <c r="J373" s="29" t="e">
        <f aca="false">J374</f>
        <v>#REF!</v>
      </c>
      <c r="K373" s="29" t="e">
        <f aca="false">K374</f>
        <v>#REF!</v>
      </c>
      <c r="L373" s="29" t="e">
        <f aca="false">L374</f>
        <v>#REF!</v>
      </c>
      <c r="M373" s="29" t="e">
        <f aca="false">M374</f>
        <v>#REF!</v>
      </c>
      <c r="N373" s="29" t="n">
        <f aca="false">N374</f>
        <v>2389.5</v>
      </c>
      <c r="O373" s="29" t="n">
        <f aca="false">O374</f>
        <v>0</v>
      </c>
      <c r="P373" s="29" t="n">
        <f aca="false">P374</f>
        <v>2389.5</v>
      </c>
      <c r="Q373" s="29" t="n">
        <f aca="false">Q374</f>
        <v>-7.3</v>
      </c>
      <c r="R373" s="29" t="n">
        <f aca="false">R374</f>
        <v>1643.7</v>
      </c>
      <c r="S373" s="29" t="n">
        <f aca="false">S374</f>
        <v>1642.8</v>
      </c>
      <c r="T373" s="37" t="n">
        <f aca="false">S373/R373*100</f>
        <v>99.9452454827523</v>
      </c>
    </row>
    <row r="374" s="2" customFormat="true" ht="45" hidden="false" customHeight="false" outlineLevel="0" collapsed="false">
      <c r="A374" s="120" t="s">
        <v>335</v>
      </c>
      <c r="B374" s="61"/>
      <c r="C374" s="50" t="s">
        <v>39</v>
      </c>
      <c r="D374" s="50" t="s">
        <v>336</v>
      </c>
      <c r="E374" s="28"/>
      <c r="F374" s="29" t="e">
        <f aca="false">F375+F380+#REF!</f>
        <v>#REF!</v>
      </c>
      <c r="G374" s="29" t="e">
        <f aca="false">G375+G380+#REF!</f>
        <v>#REF!</v>
      </c>
      <c r="H374" s="29" t="e">
        <f aca="false">H375+H380+#REF!</f>
        <v>#REF!</v>
      </c>
      <c r="I374" s="29" t="e">
        <f aca="false">I375+I380+#REF!</f>
        <v>#REF!</v>
      </c>
      <c r="J374" s="29" t="e">
        <f aca="false">J375+J380+#REF!</f>
        <v>#REF!</v>
      </c>
      <c r="K374" s="29" t="e">
        <f aca="false">K375+K380+#REF!</f>
        <v>#REF!</v>
      </c>
      <c r="L374" s="29" t="e">
        <f aca="false">L375+L380+#REF!</f>
        <v>#REF!</v>
      </c>
      <c r="M374" s="29" t="e">
        <f aca="false">M375+M380+#REF!</f>
        <v>#REF!</v>
      </c>
      <c r="N374" s="29" t="n">
        <f aca="false">N375+N380</f>
        <v>2389.5</v>
      </c>
      <c r="O374" s="29" t="n">
        <f aca="false">O375+O380</f>
        <v>0</v>
      </c>
      <c r="P374" s="29" t="n">
        <f aca="false">P375+P380</f>
        <v>2389.5</v>
      </c>
      <c r="Q374" s="29" t="n">
        <f aca="false">Q375+Q380</f>
        <v>-7.3</v>
      </c>
      <c r="R374" s="29" t="n">
        <f aca="false">R375+R380</f>
        <v>1643.7</v>
      </c>
      <c r="S374" s="29" t="n">
        <f aca="false">S375+S380</f>
        <v>1642.8</v>
      </c>
      <c r="T374" s="37" t="n">
        <f aca="false">S374/R374*100</f>
        <v>99.9452454827523</v>
      </c>
    </row>
    <row r="375" s="2" customFormat="true" ht="20.25" hidden="false" customHeight="true" outlineLevel="0" collapsed="false">
      <c r="A375" s="120" t="s">
        <v>337</v>
      </c>
      <c r="B375" s="61"/>
      <c r="C375" s="50" t="s">
        <v>39</v>
      </c>
      <c r="D375" s="50" t="s">
        <v>338</v>
      </c>
      <c r="E375" s="28"/>
      <c r="F375" s="29" t="n">
        <f aca="false">F376+F378</f>
        <v>2359.7</v>
      </c>
      <c r="G375" s="29" t="n">
        <f aca="false">G376+G378</f>
        <v>0</v>
      </c>
      <c r="H375" s="29" t="n">
        <f aca="false">H376+H378</f>
        <v>2359.7</v>
      </c>
      <c r="I375" s="29" t="n">
        <f aca="false">I376+I378</f>
        <v>0</v>
      </c>
      <c r="J375" s="29" t="n">
        <f aca="false">J376+J378</f>
        <v>2359.7</v>
      </c>
      <c r="K375" s="29" t="n">
        <f aca="false">K376+K378</f>
        <v>0</v>
      </c>
      <c r="L375" s="29" t="n">
        <f aca="false">L376+L378</f>
        <v>2359.7</v>
      </c>
      <c r="M375" s="29" t="n">
        <f aca="false">M376+M378</f>
        <v>0</v>
      </c>
      <c r="N375" s="29" t="n">
        <f aca="false">N376+N378</f>
        <v>2359.7</v>
      </c>
      <c r="O375" s="29" t="n">
        <f aca="false">O376+O378</f>
        <v>0</v>
      </c>
      <c r="P375" s="29" t="n">
        <f aca="false">P376+P378</f>
        <v>2359.7</v>
      </c>
      <c r="Q375" s="29" t="n">
        <f aca="false">Q376+Q378</f>
        <v>0</v>
      </c>
      <c r="R375" s="29" t="n">
        <f aca="false">R376+R378</f>
        <v>1630.5</v>
      </c>
      <c r="S375" s="29" t="n">
        <f aca="false">S376+S378</f>
        <v>1629.7</v>
      </c>
      <c r="T375" s="37" t="n">
        <f aca="false">S375/R375*100</f>
        <v>99.9509352959215</v>
      </c>
    </row>
    <row r="376" s="2" customFormat="true" ht="90" hidden="false" customHeight="false" outlineLevel="0" collapsed="false">
      <c r="A376" s="120" t="s">
        <v>34</v>
      </c>
      <c r="B376" s="61"/>
      <c r="C376" s="50" t="s">
        <v>39</v>
      </c>
      <c r="D376" s="50" t="s">
        <v>338</v>
      </c>
      <c r="E376" s="28" t="s">
        <v>35</v>
      </c>
      <c r="F376" s="29" t="n">
        <f aca="false">F377</f>
        <v>1375.6</v>
      </c>
      <c r="G376" s="29" t="n">
        <f aca="false">G377</f>
        <v>0</v>
      </c>
      <c r="H376" s="29" t="n">
        <f aca="false">H377</f>
        <v>1375.6</v>
      </c>
      <c r="I376" s="29" t="n">
        <f aca="false">I377</f>
        <v>0</v>
      </c>
      <c r="J376" s="29" t="n">
        <f aca="false">J377</f>
        <v>1375.6</v>
      </c>
      <c r="K376" s="29" t="n">
        <f aca="false">K377</f>
        <v>0</v>
      </c>
      <c r="L376" s="29" t="n">
        <f aca="false">L377</f>
        <v>1375.6</v>
      </c>
      <c r="M376" s="29" t="n">
        <f aca="false">M377</f>
        <v>0</v>
      </c>
      <c r="N376" s="29" t="n">
        <f aca="false">N377</f>
        <v>1375.6</v>
      </c>
      <c r="O376" s="29" t="n">
        <f aca="false">O377</f>
        <v>0</v>
      </c>
      <c r="P376" s="29" t="n">
        <f aca="false">P377</f>
        <v>1375.6</v>
      </c>
      <c r="Q376" s="29" t="n">
        <f aca="false">Q377</f>
        <v>0</v>
      </c>
      <c r="R376" s="29" t="n">
        <f aca="false">R377</f>
        <v>1001.8</v>
      </c>
      <c r="S376" s="29" t="n">
        <f aca="false">S377</f>
        <v>1001.6</v>
      </c>
      <c r="T376" s="37" t="n">
        <f aca="false">S376/R376*100</f>
        <v>99.9800359353164</v>
      </c>
    </row>
    <row r="377" s="2" customFormat="true" ht="30" hidden="false" customHeight="false" outlineLevel="0" collapsed="false">
      <c r="A377" s="121" t="s">
        <v>112</v>
      </c>
      <c r="B377" s="49"/>
      <c r="C377" s="59" t="s">
        <v>39</v>
      </c>
      <c r="D377" s="59" t="s">
        <v>338</v>
      </c>
      <c r="E377" s="33" t="s">
        <v>113</v>
      </c>
      <c r="F377" s="34" t="n">
        <v>1375.6</v>
      </c>
      <c r="G377" s="34"/>
      <c r="H377" s="34" t="n">
        <f aca="false">SUM(F377:G377)</f>
        <v>1375.6</v>
      </c>
      <c r="I377" s="34"/>
      <c r="J377" s="34" t="n">
        <f aca="false">SUM(H377:I377)</f>
        <v>1375.6</v>
      </c>
      <c r="K377" s="34"/>
      <c r="L377" s="34" t="n">
        <f aca="false">SUM(J377:K377)</f>
        <v>1375.6</v>
      </c>
      <c r="M377" s="34"/>
      <c r="N377" s="34" t="n">
        <f aca="false">SUM(L377:M377)</f>
        <v>1375.6</v>
      </c>
      <c r="O377" s="34"/>
      <c r="P377" s="34" t="n">
        <f aca="false">SUM(N377:O377)</f>
        <v>1375.6</v>
      </c>
      <c r="Q377" s="34"/>
      <c r="R377" s="34" t="n">
        <v>1001.8</v>
      </c>
      <c r="S377" s="34" t="n">
        <v>1001.6</v>
      </c>
      <c r="T377" s="88" t="n">
        <f aca="false">S377/R377*100</f>
        <v>99.9800359353164</v>
      </c>
    </row>
    <row r="378" s="2" customFormat="true" ht="34.5" hidden="false" customHeight="true" outlineLevel="0" collapsed="false">
      <c r="A378" s="120" t="s">
        <v>28</v>
      </c>
      <c r="B378" s="61"/>
      <c r="C378" s="50" t="s">
        <v>39</v>
      </c>
      <c r="D378" s="50" t="s">
        <v>338</v>
      </c>
      <c r="E378" s="28" t="s">
        <v>29</v>
      </c>
      <c r="F378" s="29" t="n">
        <f aca="false">F379</f>
        <v>984.1</v>
      </c>
      <c r="G378" s="29" t="n">
        <f aca="false">G379</f>
        <v>0</v>
      </c>
      <c r="H378" s="29" t="n">
        <f aca="false">H379</f>
        <v>984.1</v>
      </c>
      <c r="I378" s="29" t="n">
        <f aca="false">I379</f>
        <v>0</v>
      </c>
      <c r="J378" s="29" t="n">
        <f aca="false">J379</f>
        <v>984.1</v>
      </c>
      <c r="K378" s="29" t="n">
        <f aca="false">K379</f>
        <v>0</v>
      </c>
      <c r="L378" s="29" t="n">
        <f aca="false">L379</f>
        <v>984.1</v>
      </c>
      <c r="M378" s="29" t="n">
        <f aca="false">M379</f>
        <v>0</v>
      </c>
      <c r="N378" s="29" t="n">
        <f aca="false">N379</f>
        <v>984.1</v>
      </c>
      <c r="O378" s="29" t="n">
        <f aca="false">O379</f>
        <v>0</v>
      </c>
      <c r="P378" s="29" t="n">
        <f aca="false">P379</f>
        <v>984.1</v>
      </c>
      <c r="Q378" s="29" t="n">
        <f aca="false">Q379</f>
        <v>0</v>
      </c>
      <c r="R378" s="29" t="n">
        <f aca="false">R379</f>
        <v>628.7</v>
      </c>
      <c r="S378" s="29" t="n">
        <f aca="false">S379</f>
        <v>628.1</v>
      </c>
      <c r="T378" s="37" t="n">
        <f aca="false">S378/R378*100</f>
        <v>99.904564975346</v>
      </c>
    </row>
    <row r="379" s="2" customFormat="true" ht="45" hidden="false" customHeight="false" outlineLevel="0" collapsed="false">
      <c r="A379" s="121" t="s">
        <v>30</v>
      </c>
      <c r="B379" s="49"/>
      <c r="C379" s="59" t="s">
        <v>39</v>
      </c>
      <c r="D379" s="59" t="s">
        <v>338</v>
      </c>
      <c r="E379" s="33" t="s">
        <v>31</v>
      </c>
      <c r="F379" s="34" t="n">
        <v>984.1</v>
      </c>
      <c r="G379" s="34"/>
      <c r="H379" s="34" t="n">
        <f aca="false">SUM(F379:G379)</f>
        <v>984.1</v>
      </c>
      <c r="I379" s="34"/>
      <c r="J379" s="34" t="n">
        <f aca="false">SUM(H379:I379)</f>
        <v>984.1</v>
      </c>
      <c r="K379" s="34"/>
      <c r="L379" s="34" t="n">
        <f aca="false">SUM(J379:K379)</f>
        <v>984.1</v>
      </c>
      <c r="M379" s="34"/>
      <c r="N379" s="34" t="n">
        <f aca="false">SUM(L379:M379)</f>
        <v>984.1</v>
      </c>
      <c r="O379" s="34"/>
      <c r="P379" s="34" t="n">
        <f aca="false">SUM(N379:O379)</f>
        <v>984.1</v>
      </c>
      <c r="Q379" s="34"/>
      <c r="R379" s="34" t="n">
        <v>628.7</v>
      </c>
      <c r="S379" s="34" t="n">
        <v>628.1</v>
      </c>
      <c r="T379" s="88" t="n">
        <f aca="false">S379/R379*100</f>
        <v>99.904564975346</v>
      </c>
    </row>
    <row r="380" s="40" customFormat="true" ht="45" hidden="false" customHeight="false" outlineLevel="0" collapsed="false">
      <c r="A380" s="125" t="s">
        <v>339</v>
      </c>
      <c r="B380" s="50"/>
      <c r="C380" s="50" t="s">
        <v>39</v>
      </c>
      <c r="D380" s="50" t="s">
        <v>340</v>
      </c>
      <c r="E380" s="50"/>
      <c r="F380" s="29" t="n">
        <f aca="false">F381</f>
        <v>29.8</v>
      </c>
      <c r="G380" s="29" t="n">
        <f aca="false">G381</f>
        <v>0</v>
      </c>
      <c r="H380" s="29" t="n">
        <f aca="false">H381</f>
        <v>29.8</v>
      </c>
      <c r="I380" s="29" t="n">
        <f aca="false">I381</f>
        <v>0</v>
      </c>
      <c r="J380" s="29" t="n">
        <f aca="false">J381</f>
        <v>29.8</v>
      </c>
      <c r="K380" s="29" t="n">
        <f aca="false">K381</f>
        <v>0</v>
      </c>
      <c r="L380" s="29" t="n">
        <f aca="false">L381</f>
        <v>29.8</v>
      </c>
      <c r="M380" s="29" t="n">
        <f aca="false">M381</f>
        <v>0</v>
      </c>
      <c r="N380" s="29" t="n">
        <f aca="false">N381</f>
        <v>29.8</v>
      </c>
      <c r="O380" s="29" t="n">
        <f aca="false">O381</f>
        <v>0</v>
      </c>
      <c r="P380" s="29" t="n">
        <f aca="false">P381</f>
        <v>29.8</v>
      </c>
      <c r="Q380" s="29" t="n">
        <f aca="false">Q381</f>
        <v>-7.3</v>
      </c>
      <c r="R380" s="29" t="n">
        <f aca="false">R381</f>
        <v>13.2</v>
      </c>
      <c r="S380" s="29" t="n">
        <f aca="false">S381</f>
        <v>13.1</v>
      </c>
      <c r="T380" s="37" t="n">
        <f aca="false">S380/R380*100</f>
        <v>99.2424242424243</v>
      </c>
    </row>
    <row r="381" s="40" customFormat="true" ht="33" hidden="false" customHeight="true" outlineLevel="0" collapsed="false">
      <c r="A381" s="120" t="s">
        <v>28</v>
      </c>
      <c r="B381" s="50"/>
      <c r="C381" s="50" t="s">
        <v>39</v>
      </c>
      <c r="D381" s="50" t="s">
        <v>340</v>
      </c>
      <c r="E381" s="50" t="s">
        <v>29</v>
      </c>
      <c r="F381" s="29" t="n">
        <f aca="false">F382</f>
        <v>29.8</v>
      </c>
      <c r="G381" s="29" t="n">
        <f aca="false">G382</f>
        <v>0</v>
      </c>
      <c r="H381" s="29" t="n">
        <f aca="false">H382</f>
        <v>29.8</v>
      </c>
      <c r="I381" s="29" t="n">
        <f aca="false">I382</f>
        <v>0</v>
      </c>
      <c r="J381" s="29" t="n">
        <f aca="false">J382</f>
        <v>29.8</v>
      </c>
      <c r="K381" s="29" t="n">
        <f aca="false">K382</f>
        <v>0</v>
      </c>
      <c r="L381" s="29" t="n">
        <f aca="false">L382</f>
        <v>29.8</v>
      </c>
      <c r="M381" s="29" t="n">
        <f aca="false">M382</f>
        <v>0</v>
      </c>
      <c r="N381" s="29" t="n">
        <f aca="false">N382</f>
        <v>29.8</v>
      </c>
      <c r="O381" s="29" t="n">
        <f aca="false">O382</f>
        <v>0</v>
      </c>
      <c r="P381" s="29" t="n">
        <f aca="false">P382</f>
        <v>29.8</v>
      </c>
      <c r="Q381" s="29" t="n">
        <f aca="false">Q382</f>
        <v>-7.3</v>
      </c>
      <c r="R381" s="29" t="n">
        <f aca="false">R382</f>
        <v>13.2</v>
      </c>
      <c r="S381" s="29" t="n">
        <f aca="false">S382</f>
        <v>13.1</v>
      </c>
      <c r="T381" s="37" t="n">
        <f aca="false">S381/R381*100</f>
        <v>99.2424242424243</v>
      </c>
    </row>
    <row r="382" s="40" customFormat="true" ht="45" hidden="false" customHeight="false" outlineLevel="0" collapsed="false">
      <c r="A382" s="121" t="s">
        <v>30</v>
      </c>
      <c r="B382" s="50"/>
      <c r="C382" s="59" t="s">
        <v>39</v>
      </c>
      <c r="D382" s="59" t="s">
        <v>340</v>
      </c>
      <c r="E382" s="59" t="s">
        <v>31</v>
      </c>
      <c r="F382" s="34" t="n">
        <v>29.8</v>
      </c>
      <c r="G382" s="34"/>
      <c r="H382" s="34" t="n">
        <f aca="false">SUM(F382:G382)</f>
        <v>29.8</v>
      </c>
      <c r="I382" s="34"/>
      <c r="J382" s="34" t="n">
        <f aca="false">SUM(H382:I382)</f>
        <v>29.8</v>
      </c>
      <c r="K382" s="34"/>
      <c r="L382" s="34" t="n">
        <f aca="false">SUM(J382:K382)</f>
        <v>29.8</v>
      </c>
      <c r="M382" s="34"/>
      <c r="N382" s="34" t="n">
        <f aca="false">SUM(L382:M382)</f>
        <v>29.8</v>
      </c>
      <c r="O382" s="34"/>
      <c r="P382" s="34" t="n">
        <f aca="false">SUM(N382:O382)</f>
        <v>29.8</v>
      </c>
      <c r="Q382" s="34" t="n">
        <v>-7.3</v>
      </c>
      <c r="R382" s="34" t="n">
        <v>13.2</v>
      </c>
      <c r="S382" s="34" t="n">
        <v>13.1</v>
      </c>
      <c r="T382" s="88" t="n">
        <f aca="false">S382/R382*100</f>
        <v>99.2424242424243</v>
      </c>
    </row>
    <row r="383" s="40" customFormat="true" ht="15.75" hidden="false" customHeight="false" outlineLevel="0" collapsed="false">
      <c r="A383" s="118" t="s">
        <v>341</v>
      </c>
      <c r="B383" s="61"/>
      <c r="C383" s="49" t="s">
        <v>342</v>
      </c>
      <c r="D383" s="49"/>
      <c r="E383" s="49"/>
      <c r="F383" s="14" t="n">
        <f aca="false">F384</f>
        <v>0</v>
      </c>
      <c r="G383" s="14" t="n">
        <f aca="false">G384</f>
        <v>815.5</v>
      </c>
      <c r="H383" s="14" t="n">
        <f aca="false">H384</f>
        <v>815.5</v>
      </c>
      <c r="I383" s="14" t="n">
        <f aca="false">I384</f>
        <v>-147.7</v>
      </c>
      <c r="J383" s="14" t="n">
        <f aca="false">J384</f>
        <v>667.8</v>
      </c>
      <c r="K383" s="14" t="n">
        <f aca="false">K384</f>
        <v>0</v>
      </c>
      <c r="L383" s="14" t="n">
        <f aca="false">L384</f>
        <v>667.8</v>
      </c>
      <c r="M383" s="14" t="n">
        <f aca="false">M384</f>
        <v>-27.8</v>
      </c>
      <c r="N383" s="14" t="n">
        <f aca="false">N384</f>
        <v>640</v>
      </c>
      <c r="O383" s="14" t="n">
        <f aca="false">O384</f>
        <v>0</v>
      </c>
      <c r="P383" s="14" t="n">
        <f aca="false">P384</f>
        <v>640</v>
      </c>
      <c r="Q383" s="14" t="n">
        <f aca="false">Q384</f>
        <v>-203.7</v>
      </c>
      <c r="R383" s="14" t="n">
        <f aca="false">R384</f>
        <v>366.7</v>
      </c>
      <c r="S383" s="14" t="n">
        <f aca="false">S384</f>
        <v>321.1</v>
      </c>
      <c r="T383" s="115" t="n">
        <f aca="false">S383/R383*100</f>
        <v>87.5647668393783</v>
      </c>
    </row>
    <row r="384" s="40" customFormat="true" ht="15.75" hidden="false" customHeight="false" outlineLevel="0" collapsed="false">
      <c r="A384" s="119" t="s">
        <v>343</v>
      </c>
      <c r="B384" s="61"/>
      <c r="C384" s="61" t="s">
        <v>344</v>
      </c>
      <c r="D384" s="61"/>
      <c r="E384" s="61"/>
      <c r="F384" s="20" t="n">
        <f aca="false">F385</f>
        <v>0</v>
      </c>
      <c r="G384" s="20" t="n">
        <f aca="false">G385</f>
        <v>815.5</v>
      </c>
      <c r="H384" s="20" t="n">
        <f aca="false">H385</f>
        <v>815.5</v>
      </c>
      <c r="I384" s="20" t="n">
        <f aca="false">I385</f>
        <v>-147.7</v>
      </c>
      <c r="J384" s="20" t="n">
        <f aca="false">J385</f>
        <v>667.8</v>
      </c>
      <c r="K384" s="20" t="n">
        <f aca="false">K385</f>
        <v>0</v>
      </c>
      <c r="L384" s="20" t="n">
        <f aca="false">L385</f>
        <v>667.8</v>
      </c>
      <c r="M384" s="20" t="n">
        <f aca="false">M385</f>
        <v>-27.8</v>
      </c>
      <c r="N384" s="20" t="n">
        <f aca="false">N385</f>
        <v>640</v>
      </c>
      <c r="O384" s="20" t="n">
        <f aca="false">O385</f>
        <v>0</v>
      </c>
      <c r="P384" s="20" t="n">
        <f aca="false">P385</f>
        <v>640</v>
      </c>
      <c r="Q384" s="20" t="n">
        <f aca="false">Q385</f>
        <v>-203.7</v>
      </c>
      <c r="R384" s="20" t="n">
        <f aca="false">R385</f>
        <v>366.7</v>
      </c>
      <c r="S384" s="20" t="n">
        <f aca="false">S385</f>
        <v>321.1</v>
      </c>
      <c r="T384" s="36" t="n">
        <f aca="false">S384/R384*100</f>
        <v>87.5647668393783</v>
      </c>
    </row>
    <row r="385" s="40" customFormat="true" ht="31.5" hidden="false" customHeight="false" outlineLevel="0" collapsed="false">
      <c r="A385" s="120" t="s">
        <v>326</v>
      </c>
      <c r="B385" s="50"/>
      <c r="C385" s="50" t="s">
        <v>344</v>
      </c>
      <c r="D385" s="50" t="s">
        <v>327</v>
      </c>
      <c r="E385" s="50"/>
      <c r="F385" s="29" t="n">
        <f aca="false">F386</f>
        <v>0</v>
      </c>
      <c r="G385" s="29" t="n">
        <f aca="false">G386</f>
        <v>815.5</v>
      </c>
      <c r="H385" s="29" t="n">
        <f aca="false">H386</f>
        <v>815.5</v>
      </c>
      <c r="I385" s="29" t="n">
        <f aca="false">I386</f>
        <v>-147.7</v>
      </c>
      <c r="J385" s="29" t="n">
        <f aca="false">J386</f>
        <v>667.8</v>
      </c>
      <c r="K385" s="29" t="n">
        <f aca="false">K386</f>
        <v>0</v>
      </c>
      <c r="L385" s="29" t="n">
        <f aca="false">L386</f>
        <v>667.8</v>
      </c>
      <c r="M385" s="29" t="n">
        <f aca="false">M386</f>
        <v>-27.8</v>
      </c>
      <c r="N385" s="29" t="n">
        <f aca="false">N386</f>
        <v>640</v>
      </c>
      <c r="O385" s="29" t="n">
        <f aca="false">O386</f>
        <v>0</v>
      </c>
      <c r="P385" s="29" t="n">
        <f aca="false">P386</f>
        <v>640</v>
      </c>
      <c r="Q385" s="29" t="n">
        <f aca="false">Q386</f>
        <v>-203.7</v>
      </c>
      <c r="R385" s="29" t="n">
        <f aca="false">R386</f>
        <v>366.7</v>
      </c>
      <c r="S385" s="29" t="n">
        <f aca="false">S386</f>
        <v>321.1</v>
      </c>
      <c r="T385" s="37" t="n">
        <f aca="false">S385/R385*100</f>
        <v>87.5647668393783</v>
      </c>
    </row>
    <row r="386" s="40" customFormat="true" ht="45" hidden="false" customHeight="false" outlineLevel="0" collapsed="false">
      <c r="A386" s="120" t="s">
        <v>345</v>
      </c>
      <c r="B386" s="50"/>
      <c r="C386" s="50" t="s">
        <v>344</v>
      </c>
      <c r="D386" s="50" t="s">
        <v>346</v>
      </c>
      <c r="E386" s="50"/>
      <c r="F386" s="29" t="n">
        <f aca="false">F387</f>
        <v>0</v>
      </c>
      <c r="G386" s="29" t="n">
        <f aca="false">G387</f>
        <v>815.5</v>
      </c>
      <c r="H386" s="29" t="n">
        <f aca="false">H387</f>
        <v>815.5</v>
      </c>
      <c r="I386" s="29" t="n">
        <f aca="false">I387</f>
        <v>-147.7</v>
      </c>
      <c r="J386" s="29" t="n">
        <f aca="false">J387</f>
        <v>667.8</v>
      </c>
      <c r="K386" s="29" t="n">
        <f aca="false">K387</f>
        <v>0</v>
      </c>
      <c r="L386" s="29" t="n">
        <f aca="false">L387</f>
        <v>667.8</v>
      </c>
      <c r="M386" s="29" t="n">
        <f aca="false">M387</f>
        <v>-27.8</v>
      </c>
      <c r="N386" s="29" t="n">
        <f aca="false">N387</f>
        <v>640</v>
      </c>
      <c r="O386" s="29" t="n">
        <f aca="false">O387</f>
        <v>0</v>
      </c>
      <c r="P386" s="29" t="n">
        <f aca="false">P387</f>
        <v>640</v>
      </c>
      <c r="Q386" s="29" t="n">
        <f aca="false">Q387</f>
        <v>-203.7</v>
      </c>
      <c r="R386" s="29" t="n">
        <f aca="false">R387</f>
        <v>366.7</v>
      </c>
      <c r="S386" s="29" t="n">
        <f aca="false">S387</f>
        <v>321.1</v>
      </c>
      <c r="T386" s="37" t="n">
        <f aca="false">S386/R386*100</f>
        <v>87.5647668393783</v>
      </c>
    </row>
    <row r="387" s="40" customFormat="true" ht="111" hidden="false" customHeight="true" outlineLevel="0" collapsed="false">
      <c r="A387" s="120" t="s">
        <v>347</v>
      </c>
      <c r="B387" s="50"/>
      <c r="C387" s="50" t="s">
        <v>344</v>
      </c>
      <c r="D387" s="50" t="s">
        <v>348</v>
      </c>
      <c r="E387" s="50"/>
      <c r="F387" s="29" t="n">
        <f aca="false">F388</f>
        <v>0</v>
      </c>
      <c r="G387" s="29" t="n">
        <f aca="false">G388</f>
        <v>815.5</v>
      </c>
      <c r="H387" s="29" t="n">
        <f aca="false">H388</f>
        <v>815.5</v>
      </c>
      <c r="I387" s="29" t="n">
        <f aca="false">I388</f>
        <v>-147.7</v>
      </c>
      <c r="J387" s="29" t="n">
        <f aca="false">J388</f>
        <v>667.8</v>
      </c>
      <c r="K387" s="29" t="n">
        <f aca="false">K388</f>
        <v>0</v>
      </c>
      <c r="L387" s="29" t="n">
        <f aca="false">L388</f>
        <v>667.8</v>
      </c>
      <c r="M387" s="29" t="n">
        <f aca="false">M388</f>
        <v>-27.8</v>
      </c>
      <c r="N387" s="29" t="n">
        <f aca="false">N388</f>
        <v>640</v>
      </c>
      <c r="O387" s="29" t="n">
        <f aca="false">O388</f>
        <v>0</v>
      </c>
      <c r="P387" s="29" t="n">
        <f aca="false">P388</f>
        <v>640</v>
      </c>
      <c r="Q387" s="29" t="n">
        <f aca="false">Q388</f>
        <v>-203.7</v>
      </c>
      <c r="R387" s="29" t="n">
        <f aca="false">R388</f>
        <v>366.7</v>
      </c>
      <c r="S387" s="29" t="n">
        <f aca="false">S388</f>
        <v>321.1</v>
      </c>
      <c r="T387" s="37" t="n">
        <f aca="false">S387/R387*100</f>
        <v>87.5647668393783</v>
      </c>
    </row>
    <row r="388" s="40" customFormat="true" ht="90" hidden="false" customHeight="false" outlineLevel="0" collapsed="false">
      <c r="A388" s="120" t="s">
        <v>34</v>
      </c>
      <c r="B388" s="50"/>
      <c r="C388" s="50" t="s">
        <v>344</v>
      </c>
      <c r="D388" s="50" t="s">
        <v>348</v>
      </c>
      <c r="E388" s="50" t="s">
        <v>35</v>
      </c>
      <c r="F388" s="29" t="n">
        <f aca="false">F389</f>
        <v>0</v>
      </c>
      <c r="G388" s="29" t="n">
        <f aca="false">G389</f>
        <v>815.5</v>
      </c>
      <c r="H388" s="29" t="n">
        <f aca="false">H389</f>
        <v>815.5</v>
      </c>
      <c r="I388" s="29" t="n">
        <f aca="false">I389</f>
        <v>-147.7</v>
      </c>
      <c r="J388" s="29" t="n">
        <f aca="false">J389</f>
        <v>667.8</v>
      </c>
      <c r="K388" s="29" t="n">
        <f aca="false">K389</f>
        <v>0</v>
      </c>
      <c r="L388" s="29" t="n">
        <f aca="false">L389</f>
        <v>667.8</v>
      </c>
      <c r="M388" s="29" t="n">
        <f aca="false">M389</f>
        <v>-27.8</v>
      </c>
      <c r="N388" s="29" t="n">
        <f aca="false">N389</f>
        <v>640</v>
      </c>
      <c r="O388" s="29" t="n">
        <f aca="false">O389</f>
        <v>0</v>
      </c>
      <c r="P388" s="29" t="n">
        <f aca="false">P389</f>
        <v>640</v>
      </c>
      <c r="Q388" s="29" t="n">
        <f aca="false">Q389</f>
        <v>-203.7</v>
      </c>
      <c r="R388" s="29" t="n">
        <f aca="false">R389</f>
        <v>366.7</v>
      </c>
      <c r="S388" s="29" t="n">
        <f aca="false">S389</f>
        <v>321.1</v>
      </c>
      <c r="T388" s="37" t="n">
        <f aca="false">S388/R388*100</f>
        <v>87.5647668393783</v>
      </c>
    </row>
    <row r="389" s="40" customFormat="true" ht="30" hidden="false" customHeight="false" outlineLevel="0" collapsed="false">
      <c r="A389" s="121" t="s">
        <v>112</v>
      </c>
      <c r="B389" s="50"/>
      <c r="C389" s="59" t="s">
        <v>344</v>
      </c>
      <c r="D389" s="59" t="s">
        <v>348</v>
      </c>
      <c r="E389" s="59" t="s">
        <v>113</v>
      </c>
      <c r="F389" s="34" t="n">
        <v>0</v>
      </c>
      <c r="G389" s="34" t="n">
        <v>815.5</v>
      </c>
      <c r="H389" s="34" t="n">
        <f aca="false">SUM(F389:G389)</f>
        <v>815.5</v>
      </c>
      <c r="I389" s="34" t="n">
        <v>-147.7</v>
      </c>
      <c r="J389" s="34" t="n">
        <f aca="false">SUM(H389:I389)</f>
        <v>667.8</v>
      </c>
      <c r="K389" s="34"/>
      <c r="L389" s="34" t="n">
        <f aca="false">SUM(J389:K389)</f>
        <v>667.8</v>
      </c>
      <c r="M389" s="34" t="n">
        <v>-27.8</v>
      </c>
      <c r="N389" s="34" t="n">
        <f aca="false">SUM(L389:M389)</f>
        <v>640</v>
      </c>
      <c r="O389" s="34"/>
      <c r="P389" s="34" t="n">
        <f aca="false">SUM(N389:O389)</f>
        <v>640</v>
      </c>
      <c r="Q389" s="34" t="n">
        <v>-203.7</v>
      </c>
      <c r="R389" s="34" t="n">
        <v>366.7</v>
      </c>
      <c r="S389" s="34" t="n">
        <v>321.1</v>
      </c>
      <c r="T389" s="88" t="n">
        <f aca="false">S389/R389*100</f>
        <v>87.5647668393783</v>
      </c>
    </row>
    <row r="390" s="40" customFormat="true" ht="33.75" hidden="false" customHeight="true" outlineLevel="0" collapsed="false">
      <c r="A390" s="119" t="s">
        <v>349</v>
      </c>
      <c r="B390" s="46" t="s">
        <v>350</v>
      </c>
      <c r="C390" s="19"/>
      <c r="D390" s="19"/>
      <c r="E390" s="19"/>
      <c r="F390" s="20" t="e">
        <f aca="false">#REF!+F391+F704</f>
        <v>#REF!</v>
      </c>
      <c r="G390" s="20" t="e">
        <f aca="false">#REF!+G391+G704</f>
        <v>#REF!</v>
      </c>
      <c r="H390" s="20" t="e">
        <f aca="false">#REF!+H391+H704</f>
        <v>#REF!</v>
      </c>
      <c r="I390" s="20" t="e">
        <f aca="false">#REF!+I391+I704</f>
        <v>#REF!</v>
      </c>
      <c r="J390" s="20" t="e">
        <f aca="false">#REF!+J391+J704</f>
        <v>#REF!</v>
      </c>
      <c r="K390" s="20" t="e">
        <f aca="false">#REF!+K391+K704</f>
        <v>#REF!</v>
      </c>
      <c r="L390" s="20" t="e">
        <f aca="false">#REF!+L391+L704</f>
        <v>#REF!</v>
      </c>
      <c r="M390" s="20" t="e">
        <f aca="false">#REF!+M391+M704</f>
        <v>#REF!</v>
      </c>
      <c r="N390" s="20" t="e">
        <f aca="false">N391+N704</f>
        <v>#REF!</v>
      </c>
      <c r="O390" s="20" t="e">
        <f aca="false">O391+O704</f>
        <v>#REF!</v>
      </c>
      <c r="P390" s="20" t="e">
        <f aca="false">P391+P704</f>
        <v>#REF!</v>
      </c>
      <c r="Q390" s="20" t="e">
        <f aca="false">Q391+Q704</f>
        <v>#REF!</v>
      </c>
      <c r="R390" s="20" t="n">
        <f aca="false">R391+R704</f>
        <v>598001.8</v>
      </c>
      <c r="S390" s="20" t="n">
        <f aca="false">S391+S704</f>
        <v>577481.6</v>
      </c>
      <c r="T390" s="36" t="n">
        <f aca="false">S390/R390*100</f>
        <v>96.5685387569068</v>
      </c>
      <c r="U390" s="35"/>
      <c r="V390" s="35"/>
      <c r="W390" s="55"/>
      <c r="X390" s="35"/>
      <c r="Y390" s="55"/>
      <c r="Z390" s="35"/>
      <c r="AA390" s="35"/>
    </row>
    <row r="391" s="40" customFormat="true" ht="15.75" hidden="false" customHeight="false" outlineLevel="0" collapsed="false">
      <c r="A391" s="118" t="s">
        <v>297</v>
      </c>
      <c r="B391" s="25"/>
      <c r="C391" s="13" t="s">
        <v>298</v>
      </c>
      <c r="D391" s="45"/>
      <c r="E391" s="13"/>
      <c r="F391" s="14" t="e">
        <f aca="false">F392+F455+F665+F690</f>
        <v>#REF!</v>
      </c>
      <c r="G391" s="14" t="e">
        <f aca="false">G392+G455+G665+G690</f>
        <v>#REF!</v>
      </c>
      <c r="H391" s="14" t="e">
        <f aca="false">H392+H455+H665+H690</f>
        <v>#REF!</v>
      </c>
      <c r="I391" s="14" t="e">
        <f aca="false">I392+I455+I665+I690</f>
        <v>#REF!</v>
      </c>
      <c r="J391" s="14" t="e">
        <f aca="false">J392+J455+J665+J690</f>
        <v>#REF!</v>
      </c>
      <c r="K391" s="14" t="e">
        <f aca="false">K392+K455+K665+K690</f>
        <v>#REF!</v>
      </c>
      <c r="L391" s="14" t="e">
        <f aca="false">L392+L455+L665+L690</f>
        <v>#REF!</v>
      </c>
      <c r="M391" s="14" t="e">
        <f aca="false">M392+M455+M665+M690</f>
        <v>#REF!</v>
      </c>
      <c r="N391" s="14" t="e">
        <f aca="false">N392+N455+N665+N690</f>
        <v>#REF!</v>
      </c>
      <c r="O391" s="14" t="e">
        <f aca="false">O392+O455+O665+O690</f>
        <v>#REF!</v>
      </c>
      <c r="P391" s="14" t="e">
        <f aca="false">P392+P455+P665+P690</f>
        <v>#REF!</v>
      </c>
      <c r="Q391" s="14" t="e">
        <f aca="false">Q392+Q455+Q665+Q690</f>
        <v>#REF!</v>
      </c>
      <c r="R391" s="14" t="n">
        <f aca="false">R392+R455+R665+R690</f>
        <v>594239.3</v>
      </c>
      <c r="S391" s="14" t="n">
        <f aca="false">S392+S455+S665+S690</f>
        <v>573719.1</v>
      </c>
      <c r="T391" s="115" t="n">
        <f aca="false">S391/R391*100</f>
        <v>96.5468120334687</v>
      </c>
    </row>
    <row r="392" s="40" customFormat="true" ht="15.75" hidden="false" customHeight="false" outlineLevel="0" collapsed="false">
      <c r="A392" s="119" t="s">
        <v>299</v>
      </c>
      <c r="B392" s="46"/>
      <c r="C392" s="19" t="s">
        <v>300</v>
      </c>
      <c r="D392" s="19"/>
      <c r="E392" s="19"/>
      <c r="F392" s="20" t="e">
        <f aca="false">F418+F423+F432+F393</f>
        <v>#REF!</v>
      </c>
      <c r="G392" s="20" t="e">
        <f aca="false">G418+G423+G432+G393</f>
        <v>#REF!</v>
      </c>
      <c r="H392" s="20" t="e">
        <f aca="false">H418+H423+H432+H393+H450</f>
        <v>#REF!</v>
      </c>
      <c r="I392" s="20" t="e">
        <f aca="false">I418+I423+I432+I393+I450</f>
        <v>#REF!</v>
      </c>
      <c r="J392" s="20" t="e">
        <f aca="false">J418+J423+J432+J393+J450</f>
        <v>#REF!</v>
      </c>
      <c r="K392" s="20" t="e">
        <f aca="false">K418+K423+K432+K393+K450</f>
        <v>#REF!</v>
      </c>
      <c r="L392" s="20" t="e">
        <f aca="false">L418+L423+L432+L393+L450</f>
        <v>#REF!</v>
      </c>
      <c r="M392" s="20" t="e">
        <f aca="false">M418+M423+M432+M393+M450</f>
        <v>#REF!</v>
      </c>
      <c r="N392" s="20" t="e">
        <f aca="false">N418+N423+N432+N393+N450+N414</f>
        <v>#REF!</v>
      </c>
      <c r="O392" s="20" t="e">
        <f aca="false">O418+O423+O432+O393+O450+O414</f>
        <v>#REF!</v>
      </c>
      <c r="P392" s="20" t="e">
        <f aca="false">P418+P423+P432+P393+P450+P414</f>
        <v>#REF!</v>
      </c>
      <c r="Q392" s="20" t="e">
        <f aca="false">Q418+Q423+Q432+Q393+Q450+Q414</f>
        <v>#REF!</v>
      </c>
      <c r="R392" s="20" t="n">
        <f aca="false">R418+R423+R432+R393+R450+R414</f>
        <v>136422.2</v>
      </c>
      <c r="S392" s="20" t="n">
        <f aca="false">S418+S423+S432+S393+S450+S414</f>
        <v>136254.5</v>
      </c>
      <c r="T392" s="36" t="n">
        <f aca="false">S392/R392*100</f>
        <v>99.8770727931378</v>
      </c>
    </row>
    <row r="393" s="35" customFormat="true" ht="45" hidden="false" customHeight="false" outlineLevel="0" collapsed="false">
      <c r="A393" s="120" t="s">
        <v>351</v>
      </c>
      <c r="B393" s="42"/>
      <c r="C393" s="28" t="s">
        <v>300</v>
      </c>
      <c r="D393" s="28" t="s">
        <v>352</v>
      </c>
      <c r="E393" s="28"/>
      <c r="F393" s="29" t="e">
        <f aca="false">F394+F409</f>
        <v>#REF!</v>
      </c>
      <c r="G393" s="29" t="e">
        <f aca="false">G394+G409</f>
        <v>#REF!</v>
      </c>
      <c r="H393" s="29" t="e">
        <f aca="false">H394+H409</f>
        <v>#REF!</v>
      </c>
      <c r="I393" s="29" t="e">
        <f aca="false">I394+I409</f>
        <v>#REF!</v>
      </c>
      <c r="J393" s="29" t="e">
        <f aca="false">J394+J409</f>
        <v>#REF!</v>
      </c>
      <c r="K393" s="29" t="e">
        <f aca="false">K394+K409</f>
        <v>#REF!</v>
      </c>
      <c r="L393" s="29" t="e">
        <f aca="false">L394+L409</f>
        <v>#REF!</v>
      </c>
      <c r="M393" s="29" t="e">
        <f aca="false">M394+M409</f>
        <v>#REF!</v>
      </c>
      <c r="N393" s="29" t="e">
        <f aca="false">N394+N409</f>
        <v>#REF!</v>
      </c>
      <c r="O393" s="29" t="e">
        <f aca="false">O394+O409</f>
        <v>#REF!</v>
      </c>
      <c r="P393" s="29" t="e">
        <f aca="false">P394+P409</f>
        <v>#REF!</v>
      </c>
      <c r="Q393" s="29" t="e">
        <f aca="false">Q394+Q409</f>
        <v>#REF!</v>
      </c>
      <c r="R393" s="29" t="n">
        <f aca="false">R394+R409</f>
        <v>87664.3</v>
      </c>
      <c r="S393" s="29" t="n">
        <f aca="false">S394+S409</f>
        <v>87664.3</v>
      </c>
      <c r="T393" s="37" t="n">
        <f aca="false">S393/R393*100</f>
        <v>100</v>
      </c>
    </row>
    <row r="394" s="35" customFormat="true" ht="167.25" hidden="false" customHeight="true" outlineLevel="0" collapsed="false">
      <c r="A394" s="120" t="s">
        <v>353</v>
      </c>
      <c r="B394" s="42"/>
      <c r="C394" s="28" t="s">
        <v>300</v>
      </c>
      <c r="D394" s="28" t="s">
        <v>354</v>
      </c>
      <c r="E394" s="28"/>
      <c r="F394" s="29" t="e">
        <f aca="false">F399+F395+F402+F406</f>
        <v>#REF!</v>
      </c>
      <c r="G394" s="29" t="e">
        <f aca="false">G399+G395+G402+G406</f>
        <v>#REF!</v>
      </c>
      <c r="H394" s="29" t="e">
        <f aca="false">H399+H395+H402+H406</f>
        <v>#REF!</v>
      </c>
      <c r="I394" s="29" t="e">
        <f aca="false">I399+I395+I402+I406</f>
        <v>#REF!</v>
      </c>
      <c r="J394" s="29" t="e">
        <f aca="false">J399+J395+J402+J406</f>
        <v>#REF!</v>
      </c>
      <c r="K394" s="29" t="e">
        <f aca="false">K399+K395+K402+K406</f>
        <v>#REF!</v>
      </c>
      <c r="L394" s="29" t="e">
        <f aca="false">L399+L395+L402+L406</f>
        <v>#REF!</v>
      </c>
      <c r="M394" s="29" t="e">
        <f aca="false">M399+M395+M402+M406</f>
        <v>#REF!</v>
      </c>
      <c r="N394" s="29" t="e">
        <f aca="false">N399+N395+N402+N406</f>
        <v>#REF!</v>
      </c>
      <c r="O394" s="29" t="e">
        <f aca="false">O399+O395+O402+O406</f>
        <v>#REF!</v>
      </c>
      <c r="P394" s="29" t="e">
        <f aca="false">P399+P395+P402+P406</f>
        <v>#REF!</v>
      </c>
      <c r="Q394" s="29" t="e">
        <f aca="false">Q399+Q395+Q402+Q406</f>
        <v>#REF!</v>
      </c>
      <c r="R394" s="29" t="n">
        <f aca="false">R399+R395+R402+R406</f>
        <v>87527.3</v>
      </c>
      <c r="S394" s="29" t="n">
        <f aca="false">S399+S395+S402+S406</f>
        <v>87527.3</v>
      </c>
      <c r="T394" s="37" t="n">
        <f aca="false">S394/R394*100</f>
        <v>100</v>
      </c>
    </row>
    <row r="395" s="35" customFormat="true" ht="105" hidden="false" customHeight="false" outlineLevel="0" collapsed="false">
      <c r="A395" s="120" t="s">
        <v>355</v>
      </c>
      <c r="B395" s="42"/>
      <c r="C395" s="28" t="s">
        <v>300</v>
      </c>
      <c r="D395" s="28" t="s">
        <v>356</v>
      </c>
      <c r="E395" s="28"/>
      <c r="F395" s="29" t="n">
        <f aca="false">F396</f>
        <v>0</v>
      </c>
      <c r="G395" s="29" t="n">
        <f aca="false">G396</f>
        <v>96553</v>
      </c>
      <c r="H395" s="29" t="n">
        <f aca="false">H396</f>
        <v>96553</v>
      </c>
      <c r="I395" s="29" t="n">
        <f aca="false">I396</f>
        <v>0</v>
      </c>
      <c r="J395" s="29" t="n">
        <f aca="false">J396</f>
        <v>96553</v>
      </c>
      <c r="K395" s="29" t="n">
        <f aca="false">K396</f>
        <v>0</v>
      </c>
      <c r="L395" s="29" t="n">
        <f aca="false">L396</f>
        <v>96553</v>
      </c>
      <c r="M395" s="29" t="n">
        <f aca="false">M396</f>
        <v>0</v>
      </c>
      <c r="N395" s="29" t="n">
        <f aca="false">N396</f>
        <v>96553</v>
      </c>
      <c r="O395" s="29" t="n">
        <f aca="false">O396</f>
        <v>0</v>
      </c>
      <c r="P395" s="29" t="n">
        <f aca="false">P396</f>
        <v>96553</v>
      </c>
      <c r="Q395" s="29" t="n">
        <f aca="false">Q396</f>
        <v>0</v>
      </c>
      <c r="R395" s="29" t="n">
        <f aca="false">R396</f>
        <v>75752.3</v>
      </c>
      <c r="S395" s="29" t="n">
        <f aca="false">S396</f>
        <v>75752.3</v>
      </c>
      <c r="T395" s="37" t="n">
        <f aca="false">S395/R395*100</f>
        <v>100</v>
      </c>
    </row>
    <row r="396" s="35" customFormat="true" ht="45" hidden="false" customHeight="false" outlineLevel="0" collapsed="false">
      <c r="A396" s="120" t="s">
        <v>357</v>
      </c>
      <c r="B396" s="42"/>
      <c r="C396" s="28" t="s">
        <v>300</v>
      </c>
      <c r="D396" s="28" t="s">
        <v>356</v>
      </c>
      <c r="E396" s="28" t="s">
        <v>358</v>
      </c>
      <c r="F396" s="29" t="n">
        <f aca="false">SUM(F397:F398)</f>
        <v>0</v>
      </c>
      <c r="G396" s="29" t="n">
        <f aca="false">SUM(G397:G398)</f>
        <v>96553</v>
      </c>
      <c r="H396" s="29" t="n">
        <f aca="false">SUM(H397:H398)</f>
        <v>96553</v>
      </c>
      <c r="I396" s="29" t="n">
        <f aca="false">SUM(I397:I398)</f>
        <v>0</v>
      </c>
      <c r="J396" s="29" t="n">
        <f aca="false">SUM(J397:J398)</f>
        <v>96553</v>
      </c>
      <c r="K396" s="29" t="n">
        <f aca="false">SUM(K397:K398)</f>
        <v>0</v>
      </c>
      <c r="L396" s="29" t="n">
        <f aca="false">SUM(L397:L398)</f>
        <v>96553</v>
      </c>
      <c r="M396" s="29" t="n">
        <f aca="false">SUM(M397:M398)</f>
        <v>0</v>
      </c>
      <c r="N396" s="29" t="n">
        <f aca="false">SUM(N397:N398)</f>
        <v>96553</v>
      </c>
      <c r="O396" s="29" t="n">
        <f aca="false">SUM(O397:O398)</f>
        <v>0</v>
      </c>
      <c r="P396" s="29" t="n">
        <f aca="false">SUM(P397:P398)</f>
        <v>96553</v>
      </c>
      <c r="Q396" s="29" t="n">
        <f aca="false">SUM(Q397:Q398)</f>
        <v>0</v>
      </c>
      <c r="R396" s="29" t="n">
        <f aca="false">SUM(R397:R398)</f>
        <v>75752.3</v>
      </c>
      <c r="S396" s="29" t="n">
        <f aca="false">SUM(S397:S398)</f>
        <v>75752.3</v>
      </c>
      <c r="T396" s="37" t="n">
        <f aca="false">S396/R396*100</f>
        <v>100</v>
      </c>
    </row>
    <row r="397" customFormat="false" ht="15.75" hidden="false" customHeight="false" outlineLevel="0" collapsed="false">
      <c r="A397" s="121" t="s">
        <v>359</v>
      </c>
      <c r="B397" s="43"/>
      <c r="C397" s="33" t="s">
        <v>300</v>
      </c>
      <c r="D397" s="33" t="s">
        <v>356</v>
      </c>
      <c r="E397" s="33" t="s">
        <v>360</v>
      </c>
      <c r="F397" s="34" t="n">
        <v>0</v>
      </c>
      <c r="G397" s="34" t="n">
        <v>24684.5</v>
      </c>
      <c r="H397" s="34" t="n">
        <f aca="false">SUM(F397:G397)</f>
        <v>24684.5</v>
      </c>
      <c r="I397" s="34"/>
      <c r="J397" s="34" t="n">
        <f aca="false">SUM(H397:I397)</f>
        <v>24684.5</v>
      </c>
      <c r="K397" s="34"/>
      <c r="L397" s="34" t="n">
        <f aca="false">SUM(J397:K397)</f>
        <v>24684.5</v>
      </c>
      <c r="M397" s="34"/>
      <c r="N397" s="34" t="n">
        <f aca="false">SUM(L397:M397)</f>
        <v>24684.5</v>
      </c>
      <c r="O397" s="34"/>
      <c r="P397" s="34" t="n">
        <f aca="false">SUM(N397:O397)</f>
        <v>24684.5</v>
      </c>
      <c r="Q397" s="34"/>
      <c r="R397" s="34" t="n">
        <v>19439.6</v>
      </c>
      <c r="S397" s="34" t="n">
        <v>19439.6</v>
      </c>
      <c r="T397" s="88" t="n">
        <f aca="false">S397/R397*100</f>
        <v>100</v>
      </c>
    </row>
    <row r="398" customFormat="false" ht="15.75" hidden="false" customHeight="false" outlineLevel="0" collapsed="false">
      <c r="A398" s="121" t="s">
        <v>361</v>
      </c>
      <c r="B398" s="43"/>
      <c r="C398" s="33" t="s">
        <v>300</v>
      </c>
      <c r="D398" s="33" t="s">
        <v>356</v>
      </c>
      <c r="E398" s="33" t="s">
        <v>362</v>
      </c>
      <c r="F398" s="34" t="n">
        <v>0</v>
      </c>
      <c r="G398" s="34" t="n">
        <v>71868.5</v>
      </c>
      <c r="H398" s="34" t="n">
        <f aca="false">SUM(F398:G398)</f>
        <v>71868.5</v>
      </c>
      <c r="I398" s="34"/>
      <c r="J398" s="34" t="n">
        <f aca="false">SUM(H398:I398)</f>
        <v>71868.5</v>
      </c>
      <c r="K398" s="34"/>
      <c r="L398" s="34" t="n">
        <f aca="false">SUM(J398:K398)</f>
        <v>71868.5</v>
      </c>
      <c r="M398" s="34"/>
      <c r="N398" s="34" t="n">
        <f aca="false">SUM(L398:M398)</f>
        <v>71868.5</v>
      </c>
      <c r="O398" s="34"/>
      <c r="P398" s="34" t="n">
        <f aca="false">SUM(N398:O398)</f>
        <v>71868.5</v>
      </c>
      <c r="Q398" s="34"/>
      <c r="R398" s="34" t="n">
        <v>56312.7</v>
      </c>
      <c r="S398" s="34" t="n">
        <v>56312.7</v>
      </c>
      <c r="T398" s="88" t="n">
        <f aca="false">S398/R398*100</f>
        <v>100</v>
      </c>
    </row>
    <row r="399" s="35" customFormat="true" ht="197.25" hidden="false" customHeight="true" outlineLevel="0" collapsed="false">
      <c r="A399" s="120" t="s">
        <v>726</v>
      </c>
      <c r="B399" s="42"/>
      <c r="C399" s="28" t="s">
        <v>300</v>
      </c>
      <c r="D399" s="28" t="s">
        <v>364</v>
      </c>
      <c r="E399" s="28"/>
      <c r="F399" s="29" t="n">
        <f aca="false">F400</f>
        <v>0</v>
      </c>
      <c r="G399" s="29" t="n">
        <f aca="false">G400</f>
        <v>314.9</v>
      </c>
      <c r="H399" s="29" t="n">
        <f aca="false">H400</f>
        <v>314.9</v>
      </c>
      <c r="I399" s="29" t="n">
        <f aca="false">I400</f>
        <v>0</v>
      </c>
      <c r="J399" s="29" t="n">
        <f aca="false">J400</f>
        <v>314.9</v>
      </c>
      <c r="K399" s="29" t="n">
        <f aca="false">K400</f>
        <v>0</v>
      </c>
      <c r="L399" s="29" t="n">
        <f aca="false">L400</f>
        <v>314.9</v>
      </c>
      <c r="M399" s="29" t="n">
        <f aca="false">M400</f>
        <v>0</v>
      </c>
      <c r="N399" s="29" t="n">
        <f aca="false">N400</f>
        <v>314.9</v>
      </c>
      <c r="O399" s="29" t="n">
        <f aca="false">O400</f>
        <v>0</v>
      </c>
      <c r="P399" s="29" t="n">
        <f aca="false">P400</f>
        <v>314.9</v>
      </c>
      <c r="Q399" s="29" t="n">
        <f aca="false">Q400</f>
        <v>0</v>
      </c>
      <c r="R399" s="29" t="n">
        <f aca="false">R400</f>
        <v>224.1</v>
      </c>
      <c r="S399" s="29" t="n">
        <f aca="false">S400</f>
        <v>224.1</v>
      </c>
      <c r="T399" s="37" t="n">
        <f aca="false">S399/R399*100</f>
        <v>100</v>
      </c>
    </row>
    <row r="400" s="35" customFormat="true" ht="45" hidden="false" customHeight="false" outlineLevel="0" collapsed="false">
      <c r="A400" s="120" t="s">
        <v>357</v>
      </c>
      <c r="B400" s="42"/>
      <c r="C400" s="28" t="s">
        <v>300</v>
      </c>
      <c r="D400" s="28" t="s">
        <v>364</v>
      </c>
      <c r="E400" s="28" t="s">
        <v>358</v>
      </c>
      <c r="F400" s="29" t="n">
        <f aca="false">F401</f>
        <v>0</v>
      </c>
      <c r="G400" s="29" t="n">
        <f aca="false">G401</f>
        <v>314.9</v>
      </c>
      <c r="H400" s="29" t="n">
        <f aca="false">H401</f>
        <v>314.9</v>
      </c>
      <c r="I400" s="29" t="n">
        <f aca="false">I401</f>
        <v>0</v>
      </c>
      <c r="J400" s="29" t="n">
        <f aca="false">J401</f>
        <v>314.9</v>
      </c>
      <c r="K400" s="29" t="n">
        <f aca="false">K401</f>
        <v>0</v>
      </c>
      <c r="L400" s="29" t="n">
        <f aca="false">L401</f>
        <v>314.9</v>
      </c>
      <c r="M400" s="29" t="n">
        <f aca="false">M401</f>
        <v>0</v>
      </c>
      <c r="N400" s="29" t="n">
        <f aca="false">N401</f>
        <v>314.9</v>
      </c>
      <c r="O400" s="29" t="n">
        <f aca="false">O401</f>
        <v>0</v>
      </c>
      <c r="P400" s="29" t="n">
        <f aca="false">P401</f>
        <v>314.9</v>
      </c>
      <c r="Q400" s="29" t="n">
        <f aca="false">Q401</f>
        <v>0</v>
      </c>
      <c r="R400" s="29" t="n">
        <f aca="false">R401</f>
        <v>224.1</v>
      </c>
      <c r="S400" s="29" t="n">
        <f aca="false">S401</f>
        <v>224.1</v>
      </c>
      <c r="T400" s="37" t="n">
        <f aca="false">S400/R400*100</f>
        <v>100</v>
      </c>
    </row>
    <row r="401" customFormat="false" ht="15.75" hidden="false" customHeight="false" outlineLevel="0" collapsed="false">
      <c r="A401" s="121" t="s">
        <v>361</v>
      </c>
      <c r="B401" s="43"/>
      <c r="C401" s="33" t="s">
        <v>300</v>
      </c>
      <c r="D401" s="33" t="s">
        <v>364</v>
      </c>
      <c r="E401" s="33" t="s">
        <v>362</v>
      </c>
      <c r="F401" s="34" t="n">
        <v>0</v>
      </c>
      <c r="G401" s="34" t="n">
        <v>314.9</v>
      </c>
      <c r="H401" s="34" t="n">
        <f aca="false">SUM(F401:G401)</f>
        <v>314.9</v>
      </c>
      <c r="I401" s="34"/>
      <c r="J401" s="34" t="n">
        <f aca="false">SUM(H401:I401)</f>
        <v>314.9</v>
      </c>
      <c r="K401" s="34"/>
      <c r="L401" s="34" t="n">
        <f aca="false">SUM(J401:K401)</f>
        <v>314.9</v>
      </c>
      <c r="M401" s="34"/>
      <c r="N401" s="34" t="n">
        <f aca="false">SUM(L401:M401)</f>
        <v>314.9</v>
      </c>
      <c r="O401" s="34"/>
      <c r="P401" s="34" t="n">
        <f aca="false">SUM(N401:O401)</f>
        <v>314.9</v>
      </c>
      <c r="Q401" s="34"/>
      <c r="R401" s="34" t="n">
        <v>224.1</v>
      </c>
      <c r="S401" s="34" t="n">
        <v>224.1</v>
      </c>
      <c r="T401" s="88" t="n">
        <f aca="false">S401/R401*100</f>
        <v>100</v>
      </c>
    </row>
    <row r="402" s="35" customFormat="true" ht="111.75" hidden="false" customHeight="true" outlineLevel="0" collapsed="false">
      <c r="A402" s="120" t="s">
        <v>365</v>
      </c>
      <c r="B402" s="42"/>
      <c r="C402" s="28" t="s">
        <v>300</v>
      </c>
      <c r="D402" s="28" t="s">
        <v>366</v>
      </c>
      <c r="E402" s="28"/>
      <c r="F402" s="29" t="e">
        <f aca="false">#REF!</f>
        <v>#REF!</v>
      </c>
      <c r="G402" s="29" t="e">
        <f aca="false">#REF!</f>
        <v>#REF!</v>
      </c>
      <c r="H402" s="29" t="e">
        <f aca="false">#REF!</f>
        <v>#REF!</v>
      </c>
      <c r="I402" s="29" t="e">
        <f aca="false">#REF!</f>
        <v>#REF!</v>
      </c>
      <c r="J402" s="29" t="e">
        <f aca="false">#REF!</f>
        <v>#REF!</v>
      </c>
      <c r="K402" s="29" t="e">
        <f aca="false">#REF!</f>
        <v>#REF!</v>
      </c>
      <c r="L402" s="29" t="e">
        <f aca="false">#REF!</f>
        <v>#REF!</v>
      </c>
      <c r="M402" s="29" t="e">
        <f aca="false">#REF!</f>
        <v>#REF!</v>
      </c>
      <c r="N402" s="29" t="e">
        <f aca="false">#REF!+N403</f>
        <v>#REF!</v>
      </c>
      <c r="O402" s="29" t="e">
        <f aca="false">#REF!+O403</f>
        <v>#REF!</v>
      </c>
      <c r="P402" s="29" t="e">
        <f aca="false">P403+#REF!</f>
        <v>#REF!</v>
      </c>
      <c r="Q402" s="29" t="e">
        <f aca="false">Q403+#REF!</f>
        <v>#REF!</v>
      </c>
      <c r="R402" s="29" t="n">
        <f aca="false">R403</f>
        <v>11404.8</v>
      </c>
      <c r="S402" s="29" t="n">
        <f aca="false">S403</f>
        <v>11404.8</v>
      </c>
      <c r="T402" s="37" t="n">
        <f aca="false">S402/R402*100</f>
        <v>100</v>
      </c>
    </row>
    <row r="403" s="35" customFormat="true" ht="45" hidden="false" customHeight="false" outlineLevel="0" collapsed="false">
      <c r="A403" s="120" t="s">
        <v>357</v>
      </c>
      <c r="B403" s="42"/>
      <c r="C403" s="28" t="s">
        <v>300</v>
      </c>
      <c r="D403" s="28" t="s">
        <v>366</v>
      </c>
      <c r="E403" s="28" t="s">
        <v>358</v>
      </c>
      <c r="F403" s="29"/>
      <c r="G403" s="29"/>
      <c r="H403" s="29"/>
      <c r="I403" s="29"/>
      <c r="J403" s="29"/>
      <c r="K403" s="29"/>
      <c r="L403" s="29"/>
      <c r="M403" s="29"/>
      <c r="N403" s="29" t="n">
        <f aca="false">SUM(N404:N405)</f>
        <v>0</v>
      </c>
      <c r="O403" s="29" t="n">
        <f aca="false">SUM(O404:O405)</f>
        <v>19559</v>
      </c>
      <c r="P403" s="29" t="n">
        <f aca="false">SUM(P404:P405)</f>
        <v>19559</v>
      </c>
      <c r="Q403" s="29" t="n">
        <f aca="false">SUM(Q404:Q405)</f>
        <v>0</v>
      </c>
      <c r="R403" s="29" t="n">
        <f aca="false">SUM(R404:R405)</f>
        <v>11404.8</v>
      </c>
      <c r="S403" s="29" t="n">
        <f aca="false">SUM(S404:S405)</f>
        <v>11404.8</v>
      </c>
      <c r="T403" s="37" t="n">
        <f aca="false">S403/R403*100</f>
        <v>100</v>
      </c>
    </row>
    <row r="404" customFormat="false" ht="15.75" hidden="false" customHeight="false" outlineLevel="0" collapsed="false">
      <c r="A404" s="121" t="s">
        <v>359</v>
      </c>
      <c r="B404" s="43"/>
      <c r="C404" s="33" t="s">
        <v>300</v>
      </c>
      <c r="D404" s="33" t="s">
        <v>366</v>
      </c>
      <c r="E404" s="33" t="s">
        <v>360</v>
      </c>
      <c r="F404" s="34"/>
      <c r="G404" s="34"/>
      <c r="H404" s="34"/>
      <c r="I404" s="34"/>
      <c r="J404" s="34"/>
      <c r="K404" s="34"/>
      <c r="L404" s="34"/>
      <c r="M404" s="34"/>
      <c r="N404" s="34" t="n">
        <v>0</v>
      </c>
      <c r="O404" s="34" t="n">
        <v>3832.5</v>
      </c>
      <c r="P404" s="34" t="n">
        <f aca="false">SUM(N404:O404)</f>
        <v>3832.5</v>
      </c>
      <c r="Q404" s="34"/>
      <c r="R404" s="34" t="n">
        <v>1996.9</v>
      </c>
      <c r="S404" s="34" t="n">
        <v>1996.9</v>
      </c>
      <c r="T404" s="88" t="n">
        <f aca="false">S404/R404*100</f>
        <v>100</v>
      </c>
    </row>
    <row r="405" customFormat="false" ht="15.75" hidden="false" customHeight="false" outlineLevel="0" collapsed="false">
      <c r="A405" s="121" t="s">
        <v>361</v>
      </c>
      <c r="B405" s="43"/>
      <c r="C405" s="33" t="s">
        <v>300</v>
      </c>
      <c r="D405" s="33" t="s">
        <v>366</v>
      </c>
      <c r="E405" s="33" t="s">
        <v>362</v>
      </c>
      <c r="F405" s="34"/>
      <c r="G405" s="34"/>
      <c r="H405" s="34"/>
      <c r="I405" s="34"/>
      <c r="J405" s="34"/>
      <c r="K405" s="34"/>
      <c r="L405" s="34"/>
      <c r="M405" s="34"/>
      <c r="N405" s="34" t="n">
        <v>0</v>
      </c>
      <c r="O405" s="34" t="n">
        <v>15726.5</v>
      </c>
      <c r="P405" s="34" t="n">
        <f aca="false">SUM(N405:O405)</f>
        <v>15726.5</v>
      </c>
      <c r="Q405" s="34"/>
      <c r="R405" s="34" t="n">
        <v>9407.9</v>
      </c>
      <c r="S405" s="34" t="n">
        <v>9407.9</v>
      </c>
      <c r="T405" s="88" t="n">
        <f aca="false">S405/R405*100</f>
        <v>100</v>
      </c>
    </row>
    <row r="406" customFormat="false" ht="243" hidden="false" customHeight="true" outlineLevel="0" collapsed="false">
      <c r="A406" s="120" t="s">
        <v>727</v>
      </c>
      <c r="B406" s="42"/>
      <c r="C406" s="28" t="s">
        <v>300</v>
      </c>
      <c r="D406" s="28" t="s">
        <v>368</v>
      </c>
      <c r="E406" s="28"/>
      <c r="F406" s="29" t="n">
        <f aca="false">F407</f>
        <v>0</v>
      </c>
      <c r="G406" s="29" t="n">
        <f aca="false">G407</f>
        <v>242.9</v>
      </c>
      <c r="H406" s="29" t="n">
        <f aca="false">H407</f>
        <v>242.9</v>
      </c>
      <c r="I406" s="29" t="n">
        <f aca="false">I407</f>
        <v>-58.7</v>
      </c>
      <c r="J406" s="29" t="n">
        <f aca="false">J407</f>
        <v>184.2</v>
      </c>
      <c r="K406" s="29" t="n">
        <f aca="false">K407</f>
        <v>0</v>
      </c>
      <c r="L406" s="29" t="n">
        <f aca="false">L407</f>
        <v>184.2</v>
      </c>
      <c r="M406" s="29" t="n">
        <f aca="false">M407</f>
        <v>0</v>
      </c>
      <c r="N406" s="29" t="n">
        <f aca="false">N407</f>
        <v>184.2</v>
      </c>
      <c r="O406" s="29" t="n">
        <f aca="false">O407</f>
        <v>0</v>
      </c>
      <c r="P406" s="29" t="n">
        <f aca="false">P407</f>
        <v>184.2</v>
      </c>
      <c r="Q406" s="29" t="n">
        <f aca="false">Q407</f>
        <v>0</v>
      </c>
      <c r="R406" s="29" t="n">
        <f aca="false">R407</f>
        <v>146.1</v>
      </c>
      <c r="S406" s="29" t="n">
        <f aca="false">S407</f>
        <v>146.1</v>
      </c>
      <c r="T406" s="37" t="n">
        <f aca="false">S406/R406*100</f>
        <v>100</v>
      </c>
      <c r="U406" s="35"/>
    </row>
    <row r="407" customFormat="false" ht="45" hidden="false" customHeight="false" outlineLevel="0" collapsed="false">
      <c r="A407" s="120" t="s">
        <v>357</v>
      </c>
      <c r="B407" s="42"/>
      <c r="C407" s="28" t="s">
        <v>300</v>
      </c>
      <c r="D407" s="28" t="s">
        <v>368</v>
      </c>
      <c r="E407" s="28" t="s">
        <v>358</v>
      </c>
      <c r="F407" s="29" t="n">
        <f aca="false">F408</f>
        <v>0</v>
      </c>
      <c r="G407" s="29" t="n">
        <f aca="false">G408</f>
        <v>242.9</v>
      </c>
      <c r="H407" s="29" t="n">
        <f aca="false">H408</f>
        <v>242.9</v>
      </c>
      <c r="I407" s="29" t="n">
        <f aca="false">I408</f>
        <v>-58.7</v>
      </c>
      <c r="J407" s="29" t="n">
        <f aca="false">J408</f>
        <v>184.2</v>
      </c>
      <c r="K407" s="29" t="n">
        <f aca="false">K408</f>
        <v>0</v>
      </c>
      <c r="L407" s="29" t="n">
        <f aca="false">L408</f>
        <v>184.2</v>
      </c>
      <c r="M407" s="29" t="n">
        <f aca="false">M408</f>
        <v>0</v>
      </c>
      <c r="N407" s="29" t="n">
        <f aca="false">N408</f>
        <v>184.2</v>
      </c>
      <c r="O407" s="29" t="n">
        <f aca="false">O408</f>
        <v>0</v>
      </c>
      <c r="P407" s="29" t="n">
        <f aca="false">P408</f>
        <v>184.2</v>
      </c>
      <c r="Q407" s="29" t="n">
        <f aca="false">Q408</f>
        <v>0</v>
      </c>
      <c r="R407" s="29" t="n">
        <f aca="false">R408</f>
        <v>146.1</v>
      </c>
      <c r="S407" s="29" t="n">
        <f aca="false">S408</f>
        <v>146.1</v>
      </c>
      <c r="T407" s="37" t="n">
        <f aca="false">S407/R407*100</f>
        <v>100</v>
      </c>
    </row>
    <row r="408" customFormat="false" ht="15.75" hidden="false" customHeight="false" outlineLevel="0" collapsed="false">
      <c r="A408" s="121" t="s">
        <v>361</v>
      </c>
      <c r="B408" s="43"/>
      <c r="C408" s="33" t="s">
        <v>300</v>
      </c>
      <c r="D408" s="33" t="s">
        <v>368</v>
      </c>
      <c r="E408" s="33" t="s">
        <v>362</v>
      </c>
      <c r="F408" s="34" t="n">
        <v>0</v>
      </c>
      <c r="G408" s="34" t="n">
        <v>242.9</v>
      </c>
      <c r="H408" s="34" t="n">
        <f aca="false">SUM(F408:G408)</f>
        <v>242.9</v>
      </c>
      <c r="I408" s="34" t="n">
        <v>-58.7</v>
      </c>
      <c r="J408" s="34" t="n">
        <f aca="false">SUM(H408:I408)</f>
        <v>184.2</v>
      </c>
      <c r="K408" s="34"/>
      <c r="L408" s="34" t="n">
        <f aca="false">SUM(J408:K408)</f>
        <v>184.2</v>
      </c>
      <c r="M408" s="34"/>
      <c r="N408" s="34" t="n">
        <f aca="false">SUM(L408:M408)</f>
        <v>184.2</v>
      </c>
      <c r="O408" s="34"/>
      <c r="P408" s="34" t="n">
        <f aca="false">SUM(N408:O408)</f>
        <v>184.2</v>
      </c>
      <c r="Q408" s="34"/>
      <c r="R408" s="34" t="n">
        <v>146.1</v>
      </c>
      <c r="S408" s="34" t="n">
        <v>146.1</v>
      </c>
      <c r="T408" s="88" t="n">
        <f aca="false">S408/R408*100</f>
        <v>100</v>
      </c>
    </row>
    <row r="409" s="35" customFormat="true" ht="135" hidden="false" customHeight="false" outlineLevel="0" collapsed="false">
      <c r="A409" s="120" t="s">
        <v>369</v>
      </c>
      <c r="B409" s="42"/>
      <c r="C409" s="28" t="s">
        <v>300</v>
      </c>
      <c r="D409" s="28" t="s">
        <v>370</v>
      </c>
      <c r="E409" s="28"/>
      <c r="F409" s="29" t="n">
        <f aca="false">F410</f>
        <v>0</v>
      </c>
      <c r="G409" s="29" t="n">
        <f aca="false">G410</f>
        <v>179.8</v>
      </c>
      <c r="H409" s="29" t="n">
        <f aca="false">H410</f>
        <v>179.8</v>
      </c>
      <c r="I409" s="29" t="n">
        <f aca="false">I410</f>
        <v>0</v>
      </c>
      <c r="J409" s="29" t="n">
        <f aca="false">J410</f>
        <v>179.8</v>
      </c>
      <c r="K409" s="29" t="n">
        <f aca="false">K410</f>
        <v>0</v>
      </c>
      <c r="L409" s="29" t="n">
        <f aca="false">L410</f>
        <v>179.8</v>
      </c>
      <c r="M409" s="29" t="n">
        <f aca="false">M410</f>
        <v>0</v>
      </c>
      <c r="N409" s="29" t="n">
        <f aca="false">N410</f>
        <v>179.8</v>
      </c>
      <c r="O409" s="29" t="n">
        <f aca="false">O410</f>
        <v>0</v>
      </c>
      <c r="P409" s="29" t="n">
        <f aca="false">P410</f>
        <v>179.8</v>
      </c>
      <c r="Q409" s="29" t="n">
        <f aca="false">Q410</f>
        <v>0</v>
      </c>
      <c r="R409" s="29" t="n">
        <f aca="false">R410</f>
        <v>137</v>
      </c>
      <c r="S409" s="29" t="n">
        <f aca="false">S410</f>
        <v>137</v>
      </c>
      <c r="T409" s="37" t="n">
        <f aca="false">S409/R409*100</f>
        <v>100</v>
      </c>
    </row>
    <row r="410" s="35" customFormat="true" ht="90" hidden="false" customHeight="false" outlineLevel="0" collapsed="false">
      <c r="A410" s="120" t="s">
        <v>371</v>
      </c>
      <c r="B410" s="42"/>
      <c r="C410" s="28" t="s">
        <v>300</v>
      </c>
      <c r="D410" s="28" t="s">
        <v>372</v>
      </c>
      <c r="E410" s="28"/>
      <c r="F410" s="29" t="n">
        <f aca="false">F411</f>
        <v>0</v>
      </c>
      <c r="G410" s="29" t="n">
        <f aca="false">G411</f>
        <v>179.8</v>
      </c>
      <c r="H410" s="29" t="n">
        <f aca="false">H411</f>
        <v>179.8</v>
      </c>
      <c r="I410" s="29" t="n">
        <f aca="false">I411</f>
        <v>0</v>
      </c>
      <c r="J410" s="29" t="n">
        <f aca="false">J411</f>
        <v>179.8</v>
      </c>
      <c r="K410" s="29" t="n">
        <f aca="false">K411</f>
        <v>0</v>
      </c>
      <c r="L410" s="29" t="n">
        <f aca="false">L411</f>
        <v>179.8</v>
      </c>
      <c r="M410" s="29" t="n">
        <f aca="false">M411</f>
        <v>0</v>
      </c>
      <c r="N410" s="29" t="n">
        <f aca="false">N411</f>
        <v>179.8</v>
      </c>
      <c r="O410" s="29" t="n">
        <f aca="false">O411</f>
        <v>0</v>
      </c>
      <c r="P410" s="29" t="n">
        <f aca="false">P411</f>
        <v>179.8</v>
      </c>
      <c r="Q410" s="29" t="n">
        <f aca="false">Q411</f>
        <v>0</v>
      </c>
      <c r="R410" s="29" t="n">
        <f aca="false">R411</f>
        <v>137</v>
      </c>
      <c r="S410" s="29" t="n">
        <f aca="false">S411</f>
        <v>137</v>
      </c>
      <c r="T410" s="37" t="n">
        <f aca="false">S410/R410*100</f>
        <v>100</v>
      </c>
    </row>
    <row r="411" s="35" customFormat="true" ht="45" hidden="false" customHeight="false" outlineLevel="0" collapsed="false">
      <c r="A411" s="120" t="s">
        <v>357</v>
      </c>
      <c r="B411" s="42"/>
      <c r="C411" s="28" t="s">
        <v>300</v>
      </c>
      <c r="D411" s="28" t="s">
        <v>372</v>
      </c>
      <c r="E411" s="28" t="s">
        <v>358</v>
      </c>
      <c r="F411" s="29" t="n">
        <f aca="false">SUM(F412:F413)</f>
        <v>0</v>
      </c>
      <c r="G411" s="29" t="n">
        <f aca="false">SUM(G412:G413)</f>
        <v>179.8</v>
      </c>
      <c r="H411" s="29" t="n">
        <f aca="false">SUM(H412:H413)</f>
        <v>179.8</v>
      </c>
      <c r="I411" s="29" t="n">
        <f aca="false">SUM(I412:I413)</f>
        <v>0</v>
      </c>
      <c r="J411" s="29" t="n">
        <f aca="false">SUM(J412:J413)</f>
        <v>179.8</v>
      </c>
      <c r="K411" s="29" t="n">
        <f aca="false">SUM(K412:K413)</f>
        <v>0</v>
      </c>
      <c r="L411" s="29" t="n">
        <f aca="false">SUM(L412:L413)</f>
        <v>179.8</v>
      </c>
      <c r="M411" s="29" t="n">
        <f aca="false">SUM(M412:M413)</f>
        <v>0</v>
      </c>
      <c r="N411" s="29" t="n">
        <f aca="false">SUM(N412:N413)</f>
        <v>179.8</v>
      </c>
      <c r="O411" s="29" t="n">
        <f aca="false">SUM(O412:O413)</f>
        <v>0</v>
      </c>
      <c r="P411" s="29" t="n">
        <f aca="false">SUM(P412:P413)</f>
        <v>179.8</v>
      </c>
      <c r="Q411" s="29" t="n">
        <f aca="false">SUM(Q412:Q413)</f>
        <v>0</v>
      </c>
      <c r="R411" s="29" t="n">
        <f aca="false">SUM(R412:R413)</f>
        <v>137</v>
      </c>
      <c r="S411" s="29" t="n">
        <f aca="false">SUM(S412:S413)</f>
        <v>137</v>
      </c>
      <c r="T411" s="37" t="n">
        <f aca="false">S411/R411*100</f>
        <v>100</v>
      </c>
    </row>
    <row r="412" customFormat="false" ht="15.75" hidden="false" customHeight="false" outlineLevel="0" collapsed="false">
      <c r="A412" s="121" t="s">
        <v>359</v>
      </c>
      <c r="B412" s="43"/>
      <c r="C412" s="33" t="s">
        <v>300</v>
      </c>
      <c r="D412" s="28" t="s">
        <v>372</v>
      </c>
      <c r="E412" s="33" t="s">
        <v>360</v>
      </c>
      <c r="F412" s="34" t="n">
        <v>0</v>
      </c>
      <c r="G412" s="34" t="n">
        <v>30</v>
      </c>
      <c r="H412" s="34" t="n">
        <f aca="false">SUM(F412:G412)</f>
        <v>30</v>
      </c>
      <c r="I412" s="34"/>
      <c r="J412" s="34" t="n">
        <f aca="false">SUM(H412:I412)</f>
        <v>30</v>
      </c>
      <c r="K412" s="34"/>
      <c r="L412" s="34" t="n">
        <f aca="false">SUM(J412:K412)</f>
        <v>30</v>
      </c>
      <c r="M412" s="34"/>
      <c r="N412" s="34" t="n">
        <f aca="false">SUM(L412:M412)</f>
        <v>30</v>
      </c>
      <c r="O412" s="34"/>
      <c r="P412" s="34" t="n">
        <f aca="false">SUM(N412:O412)</f>
        <v>30</v>
      </c>
      <c r="Q412" s="34"/>
      <c r="R412" s="34" t="n">
        <v>22.5</v>
      </c>
      <c r="S412" s="34" t="n">
        <v>22.5</v>
      </c>
      <c r="T412" s="88" t="n">
        <f aca="false">S412/R412*100</f>
        <v>100</v>
      </c>
    </row>
    <row r="413" customFormat="false" ht="15.75" hidden="false" customHeight="false" outlineLevel="0" collapsed="false">
      <c r="A413" s="121" t="s">
        <v>361</v>
      </c>
      <c r="B413" s="43"/>
      <c r="C413" s="33" t="s">
        <v>300</v>
      </c>
      <c r="D413" s="28" t="s">
        <v>372</v>
      </c>
      <c r="E413" s="33" t="s">
        <v>362</v>
      </c>
      <c r="F413" s="34" t="n">
        <v>0</v>
      </c>
      <c r="G413" s="34" t="n">
        <v>149.8</v>
      </c>
      <c r="H413" s="34" t="n">
        <f aca="false">SUM(F413:G413)</f>
        <v>149.8</v>
      </c>
      <c r="I413" s="34"/>
      <c r="J413" s="34" t="n">
        <f aca="false">SUM(H413:I413)</f>
        <v>149.8</v>
      </c>
      <c r="K413" s="34"/>
      <c r="L413" s="34" t="n">
        <f aca="false">SUM(J413:K413)</f>
        <v>149.8</v>
      </c>
      <c r="M413" s="34"/>
      <c r="N413" s="34" t="n">
        <f aca="false">SUM(L413:M413)</f>
        <v>149.8</v>
      </c>
      <c r="O413" s="34"/>
      <c r="P413" s="34" t="n">
        <f aca="false">SUM(N413:O413)</f>
        <v>149.8</v>
      </c>
      <c r="Q413" s="34"/>
      <c r="R413" s="34" t="n">
        <v>114.5</v>
      </c>
      <c r="S413" s="34" t="n">
        <v>114.5</v>
      </c>
      <c r="T413" s="88" t="n">
        <f aca="false">S413/R413*100</f>
        <v>100</v>
      </c>
    </row>
    <row r="414" s="35" customFormat="true" ht="45" hidden="false" customHeight="false" outlineLevel="0" collapsed="false">
      <c r="A414" s="120" t="s">
        <v>40</v>
      </c>
      <c r="B414" s="42"/>
      <c r="C414" s="28" t="s">
        <v>300</v>
      </c>
      <c r="D414" s="28" t="s">
        <v>41</v>
      </c>
      <c r="E414" s="28"/>
      <c r="F414" s="29"/>
      <c r="G414" s="29"/>
      <c r="H414" s="29"/>
      <c r="I414" s="29"/>
      <c r="J414" s="29"/>
      <c r="K414" s="29"/>
      <c r="L414" s="29"/>
      <c r="M414" s="29"/>
      <c r="N414" s="29" t="e">
        <f aca="false">#REF!+N415</f>
        <v>#REF!</v>
      </c>
      <c r="O414" s="29" t="e">
        <f aca="false">#REF!+O415</f>
        <v>#REF!</v>
      </c>
      <c r="P414" s="29" t="e">
        <f aca="false">#REF!+P415</f>
        <v>#REF!</v>
      </c>
      <c r="Q414" s="29" t="e">
        <f aca="false">#REF!+Q415</f>
        <v>#REF!</v>
      </c>
      <c r="R414" s="29" t="n">
        <f aca="false">R415</f>
        <v>133.7</v>
      </c>
      <c r="S414" s="29" t="n">
        <f aca="false">S415</f>
        <v>0</v>
      </c>
      <c r="T414" s="37" t="n">
        <f aca="false">S414/R414*100</f>
        <v>0</v>
      </c>
    </row>
    <row r="415" s="35" customFormat="true" ht="60" hidden="false" customHeight="false" outlineLevel="0" collapsed="false">
      <c r="A415" s="120" t="s">
        <v>373</v>
      </c>
      <c r="B415" s="42"/>
      <c r="C415" s="28" t="s">
        <v>300</v>
      </c>
      <c r="D415" s="28" t="s">
        <v>374</v>
      </c>
      <c r="E415" s="28"/>
      <c r="F415" s="29"/>
      <c r="G415" s="29"/>
      <c r="H415" s="29"/>
      <c r="I415" s="29"/>
      <c r="J415" s="29"/>
      <c r="K415" s="29"/>
      <c r="L415" s="29"/>
      <c r="M415" s="29"/>
      <c r="N415" s="29" t="n">
        <f aca="false">N416</f>
        <v>0</v>
      </c>
      <c r="O415" s="29" t="n">
        <f aca="false">O416</f>
        <v>133.7</v>
      </c>
      <c r="P415" s="29" t="n">
        <f aca="false">P416</f>
        <v>133.7</v>
      </c>
      <c r="Q415" s="29" t="n">
        <f aca="false">Q416</f>
        <v>0</v>
      </c>
      <c r="R415" s="29" t="n">
        <f aca="false">R416</f>
        <v>133.7</v>
      </c>
      <c r="S415" s="29" t="n">
        <f aca="false">S416</f>
        <v>0</v>
      </c>
      <c r="T415" s="37" t="n">
        <f aca="false">S415/R415*100</f>
        <v>0</v>
      </c>
    </row>
    <row r="416" s="35" customFormat="true" ht="15.75" hidden="false" customHeight="false" outlineLevel="0" collapsed="false">
      <c r="A416" s="120" t="s">
        <v>57</v>
      </c>
      <c r="B416" s="42"/>
      <c r="C416" s="28" t="s">
        <v>300</v>
      </c>
      <c r="D416" s="28" t="s">
        <v>374</v>
      </c>
      <c r="E416" s="28" t="s">
        <v>58</v>
      </c>
      <c r="F416" s="29"/>
      <c r="G416" s="29"/>
      <c r="H416" s="29"/>
      <c r="I416" s="29"/>
      <c r="J416" s="29"/>
      <c r="K416" s="29"/>
      <c r="L416" s="29"/>
      <c r="M416" s="29"/>
      <c r="N416" s="29" t="n">
        <f aca="false">N417</f>
        <v>0</v>
      </c>
      <c r="O416" s="29" t="n">
        <f aca="false">O417</f>
        <v>133.7</v>
      </c>
      <c r="P416" s="29" t="n">
        <f aca="false">P417</f>
        <v>133.7</v>
      </c>
      <c r="Q416" s="29" t="n">
        <f aca="false">Q417</f>
        <v>0</v>
      </c>
      <c r="R416" s="29" t="n">
        <f aca="false">R417</f>
        <v>133.7</v>
      </c>
      <c r="S416" s="29" t="n">
        <f aca="false">S417</f>
        <v>0</v>
      </c>
      <c r="T416" s="37" t="n">
        <f aca="false">S416/R416*100</f>
        <v>0</v>
      </c>
    </row>
    <row r="417" customFormat="false" ht="15.75" hidden="false" customHeight="false" outlineLevel="0" collapsed="false">
      <c r="A417" s="121" t="s">
        <v>139</v>
      </c>
      <c r="B417" s="43"/>
      <c r="C417" s="33" t="s">
        <v>300</v>
      </c>
      <c r="D417" s="33" t="s">
        <v>374</v>
      </c>
      <c r="E417" s="33" t="s">
        <v>140</v>
      </c>
      <c r="F417" s="34"/>
      <c r="G417" s="34"/>
      <c r="H417" s="34"/>
      <c r="I417" s="34"/>
      <c r="J417" s="34"/>
      <c r="K417" s="34"/>
      <c r="L417" s="34"/>
      <c r="M417" s="34"/>
      <c r="N417" s="34" t="n">
        <v>0</v>
      </c>
      <c r="O417" s="34" t="n">
        <v>133.7</v>
      </c>
      <c r="P417" s="34" t="n">
        <f aca="false">SUM(N417:O417)</f>
        <v>133.7</v>
      </c>
      <c r="Q417" s="34"/>
      <c r="R417" s="34" t="n">
        <v>133.7</v>
      </c>
      <c r="S417" s="34" t="n">
        <v>0</v>
      </c>
      <c r="T417" s="88" t="n">
        <f aca="false">S417/R417*100</f>
        <v>0</v>
      </c>
    </row>
    <row r="418" s="35" customFormat="true" ht="15.75" hidden="false" customHeight="false" outlineLevel="0" collapsed="false">
      <c r="A418" s="120" t="s">
        <v>375</v>
      </c>
      <c r="B418" s="27"/>
      <c r="C418" s="28" t="s">
        <v>300</v>
      </c>
      <c r="D418" s="28" t="s">
        <v>376</v>
      </c>
      <c r="E418" s="28"/>
      <c r="F418" s="29" t="e">
        <f aca="false">F419</f>
        <v>#REF!</v>
      </c>
      <c r="G418" s="29" t="e">
        <f aca="false">G419</f>
        <v>#REF!</v>
      </c>
      <c r="H418" s="29" t="e">
        <f aca="false">H419</f>
        <v>#REF!</v>
      </c>
      <c r="I418" s="29" t="e">
        <f aca="false">I419</f>
        <v>#REF!</v>
      </c>
      <c r="J418" s="29" t="e">
        <f aca="false">J419</f>
        <v>#REF!</v>
      </c>
      <c r="K418" s="29" t="e">
        <f aca="false">K419</f>
        <v>#REF!</v>
      </c>
      <c r="L418" s="29" t="e">
        <f aca="false">L419</f>
        <v>#REF!</v>
      </c>
      <c r="M418" s="29" t="e">
        <f aca="false">M419</f>
        <v>#REF!</v>
      </c>
      <c r="N418" s="29" t="e">
        <f aca="false">N419</f>
        <v>#REF!</v>
      </c>
      <c r="O418" s="29" t="e">
        <f aca="false">O419</f>
        <v>#REF!</v>
      </c>
      <c r="P418" s="29" t="e">
        <f aca="false">P419</f>
        <v>#REF!</v>
      </c>
      <c r="Q418" s="29" t="e">
        <f aca="false">Q419</f>
        <v>#REF!</v>
      </c>
      <c r="R418" s="29" t="n">
        <f aca="false">R419</f>
        <v>617.6</v>
      </c>
      <c r="S418" s="29" t="n">
        <f aca="false">S419</f>
        <v>606.4</v>
      </c>
      <c r="T418" s="37" t="n">
        <f aca="false">S418/R418*100</f>
        <v>98.1865284974093</v>
      </c>
    </row>
    <row r="419" s="35" customFormat="true" ht="30.75" hidden="false" customHeight="true" outlineLevel="0" collapsed="false">
      <c r="A419" s="120" t="s">
        <v>728</v>
      </c>
      <c r="B419" s="27"/>
      <c r="C419" s="28" t="s">
        <v>300</v>
      </c>
      <c r="D419" s="28" t="s">
        <v>378</v>
      </c>
      <c r="E419" s="28"/>
      <c r="F419" s="29" t="e">
        <f aca="false">F420+#REF!</f>
        <v>#REF!</v>
      </c>
      <c r="G419" s="29" t="e">
        <f aca="false">G420+#REF!</f>
        <v>#REF!</v>
      </c>
      <c r="H419" s="29" t="e">
        <f aca="false">H420+#REF!</f>
        <v>#REF!</v>
      </c>
      <c r="I419" s="29" t="e">
        <f aca="false">I420+#REF!</f>
        <v>#REF!</v>
      </c>
      <c r="J419" s="29" t="e">
        <f aca="false">J420+#REF!</f>
        <v>#REF!</v>
      </c>
      <c r="K419" s="29" t="e">
        <f aca="false">K420+#REF!</f>
        <v>#REF!</v>
      </c>
      <c r="L419" s="29" t="e">
        <f aca="false">L420+#REF!</f>
        <v>#REF!</v>
      </c>
      <c r="M419" s="29" t="e">
        <f aca="false">M420+#REF!</f>
        <v>#REF!</v>
      </c>
      <c r="N419" s="29" t="e">
        <f aca="false">N420+#REF!</f>
        <v>#REF!</v>
      </c>
      <c r="O419" s="29" t="e">
        <f aca="false">O420+#REF!</f>
        <v>#REF!</v>
      </c>
      <c r="P419" s="29" t="e">
        <f aca="false">P420+#REF!</f>
        <v>#REF!</v>
      </c>
      <c r="Q419" s="29" t="e">
        <f aca="false">Q420+#REF!</f>
        <v>#REF!</v>
      </c>
      <c r="R419" s="29" t="n">
        <f aca="false">R420</f>
        <v>617.6</v>
      </c>
      <c r="S419" s="29" t="n">
        <f aca="false">S420</f>
        <v>606.4</v>
      </c>
      <c r="T419" s="37" t="n">
        <f aca="false">S419/R419*100</f>
        <v>98.1865284974093</v>
      </c>
    </row>
    <row r="420" s="35" customFormat="true" ht="45" hidden="false" customHeight="false" outlineLevel="0" collapsed="false">
      <c r="A420" s="120" t="s">
        <v>357</v>
      </c>
      <c r="B420" s="27"/>
      <c r="C420" s="28" t="s">
        <v>300</v>
      </c>
      <c r="D420" s="28" t="s">
        <v>378</v>
      </c>
      <c r="E420" s="28" t="s">
        <v>358</v>
      </c>
      <c r="F420" s="29" t="n">
        <f aca="false">SUM(F421:F422)</f>
        <v>596.7</v>
      </c>
      <c r="G420" s="29" t="n">
        <f aca="false">SUM(G421:G422)</f>
        <v>0</v>
      </c>
      <c r="H420" s="29" t="n">
        <f aca="false">SUM(H421:H422)</f>
        <v>596.7</v>
      </c>
      <c r="I420" s="29" t="n">
        <f aca="false">SUM(I421:I422)</f>
        <v>0</v>
      </c>
      <c r="J420" s="29" t="n">
        <f aca="false">SUM(J421:J422)</f>
        <v>596.7</v>
      </c>
      <c r="K420" s="29" t="n">
        <f aca="false">SUM(K421:K422)</f>
        <v>0</v>
      </c>
      <c r="L420" s="29" t="n">
        <f aca="false">SUM(L421:L422)</f>
        <v>596.7</v>
      </c>
      <c r="M420" s="29" t="n">
        <f aca="false">SUM(M421:M422)</f>
        <v>0</v>
      </c>
      <c r="N420" s="29" t="n">
        <f aca="false">SUM(N421:N422)</f>
        <v>596.7</v>
      </c>
      <c r="O420" s="29" t="n">
        <f aca="false">SUM(O421:O422)</f>
        <v>0</v>
      </c>
      <c r="P420" s="29" t="n">
        <f aca="false">SUM(P421:P422)</f>
        <v>596.7</v>
      </c>
      <c r="Q420" s="29" t="n">
        <f aca="false">SUM(Q421:Q422)</f>
        <v>20</v>
      </c>
      <c r="R420" s="29" t="n">
        <f aca="false">SUM(R421:R422)</f>
        <v>617.6</v>
      </c>
      <c r="S420" s="29" t="n">
        <f aca="false">SUM(S421:S422)</f>
        <v>606.4</v>
      </c>
      <c r="T420" s="37" t="n">
        <f aca="false">S420/R420*100</f>
        <v>98.1865284974093</v>
      </c>
    </row>
    <row r="421" customFormat="false" ht="15.75" hidden="false" customHeight="false" outlineLevel="0" collapsed="false">
      <c r="A421" s="121" t="s">
        <v>359</v>
      </c>
      <c r="B421" s="32"/>
      <c r="C421" s="33" t="s">
        <v>300</v>
      </c>
      <c r="D421" s="33" t="s">
        <v>378</v>
      </c>
      <c r="E421" s="33" t="s">
        <v>360</v>
      </c>
      <c r="F421" s="34" t="n">
        <v>596.7</v>
      </c>
      <c r="G421" s="34" t="n">
        <v>-391.8</v>
      </c>
      <c r="H421" s="34" t="n">
        <f aca="false">SUM(F421:G421)</f>
        <v>204.9</v>
      </c>
      <c r="I421" s="34"/>
      <c r="J421" s="34" t="n">
        <f aca="false">SUM(H421:I421)</f>
        <v>204.9</v>
      </c>
      <c r="K421" s="34"/>
      <c r="L421" s="34" t="n">
        <f aca="false">SUM(J421:K421)</f>
        <v>204.9</v>
      </c>
      <c r="M421" s="34"/>
      <c r="N421" s="34" t="n">
        <f aca="false">SUM(L421:M421)</f>
        <v>204.9</v>
      </c>
      <c r="O421" s="34"/>
      <c r="P421" s="34" t="n">
        <f aca="false">SUM(N421:O421)</f>
        <v>204.9</v>
      </c>
      <c r="Q421" s="34" t="n">
        <v>-80</v>
      </c>
      <c r="R421" s="34" t="n">
        <v>113.8</v>
      </c>
      <c r="S421" s="34" t="n">
        <v>102.6</v>
      </c>
      <c r="T421" s="88" t="n">
        <f aca="false">S421/R421*100</f>
        <v>90.1581722319859</v>
      </c>
    </row>
    <row r="422" customFormat="false" ht="15.75" hidden="false" customHeight="false" outlineLevel="0" collapsed="false">
      <c r="A422" s="121" t="s">
        <v>361</v>
      </c>
      <c r="B422" s="32"/>
      <c r="C422" s="33" t="s">
        <v>300</v>
      </c>
      <c r="D422" s="33" t="s">
        <v>378</v>
      </c>
      <c r="E422" s="33" t="s">
        <v>362</v>
      </c>
      <c r="F422" s="34" t="n">
        <v>0</v>
      </c>
      <c r="G422" s="34" t="n">
        <v>391.8</v>
      </c>
      <c r="H422" s="34" t="n">
        <f aca="false">SUM(F422:G422)</f>
        <v>391.8</v>
      </c>
      <c r="I422" s="34"/>
      <c r="J422" s="34" t="n">
        <f aca="false">SUM(H422:I422)</f>
        <v>391.8</v>
      </c>
      <c r="K422" s="34"/>
      <c r="L422" s="34" t="n">
        <f aca="false">SUM(J422:K422)</f>
        <v>391.8</v>
      </c>
      <c r="M422" s="34"/>
      <c r="N422" s="34" t="n">
        <f aca="false">SUM(L422:M422)</f>
        <v>391.8</v>
      </c>
      <c r="O422" s="34"/>
      <c r="P422" s="34" t="n">
        <f aca="false">SUM(N422:O422)</f>
        <v>391.8</v>
      </c>
      <c r="Q422" s="34" t="n">
        <v>100</v>
      </c>
      <c r="R422" s="34" t="n">
        <v>503.8</v>
      </c>
      <c r="S422" s="34" t="n">
        <v>503.8</v>
      </c>
      <c r="T422" s="88" t="n">
        <f aca="false">S422/R422*100</f>
        <v>100</v>
      </c>
    </row>
    <row r="423" customFormat="false" ht="18.75" hidden="false" customHeight="true" outlineLevel="0" collapsed="false">
      <c r="A423" s="120" t="s">
        <v>92</v>
      </c>
      <c r="B423" s="42"/>
      <c r="C423" s="28" t="s">
        <v>300</v>
      </c>
      <c r="D423" s="28" t="s">
        <v>93</v>
      </c>
      <c r="E423" s="28"/>
      <c r="F423" s="29" t="e">
        <f aca="false">F424</f>
        <v>#REF!</v>
      </c>
      <c r="G423" s="29" t="e">
        <f aca="false">G424</f>
        <v>#REF!</v>
      </c>
      <c r="H423" s="29" t="e">
        <f aca="false">H424</f>
        <v>#REF!</v>
      </c>
      <c r="I423" s="29" t="e">
        <f aca="false">I424</f>
        <v>#REF!</v>
      </c>
      <c r="J423" s="29" t="n">
        <f aca="false">J424</f>
        <v>59216.7</v>
      </c>
      <c r="K423" s="29" t="n">
        <f aca="false">K424</f>
        <v>77.8</v>
      </c>
      <c r="L423" s="29" t="n">
        <f aca="false">L424</f>
        <v>59294.5</v>
      </c>
      <c r="M423" s="29" t="n">
        <f aca="false">M424</f>
        <v>-998.6</v>
      </c>
      <c r="N423" s="29" t="n">
        <f aca="false">N424</f>
        <v>58295.9</v>
      </c>
      <c r="O423" s="29" t="n">
        <f aca="false">O424</f>
        <v>-31</v>
      </c>
      <c r="P423" s="29" t="n">
        <f aca="false">P424</f>
        <v>58264.9</v>
      </c>
      <c r="Q423" s="29" t="n">
        <f aca="false">Q424</f>
        <v>0</v>
      </c>
      <c r="R423" s="29" t="n">
        <f aca="false">R424</f>
        <v>44697.4</v>
      </c>
      <c r="S423" s="29" t="n">
        <f aca="false">S424</f>
        <v>44674.6</v>
      </c>
      <c r="T423" s="37" t="n">
        <f aca="false">S423/R423*100</f>
        <v>99.9489903215847</v>
      </c>
    </row>
    <row r="424" customFormat="false" ht="46.5" hidden="false" customHeight="true" outlineLevel="0" collapsed="false">
      <c r="A424" s="120" t="s">
        <v>379</v>
      </c>
      <c r="B424" s="27"/>
      <c r="C424" s="28" t="s">
        <v>300</v>
      </c>
      <c r="D424" s="28" t="s">
        <v>380</v>
      </c>
      <c r="E424" s="28"/>
      <c r="F424" s="29" t="e">
        <f aca="false">F425+F429</f>
        <v>#REF!</v>
      </c>
      <c r="G424" s="29" t="e">
        <f aca="false">G425+G429</f>
        <v>#REF!</v>
      </c>
      <c r="H424" s="29" t="e">
        <f aca="false">H425+H429</f>
        <v>#REF!</v>
      </c>
      <c r="I424" s="29" t="e">
        <f aca="false">I425+I429</f>
        <v>#REF!</v>
      </c>
      <c r="J424" s="29" t="n">
        <f aca="false">J425+J429</f>
        <v>59216.7</v>
      </c>
      <c r="K424" s="29" t="n">
        <f aca="false">K425+K429</f>
        <v>77.8</v>
      </c>
      <c r="L424" s="29" t="n">
        <f aca="false">L425+L429</f>
        <v>59294.5</v>
      </c>
      <c r="M424" s="29" t="n">
        <f aca="false">M425+M429</f>
        <v>-998.6</v>
      </c>
      <c r="N424" s="29" t="n">
        <f aca="false">N425+N429</f>
        <v>58295.9</v>
      </c>
      <c r="O424" s="29" t="n">
        <f aca="false">O425+O429</f>
        <v>-31</v>
      </c>
      <c r="P424" s="29" t="n">
        <f aca="false">P425+P429</f>
        <v>58264.9</v>
      </c>
      <c r="Q424" s="29" t="n">
        <f aca="false">Q425+Q429</f>
        <v>0</v>
      </c>
      <c r="R424" s="29" t="n">
        <f aca="false">R425+R429</f>
        <v>44697.4</v>
      </c>
      <c r="S424" s="29" t="n">
        <f aca="false">S425+S429</f>
        <v>44674.6</v>
      </c>
      <c r="T424" s="37" t="n">
        <f aca="false">S424/R424*100</f>
        <v>99.9489903215847</v>
      </c>
    </row>
    <row r="425" s="35" customFormat="true" ht="30" hidden="false" customHeight="false" outlineLevel="0" collapsed="false">
      <c r="A425" s="120" t="s">
        <v>381</v>
      </c>
      <c r="B425" s="27"/>
      <c r="C425" s="28" t="s">
        <v>300</v>
      </c>
      <c r="D425" s="28" t="s">
        <v>382</v>
      </c>
      <c r="E425" s="28"/>
      <c r="F425" s="29" t="n">
        <f aca="false">F426</f>
        <v>57442.4</v>
      </c>
      <c r="G425" s="29" t="n">
        <f aca="false">G426</f>
        <v>1774.3</v>
      </c>
      <c r="H425" s="29" t="n">
        <f aca="false">H426</f>
        <v>59216.7</v>
      </c>
      <c r="I425" s="29" t="n">
        <f aca="false">I426</f>
        <v>0</v>
      </c>
      <c r="J425" s="29" t="n">
        <f aca="false">J426</f>
        <v>59216.7</v>
      </c>
      <c r="K425" s="29" t="n">
        <f aca="false">K426</f>
        <v>-172.2</v>
      </c>
      <c r="L425" s="29" t="n">
        <f aca="false">L426</f>
        <v>59044.5</v>
      </c>
      <c r="M425" s="29" t="n">
        <f aca="false">M426</f>
        <v>-1007.6</v>
      </c>
      <c r="N425" s="29" t="n">
        <f aca="false">N426</f>
        <v>58036.9</v>
      </c>
      <c r="O425" s="29" t="n">
        <f aca="false">O426</f>
        <v>0</v>
      </c>
      <c r="P425" s="29" t="n">
        <f aca="false">P426</f>
        <v>58036.9</v>
      </c>
      <c r="Q425" s="29" t="n">
        <f aca="false">Q426</f>
        <v>0</v>
      </c>
      <c r="R425" s="29" t="n">
        <f aca="false">R426</f>
        <v>44446.6</v>
      </c>
      <c r="S425" s="29" t="n">
        <f aca="false">S426</f>
        <v>44446.6</v>
      </c>
      <c r="T425" s="37" t="n">
        <f aca="false">S425/R425*100</f>
        <v>100</v>
      </c>
    </row>
    <row r="426" s="35" customFormat="true" ht="45" hidden="false" customHeight="false" outlineLevel="0" collapsed="false">
      <c r="A426" s="120" t="s">
        <v>357</v>
      </c>
      <c r="B426" s="27"/>
      <c r="C426" s="28" t="s">
        <v>300</v>
      </c>
      <c r="D426" s="28" t="s">
        <v>382</v>
      </c>
      <c r="E426" s="28" t="s">
        <v>358</v>
      </c>
      <c r="F426" s="29" t="n">
        <f aca="false">SUM(F427:F428)</f>
        <v>57442.4</v>
      </c>
      <c r="G426" s="29" t="n">
        <f aca="false">SUM(G427:G428)</f>
        <v>1774.3</v>
      </c>
      <c r="H426" s="29" t="n">
        <f aca="false">SUM(H427:H428)</f>
        <v>59216.7</v>
      </c>
      <c r="I426" s="29" t="n">
        <f aca="false">SUM(I427:I428)</f>
        <v>0</v>
      </c>
      <c r="J426" s="29" t="n">
        <f aca="false">SUM(J427:J428)</f>
        <v>59216.7</v>
      </c>
      <c r="K426" s="29" t="n">
        <f aca="false">SUM(K427:K428)</f>
        <v>-172.2</v>
      </c>
      <c r="L426" s="29" t="n">
        <f aca="false">SUM(L427:L428)</f>
        <v>59044.5</v>
      </c>
      <c r="M426" s="29" t="n">
        <f aca="false">SUM(M427:M428)</f>
        <v>-1007.6</v>
      </c>
      <c r="N426" s="29" t="n">
        <f aca="false">SUM(N427:N428)</f>
        <v>58036.9</v>
      </c>
      <c r="O426" s="29" t="n">
        <f aca="false">SUM(O427:O428)</f>
        <v>0</v>
      </c>
      <c r="P426" s="29" t="n">
        <f aca="false">SUM(P427:P428)</f>
        <v>58036.9</v>
      </c>
      <c r="Q426" s="29" t="n">
        <f aca="false">SUM(Q427:Q428)</f>
        <v>0</v>
      </c>
      <c r="R426" s="29" t="n">
        <f aca="false">SUM(R427:R428)</f>
        <v>44446.6</v>
      </c>
      <c r="S426" s="29" t="n">
        <f aca="false">SUM(S427:S428)</f>
        <v>44446.6</v>
      </c>
      <c r="T426" s="37" t="n">
        <f aca="false">S426/R426*100</f>
        <v>100</v>
      </c>
    </row>
    <row r="427" s="35" customFormat="true" ht="15.75" hidden="false" customHeight="false" outlineLevel="0" collapsed="false">
      <c r="A427" s="121" t="s">
        <v>359</v>
      </c>
      <c r="B427" s="27"/>
      <c r="C427" s="33" t="s">
        <v>300</v>
      </c>
      <c r="D427" s="33" t="s">
        <v>382</v>
      </c>
      <c r="E427" s="33" t="s">
        <v>360</v>
      </c>
      <c r="F427" s="34" t="n">
        <v>57442.4</v>
      </c>
      <c r="G427" s="34" t="n">
        <v>-39690.4</v>
      </c>
      <c r="H427" s="34" t="n">
        <f aca="false">SUM(F427:G427)</f>
        <v>17752</v>
      </c>
      <c r="I427" s="34"/>
      <c r="J427" s="34" t="n">
        <f aca="false">SUM(H427:I427)</f>
        <v>17752</v>
      </c>
      <c r="K427" s="34" t="n">
        <v>-478.4</v>
      </c>
      <c r="L427" s="34" t="n">
        <f aca="false">SUM(J427:K427)</f>
        <v>17273.6</v>
      </c>
      <c r="M427" s="34" t="n">
        <v>-271.2</v>
      </c>
      <c r="N427" s="34" t="n">
        <f aca="false">SUM(L427:M427)</f>
        <v>17002.4</v>
      </c>
      <c r="O427" s="34"/>
      <c r="P427" s="34" t="n">
        <f aca="false">SUM(N427:O427)</f>
        <v>17002.4</v>
      </c>
      <c r="Q427" s="34" t="n">
        <v>-530</v>
      </c>
      <c r="R427" s="34" t="n">
        <v>12535.2</v>
      </c>
      <c r="S427" s="34" t="n">
        <v>12535.2</v>
      </c>
      <c r="T427" s="88" t="n">
        <f aca="false">S427/R427*100</f>
        <v>100</v>
      </c>
    </row>
    <row r="428" s="35" customFormat="true" ht="15.75" hidden="false" customHeight="false" outlineLevel="0" collapsed="false">
      <c r="A428" s="121" t="s">
        <v>361</v>
      </c>
      <c r="B428" s="27"/>
      <c r="C428" s="33" t="s">
        <v>300</v>
      </c>
      <c r="D428" s="33" t="s">
        <v>382</v>
      </c>
      <c r="E428" s="33" t="s">
        <v>362</v>
      </c>
      <c r="F428" s="34" t="n">
        <v>0</v>
      </c>
      <c r="G428" s="34" t="n">
        <v>41464.7</v>
      </c>
      <c r="H428" s="34" t="n">
        <f aca="false">SUM(F428:G428)</f>
        <v>41464.7</v>
      </c>
      <c r="I428" s="34"/>
      <c r="J428" s="34" t="n">
        <f aca="false">SUM(H428:I428)</f>
        <v>41464.7</v>
      </c>
      <c r="K428" s="34" t="n">
        <v>306.2</v>
      </c>
      <c r="L428" s="34" t="n">
        <f aca="false">SUM(J428:K428)</f>
        <v>41770.9</v>
      </c>
      <c r="M428" s="34" t="n">
        <v>-736.4</v>
      </c>
      <c r="N428" s="34" t="n">
        <f aca="false">SUM(L428:M428)</f>
        <v>41034.5</v>
      </c>
      <c r="O428" s="34"/>
      <c r="P428" s="34" t="n">
        <f aca="false">SUM(N428:O428)</f>
        <v>41034.5</v>
      </c>
      <c r="Q428" s="34" t="n">
        <v>530</v>
      </c>
      <c r="R428" s="34" t="n">
        <v>31911.4</v>
      </c>
      <c r="S428" s="34" t="n">
        <v>31911.4</v>
      </c>
      <c r="T428" s="88" t="n">
        <f aca="false">S428/R428*100</f>
        <v>100</v>
      </c>
    </row>
    <row r="429" s="35" customFormat="true" ht="45" hidden="false" customHeight="false" outlineLevel="0" collapsed="false">
      <c r="A429" s="120" t="s">
        <v>383</v>
      </c>
      <c r="B429" s="27"/>
      <c r="C429" s="28" t="s">
        <v>300</v>
      </c>
      <c r="D429" s="28" t="s">
        <v>384</v>
      </c>
      <c r="E429" s="28"/>
      <c r="F429" s="29" t="e">
        <f aca="false">F430</f>
        <v>#REF!</v>
      </c>
      <c r="G429" s="29" t="e">
        <f aca="false">G430</f>
        <v>#REF!</v>
      </c>
      <c r="H429" s="29" t="e">
        <f aca="false">H430</f>
        <v>#REF!</v>
      </c>
      <c r="I429" s="29" t="e">
        <f aca="false">I430</f>
        <v>#REF!</v>
      </c>
      <c r="J429" s="29" t="n">
        <f aca="false">J430</f>
        <v>0</v>
      </c>
      <c r="K429" s="29" t="n">
        <f aca="false">K430</f>
        <v>250</v>
      </c>
      <c r="L429" s="29" t="n">
        <f aca="false">L430</f>
        <v>250</v>
      </c>
      <c r="M429" s="29" t="n">
        <f aca="false">M430</f>
        <v>9</v>
      </c>
      <c r="N429" s="29" t="n">
        <f aca="false">N430</f>
        <v>259</v>
      </c>
      <c r="O429" s="29" t="n">
        <f aca="false">O430</f>
        <v>-31</v>
      </c>
      <c r="P429" s="29" t="n">
        <f aca="false">P430</f>
        <v>228</v>
      </c>
      <c r="Q429" s="29" t="n">
        <f aca="false">Q430</f>
        <v>0</v>
      </c>
      <c r="R429" s="29" t="n">
        <f aca="false">R430</f>
        <v>250.8</v>
      </c>
      <c r="S429" s="29" t="n">
        <f aca="false">S430</f>
        <v>228</v>
      </c>
      <c r="T429" s="37" t="n">
        <f aca="false">S429/R429*100</f>
        <v>90.9090909090909</v>
      </c>
    </row>
    <row r="430" s="35" customFormat="true" ht="45" hidden="false" customHeight="false" outlineLevel="0" collapsed="false">
      <c r="A430" s="120" t="s">
        <v>357</v>
      </c>
      <c r="B430" s="27"/>
      <c r="C430" s="28" t="s">
        <v>300</v>
      </c>
      <c r="D430" s="28" t="s">
        <v>384</v>
      </c>
      <c r="E430" s="28" t="s">
        <v>358</v>
      </c>
      <c r="F430" s="29" t="e">
        <f aca="false">#REF!</f>
        <v>#REF!</v>
      </c>
      <c r="G430" s="29" t="e">
        <f aca="false">#REF!</f>
        <v>#REF!</v>
      </c>
      <c r="H430" s="29" t="e">
        <f aca="false">#REF!</f>
        <v>#REF!</v>
      </c>
      <c r="I430" s="29" t="e">
        <f aca="false">#REF!</f>
        <v>#REF!</v>
      </c>
      <c r="J430" s="29" t="n">
        <f aca="false">SUM(J431:J431)</f>
        <v>0</v>
      </c>
      <c r="K430" s="29" t="n">
        <f aca="false">SUM(K431:K431)</f>
        <v>250</v>
      </c>
      <c r="L430" s="29" t="n">
        <f aca="false">SUM(L431:L431)</f>
        <v>250</v>
      </c>
      <c r="M430" s="29" t="n">
        <f aca="false">SUM(M431:M431)</f>
        <v>9</v>
      </c>
      <c r="N430" s="29" t="n">
        <f aca="false">SUM(N431:N431)</f>
        <v>259</v>
      </c>
      <c r="O430" s="29" t="n">
        <f aca="false">SUM(O431:O431)</f>
        <v>-31</v>
      </c>
      <c r="P430" s="29" t="n">
        <f aca="false">SUM(P431:P431)</f>
        <v>228</v>
      </c>
      <c r="Q430" s="29" t="n">
        <f aca="false">SUM(Q431:Q431)</f>
        <v>0</v>
      </c>
      <c r="R430" s="29" t="n">
        <f aca="false">SUM(R431:R431)</f>
        <v>250.8</v>
      </c>
      <c r="S430" s="29" t="n">
        <f aca="false">SUM(S431:S431)</f>
        <v>228</v>
      </c>
      <c r="T430" s="37" t="n">
        <f aca="false">S430/R430*100</f>
        <v>90.9090909090909</v>
      </c>
    </row>
    <row r="431" customFormat="false" ht="15.75" hidden="false" customHeight="false" outlineLevel="0" collapsed="false">
      <c r="A431" s="121" t="s">
        <v>361</v>
      </c>
      <c r="B431" s="32"/>
      <c r="C431" s="33" t="s">
        <v>300</v>
      </c>
      <c r="D431" s="33" t="s">
        <v>384</v>
      </c>
      <c r="E431" s="33" t="s">
        <v>362</v>
      </c>
      <c r="F431" s="34"/>
      <c r="G431" s="34"/>
      <c r="H431" s="34"/>
      <c r="I431" s="34"/>
      <c r="J431" s="34" t="n">
        <v>0</v>
      </c>
      <c r="K431" s="34" t="n">
        <v>250</v>
      </c>
      <c r="L431" s="34" t="n">
        <f aca="false">SUM(J431:K431)</f>
        <v>250</v>
      </c>
      <c r="M431" s="34" t="n">
        <v>9</v>
      </c>
      <c r="N431" s="34" t="n">
        <f aca="false">SUM(L431:M431)</f>
        <v>259</v>
      </c>
      <c r="O431" s="34" t="n">
        <v>-31</v>
      </c>
      <c r="P431" s="34" t="n">
        <f aca="false">SUM(N431:O431)</f>
        <v>228</v>
      </c>
      <c r="Q431" s="34"/>
      <c r="R431" s="34" t="n">
        <v>250.8</v>
      </c>
      <c r="S431" s="34" t="n">
        <v>228</v>
      </c>
      <c r="T431" s="88" t="n">
        <f aca="false">S431/R431*100</f>
        <v>90.9090909090909</v>
      </c>
    </row>
    <row r="432" s="35" customFormat="true" ht="15.75" hidden="false" customHeight="false" outlineLevel="0" collapsed="false">
      <c r="A432" s="120" t="s">
        <v>226</v>
      </c>
      <c r="B432" s="27"/>
      <c r="C432" s="28" t="s">
        <v>300</v>
      </c>
      <c r="D432" s="28" t="s">
        <v>227</v>
      </c>
      <c r="E432" s="28"/>
      <c r="F432" s="29" t="e">
        <f aca="false">F445+F437+F433</f>
        <v>#REF!</v>
      </c>
      <c r="G432" s="29" t="e">
        <f aca="false">G445+G437+G433</f>
        <v>#REF!</v>
      </c>
      <c r="H432" s="29" t="e">
        <f aca="false">H445+H437+H433</f>
        <v>#REF!</v>
      </c>
      <c r="I432" s="29" t="e">
        <f aca="false">I445+I437+I433</f>
        <v>#REF!</v>
      </c>
      <c r="J432" s="29" t="e">
        <f aca="false">J445+J437+J433</f>
        <v>#REF!</v>
      </c>
      <c r="K432" s="29" t="e">
        <f aca="false">K445+K437+K433</f>
        <v>#REF!</v>
      </c>
      <c r="L432" s="29" t="e">
        <f aca="false">L445+L437+L433</f>
        <v>#REF!</v>
      </c>
      <c r="M432" s="29" t="e">
        <f aca="false">M445+M437+M433</f>
        <v>#REF!</v>
      </c>
      <c r="N432" s="29" t="e">
        <f aca="false">N445+N437+N433</f>
        <v>#REF!</v>
      </c>
      <c r="O432" s="29" t="e">
        <f aca="false">O445+O437+O433</f>
        <v>#REF!</v>
      </c>
      <c r="P432" s="29" t="e">
        <f aca="false">P445+P437+P433</f>
        <v>#REF!</v>
      </c>
      <c r="Q432" s="29" t="e">
        <f aca="false">Q445+Q437+Q433</f>
        <v>#REF!</v>
      </c>
      <c r="R432" s="29" t="n">
        <f aca="false">R445+R437+R433</f>
        <v>2978</v>
      </c>
      <c r="S432" s="29" t="n">
        <f aca="false">S445+S437+S433</f>
        <v>2978</v>
      </c>
      <c r="T432" s="37" t="n">
        <f aca="false">S432/R432*100</f>
        <v>100</v>
      </c>
    </row>
    <row r="433" s="35" customFormat="true" ht="60.75" hidden="false" customHeight="true" outlineLevel="0" collapsed="false">
      <c r="A433" s="120" t="s">
        <v>729</v>
      </c>
      <c r="B433" s="27"/>
      <c r="C433" s="28" t="s">
        <v>300</v>
      </c>
      <c r="D433" s="28" t="s">
        <v>302</v>
      </c>
      <c r="E433" s="28"/>
      <c r="F433" s="29" t="e">
        <f aca="false">#REF!</f>
        <v>#REF!</v>
      </c>
      <c r="G433" s="29" t="e">
        <f aca="false">#REF!</f>
        <v>#REF!</v>
      </c>
      <c r="H433" s="29" t="e">
        <f aca="false">#REF!</f>
        <v>#REF!</v>
      </c>
      <c r="I433" s="29" t="e">
        <f aca="false">#REF!</f>
        <v>#REF!</v>
      </c>
      <c r="J433" s="29" t="e">
        <f aca="false">#REF!</f>
        <v>#REF!</v>
      </c>
      <c r="K433" s="29" t="e">
        <f aca="false">#REF!</f>
        <v>#REF!</v>
      </c>
      <c r="L433" s="29" t="e">
        <f aca="false">#REF!</f>
        <v>#REF!</v>
      </c>
      <c r="M433" s="29" t="e">
        <f aca="false">#REF!</f>
        <v>#REF!</v>
      </c>
      <c r="N433" s="29" t="e">
        <f aca="false">#REF!+N434</f>
        <v>#REF!</v>
      </c>
      <c r="O433" s="29" t="e">
        <f aca="false">#REF!+O434</f>
        <v>#REF!</v>
      </c>
      <c r="P433" s="29" t="e">
        <f aca="false">P434+#REF!</f>
        <v>#REF!</v>
      </c>
      <c r="Q433" s="29" t="e">
        <f aca="false">Q434+#REF!</f>
        <v>#REF!</v>
      </c>
      <c r="R433" s="29" t="n">
        <f aca="false">R434</f>
        <v>1100</v>
      </c>
      <c r="S433" s="29" t="n">
        <f aca="false">S434</f>
        <v>1100</v>
      </c>
      <c r="T433" s="37" t="n">
        <f aca="false">S433/R433*100</f>
        <v>100</v>
      </c>
    </row>
    <row r="434" s="35" customFormat="true" ht="75" hidden="false" customHeight="false" outlineLevel="0" collapsed="false">
      <c r="A434" s="120" t="s">
        <v>303</v>
      </c>
      <c r="B434" s="27"/>
      <c r="C434" s="28" t="s">
        <v>300</v>
      </c>
      <c r="D434" s="28" t="s">
        <v>304</v>
      </c>
      <c r="E434" s="28"/>
      <c r="F434" s="29"/>
      <c r="G434" s="29"/>
      <c r="H434" s="29"/>
      <c r="I434" s="29"/>
      <c r="J434" s="29"/>
      <c r="K434" s="29"/>
      <c r="L434" s="29"/>
      <c r="M434" s="29"/>
      <c r="N434" s="29" t="n">
        <f aca="false">N435</f>
        <v>0</v>
      </c>
      <c r="O434" s="29" t="n">
        <f aca="false">O435</f>
        <v>3341.7</v>
      </c>
      <c r="P434" s="29" t="n">
        <f aca="false">P435</f>
        <v>3341.7</v>
      </c>
      <c r="Q434" s="29" t="n">
        <f aca="false">Q435</f>
        <v>0</v>
      </c>
      <c r="R434" s="29" t="n">
        <f aca="false">R435</f>
        <v>1100</v>
      </c>
      <c r="S434" s="29" t="n">
        <f aca="false">S435</f>
        <v>1100</v>
      </c>
      <c r="T434" s="37" t="n">
        <f aca="false">S434/R434*100</f>
        <v>100</v>
      </c>
    </row>
    <row r="435" s="35" customFormat="true" ht="45" hidden="false" customHeight="false" outlineLevel="0" collapsed="false">
      <c r="A435" s="120" t="s">
        <v>357</v>
      </c>
      <c r="B435" s="27"/>
      <c r="C435" s="28" t="s">
        <v>300</v>
      </c>
      <c r="D435" s="28" t="s">
        <v>304</v>
      </c>
      <c r="E435" s="28" t="s">
        <v>358</v>
      </c>
      <c r="F435" s="29"/>
      <c r="G435" s="29"/>
      <c r="H435" s="29"/>
      <c r="I435" s="29"/>
      <c r="J435" s="29"/>
      <c r="K435" s="29"/>
      <c r="L435" s="29"/>
      <c r="M435" s="29"/>
      <c r="N435" s="29" t="n">
        <f aca="false">N436</f>
        <v>0</v>
      </c>
      <c r="O435" s="29" t="n">
        <f aca="false">O436</f>
        <v>3341.7</v>
      </c>
      <c r="P435" s="29" t="n">
        <f aca="false">P436</f>
        <v>3341.7</v>
      </c>
      <c r="Q435" s="29" t="n">
        <f aca="false">Q436</f>
        <v>0</v>
      </c>
      <c r="R435" s="29" t="n">
        <f aca="false">R436</f>
        <v>1100</v>
      </c>
      <c r="S435" s="29" t="n">
        <f aca="false">S436</f>
        <v>1100</v>
      </c>
      <c r="T435" s="37" t="n">
        <f aca="false">S435/R435*100</f>
        <v>100</v>
      </c>
    </row>
    <row r="436" s="35" customFormat="true" ht="15.75" hidden="false" customHeight="false" outlineLevel="0" collapsed="false">
      <c r="A436" s="121" t="s">
        <v>361</v>
      </c>
      <c r="B436" s="32"/>
      <c r="C436" s="33" t="s">
        <v>300</v>
      </c>
      <c r="D436" s="33" t="s">
        <v>304</v>
      </c>
      <c r="E436" s="33" t="s">
        <v>362</v>
      </c>
      <c r="F436" s="29"/>
      <c r="G436" s="29"/>
      <c r="H436" s="29"/>
      <c r="I436" s="29"/>
      <c r="J436" s="29"/>
      <c r="K436" s="29"/>
      <c r="L436" s="29"/>
      <c r="M436" s="29"/>
      <c r="N436" s="34" t="n">
        <v>0</v>
      </c>
      <c r="O436" s="34" t="n">
        <v>3341.7</v>
      </c>
      <c r="P436" s="34" t="n">
        <f aca="false">SUM(N436:O436)</f>
        <v>3341.7</v>
      </c>
      <c r="Q436" s="34"/>
      <c r="R436" s="34" t="n">
        <v>1100</v>
      </c>
      <c r="S436" s="34" t="n">
        <v>1100</v>
      </c>
      <c r="T436" s="88" t="n">
        <f aca="false">S436/R436*100</f>
        <v>100</v>
      </c>
    </row>
    <row r="437" customFormat="false" ht="75" hidden="false" customHeight="false" outlineLevel="0" collapsed="false">
      <c r="A437" s="120" t="s">
        <v>386</v>
      </c>
      <c r="B437" s="53"/>
      <c r="C437" s="28" t="s">
        <v>300</v>
      </c>
      <c r="D437" s="28" t="s">
        <v>387</v>
      </c>
      <c r="E437" s="28"/>
      <c r="F437" s="29" t="e">
        <f aca="false">F438+F441</f>
        <v>#REF!</v>
      </c>
      <c r="G437" s="29" t="e">
        <f aca="false">G438+G441</f>
        <v>#REF!</v>
      </c>
      <c r="H437" s="29" t="n">
        <f aca="false">H438+H441</f>
        <v>1600</v>
      </c>
      <c r="I437" s="29" t="n">
        <f aca="false">I438+I441</f>
        <v>103.8</v>
      </c>
      <c r="J437" s="29" t="n">
        <f aca="false">J438+J441</f>
        <v>1703.8</v>
      </c>
      <c r="K437" s="29" t="n">
        <f aca="false">K438+K441</f>
        <v>-180</v>
      </c>
      <c r="L437" s="29" t="n">
        <f aca="false">L438+L441</f>
        <v>1523.8</v>
      </c>
      <c r="M437" s="29" t="n">
        <f aca="false">M438+M441</f>
        <v>0</v>
      </c>
      <c r="N437" s="29" t="n">
        <f aca="false">N438+N441</f>
        <v>1523.8</v>
      </c>
      <c r="O437" s="29" t="n">
        <f aca="false">O438+O441</f>
        <v>-185.7</v>
      </c>
      <c r="P437" s="29" t="n">
        <f aca="false">P438+P441</f>
        <v>1338.1</v>
      </c>
      <c r="Q437" s="29" t="n">
        <f aca="false">Q438+Q441</f>
        <v>0</v>
      </c>
      <c r="R437" s="29" t="n">
        <f aca="false">R438+R441</f>
        <v>1338</v>
      </c>
      <c r="S437" s="29" t="n">
        <f aca="false">S438+S441</f>
        <v>1338</v>
      </c>
      <c r="T437" s="37" t="n">
        <f aca="false">S437/R437*100</f>
        <v>100</v>
      </c>
    </row>
    <row r="438" s="35" customFormat="true" ht="45.75" hidden="false" customHeight="true" outlineLevel="0" collapsed="false">
      <c r="A438" s="120" t="s">
        <v>730</v>
      </c>
      <c r="B438" s="53"/>
      <c r="C438" s="28" t="s">
        <v>300</v>
      </c>
      <c r="D438" s="28" t="s">
        <v>389</v>
      </c>
      <c r="E438" s="28"/>
      <c r="F438" s="29" t="e">
        <f aca="false">F439</f>
        <v>#REF!</v>
      </c>
      <c r="G438" s="29" t="e">
        <f aca="false">G439</f>
        <v>#REF!</v>
      </c>
      <c r="H438" s="29" t="n">
        <f aca="false">H439</f>
        <v>0</v>
      </c>
      <c r="I438" s="29" t="n">
        <f aca="false">I439</f>
        <v>103.8</v>
      </c>
      <c r="J438" s="29" t="n">
        <f aca="false">J439</f>
        <v>103.8</v>
      </c>
      <c r="K438" s="29" t="n">
        <f aca="false">K439</f>
        <v>0</v>
      </c>
      <c r="L438" s="29" t="n">
        <f aca="false">L439</f>
        <v>103.8</v>
      </c>
      <c r="M438" s="29" t="n">
        <f aca="false">M439</f>
        <v>0</v>
      </c>
      <c r="N438" s="29" t="n">
        <f aca="false">N439</f>
        <v>103.8</v>
      </c>
      <c r="O438" s="29" t="n">
        <f aca="false">O439</f>
        <v>0</v>
      </c>
      <c r="P438" s="29" t="n">
        <f aca="false">P439</f>
        <v>103.8</v>
      </c>
      <c r="Q438" s="29" t="n">
        <f aca="false">Q439</f>
        <v>0</v>
      </c>
      <c r="R438" s="29" t="n">
        <f aca="false">R439</f>
        <v>103.8</v>
      </c>
      <c r="S438" s="29" t="n">
        <f aca="false">S439</f>
        <v>103.8</v>
      </c>
      <c r="T438" s="37" t="n">
        <f aca="false">S438/R438*100</f>
        <v>100</v>
      </c>
    </row>
    <row r="439" s="35" customFormat="true" ht="45" hidden="false" customHeight="false" outlineLevel="0" collapsed="false">
      <c r="A439" s="120" t="s">
        <v>357</v>
      </c>
      <c r="B439" s="53"/>
      <c r="C439" s="28" t="s">
        <v>300</v>
      </c>
      <c r="D439" s="28" t="s">
        <v>389</v>
      </c>
      <c r="E439" s="28" t="s">
        <v>358</v>
      </c>
      <c r="F439" s="29" t="e">
        <f aca="false">#REF!</f>
        <v>#REF!</v>
      </c>
      <c r="G439" s="29" t="e">
        <f aca="false">#REF!</f>
        <v>#REF!</v>
      </c>
      <c r="H439" s="29" t="n">
        <f aca="false">SUM(H440:H440)</f>
        <v>0</v>
      </c>
      <c r="I439" s="29" t="n">
        <f aca="false">SUM(I440:I440)</f>
        <v>103.8</v>
      </c>
      <c r="J439" s="29" t="n">
        <f aca="false">SUM(J440:J440)</f>
        <v>103.8</v>
      </c>
      <c r="K439" s="29" t="n">
        <f aca="false">SUM(K440:K440)</f>
        <v>0</v>
      </c>
      <c r="L439" s="29" t="n">
        <f aca="false">SUM(L440:L440)</f>
        <v>103.8</v>
      </c>
      <c r="M439" s="29" t="n">
        <f aca="false">SUM(M440:M440)</f>
        <v>0</v>
      </c>
      <c r="N439" s="29" t="n">
        <f aca="false">SUM(N440:N440)</f>
        <v>103.8</v>
      </c>
      <c r="O439" s="29" t="n">
        <f aca="false">SUM(O440:O440)</f>
        <v>0</v>
      </c>
      <c r="P439" s="29" t="n">
        <f aca="false">SUM(P440:P440)</f>
        <v>103.8</v>
      </c>
      <c r="Q439" s="29" t="n">
        <f aca="false">SUM(Q440:Q440)</f>
        <v>0</v>
      </c>
      <c r="R439" s="29" t="n">
        <f aca="false">SUM(R440:R440)</f>
        <v>103.8</v>
      </c>
      <c r="S439" s="29" t="n">
        <f aca="false">SUM(S440:S440)</f>
        <v>103.8</v>
      </c>
      <c r="T439" s="37" t="n">
        <f aca="false">S439/R439*100</f>
        <v>100</v>
      </c>
    </row>
    <row r="440" customFormat="false" ht="15.75" hidden="false" customHeight="false" outlineLevel="0" collapsed="false">
      <c r="A440" s="121" t="s">
        <v>361</v>
      </c>
      <c r="B440" s="12"/>
      <c r="C440" s="33" t="s">
        <v>300</v>
      </c>
      <c r="D440" s="33" t="s">
        <v>389</v>
      </c>
      <c r="E440" s="33" t="s">
        <v>362</v>
      </c>
      <c r="F440" s="34"/>
      <c r="G440" s="34"/>
      <c r="H440" s="34" t="n">
        <v>0</v>
      </c>
      <c r="I440" s="34" t="n">
        <v>103.8</v>
      </c>
      <c r="J440" s="34" t="n">
        <f aca="false">SUM(H440:I440)</f>
        <v>103.8</v>
      </c>
      <c r="K440" s="34"/>
      <c r="L440" s="34" t="n">
        <f aca="false">SUM(J440:K440)</f>
        <v>103.8</v>
      </c>
      <c r="M440" s="34"/>
      <c r="N440" s="34" t="n">
        <f aca="false">SUM(L440:M440)</f>
        <v>103.8</v>
      </c>
      <c r="O440" s="34"/>
      <c r="P440" s="34" t="n">
        <f aca="false">SUM(N440:O440)</f>
        <v>103.8</v>
      </c>
      <c r="Q440" s="34"/>
      <c r="R440" s="34" t="n">
        <v>103.8</v>
      </c>
      <c r="S440" s="34" t="n">
        <v>103.8</v>
      </c>
      <c r="T440" s="88" t="n">
        <f aca="false">S440/R440*100</f>
        <v>100</v>
      </c>
    </row>
    <row r="441" s="35" customFormat="true" ht="45" hidden="false" customHeight="false" outlineLevel="0" collapsed="false">
      <c r="A441" s="120" t="s">
        <v>390</v>
      </c>
      <c r="B441" s="53"/>
      <c r="C441" s="28" t="s">
        <v>300</v>
      </c>
      <c r="D441" s="28" t="s">
        <v>391</v>
      </c>
      <c r="E441" s="28"/>
      <c r="F441" s="29" t="n">
        <f aca="false">F442</f>
        <v>1600</v>
      </c>
      <c r="G441" s="29" t="n">
        <f aca="false">G442</f>
        <v>0</v>
      </c>
      <c r="H441" s="29" t="n">
        <f aca="false">H442</f>
        <v>1600</v>
      </c>
      <c r="I441" s="29" t="n">
        <f aca="false">I442</f>
        <v>0</v>
      </c>
      <c r="J441" s="29" t="n">
        <f aca="false">J442</f>
        <v>1600</v>
      </c>
      <c r="K441" s="29" t="n">
        <f aca="false">K442</f>
        <v>-180</v>
      </c>
      <c r="L441" s="29" t="n">
        <f aca="false">L442</f>
        <v>1420</v>
      </c>
      <c r="M441" s="29" t="n">
        <f aca="false">M442</f>
        <v>0</v>
      </c>
      <c r="N441" s="29" t="n">
        <f aca="false">N442</f>
        <v>1420</v>
      </c>
      <c r="O441" s="29" t="n">
        <f aca="false">O442</f>
        <v>-185.7</v>
      </c>
      <c r="P441" s="29" t="n">
        <f aca="false">P442</f>
        <v>1234.3</v>
      </c>
      <c r="Q441" s="29" t="n">
        <f aca="false">Q442</f>
        <v>0</v>
      </c>
      <c r="R441" s="29" t="n">
        <f aca="false">R442</f>
        <v>1234.2</v>
      </c>
      <c r="S441" s="29" t="n">
        <f aca="false">S442</f>
        <v>1234.2</v>
      </c>
      <c r="T441" s="37" t="n">
        <f aca="false">S441/R441*100</f>
        <v>100</v>
      </c>
    </row>
    <row r="442" s="35" customFormat="true" ht="45" hidden="false" customHeight="false" outlineLevel="0" collapsed="false">
      <c r="A442" s="120" t="s">
        <v>357</v>
      </c>
      <c r="B442" s="53"/>
      <c r="C442" s="28" t="s">
        <v>300</v>
      </c>
      <c r="D442" s="28" t="s">
        <v>391</v>
      </c>
      <c r="E442" s="28" t="s">
        <v>358</v>
      </c>
      <c r="F442" s="29" t="n">
        <f aca="false">F443</f>
        <v>1600</v>
      </c>
      <c r="G442" s="29" t="n">
        <f aca="false">G443</f>
        <v>0</v>
      </c>
      <c r="H442" s="29" t="n">
        <f aca="false">H443</f>
        <v>1600</v>
      </c>
      <c r="I442" s="29" t="n">
        <f aca="false">I443</f>
        <v>0</v>
      </c>
      <c r="J442" s="29" t="n">
        <f aca="false">SUM(J443:J444)</f>
        <v>1600</v>
      </c>
      <c r="K442" s="29" t="n">
        <f aca="false">SUM(K443:K444)</f>
        <v>-180</v>
      </c>
      <c r="L442" s="29" t="n">
        <f aca="false">SUM(L443:L444)</f>
        <v>1420</v>
      </c>
      <c r="M442" s="29" t="n">
        <f aca="false">SUM(M443:M444)</f>
        <v>0</v>
      </c>
      <c r="N442" s="29" t="n">
        <f aca="false">SUM(N443:N444)</f>
        <v>1420</v>
      </c>
      <c r="O442" s="29" t="n">
        <f aca="false">SUM(O443:O444)</f>
        <v>-185.7</v>
      </c>
      <c r="P442" s="29" t="n">
        <f aca="false">SUM(P443:P444)</f>
        <v>1234.3</v>
      </c>
      <c r="Q442" s="29" t="n">
        <f aca="false">SUM(Q443:Q444)</f>
        <v>0</v>
      </c>
      <c r="R442" s="29" t="n">
        <f aca="false">SUM(R443:R444)</f>
        <v>1234.2</v>
      </c>
      <c r="S442" s="29" t="n">
        <f aca="false">SUM(S443:S444)</f>
        <v>1234.2</v>
      </c>
      <c r="T442" s="37" t="n">
        <f aca="false">S442/R442*100</f>
        <v>100</v>
      </c>
    </row>
    <row r="443" customFormat="false" ht="15.75" hidden="false" customHeight="false" outlineLevel="0" collapsed="false">
      <c r="A443" s="121" t="s">
        <v>359</v>
      </c>
      <c r="B443" s="12"/>
      <c r="C443" s="33" t="s">
        <v>300</v>
      </c>
      <c r="D443" s="33" t="s">
        <v>391</v>
      </c>
      <c r="E443" s="33" t="s">
        <v>360</v>
      </c>
      <c r="F443" s="34" t="n">
        <v>1600</v>
      </c>
      <c r="G443" s="34"/>
      <c r="H443" s="34" t="n">
        <f aca="false">SUM(F443:G443)</f>
        <v>1600</v>
      </c>
      <c r="I443" s="34"/>
      <c r="J443" s="34" t="n">
        <f aca="false">SUM(H443:I443)</f>
        <v>1600</v>
      </c>
      <c r="K443" s="34" t="n">
        <v>-1070</v>
      </c>
      <c r="L443" s="34" t="n">
        <f aca="false">SUM(J443:K443)</f>
        <v>530</v>
      </c>
      <c r="M443" s="34"/>
      <c r="N443" s="34" t="n">
        <f aca="false">SUM(L443:M443)</f>
        <v>530</v>
      </c>
      <c r="O443" s="34" t="n">
        <v>-131.4</v>
      </c>
      <c r="P443" s="34" t="n">
        <f aca="false">SUM(N443:O443)</f>
        <v>398.6</v>
      </c>
      <c r="Q443" s="34"/>
      <c r="R443" s="34" t="n">
        <v>398.5</v>
      </c>
      <c r="S443" s="34" t="n">
        <v>398.5</v>
      </c>
      <c r="T443" s="88" t="n">
        <f aca="false">S443/R443*100</f>
        <v>100</v>
      </c>
    </row>
    <row r="444" customFormat="false" ht="15.75" hidden="false" customHeight="false" outlineLevel="0" collapsed="false">
      <c r="A444" s="121" t="s">
        <v>361</v>
      </c>
      <c r="B444" s="12"/>
      <c r="C444" s="33" t="s">
        <v>300</v>
      </c>
      <c r="D444" s="33" t="s">
        <v>391</v>
      </c>
      <c r="E444" s="33" t="s">
        <v>362</v>
      </c>
      <c r="F444" s="34"/>
      <c r="G444" s="34"/>
      <c r="H444" s="34"/>
      <c r="I444" s="34"/>
      <c r="J444" s="34" t="n">
        <v>0</v>
      </c>
      <c r="K444" s="34" t="n">
        <v>890</v>
      </c>
      <c r="L444" s="34" t="n">
        <f aca="false">SUM(J444:K444)</f>
        <v>890</v>
      </c>
      <c r="M444" s="34"/>
      <c r="N444" s="34" t="n">
        <f aca="false">SUM(L444:M444)</f>
        <v>890</v>
      </c>
      <c r="O444" s="34" t="n">
        <v>-54.3</v>
      </c>
      <c r="P444" s="34" t="n">
        <f aca="false">SUM(N444:O444)</f>
        <v>835.7</v>
      </c>
      <c r="Q444" s="34"/>
      <c r="R444" s="34" t="n">
        <v>835.7</v>
      </c>
      <c r="S444" s="34" t="n">
        <v>835.7</v>
      </c>
      <c r="T444" s="88" t="n">
        <f aca="false">S444/R444*100</f>
        <v>100</v>
      </c>
    </row>
    <row r="445" s="35" customFormat="true" ht="65.25" hidden="false" customHeight="true" outlineLevel="0" collapsed="false">
      <c r="A445" s="120" t="s">
        <v>392</v>
      </c>
      <c r="B445" s="27"/>
      <c r="C445" s="28" t="s">
        <v>300</v>
      </c>
      <c r="D445" s="42" t="s">
        <v>393</v>
      </c>
      <c r="E445" s="28"/>
      <c r="F445" s="29" t="n">
        <f aca="false">F446</f>
        <v>540</v>
      </c>
      <c r="G445" s="29" t="n">
        <f aca="false">G446</f>
        <v>0</v>
      </c>
      <c r="H445" s="29" t="n">
        <f aca="false">H446</f>
        <v>540</v>
      </c>
      <c r="I445" s="29" t="n">
        <f aca="false">I446</f>
        <v>0</v>
      </c>
      <c r="J445" s="29" t="n">
        <f aca="false">J446</f>
        <v>540</v>
      </c>
      <c r="K445" s="29" t="n">
        <f aca="false">K446</f>
        <v>0</v>
      </c>
      <c r="L445" s="29" t="n">
        <f aca="false">L446</f>
        <v>540</v>
      </c>
      <c r="M445" s="29" t="n">
        <f aca="false">M446</f>
        <v>0</v>
      </c>
      <c r="N445" s="29" t="n">
        <f aca="false">N446</f>
        <v>540</v>
      </c>
      <c r="O445" s="29" t="n">
        <f aca="false">O446</f>
        <v>0</v>
      </c>
      <c r="P445" s="29" t="n">
        <f aca="false">P446</f>
        <v>540</v>
      </c>
      <c r="Q445" s="29" t="n">
        <f aca="false">Q446</f>
        <v>0</v>
      </c>
      <c r="R445" s="29" t="n">
        <f aca="false">R446</f>
        <v>540</v>
      </c>
      <c r="S445" s="29" t="n">
        <f aca="false">S446</f>
        <v>540</v>
      </c>
      <c r="T445" s="37" t="n">
        <f aca="false">S445/R445*100</f>
        <v>100</v>
      </c>
    </row>
    <row r="446" s="35" customFormat="true" ht="50.25" hidden="false" customHeight="true" outlineLevel="0" collapsed="false">
      <c r="A446" s="120" t="s">
        <v>394</v>
      </c>
      <c r="B446" s="27"/>
      <c r="C446" s="28" t="s">
        <v>300</v>
      </c>
      <c r="D446" s="42" t="s">
        <v>395</v>
      </c>
      <c r="E446" s="28"/>
      <c r="F446" s="29" t="n">
        <f aca="false">F447</f>
        <v>540</v>
      </c>
      <c r="G446" s="29" t="n">
        <f aca="false">G447</f>
        <v>0</v>
      </c>
      <c r="H446" s="29" t="n">
        <f aca="false">H447</f>
        <v>540</v>
      </c>
      <c r="I446" s="29" t="n">
        <f aca="false">I447</f>
        <v>0</v>
      </c>
      <c r="J446" s="29" t="n">
        <f aca="false">J447</f>
        <v>540</v>
      </c>
      <c r="K446" s="29" t="n">
        <f aca="false">K447</f>
        <v>0</v>
      </c>
      <c r="L446" s="29" t="n">
        <f aca="false">L447</f>
        <v>540</v>
      </c>
      <c r="M446" s="29" t="n">
        <f aca="false">M447</f>
        <v>0</v>
      </c>
      <c r="N446" s="29" t="n">
        <f aca="false">N447</f>
        <v>540</v>
      </c>
      <c r="O446" s="29" t="n">
        <f aca="false">O447</f>
        <v>0</v>
      </c>
      <c r="P446" s="29" t="n">
        <f aca="false">P447</f>
        <v>540</v>
      </c>
      <c r="Q446" s="29" t="n">
        <f aca="false">Q447</f>
        <v>0</v>
      </c>
      <c r="R446" s="29" t="n">
        <f aca="false">R447</f>
        <v>540</v>
      </c>
      <c r="S446" s="29" t="n">
        <f aca="false">S447</f>
        <v>540</v>
      </c>
      <c r="T446" s="37" t="n">
        <f aca="false">S446/R446*100</f>
        <v>100</v>
      </c>
    </row>
    <row r="447" s="35" customFormat="true" ht="45" hidden="false" customHeight="false" outlineLevel="0" collapsed="false">
      <c r="A447" s="120" t="s">
        <v>357</v>
      </c>
      <c r="B447" s="27"/>
      <c r="C447" s="28" t="s">
        <v>300</v>
      </c>
      <c r="D447" s="42" t="s">
        <v>395</v>
      </c>
      <c r="E447" s="28" t="s">
        <v>358</v>
      </c>
      <c r="F447" s="29" t="n">
        <f aca="false">SUM(F448:F449)</f>
        <v>540</v>
      </c>
      <c r="G447" s="29" t="n">
        <f aca="false">SUM(G448:G449)</f>
        <v>0</v>
      </c>
      <c r="H447" s="29" t="n">
        <f aca="false">SUM(H448:H449)</f>
        <v>540</v>
      </c>
      <c r="I447" s="29" t="n">
        <f aca="false">SUM(I448:I449)</f>
        <v>0</v>
      </c>
      <c r="J447" s="29" t="n">
        <f aca="false">SUM(J448:J449)</f>
        <v>540</v>
      </c>
      <c r="K447" s="29" t="n">
        <f aca="false">SUM(K448:K449)</f>
        <v>0</v>
      </c>
      <c r="L447" s="29" t="n">
        <f aca="false">SUM(L448:L449)</f>
        <v>540</v>
      </c>
      <c r="M447" s="29" t="n">
        <f aca="false">SUM(M448:M449)</f>
        <v>0</v>
      </c>
      <c r="N447" s="29" t="n">
        <f aca="false">SUM(N448:N449)</f>
        <v>540</v>
      </c>
      <c r="O447" s="29" t="n">
        <f aca="false">SUM(O448:O449)</f>
        <v>0</v>
      </c>
      <c r="P447" s="29" t="n">
        <f aca="false">SUM(P448:P449)</f>
        <v>540</v>
      </c>
      <c r="Q447" s="29" t="n">
        <f aca="false">SUM(Q448:Q449)</f>
        <v>0</v>
      </c>
      <c r="R447" s="29" t="n">
        <f aca="false">SUM(R448:R449)</f>
        <v>540</v>
      </c>
      <c r="S447" s="29" t="n">
        <f aca="false">SUM(S448:S449)</f>
        <v>540</v>
      </c>
      <c r="T447" s="37" t="n">
        <f aca="false">S447/R447*100</f>
        <v>100</v>
      </c>
    </row>
    <row r="448" customFormat="false" ht="15.75" hidden="false" customHeight="false" outlineLevel="0" collapsed="false">
      <c r="A448" s="121" t="s">
        <v>359</v>
      </c>
      <c r="B448" s="32"/>
      <c r="C448" s="33" t="s">
        <v>300</v>
      </c>
      <c r="D448" s="43" t="s">
        <v>395</v>
      </c>
      <c r="E448" s="33" t="s">
        <v>360</v>
      </c>
      <c r="F448" s="34" t="n">
        <v>540</v>
      </c>
      <c r="G448" s="34" t="n">
        <v>-300</v>
      </c>
      <c r="H448" s="34" t="n">
        <f aca="false">SUM(F448:G448)</f>
        <v>240</v>
      </c>
      <c r="I448" s="34"/>
      <c r="J448" s="34" t="n">
        <f aca="false">SUM(H448:I448)</f>
        <v>240</v>
      </c>
      <c r="K448" s="34"/>
      <c r="L448" s="34" t="n">
        <f aca="false">SUM(J448:K448)</f>
        <v>240</v>
      </c>
      <c r="M448" s="34"/>
      <c r="N448" s="34" t="n">
        <f aca="false">SUM(L448:M448)</f>
        <v>240</v>
      </c>
      <c r="O448" s="34"/>
      <c r="P448" s="34" t="n">
        <f aca="false">SUM(N448:O448)</f>
        <v>240</v>
      </c>
      <c r="Q448" s="34"/>
      <c r="R448" s="34" t="n">
        <v>240</v>
      </c>
      <c r="S448" s="34" t="n">
        <v>240</v>
      </c>
      <c r="T448" s="88" t="n">
        <f aca="false">S448/R448*100</f>
        <v>100</v>
      </c>
    </row>
    <row r="449" customFormat="false" ht="15.75" hidden="false" customHeight="false" outlineLevel="0" collapsed="false">
      <c r="A449" s="121" t="s">
        <v>361</v>
      </c>
      <c r="B449" s="32"/>
      <c r="C449" s="33" t="s">
        <v>300</v>
      </c>
      <c r="D449" s="43" t="s">
        <v>395</v>
      </c>
      <c r="E449" s="33" t="s">
        <v>362</v>
      </c>
      <c r="F449" s="34" t="n">
        <v>0</v>
      </c>
      <c r="G449" s="34" t="n">
        <v>300</v>
      </c>
      <c r="H449" s="34" t="n">
        <f aca="false">SUM(F449:G449)</f>
        <v>300</v>
      </c>
      <c r="I449" s="34"/>
      <c r="J449" s="34" t="n">
        <f aca="false">SUM(H449:I449)</f>
        <v>300</v>
      </c>
      <c r="K449" s="34"/>
      <c r="L449" s="34" t="n">
        <f aca="false">SUM(J449:K449)</f>
        <v>300</v>
      </c>
      <c r="M449" s="34"/>
      <c r="N449" s="34" t="n">
        <f aca="false">SUM(L449:M449)</f>
        <v>300</v>
      </c>
      <c r="O449" s="34"/>
      <c r="P449" s="34" t="n">
        <f aca="false">SUM(N449:O449)</f>
        <v>300</v>
      </c>
      <c r="Q449" s="34"/>
      <c r="R449" s="34" t="n">
        <v>300</v>
      </c>
      <c r="S449" s="34" t="n">
        <v>300</v>
      </c>
      <c r="T449" s="88" t="n">
        <f aca="false">S449/R449*100</f>
        <v>100</v>
      </c>
    </row>
    <row r="450" s="35" customFormat="true" ht="21.75" hidden="false" customHeight="true" outlineLevel="0" collapsed="false">
      <c r="A450" s="120" t="s">
        <v>100</v>
      </c>
      <c r="B450" s="27"/>
      <c r="C450" s="28" t="s">
        <v>300</v>
      </c>
      <c r="D450" s="42" t="s">
        <v>101</v>
      </c>
      <c r="E450" s="28"/>
      <c r="F450" s="29"/>
      <c r="G450" s="29"/>
      <c r="H450" s="29" t="n">
        <f aca="false">H451</f>
        <v>0</v>
      </c>
      <c r="I450" s="29" t="n">
        <f aca="false">I451</f>
        <v>331.2</v>
      </c>
      <c r="J450" s="29" t="n">
        <f aca="false">J451</f>
        <v>331.2</v>
      </c>
      <c r="K450" s="29" t="n">
        <f aca="false">K451</f>
        <v>0</v>
      </c>
      <c r="L450" s="29" t="n">
        <f aca="false">L451</f>
        <v>331.2</v>
      </c>
      <c r="M450" s="29" t="n">
        <f aca="false">M451</f>
        <v>0</v>
      </c>
      <c r="N450" s="29" t="n">
        <f aca="false">N451</f>
        <v>331.2</v>
      </c>
      <c r="O450" s="29" t="n">
        <f aca="false">O451</f>
        <v>0</v>
      </c>
      <c r="P450" s="29" t="n">
        <f aca="false">P451</f>
        <v>331.2</v>
      </c>
      <c r="Q450" s="29" t="n">
        <f aca="false">Q451</f>
        <v>0</v>
      </c>
      <c r="R450" s="29" t="n">
        <f aca="false">R451</f>
        <v>331.2</v>
      </c>
      <c r="S450" s="29" t="n">
        <f aca="false">S451</f>
        <v>331.2</v>
      </c>
      <c r="T450" s="37" t="n">
        <f aca="false">S450/R450*100</f>
        <v>100</v>
      </c>
    </row>
    <row r="451" s="35" customFormat="true" ht="60" hidden="false" customHeight="false" outlineLevel="0" collapsed="false">
      <c r="A451" s="120" t="s">
        <v>396</v>
      </c>
      <c r="B451" s="27"/>
      <c r="C451" s="28" t="s">
        <v>300</v>
      </c>
      <c r="D451" s="42" t="s">
        <v>397</v>
      </c>
      <c r="E451" s="28"/>
      <c r="F451" s="29"/>
      <c r="G451" s="29"/>
      <c r="H451" s="29" t="n">
        <f aca="false">H452</f>
        <v>0</v>
      </c>
      <c r="I451" s="29" t="n">
        <f aca="false">I452</f>
        <v>331.2</v>
      </c>
      <c r="J451" s="29" t="n">
        <f aca="false">J452</f>
        <v>331.2</v>
      </c>
      <c r="K451" s="29" t="n">
        <f aca="false">K452</f>
        <v>0</v>
      </c>
      <c r="L451" s="29" t="n">
        <f aca="false">L452</f>
        <v>331.2</v>
      </c>
      <c r="M451" s="29" t="n">
        <f aca="false">M452</f>
        <v>0</v>
      </c>
      <c r="N451" s="29" t="n">
        <f aca="false">N452</f>
        <v>331.2</v>
      </c>
      <c r="O451" s="29" t="n">
        <f aca="false">O452</f>
        <v>0</v>
      </c>
      <c r="P451" s="29" t="n">
        <f aca="false">P452</f>
        <v>331.2</v>
      </c>
      <c r="Q451" s="29" t="n">
        <f aca="false">Q452</f>
        <v>0</v>
      </c>
      <c r="R451" s="29" t="n">
        <f aca="false">R452</f>
        <v>331.2</v>
      </c>
      <c r="S451" s="29" t="n">
        <f aca="false">S452</f>
        <v>331.2</v>
      </c>
      <c r="T451" s="37" t="n">
        <f aca="false">S451/R451*100</f>
        <v>100</v>
      </c>
    </row>
    <row r="452" s="35" customFormat="true" ht="33" hidden="false" customHeight="true" outlineLevel="0" collapsed="false">
      <c r="A452" s="120" t="s">
        <v>28</v>
      </c>
      <c r="B452" s="27"/>
      <c r="C452" s="28" t="s">
        <v>300</v>
      </c>
      <c r="D452" s="42" t="s">
        <v>397</v>
      </c>
      <c r="E452" s="28" t="s">
        <v>29</v>
      </c>
      <c r="F452" s="29"/>
      <c r="G452" s="29"/>
      <c r="H452" s="29" t="n">
        <f aca="false">H453</f>
        <v>0</v>
      </c>
      <c r="I452" s="29" t="n">
        <f aca="false">I453</f>
        <v>331.2</v>
      </c>
      <c r="J452" s="29" t="n">
        <f aca="false">J453</f>
        <v>331.2</v>
      </c>
      <c r="K452" s="29" t="n">
        <f aca="false">K453</f>
        <v>0</v>
      </c>
      <c r="L452" s="29" t="n">
        <f aca="false">L453</f>
        <v>331.2</v>
      </c>
      <c r="M452" s="29" t="n">
        <f aca="false">M453</f>
        <v>0</v>
      </c>
      <c r="N452" s="29" t="n">
        <f aca="false">N453</f>
        <v>331.2</v>
      </c>
      <c r="O452" s="29" t="n">
        <f aca="false">O453</f>
        <v>0</v>
      </c>
      <c r="P452" s="29" t="n">
        <f aca="false">P453</f>
        <v>331.2</v>
      </c>
      <c r="Q452" s="29" t="n">
        <f aca="false">Q453</f>
        <v>0</v>
      </c>
      <c r="R452" s="29" t="n">
        <f aca="false">R453</f>
        <v>331.2</v>
      </c>
      <c r="S452" s="29" t="n">
        <f aca="false">S453</f>
        <v>331.2</v>
      </c>
      <c r="T452" s="37" t="n">
        <f aca="false">S452/R452*100</f>
        <v>100</v>
      </c>
    </row>
    <row r="453" customFormat="false" ht="45" hidden="false" customHeight="false" outlineLevel="0" collapsed="false">
      <c r="A453" s="121" t="s">
        <v>30</v>
      </c>
      <c r="B453" s="32"/>
      <c r="C453" s="33" t="s">
        <v>300</v>
      </c>
      <c r="D453" s="43" t="s">
        <v>397</v>
      </c>
      <c r="E453" s="33" t="s">
        <v>31</v>
      </c>
      <c r="F453" s="34"/>
      <c r="G453" s="34"/>
      <c r="H453" s="34" t="n">
        <v>0</v>
      </c>
      <c r="I453" s="34" t="n">
        <v>331.2</v>
      </c>
      <c r="J453" s="34" t="n">
        <f aca="false">SUM(H453:I453)</f>
        <v>331.2</v>
      </c>
      <c r="K453" s="34"/>
      <c r="L453" s="34" t="n">
        <f aca="false">SUM(J453:K453)</f>
        <v>331.2</v>
      </c>
      <c r="M453" s="34"/>
      <c r="N453" s="34" t="n">
        <f aca="false">SUM(L453:M453)</f>
        <v>331.2</v>
      </c>
      <c r="O453" s="34"/>
      <c r="P453" s="34" t="n">
        <f aca="false">SUM(N453:O453)</f>
        <v>331.2</v>
      </c>
      <c r="Q453" s="34"/>
      <c r="R453" s="34" t="n">
        <v>331.2</v>
      </c>
      <c r="S453" s="34" t="n">
        <v>331.2</v>
      </c>
      <c r="T453" s="88" t="n">
        <f aca="false">S453/R453*100</f>
        <v>100</v>
      </c>
    </row>
    <row r="454" s="35" customFormat="true" ht="61.5" hidden="false" customHeight="true" outlineLevel="0" collapsed="false">
      <c r="A454" s="120" t="s">
        <v>731</v>
      </c>
      <c r="B454" s="27"/>
      <c r="C454" s="28" t="s">
        <v>300</v>
      </c>
      <c r="D454" s="42" t="s">
        <v>397</v>
      </c>
      <c r="E454" s="28" t="s">
        <v>31</v>
      </c>
      <c r="F454" s="29"/>
      <c r="G454" s="29"/>
      <c r="H454" s="29" t="n">
        <v>0</v>
      </c>
      <c r="I454" s="29" t="n">
        <v>331.2</v>
      </c>
      <c r="J454" s="29" t="n">
        <f aca="false">SUM(H454:I454)</f>
        <v>331.2</v>
      </c>
      <c r="K454" s="29"/>
      <c r="L454" s="29" t="n">
        <f aca="false">SUM(J454:K454)</f>
        <v>331.2</v>
      </c>
      <c r="M454" s="29"/>
      <c r="N454" s="29" t="n">
        <f aca="false">SUM(L454:M454)</f>
        <v>331.2</v>
      </c>
      <c r="O454" s="29"/>
      <c r="P454" s="29" t="n">
        <f aca="false">SUM(N454:O454)</f>
        <v>331.2</v>
      </c>
      <c r="Q454" s="29"/>
      <c r="R454" s="29" t="n">
        <v>331.2</v>
      </c>
      <c r="S454" s="29" t="n">
        <v>331.2</v>
      </c>
      <c r="T454" s="37" t="n">
        <f aca="false">S454/R454*100</f>
        <v>100</v>
      </c>
    </row>
    <row r="455" s="2" customFormat="true" ht="15.75" hidden="false" customHeight="false" outlineLevel="0" collapsed="false">
      <c r="A455" s="119" t="s">
        <v>305</v>
      </c>
      <c r="B455" s="25"/>
      <c r="C455" s="19" t="s">
        <v>306</v>
      </c>
      <c r="D455" s="19"/>
      <c r="E455" s="19"/>
      <c r="F455" s="20" t="e">
        <f aca="false">F556+F567+F572+F613+F463+F546</f>
        <v>#REF!</v>
      </c>
      <c r="G455" s="20" t="e">
        <f aca="false">G556+G567+G572+G613+G463+G546</f>
        <v>#REF!</v>
      </c>
      <c r="H455" s="20" t="e">
        <f aca="false">H556+H567+H572+H613+H463+H546+H654</f>
        <v>#REF!</v>
      </c>
      <c r="I455" s="20" t="e">
        <f aca="false">I556+I567+I572+I613+I463+I546+I654</f>
        <v>#REF!</v>
      </c>
      <c r="J455" s="20" t="e">
        <f aca="false">J556+J567+J572+J613+J463+J546+J654</f>
        <v>#REF!</v>
      </c>
      <c r="K455" s="20" t="e">
        <f aca="false">K556+K567+K572+K613+K463+K546+K654</f>
        <v>#REF!</v>
      </c>
      <c r="L455" s="20" t="e">
        <f aca="false">L556+L567+L572+L613+L463+L546+L654</f>
        <v>#REF!</v>
      </c>
      <c r="M455" s="20" t="e">
        <f aca="false">M556+M567+M572+M613+M463+M546+M654</f>
        <v>#REF!</v>
      </c>
      <c r="N455" s="20" t="e">
        <f aca="false">N556+N567+N572+N613+N463+N546+N654+N538+N532</f>
        <v>#REF!</v>
      </c>
      <c r="O455" s="20" t="e">
        <f aca="false">O556+O567+O572+O613+O463+O546+O654+O538+O532</f>
        <v>#REF!</v>
      </c>
      <c r="P455" s="20" t="e">
        <f aca="false">P556+P567+P572+P613+P463+P546+P654+P538+P532</f>
        <v>#REF!</v>
      </c>
      <c r="Q455" s="20" t="e">
        <f aca="false">Q556+Q567+Q572+Q613+Q463+Q546+Q654+Q538+Q532</f>
        <v>#REF!</v>
      </c>
      <c r="R455" s="132" t="n">
        <f aca="false">R456+R556+R567+R572+R613+R463+R546+R654+R538+R532</f>
        <v>439353.8</v>
      </c>
      <c r="S455" s="132" t="n">
        <f aca="false">S456+S556+S567+S572+S613+S463+S546+S654+S538+S532</f>
        <v>419123.9</v>
      </c>
      <c r="T455" s="36" t="n">
        <f aca="false">S455/R455*100</f>
        <v>95.3955331671195</v>
      </c>
    </row>
    <row r="456" s="2" customFormat="true" ht="15.75" hidden="false" customHeight="false" outlineLevel="0" collapsed="false">
      <c r="A456" s="120" t="s">
        <v>288</v>
      </c>
      <c r="B456" s="27"/>
      <c r="C456" s="28" t="s">
        <v>306</v>
      </c>
      <c r="D456" s="28" t="s">
        <v>115</v>
      </c>
      <c r="E456" s="28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 t="n">
        <f aca="false">R457</f>
        <v>663.3</v>
      </c>
      <c r="S456" s="29" t="n">
        <f aca="false">S457</f>
        <v>663.3</v>
      </c>
      <c r="T456" s="37" t="n">
        <f aca="false">S456/R456*100</f>
        <v>100</v>
      </c>
    </row>
    <row r="457" s="35" customFormat="true" ht="18" hidden="false" customHeight="true" outlineLevel="0" collapsed="false">
      <c r="A457" s="120" t="s">
        <v>116</v>
      </c>
      <c r="B457" s="27"/>
      <c r="C457" s="28" t="s">
        <v>306</v>
      </c>
      <c r="D457" s="28" t="s">
        <v>117</v>
      </c>
      <c r="E457" s="28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 t="n">
        <f aca="false">R458+R460</f>
        <v>663.3</v>
      </c>
      <c r="S457" s="29" t="n">
        <f aca="false">S458+S460</f>
        <v>663.3</v>
      </c>
      <c r="T457" s="37" t="n">
        <f aca="false">S457/R457*100</f>
        <v>100</v>
      </c>
    </row>
    <row r="458" s="35" customFormat="true" ht="34.5" hidden="false" customHeight="true" outlineLevel="0" collapsed="false">
      <c r="A458" s="120" t="s">
        <v>28</v>
      </c>
      <c r="B458" s="27"/>
      <c r="C458" s="28" t="s">
        <v>306</v>
      </c>
      <c r="D458" s="28" t="s">
        <v>117</v>
      </c>
      <c r="E458" s="28" t="s">
        <v>29</v>
      </c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 t="n">
        <f aca="false">R459</f>
        <v>313.3</v>
      </c>
      <c r="S458" s="29" t="n">
        <f aca="false">S459</f>
        <v>313.3</v>
      </c>
      <c r="T458" s="37" t="n">
        <f aca="false">S458/R458*100</f>
        <v>100</v>
      </c>
    </row>
    <row r="459" s="35" customFormat="true" ht="45" hidden="false" customHeight="false" outlineLevel="0" collapsed="false">
      <c r="A459" s="121" t="s">
        <v>30</v>
      </c>
      <c r="B459" s="32"/>
      <c r="C459" s="33" t="s">
        <v>306</v>
      </c>
      <c r="D459" s="33" t="s">
        <v>117</v>
      </c>
      <c r="E459" s="33" t="s">
        <v>31</v>
      </c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 t="n">
        <v>313.3</v>
      </c>
      <c r="S459" s="34" t="n">
        <v>313.3</v>
      </c>
      <c r="T459" s="88" t="n">
        <f aca="false">S459/R459*100</f>
        <v>100</v>
      </c>
    </row>
    <row r="460" customFormat="false" ht="45" hidden="false" customHeight="false" outlineLevel="0" collapsed="false">
      <c r="A460" s="120" t="s">
        <v>357</v>
      </c>
      <c r="B460" s="32"/>
      <c r="C460" s="33" t="s">
        <v>306</v>
      </c>
      <c r="D460" s="33" t="s">
        <v>117</v>
      </c>
      <c r="E460" s="33" t="s">
        <v>358</v>
      </c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 t="n">
        <f aca="false">R461+R462</f>
        <v>350</v>
      </c>
      <c r="S460" s="34" t="n">
        <f aca="false">S461+S462</f>
        <v>350</v>
      </c>
      <c r="T460" s="37" t="n">
        <f aca="false">S460/R460*100</f>
        <v>100</v>
      </c>
    </row>
    <row r="461" customFormat="false" ht="15.75" hidden="false" customHeight="false" outlineLevel="0" collapsed="false">
      <c r="A461" s="121" t="s">
        <v>359</v>
      </c>
      <c r="B461" s="32"/>
      <c r="C461" s="33" t="s">
        <v>306</v>
      </c>
      <c r="D461" s="33" t="s">
        <v>117</v>
      </c>
      <c r="E461" s="33" t="s">
        <v>360</v>
      </c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 t="n">
        <v>42.2</v>
      </c>
      <c r="S461" s="34" t="n">
        <v>42.2</v>
      </c>
      <c r="T461" s="88" t="n">
        <f aca="false">S461/R461*100</f>
        <v>100</v>
      </c>
    </row>
    <row r="462" customFormat="false" ht="15.75" hidden="false" customHeight="false" outlineLevel="0" collapsed="false">
      <c r="A462" s="121" t="s">
        <v>361</v>
      </c>
      <c r="B462" s="32"/>
      <c r="C462" s="33" t="s">
        <v>306</v>
      </c>
      <c r="D462" s="33" t="s">
        <v>117</v>
      </c>
      <c r="E462" s="33" t="s">
        <v>362</v>
      </c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 t="n">
        <v>307.8</v>
      </c>
      <c r="S462" s="34" t="n">
        <v>307.8</v>
      </c>
      <c r="T462" s="88" t="n">
        <f aca="false">S462/R462*100</f>
        <v>100</v>
      </c>
    </row>
    <row r="463" s="35" customFormat="true" ht="45" hidden="false" customHeight="false" outlineLevel="0" collapsed="false">
      <c r="A463" s="120" t="s">
        <v>351</v>
      </c>
      <c r="B463" s="42"/>
      <c r="C463" s="28" t="s">
        <v>306</v>
      </c>
      <c r="D463" s="28" t="s">
        <v>352</v>
      </c>
      <c r="E463" s="28"/>
      <c r="F463" s="29" t="e">
        <f aca="false">F464+F509+F519</f>
        <v>#REF!</v>
      </c>
      <c r="G463" s="29" t="e">
        <f aca="false">G464+G509+G519</f>
        <v>#REF!</v>
      </c>
      <c r="H463" s="29" t="e">
        <f aca="false">H464+H509+H519</f>
        <v>#REF!</v>
      </c>
      <c r="I463" s="29" t="e">
        <f aca="false">I464+I509+I519</f>
        <v>#REF!</v>
      </c>
      <c r="J463" s="29" t="e">
        <f aca="false">J464+J509+J519</f>
        <v>#REF!</v>
      </c>
      <c r="K463" s="29" t="e">
        <f aca="false">K464+K509+K519</f>
        <v>#REF!</v>
      </c>
      <c r="L463" s="29" t="e">
        <f aca="false">L464+L509+L519</f>
        <v>#REF!</v>
      </c>
      <c r="M463" s="29" t="e">
        <f aca="false">M464+M509+M519</f>
        <v>#REF!</v>
      </c>
      <c r="N463" s="29" t="e">
        <f aca="false">N464+N509+N519</f>
        <v>#REF!</v>
      </c>
      <c r="O463" s="29" t="e">
        <f aca="false">O464+O509+O519</f>
        <v>#REF!</v>
      </c>
      <c r="P463" s="29" t="e">
        <f aca="false">P464+P509+P519</f>
        <v>#REF!</v>
      </c>
      <c r="Q463" s="29" t="e">
        <f aca="false">Q464+Q509+Q519</f>
        <v>#REF!</v>
      </c>
      <c r="R463" s="133" t="n">
        <f aca="false">R464+R509+R519</f>
        <v>339998.4</v>
      </c>
      <c r="S463" s="133" t="n">
        <f aca="false">S464+S509+S519</f>
        <v>320932.8</v>
      </c>
      <c r="T463" s="37" t="n">
        <f aca="false">S463/R463*100</f>
        <v>94.3924441997374</v>
      </c>
    </row>
    <row r="464" s="35" customFormat="true" ht="168.75" hidden="false" customHeight="true" outlineLevel="0" collapsed="false">
      <c r="A464" s="120" t="s">
        <v>353</v>
      </c>
      <c r="B464" s="42"/>
      <c r="C464" s="28" t="s">
        <v>306</v>
      </c>
      <c r="D464" s="28" t="s">
        <v>354</v>
      </c>
      <c r="E464" s="28"/>
      <c r="F464" s="29" t="e">
        <f aca="false">F465+F471+F475+F485+F491+F497+F503</f>
        <v>#REF!</v>
      </c>
      <c r="G464" s="29" t="e">
        <f aca="false">G465+G471+G475+G485+G491+G497+G503</f>
        <v>#REF!</v>
      </c>
      <c r="H464" s="29" t="e">
        <f aca="false">H465+H471+H475+H485+H491+H497+H503</f>
        <v>#REF!</v>
      </c>
      <c r="I464" s="29" t="e">
        <f aca="false">I465+I471+I475+I485+I491+I497+I503</f>
        <v>#REF!</v>
      </c>
      <c r="J464" s="29" t="e">
        <f aca="false">J465+J471+J475+J485+J491+J497+J503</f>
        <v>#REF!</v>
      </c>
      <c r="K464" s="29" t="e">
        <f aca="false">K465+K471+K475+K485+K491+K497+K503</f>
        <v>#REF!</v>
      </c>
      <c r="L464" s="29" t="e">
        <f aca="false">L465+L471+L475+L485+L491+L497+L503</f>
        <v>#REF!</v>
      </c>
      <c r="M464" s="29" t="e">
        <f aca="false">M465+M471+M475+M485+M491+M497+M503</f>
        <v>#REF!</v>
      </c>
      <c r="N464" s="29" t="e">
        <f aca="false">N465+N471+N475+N485+N491+N497+N503</f>
        <v>#REF!</v>
      </c>
      <c r="O464" s="29" t="e">
        <f aca="false">O465+O471+O475+O485+O491+O497+O503</f>
        <v>#REF!</v>
      </c>
      <c r="P464" s="29" t="e">
        <f aca="false">P465+P471+P475+P485+P491+P497+P503</f>
        <v>#REF!</v>
      </c>
      <c r="Q464" s="29" t="e">
        <f aca="false">Q465+Q471+Q475+Q485+Q491+Q497+Q503</f>
        <v>#REF!</v>
      </c>
      <c r="R464" s="133" t="n">
        <f aca="false">R465+R471+R475+R485+R491+R497+R503</f>
        <v>338335.1</v>
      </c>
      <c r="S464" s="133" t="n">
        <f aca="false">S465+S471+S475+S485+S491+S497+S503</f>
        <v>319455.9</v>
      </c>
      <c r="T464" s="37" t="n">
        <f aca="false">S464/R464*100</f>
        <v>94.4199700238019</v>
      </c>
    </row>
    <row r="465" s="35" customFormat="true" ht="44.25" hidden="false" customHeight="true" outlineLevel="0" collapsed="false">
      <c r="A465" s="120" t="s">
        <v>399</v>
      </c>
      <c r="B465" s="42"/>
      <c r="C465" s="28" t="s">
        <v>306</v>
      </c>
      <c r="D465" s="28" t="s">
        <v>400</v>
      </c>
      <c r="E465" s="28"/>
      <c r="F465" s="29" t="n">
        <f aca="false">F466</f>
        <v>0</v>
      </c>
      <c r="G465" s="29" t="n">
        <f aca="false">G466</f>
        <v>2389</v>
      </c>
      <c r="H465" s="29" t="n">
        <f aca="false">H466</f>
        <v>2389</v>
      </c>
      <c r="I465" s="29" t="n">
        <f aca="false">I466</f>
        <v>-222</v>
      </c>
      <c r="J465" s="29" t="n">
        <f aca="false">J466</f>
        <v>2167</v>
      </c>
      <c r="K465" s="29" t="n">
        <f aca="false">K466</f>
        <v>0</v>
      </c>
      <c r="L465" s="29" t="n">
        <f aca="false">L466</f>
        <v>2167</v>
      </c>
      <c r="M465" s="29" t="n">
        <f aca="false">M466</f>
        <v>0</v>
      </c>
      <c r="N465" s="29" t="n">
        <f aca="false">N466+N469</f>
        <v>2167</v>
      </c>
      <c r="O465" s="29" t="n">
        <f aca="false">O466+O469</f>
        <v>222</v>
      </c>
      <c r="P465" s="29" t="n">
        <f aca="false">P466+P469</f>
        <v>2389</v>
      </c>
      <c r="Q465" s="29" t="n">
        <f aca="false">Q466+Q469</f>
        <v>0</v>
      </c>
      <c r="R465" s="29" t="n">
        <f aca="false">R466+R469</f>
        <v>1945.8</v>
      </c>
      <c r="S465" s="29" t="n">
        <f aca="false">S466+S469</f>
        <v>1874</v>
      </c>
      <c r="T465" s="37" t="n">
        <f aca="false">S465/R465*100</f>
        <v>96.3100010278549</v>
      </c>
    </row>
    <row r="466" s="35" customFormat="true" ht="45" hidden="false" customHeight="false" outlineLevel="0" collapsed="false">
      <c r="A466" s="120" t="s">
        <v>357</v>
      </c>
      <c r="B466" s="42"/>
      <c r="C466" s="28" t="s">
        <v>306</v>
      </c>
      <c r="D466" s="28" t="s">
        <v>400</v>
      </c>
      <c r="E466" s="28" t="s">
        <v>358</v>
      </c>
      <c r="F466" s="29" t="n">
        <f aca="false">SUM(F467:F468)</f>
        <v>0</v>
      </c>
      <c r="G466" s="29" t="n">
        <f aca="false">SUM(G467:G468)</f>
        <v>2389</v>
      </c>
      <c r="H466" s="29" t="n">
        <f aca="false">SUM(H467:H468)</f>
        <v>2389</v>
      </c>
      <c r="I466" s="29" t="n">
        <f aca="false">SUM(I467:I468)</f>
        <v>-222</v>
      </c>
      <c r="J466" s="29" t="n">
        <f aca="false">SUM(J467:J468)</f>
        <v>2167</v>
      </c>
      <c r="K466" s="29" t="n">
        <f aca="false">SUM(K467:K468)</f>
        <v>0</v>
      </c>
      <c r="L466" s="29" t="n">
        <f aca="false">SUM(L467:L468)</f>
        <v>2167</v>
      </c>
      <c r="M466" s="29" t="n">
        <f aca="false">SUM(M467:M468)</f>
        <v>0</v>
      </c>
      <c r="N466" s="29" t="n">
        <f aca="false">SUM(N467:N468)</f>
        <v>2167</v>
      </c>
      <c r="O466" s="29" t="n">
        <f aca="false">SUM(O467:O468)</f>
        <v>0</v>
      </c>
      <c r="P466" s="29" t="n">
        <f aca="false">SUM(P467:P468)</f>
        <v>2167</v>
      </c>
      <c r="Q466" s="29" t="n">
        <f aca="false">SUM(Q467:Q468)</f>
        <v>0</v>
      </c>
      <c r="R466" s="29" t="n">
        <f aca="false">SUM(R467:R468)</f>
        <v>1891</v>
      </c>
      <c r="S466" s="29" t="n">
        <f aca="false">SUM(S467:S468)</f>
        <v>1874</v>
      </c>
      <c r="T466" s="37" t="n">
        <f aca="false">S466/R466*100</f>
        <v>99.1010047593866</v>
      </c>
    </row>
    <row r="467" customFormat="false" ht="15.75" hidden="false" customHeight="false" outlineLevel="0" collapsed="false">
      <c r="A467" s="121" t="s">
        <v>359</v>
      </c>
      <c r="B467" s="43"/>
      <c r="C467" s="33" t="s">
        <v>306</v>
      </c>
      <c r="D467" s="33" t="s">
        <v>400</v>
      </c>
      <c r="E467" s="33" t="s">
        <v>360</v>
      </c>
      <c r="F467" s="34" t="n">
        <v>0</v>
      </c>
      <c r="G467" s="34" t="n">
        <v>836.8</v>
      </c>
      <c r="H467" s="34" t="n">
        <f aca="false">SUM(F467:G467)</f>
        <v>836.8</v>
      </c>
      <c r="I467" s="34" t="n">
        <v>-75.9</v>
      </c>
      <c r="J467" s="34" t="n">
        <f aca="false">SUM(H467:I467)</f>
        <v>760.9</v>
      </c>
      <c r="K467" s="34" t="n">
        <v>-20.7</v>
      </c>
      <c r="L467" s="34" t="n">
        <f aca="false">SUM(J467:K467)</f>
        <v>740.2</v>
      </c>
      <c r="M467" s="34"/>
      <c r="N467" s="34" t="n">
        <f aca="false">SUM(L467:M467)</f>
        <v>740.2</v>
      </c>
      <c r="O467" s="34"/>
      <c r="P467" s="34" t="n">
        <f aca="false">SUM(N467:O467)</f>
        <v>740.2</v>
      </c>
      <c r="Q467" s="34"/>
      <c r="R467" s="34" t="n">
        <v>600.5</v>
      </c>
      <c r="S467" s="34" t="n">
        <v>600.5</v>
      </c>
      <c r="T467" s="88" t="n">
        <f aca="false">S467/R467*100</f>
        <v>100</v>
      </c>
    </row>
    <row r="468" customFormat="false" ht="15.75" hidden="false" customHeight="false" outlineLevel="0" collapsed="false">
      <c r="A468" s="121" t="s">
        <v>361</v>
      </c>
      <c r="B468" s="43"/>
      <c r="C468" s="33" t="s">
        <v>306</v>
      </c>
      <c r="D468" s="33" t="s">
        <v>400</v>
      </c>
      <c r="E468" s="33" t="s">
        <v>362</v>
      </c>
      <c r="F468" s="34" t="n">
        <v>0</v>
      </c>
      <c r="G468" s="34" t="n">
        <v>1552.2</v>
      </c>
      <c r="H468" s="34" t="n">
        <f aca="false">SUM(F468:G468)</f>
        <v>1552.2</v>
      </c>
      <c r="I468" s="34" t="n">
        <v>-146.1</v>
      </c>
      <c r="J468" s="34" t="n">
        <f aca="false">SUM(H468:I468)</f>
        <v>1406.1</v>
      </c>
      <c r="K468" s="34" t="n">
        <v>20.7</v>
      </c>
      <c r="L468" s="34" t="n">
        <f aca="false">SUM(J468:K468)</f>
        <v>1426.8</v>
      </c>
      <c r="M468" s="34"/>
      <c r="N468" s="34" t="n">
        <f aca="false">SUM(L468:M468)</f>
        <v>1426.8</v>
      </c>
      <c r="O468" s="34"/>
      <c r="P468" s="34" t="n">
        <f aca="false">SUM(N468:O468)</f>
        <v>1426.8</v>
      </c>
      <c r="Q468" s="34"/>
      <c r="R468" s="34" t="n">
        <v>1290.5</v>
      </c>
      <c r="S468" s="34" t="n">
        <v>1273.5</v>
      </c>
      <c r="T468" s="88" t="n">
        <f aca="false">S468/R468*100</f>
        <v>98.6826811313444</v>
      </c>
    </row>
    <row r="469" s="35" customFormat="true" ht="15.75" hidden="false" customHeight="false" outlineLevel="0" collapsed="false">
      <c r="A469" s="120" t="s">
        <v>57</v>
      </c>
      <c r="B469" s="42"/>
      <c r="C469" s="28" t="s">
        <v>306</v>
      </c>
      <c r="D469" s="28" t="s">
        <v>400</v>
      </c>
      <c r="E469" s="28" t="s">
        <v>58</v>
      </c>
      <c r="F469" s="29"/>
      <c r="G469" s="29"/>
      <c r="H469" s="29"/>
      <c r="I469" s="29"/>
      <c r="J469" s="29"/>
      <c r="K469" s="29"/>
      <c r="L469" s="29"/>
      <c r="M469" s="29"/>
      <c r="N469" s="29" t="n">
        <f aca="false">N470</f>
        <v>0</v>
      </c>
      <c r="O469" s="29" t="n">
        <f aca="false">O470</f>
        <v>222</v>
      </c>
      <c r="P469" s="29" t="n">
        <f aca="false">P470</f>
        <v>222</v>
      </c>
      <c r="Q469" s="29" t="n">
        <f aca="false">Q470</f>
        <v>0</v>
      </c>
      <c r="R469" s="29" t="n">
        <f aca="false">R470</f>
        <v>54.8</v>
      </c>
      <c r="S469" s="29" t="n">
        <f aca="false">S470</f>
        <v>0</v>
      </c>
      <c r="T469" s="37" t="n">
        <f aca="false">S469/R469*100</f>
        <v>0</v>
      </c>
    </row>
    <row r="470" customFormat="false" ht="15.75" hidden="false" customHeight="false" outlineLevel="0" collapsed="false">
      <c r="A470" s="121" t="s">
        <v>139</v>
      </c>
      <c r="B470" s="43"/>
      <c r="C470" s="33" t="s">
        <v>306</v>
      </c>
      <c r="D470" s="33" t="s">
        <v>400</v>
      </c>
      <c r="E470" s="33" t="s">
        <v>140</v>
      </c>
      <c r="F470" s="34"/>
      <c r="G470" s="34"/>
      <c r="H470" s="34"/>
      <c r="I470" s="34"/>
      <c r="J470" s="34"/>
      <c r="K470" s="34"/>
      <c r="L470" s="34"/>
      <c r="M470" s="34"/>
      <c r="N470" s="34" t="n">
        <v>0</v>
      </c>
      <c r="O470" s="34" t="n">
        <v>222</v>
      </c>
      <c r="P470" s="34" t="n">
        <f aca="false">SUM(N470:O470)</f>
        <v>222</v>
      </c>
      <c r="Q470" s="34"/>
      <c r="R470" s="34" t="n">
        <v>54.8</v>
      </c>
      <c r="S470" s="34" t="n">
        <v>0</v>
      </c>
      <c r="T470" s="88" t="n">
        <f aca="false">S470/R470*100</f>
        <v>0</v>
      </c>
    </row>
    <row r="471" s="35" customFormat="true" ht="93" hidden="false" customHeight="true" outlineLevel="0" collapsed="false">
      <c r="A471" s="120" t="s">
        <v>401</v>
      </c>
      <c r="B471" s="42"/>
      <c r="C471" s="28" t="s">
        <v>306</v>
      </c>
      <c r="D471" s="28" t="s">
        <v>402</v>
      </c>
      <c r="E471" s="28"/>
      <c r="F471" s="29" t="e">
        <f aca="false">#REF!</f>
        <v>#REF!</v>
      </c>
      <c r="G471" s="29" t="e">
        <f aca="false">#REF!</f>
        <v>#REF!</v>
      </c>
      <c r="H471" s="29" t="e">
        <f aca="false">#REF!</f>
        <v>#REF!</v>
      </c>
      <c r="I471" s="29" t="e">
        <f aca="false">#REF!</f>
        <v>#REF!</v>
      </c>
      <c r="J471" s="29" t="e">
        <f aca="false">#REF!</f>
        <v>#REF!</v>
      </c>
      <c r="K471" s="29" t="e">
        <f aca="false">#REF!</f>
        <v>#REF!</v>
      </c>
      <c r="L471" s="29" t="e">
        <f aca="false">#REF!+L472</f>
        <v>#REF!</v>
      </c>
      <c r="M471" s="29" t="e">
        <f aca="false">#REF!+M472</f>
        <v>#REF!</v>
      </c>
      <c r="N471" s="29" t="e">
        <f aca="false">#REF!+N472</f>
        <v>#REF!</v>
      </c>
      <c r="O471" s="29" t="e">
        <f aca="false">#REF!+O472</f>
        <v>#REF!</v>
      </c>
      <c r="P471" s="29" t="e">
        <f aca="false">#REF!+P472</f>
        <v>#REF!</v>
      </c>
      <c r="Q471" s="29" t="e">
        <f aca="false">#REF!+Q472</f>
        <v>#REF!</v>
      </c>
      <c r="R471" s="29" t="n">
        <f aca="false">R472</f>
        <v>10345.6</v>
      </c>
      <c r="S471" s="29" t="n">
        <f aca="false">S472</f>
        <v>10345.6</v>
      </c>
      <c r="T471" s="37" t="n">
        <f aca="false">S471/R471*100</f>
        <v>100</v>
      </c>
    </row>
    <row r="472" s="35" customFormat="true" ht="45" hidden="false" customHeight="false" outlineLevel="0" collapsed="false">
      <c r="A472" s="120" t="s">
        <v>357</v>
      </c>
      <c r="B472" s="42"/>
      <c r="C472" s="28" t="s">
        <v>306</v>
      </c>
      <c r="D472" s="28" t="s">
        <v>402</v>
      </c>
      <c r="E472" s="28" t="s">
        <v>358</v>
      </c>
      <c r="F472" s="29"/>
      <c r="G472" s="29"/>
      <c r="H472" s="29"/>
      <c r="I472" s="29"/>
      <c r="J472" s="29"/>
      <c r="K472" s="29"/>
      <c r="L472" s="29" t="n">
        <f aca="false">SUM(L473:L474)</f>
        <v>0</v>
      </c>
      <c r="M472" s="29" t="n">
        <f aca="false">SUM(M473:M474)</f>
        <v>7729</v>
      </c>
      <c r="N472" s="29" t="n">
        <f aca="false">SUM(N473:N474)</f>
        <v>7729</v>
      </c>
      <c r="O472" s="29" t="n">
        <f aca="false">SUM(O473:O474)</f>
        <v>0</v>
      </c>
      <c r="P472" s="29" t="n">
        <f aca="false">SUM(P473:P474)</f>
        <v>7729</v>
      </c>
      <c r="Q472" s="29" t="n">
        <f aca="false">SUM(Q473:Q474)</f>
        <v>0</v>
      </c>
      <c r="R472" s="29" t="n">
        <f aca="false">SUM(R473:R474)</f>
        <v>10345.6</v>
      </c>
      <c r="S472" s="29" t="n">
        <f aca="false">SUM(S473:S474)</f>
        <v>10345.6</v>
      </c>
      <c r="T472" s="37" t="n">
        <f aca="false">S472/R472*100</f>
        <v>100</v>
      </c>
    </row>
    <row r="473" customFormat="false" ht="15.75" hidden="false" customHeight="false" outlineLevel="0" collapsed="false">
      <c r="A473" s="121" t="s">
        <v>359</v>
      </c>
      <c r="B473" s="43"/>
      <c r="C473" s="33" t="s">
        <v>306</v>
      </c>
      <c r="D473" s="33" t="s">
        <v>402</v>
      </c>
      <c r="E473" s="33" t="s">
        <v>360</v>
      </c>
      <c r="F473" s="34"/>
      <c r="G473" s="34"/>
      <c r="H473" s="34"/>
      <c r="I473" s="34"/>
      <c r="J473" s="34"/>
      <c r="K473" s="34"/>
      <c r="L473" s="34" t="n">
        <v>0</v>
      </c>
      <c r="M473" s="34" t="n">
        <v>2682.3</v>
      </c>
      <c r="N473" s="34" t="n">
        <f aca="false">SUM(L473:M473)</f>
        <v>2682.3</v>
      </c>
      <c r="O473" s="34"/>
      <c r="P473" s="34" t="n">
        <f aca="false">SUM(N473:O473)</f>
        <v>2682.3</v>
      </c>
      <c r="Q473" s="34"/>
      <c r="R473" s="34" t="n">
        <v>3936.5</v>
      </c>
      <c r="S473" s="34" t="n">
        <v>3936.5</v>
      </c>
      <c r="T473" s="88" t="n">
        <f aca="false">S473/R473*100</f>
        <v>100</v>
      </c>
    </row>
    <row r="474" customFormat="false" ht="15.75" hidden="false" customHeight="false" outlineLevel="0" collapsed="false">
      <c r="A474" s="121" t="s">
        <v>361</v>
      </c>
      <c r="B474" s="43"/>
      <c r="C474" s="33" t="s">
        <v>306</v>
      </c>
      <c r="D474" s="33" t="s">
        <v>402</v>
      </c>
      <c r="E474" s="33" t="s">
        <v>362</v>
      </c>
      <c r="F474" s="34"/>
      <c r="G474" s="34"/>
      <c r="H474" s="34"/>
      <c r="I474" s="34"/>
      <c r="J474" s="34"/>
      <c r="K474" s="34"/>
      <c r="L474" s="34" t="n">
        <v>0</v>
      </c>
      <c r="M474" s="34" t="n">
        <v>5046.7</v>
      </c>
      <c r="N474" s="34" t="n">
        <f aca="false">SUM(L474:M474)</f>
        <v>5046.7</v>
      </c>
      <c r="O474" s="34"/>
      <c r="P474" s="34" t="n">
        <f aca="false">SUM(N474:O474)</f>
        <v>5046.7</v>
      </c>
      <c r="Q474" s="34"/>
      <c r="R474" s="34" t="n">
        <v>6409.1</v>
      </c>
      <c r="S474" s="34" t="n">
        <v>6409.1</v>
      </c>
      <c r="T474" s="88" t="n">
        <f aca="false">S474/R474*100</f>
        <v>100</v>
      </c>
    </row>
    <row r="475" s="35" customFormat="true" ht="137.25" hidden="false" customHeight="true" outlineLevel="0" collapsed="false">
      <c r="A475" s="120" t="s">
        <v>732</v>
      </c>
      <c r="B475" s="42"/>
      <c r="C475" s="28" t="s">
        <v>306</v>
      </c>
      <c r="D475" s="28" t="s">
        <v>404</v>
      </c>
      <c r="E475" s="28"/>
      <c r="F475" s="29" t="n">
        <f aca="false">F476+F478+F480+F483</f>
        <v>0</v>
      </c>
      <c r="G475" s="29" t="n">
        <f aca="false">G476+G478+G480+G483</f>
        <v>369481.1</v>
      </c>
      <c r="H475" s="29" t="n">
        <f aca="false">H476+H478+H480+H483</f>
        <v>369481.1</v>
      </c>
      <c r="I475" s="29" t="n">
        <f aca="false">I476+I478+I480+I483</f>
        <v>0</v>
      </c>
      <c r="J475" s="29" t="n">
        <f aca="false">J476+J478+J480+J483</f>
        <v>369481.1</v>
      </c>
      <c r="K475" s="29" t="n">
        <f aca="false">K476+K478+K480+K483</f>
        <v>0</v>
      </c>
      <c r="L475" s="29" t="n">
        <f aca="false">L476+L478+L480+L483</f>
        <v>369481.1</v>
      </c>
      <c r="M475" s="29" t="n">
        <f aca="false">M476+M478+M480+M483</f>
        <v>0</v>
      </c>
      <c r="N475" s="29" t="n">
        <f aca="false">N476+N478+N480+N483</f>
        <v>369481.1</v>
      </c>
      <c r="O475" s="29" t="n">
        <f aca="false">O476+O478+O480+O483</f>
        <v>0</v>
      </c>
      <c r="P475" s="29" t="n">
        <f aca="false">P476+P478+P480+P483</f>
        <v>369481.1</v>
      </c>
      <c r="Q475" s="29" t="n">
        <f aca="false">Q476+Q478+Q480+Q483</f>
        <v>0</v>
      </c>
      <c r="R475" s="133" t="n">
        <f aca="false">R476+R478+R480+R483</f>
        <v>301810.4</v>
      </c>
      <c r="S475" s="133" t="n">
        <f aca="false">S476+S478+S480+S483</f>
        <v>285376.3</v>
      </c>
      <c r="T475" s="37" t="n">
        <f aca="false">S475/R475*100</f>
        <v>94.5548264738392</v>
      </c>
    </row>
    <row r="476" s="35" customFormat="true" ht="90" hidden="false" customHeight="false" outlineLevel="0" collapsed="false">
      <c r="A476" s="120" t="s">
        <v>34</v>
      </c>
      <c r="B476" s="42"/>
      <c r="C476" s="28" t="s">
        <v>306</v>
      </c>
      <c r="D476" s="28" t="s">
        <v>404</v>
      </c>
      <c r="E476" s="28" t="s">
        <v>35</v>
      </c>
      <c r="F476" s="29" t="n">
        <f aca="false">F477</f>
        <v>0</v>
      </c>
      <c r="G476" s="29" t="n">
        <f aca="false">G477</f>
        <v>45792.8</v>
      </c>
      <c r="H476" s="29" t="n">
        <f aca="false">H477</f>
        <v>45792.8</v>
      </c>
      <c r="I476" s="29" t="n">
        <f aca="false">I477</f>
        <v>0</v>
      </c>
      <c r="J476" s="29" t="n">
        <f aca="false">J477</f>
        <v>45792.8</v>
      </c>
      <c r="K476" s="29" t="n">
        <f aca="false">K477</f>
        <v>-39.2</v>
      </c>
      <c r="L476" s="29" t="n">
        <f aca="false">L477</f>
        <v>45753.6</v>
      </c>
      <c r="M476" s="29" t="n">
        <f aca="false">M477</f>
        <v>0</v>
      </c>
      <c r="N476" s="29" t="n">
        <f aca="false">N477</f>
        <v>45753.6</v>
      </c>
      <c r="O476" s="29" t="n">
        <f aca="false">O477</f>
        <v>0</v>
      </c>
      <c r="P476" s="29" t="n">
        <f aca="false">P477</f>
        <v>45753.6</v>
      </c>
      <c r="Q476" s="29" t="n">
        <f aca="false">Q477</f>
        <v>0</v>
      </c>
      <c r="R476" s="29" t="n">
        <f aca="false">R477</f>
        <v>33592.6</v>
      </c>
      <c r="S476" s="29" t="n">
        <f aca="false">S477</f>
        <v>33423.8</v>
      </c>
      <c r="T476" s="37" t="n">
        <f aca="false">S476/R476*100</f>
        <v>99.4975083798218</v>
      </c>
    </row>
    <row r="477" customFormat="false" ht="30" hidden="false" customHeight="false" outlineLevel="0" collapsed="false">
      <c r="A477" s="121" t="s">
        <v>112</v>
      </c>
      <c r="B477" s="43"/>
      <c r="C477" s="33" t="s">
        <v>306</v>
      </c>
      <c r="D477" s="33" t="s">
        <v>404</v>
      </c>
      <c r="E477" s="33" t="s">
        <v>113</v>
      </c>
      <c r="F477" s="34" t="n">
        <v>0</v>
      </c>
      <c r="G477" s="34" t="n">
        <v>45792.8</v>
      </c>
      <c r="H477" s="34" t="n">
        <f aca="false">SUM(F477:G477)</f>
        <v>45792.8</v>
      </c>
      <c r="I477" s="34"/>
      <c r="J477" s="34" t="n">
        <f aca="false">SUM(H477:I477)</f>
        <v>45792.8</v>
      </c>
      <c r="K477" s="34" t="n">
        <v>-39.2</v>
      </c>
      <c r="L477" s="34" t="n">
        <f aca="false">SUM(J477:K477)</f>
        <v>45753.6</v>
      </c>
      <c r="M477" s="34"/>
      <c r="N477" s="34" t="n">
        <f aca="false">SUM(L477:M477)</f>
        <v>45753.6</v>
      </c>
      <c r="O477" s="34"/>
      <c r="P477" s="34" t="n">
        <f aca="false">SUM(N477:O477)</f>
        <v>45753.6</v>
      </c>
      <c r="Q477" s="34"/>
      <c r="R477" s="34" t="n">
        <v>33592.6</v>
      </c>
      <c r="S477" s="34" t="n">
        <v>33423.8</v>
      </c>
      <c r="T477" s="88" t="n">
        <f aca="false">S477/R477*100</f>
        <v>99.4975083798218</v>
      </c>
    </row>
    <row r="478" s="35" customFormat="true" ht="33" hidden="false" customHeight="true" outlineLevel="0" collapsed="false">
      <c r="A478" s="120" t="s">
        <v>28</v>
      </c>
      <c r="B478" s="42"/>
      <c r="C478" s="28" t="s">
        <v>306</v>
      </c>
      <c r="D478" s="28" t="s">
        <v>404</v>
      </c>
      <c r="E478" s="28" t="s">
        <v>29</v>
      </c>
      <c r="F478" s="29" t="n">
        <f aca="false">F479</f>
        <v>0</v>
      </c>
      <c r="G478" s="29" t="n">
        <f aca="false">G479</f>
        <v>619.5</v>
      </c>
      <c r="H478" s="29" t="n">
        <f aca="false">H479</f>
        <v>619.5</v>
      </c>
      <c r="I478" s="29" t="n">
        <f aca="false">I479</f>
        <v>0</v>
      </c>
      <c r="J478" s="29" t="n">
        <f aca="false">J479</f>
        <v>619.5</v>
      </c>
      <c r="K478" s="29" t="n">
        <f aca="false">K479</f>
        <v>18.2</v>
      </c>
      <c r="L478" s="29" t="n">
        <f aca="false">L479</f>
        <v>637.7</v>
      </c>
      <c r="M478" s="29" t="n">
        <f aca="false">M479</f>
        <v>0</v>
      </c>
      <c r="N478" s="29" t="n">
        <f aca="false">N479</f>
        <v>637.7</v>
      </c>
      <c r="O478" s="29" t="n">
        <f aca="false">O479</f>
        <v>1.5</v>
      </c>
      <c r="P478" s="29" t="n">
        <f aca="false">P479</f>
        <v>639.2</v>
      </c>
      <c r="Q478" s="29" t="n">
        <f aca="false">Q479</f>
        <v>0</v>
      </c>
      <c r="R478" s="29" t="n">
        <f aca="false">R479</f>
        <v>916.9</v>
      </c>
      <c r="S478" s="29" t="n">
        <f aca="false">S479</f>
        <v>716</v>
      </c>
      <c r="T478" s="37" t="n">
        <f aca="false">S478/R478*100</f>
        <v>78.0892136547061</v>
      </c>
    </row>
    <row r="479" customFormat="false" ht="45" hidden="false" customHeight="false" outlineLevel="0" collapsed="false">
      <c r="A479" s="121" t="s">
        <v>30</v>
      </c>
      <c r="B479" s="43"/>
      <c r="C479" s="33" t="s">
        <v>306</v>
      </c>
      <c r="D479" s="33" t="s">
        <v>404</v>
      </c>
      <c r="E479" s="33" t="s">
        <v>31</v>
      </c>
      <c r="F479" s="34" t="n">
        <v>0</v>
      </c>
      <c r="G479" s="34" t="n">
        <v>619.5</v>
      </c>
      <c r="H479" s="34" t="n">
        <f aca="false">SUM(F479:G479)</f>
        <v>619.5</v>
      </c>
      <c r="I479" s="34"/>
      <c r="J479" s="34" t="n">
        <f aca="false">SUM(H479:I479)</f>
        <v>619.5</v>
      </c>
      <c r="K479" s="34" t="n">
        <v>18.2</v>
      </c>
      <c r="L479" s="34" t="n">
        <f aca="false">SUM(J479:K479)</f>
        <v>637.7</v>
      </c>
      <c r="M479" s="34"/>
      <c r="N479" s="34" t="n">
        <f aca="false">SUM(L479:M479)</f>
        <v>637.7</v>
      </c>
      <c r="O479" s="34" t="n">
        <v>1.5</v>
      </c>
      <c r="P479" s="34" t="n">
        <f aca="false">SUM(N479:O479)</f>
        <v>639.2</v>
      </c>
      <c r="Q479" s="34"/>
      <c r="R479" s="34" t="n">
        <v>916.9</v>
      </c>
      <c r="S479" s="34" t="n">
        <v>716</v>
      </c>
      <c r="T479" s="88" t="n">
        <f aca="false">S479/R479*100</f>
        <v>78.0892136547061</v>
      </c>
    </row>
    <row r="480" s="35" customFormat="true" ht="45" hidden="false" customHeight="false" outlineLevel="0" collapsed="false">
      <c r="A480" s="120" t="s">
        <v>357</v>
      </c>
      <c r="B480" s="42"/>
      <c r="C480" s="28" t="s">
        <v>306</v>
      </c>
      <c r="D480" s="28" t="s">
        <v>404</v>
      </c>
      <c r="E480" s="28" t="s">
        <v>358</v>
      </c>
      <c r="F480" s="29" t="n">
        <f aca="false">SUM(F481:F482)</f>
        <v>0</v>
      </c>
      <c r="G480" s="29" t="n">
        <f aca="false">SUM(G481:G482)</f>
        <v>323037.6</v>
      </c>
      <c r="H480" s="29" t="n">
        <f aca="false">SUM(H481:H482)</f>
        <v>323037.6</v>
      </c>
      <c r="I480" s="29" t="n">
        <f aca="false">SUM(I481:I482)</f>
        <v>0</v>
      </c>
      <c r="J480" s="29" t="n">
        <f aca="false">SUM(J481:J482)</f>
        <v>323037.6</v>
      </c>
      <c r="K480" s="29" t="n">
        <f aca="false">SUM(K481:K482)</f>
        <v>21</v>
      </c>
      <c r="L480" s="29" t="n">
        <f aca="false">SUM(L481:L482)</f>
        <v>323058.6</v>
      </c>
      <c r="M480" s="29" t="n">
        <f aca="false">SUM(M481:M482)</f>
        <v>0</v>
      </c>
      <c r="N480" s="29" t="n">
        <f aca="false">SUM(N481:N482)</f>
        <v>323058.6</v>
      </c>
      <c r="O480" s="29" t="n">
        <f aca="false">SUM(O481:O482)</f>
        <v>0</v>
      </c>
      <c r="P480" s="29" t="n">
        <f aca="false">SUM(P481:P482)</f>
        <v>323058.6</v>
      </c>
      <c r="Q480" s="29" t="n">
        <f aca="false">SUM(Q481:Q482)</f>
        <v>0</v>
      </c>
      <c r="R480" s="29" t="n">
        <f aca="false">SUM(R481:R482)</f>
        <v>267272.8</v>
      </c>
      <c r="S480" s="29" t="n">
        <f aca="false">SUM(S481:S482)</f>
        <v>251216.2</v>
      </c>
      <c r="T480" s="37" t="n">
        <f aca="false">S480/R480*100</f>
        <v>93.9924302061415</v>
      </c>
    </row>
    <row r="481" customFormat="false" ht="15.75" hidden="false" customHeight="false" outlineLevel="0" collapsed="false">
      <c r="A481" s="121" t="s">
        <v>359</v>
      </c>
      <c r="B481" s="43"/>
      <c r="C481" s="33" t="s">
        <v>306</v>
      </c>
      <c r="D481" s="33" t="s">
        <v>404</v>
      </c>
      <c r="E481" s="33" t="s">
        <v>360</v>
      </c>
      <c r="F481" s="34" t="n">
        <v>0</v>
      </c>
      <c r="G481" s="34" t="n">
        <v>120980.5</v>
      </c>
      <c r="H481" s="34" t="n">
        <f aca="false">SUM(F481:G481)</f>
        <v>120980.5</v>
      </c>
      <c r="I481" s="34"/>
      <c r="J481" s="34" t="n">
        <f aca="false">SUM(H481:I481)</f>
        <v>120980.5</v>
      </c>
      <c r="K481" s="34" t="n">
        <v>-4.4</v>
      </c>
      <c r="L481" s="34" t="n">
        <f aca="false">SUM(J481:K481)</f>
        <v>120976.1</v>
      </c>
      <c r="M481" s="34"/>
      <c r="N481" s="34" t="n">
        <f aca="false">SUM(L481:M481)</f>
        <v>120976.1</v>
      </c>
      <c r="O481" s="34"/>
      <c r="P481" s="34" t="n">
        <f aca="false">SUM(N481:O481)</f>
        <v>120976.1</v>
      </c>
      <c r="Q481" s="34"/>
      <c r="R481" s="34" t="n">
        <v>94878.5</v>
      </c>
      <c r="S481" s="34" t="n">
        <v>94878.5</v>
      </c>
      <c r="T481" s="88" t="n">
        <f aca="false">S481/R481*100</f>
        <v>100</v>
      </c>
    </row>
    <row r="482" customFormat="false" ht="15.75" hidden="false" customHeight="false" outlineLevel="0" collapsed="false">
      <c r="A482" s="121" t="s">
        <v>361</v>
      </c>
      <c r="B482" s="43"/>
      <c r="C482" s="33" t="s">
        <v>306</v>
      </c>
      <c r="D482" s="33" t="s">
        <v>404</v>
      </c>
      <c r="E482" s="33" t="s">
        <v>362</v>
      </c>
      <c r="F482" s="34" t="n">
        <v>0</v>
      </c>
      <c r="G482" s="34" t="n">
        <v>202057.1</v>
      </c>
      <c r="H482" s="34" t="n">
        <f aca="false">SUM(F482:G482)</f>
        <v>202057.1</v>
      </c>
      <c r="I482" s="34"/>
      <c r="J482" s="34" t="n">
        <f aca="false">SUM(H482:I482)</f>
        <v>202057.1</v>
      </c>
      <c r="K482" s="34" t="n">
        <v>25.4</v>
      </c>
      <c r="L482" s="34" t="n">
        <f aca="false">SUM(J482:K482)</f>
        <v>202082.5</v>
      </c>
      <c r="M482" s="34"/>
      <c r="N482" s="34" t="n">
        <f aca="false">SUM(L482:M482)</f>
        <v>202082.5</v>
      </c>
      <c r="O482" s="34"/>
      <c r="P482" s="34" t="n">
        <f aca="false">SUM(N482:O482)</f>
        <v>202082.5</v>
      </c>
      <c r="Q482" s="34"/>
      <c r="R482" s="34" t="n">
        <v>172394.3</v>
      </c>
      <c r="S482" s="34" t="n">
        <v>156337.7</v>
      </c>
      <c r="T482" s="88" t="n">
        <f aca="false">S482/R482*100</f>
        <v>90.6861189726111</v>
      </c>
    </row>
    <row r="483" s="35" customFormat="true" ht="15.75" hidden="false" customHeight="false" outlineLevel="0" collapsed="false">
      <c r="A483" s="120" t="s">
        <v>57</v>
      </c>
      <c r="B483" s="42"/>
      <c r="C483" s="28" t="s">
        <v>306</v>
      </c>
      <c r="D483" s="28" t="s">
        <v>404</v>
      </c>
      <c r="E483" s="28" t="s">
        <v>58</v>
      </c>
      <c r="F483" s="29" t="n">
        <f aca="false">F484</f>
        <v>0</v>
      </c>
      <c r="G483" s="29" t="n">
        <f aca="false">G484</f>
        <v>31.2</v>
      </c>
      <c r="H483" s="29" t="n">
        <f aca="false">H484</f>
        <v>31.2</v>
      </c>
      <c r="I483" s="29" t="n">
        <f aca="false">I484</f>
        <v>0</v>
      </c>
      <c r="J483" s="29" t="n">
        <f aca="false">J484</f>
        <v>31.2</v>
      </c>
      <c r="K483" s="29" t="n">
        <f aca="false">K484</f>
        <v>0</v>
      </c>
      <c r="L483" s="29" t="n">
        <f aca="false">L484</f>
        <v>31.2</v>
      </c>
      <c r="M483" s="29" t="n">
        <f aca="false">M484</f>
        <v>0</v>
      </c>
      <c r="N483" s="29" t="n">
        <f aca="false">SUM(N484:N484)</f>
        <v>31.2</v>
      </c>
      <c r="O483" s="29" t="n">
        <f aca="false">SUM(O484:O484)</f>
        <v>-1.5</v>
      </c>
      <c r="P483" s="29" t="n">
        <f aca="false">SUM(P484:P484)</f>
        <v>29.7</v>
      </c>
      <c r="Q483" s="29" t="n">
        <f aca="false">SUM(Q484:Q484)</f>
        <v>0</v>
      </c>
      <c r="R483" s="29" t="n">
        <f aca="false">SUM(R484:R484)</f>
        <v>28.1</v>
      </c>
      <c r="S483" s="29" t="n">
        <f aca="false">SUM(S484:S484)</f>
        <v>20.3</v>
      </c>
      <c r="T483" s="37" t="n">
        <f aca="false">S483/R483*100</f>
        <v>72.2419928825623</v>
      </c>
    </row>
    <row r="484" customFormat="false" ht="18" hidden="false" customHeight="true" outlineLevel="0" collapsed="false">
      <c r="A484" s="121" t="s">
        <v>59</v>
      </c>
      <c r="B484" s="43"/>
      <c r="C484" s="33" t="s">
        <v>306</v>
      </c>
      <c r="D484" s="33" t="s">
        <v>404</v>
      </c>
      <c r="E484" s="33" t="s">
        <v>60</v>
      </c>
      <c r="F484" s="34" t="n">
        <v>0</v>
      </c>
      <c r="G484" s="34" t="n">
        <v>31.2</v>
      </c>
      <c r="H484" s="34" t="n">
        <f aca="false">SUM(F484:G484)</f>
        <v>31.2</v>
      </c>
      <c r="I484" s="34"/>
      <c r="J484" s="34" t="n">
        <f aca="false">SUM(H484:I484)</f>
        <v>31.2</v>
      </c>
      <c r="K484" s="34"/>
      <c r="L484" s="34" t="n">
        <f aca="false">SUM(J484:K484)</f>
        <v>31.2</v>
      </c>
      <c r="M484" s="34"/>
      <c r="N484" s="34" t="n">
        <f aca="false">SUM(L484:M484)</f>
        <v>31.2</v>
      </c>
      <c r="O484" s="34" t="n">
        <v>-1.5</v>
      </c>
      <c r="P484" s="34" t="n">
        <f aca="false">SUM(N484:O484)</f>
        <v>29.7</v>
      </c>
      <c r="Q484" s="34"/>
      <c r="R484" s="34" t="n">
        <v>28.1</v>
      </c>
      <c r="S484" s="34" t="n">
        <v>20.3</v>
      </c>
      <c r="T484" s="88" t="n">
        <f aca="false">S484/R484*100</f>
        <v>72.2419928825623</v>
      </c>
    </row>
    <row r="485" s="35" customFormat="true" ht="90" hidden="false" customHeight="true" outlineLevel="0" collapsed="false">
      <c r="A485" s="120" t="s">
        <v>405</v>
      </c>
      <c r="B485" s="42"/>
      <c r="C485" s="28" t="s">
        <v>306</v>
      </c>
      <c r="D485" s="28" t="s">
        <v>406</v>
      </c>
      <c r="E485" s="28"/>
      <c r="F485" s="29" t="n">
        <f aca="false">F486+F488</f>
        <v>0</v>
      </c>
      <c r="G485" s="29" t="n">
        <f aca="false">G486+G488</f>
        <v>2916.8</v>
      </c>
      <c r="H485" s="29" t="n">
        <f aca="false">H486+H488</f>
        <v>2916.8</v>
      </c>
      <c r="I485" s="29" t="n">
        <f aca="false">I486+I488</f>
        <v>0</v>
      </c>
      <c r="J485" s="29" t="n">
        <f aca="false">J486+J488</f>
        <v>2916.8</v>
      </c>
      <c r="K485" s="29" t="n">
        <f aca="false">K486+K488</f>
        <v>0</v>
      </c>
      <c r="L485" s="29" t="n">
        <f aca="false">L486+L488</f>
        <v>2916.8</v>
      </c>
      <c r="M485" s="29" t="n">
        <f aca="false">M486+M488</f>
        <v>0</v>
      </c>
      <c r="N485" s="29" t="n">
        <f aca="false">N486+N488</f>
        <v>2916.8</v>
      </c>
      <c r="O485" s="29" t="n">
        <f aca="false">O486+O488</f>
        <v>0</v>
      </c>
      <c r="P485" s="29" t="n">
        <f aca="false">P486+P488</f>
        <v>2916.8</v>
      </c>
      <c r="Q485" s="29" t="n">
        <f aca="false">Q486+Q488</f>
        <v>0</v>
      </c>
      <c r="R485" s="29" t="n">
        <f aca="false">R486+R488</f>
        <v>2292</v>
      </c>
      <c r="S485" s="29" t="n">
        <f aca="false">S486+S488</f>
        <v>1875.9</v>
      </c>
      <c r="T485" s="37" t="n">
        <f aca="false">S485/R485*100</f>
        <v>81.8455497382199</v>
      </c>
    </row>
    <row r="486" s="35" customFormat="true" ht="36" hidden="false" customHeight="true" outlineLevel="0" collapsed="false">
      <c r="A486" s="120" t="s">
        <v>28</v>
      </c>
      <c r="B486" s="42"/>
      <c r="C486" s="28" t="s">
        <v>306</v>
      </c>
      <c r="D486" s="28" t="s">
        <v>406</v>
      </c>
      <c r="E486" s="28" t="s">
        <v>29</v>
      </c>
      <c r="F486" s="29" t="n">
        <f aca="false">F487</f>
        <v>0</v>
      </c>
      <c r="G486" s="29" t="n">
        <f aca="false">G487</f>
        <v>220</v>
      </c>
      <c r="H486" s="29" t="n">
        <f aca="false">H487</f>
        <v>220</v>
      </c>
      <c r="I486" s="29" t="n">
        <f aca="false">I487</f>
        <v>0</v>
      </c>
      <c r="J486" s="29" t="n">
        <f aca="false">J487</f>
        <v>220</v>
      </c>
      <c r="K486" s="29" t="n">
        <f aca="false">K487</f>
        <v>0</v>
      </c>
      <c r="L486" s="29" t="n">
        <f aca="false">L487</f>
        <v>220</v>
      </c>
      <c r="M486" s="29" t="n">
        <f aca="false">M487</f>
        <v>0</v>
      </c>
      <c r="N486" s="29" t="n">
        <f aca="false">N487</f>
        <v>220</v>
      </c>
      <c r="O486" s="29" t="n">
        <f aca="false">O487</f>
        <v>0</v>
      </c>
      <c r="P486" s="29" t="n">
        <f aca="false">P487</f>
        <v>220</v>
      </c>
      <c r="Q486" s="29" t="n">
        <f aca="false">Q487</f>
        <v>0</v>
      </c>
      <c r="R486" s="29" t="n">
        <f aca="false">R487</f>
        <v>130.9</v>
      </c>
      <c r="S486" s="29" t="n">
        <f aca="false">S487</f>
        <v>121.9</v>
      </c>
      <c r="T486" s="37" t="n">
        <f aca="false">S486/R486*100</f>
        <v>93.1245225362872</v>
      </c>
    </row>
    <row r="487" customFormat="false" ht="45" hidden="false" customHeight="false" outlineLevel="0" collapsed="false">
      <c r="A487" s="121" t="s">
        <v>30</v>
      </c>
      <c r="B487" s="43"/>
      <c r="C487" s="33" t="s">
        <v>306</v>
      </c>
      <c r="D487" s="33" t="s">
        <v>406</v>
      </c>
      <c r="E487" s="33" t="s">
        <v>31</v>
      </c>
      <c r="F487" s="34" t="n">
        <v>0</v>
      </c>
      <c r="G487" s="34" t="n">
        <v>220</v>
      </c>
      <c r="H487" s="34" t="n">
        <f aca="false">SUM(F487:G487)</f>
        <v>220</v>
      </c>
      <c r="I487" s="34"/>
      <c r="J487" s="34" t="n">
        <f aca="false">SUM(H487:I487)</f>
        <v>220</v>
      </c>
      <c r="K487" s="34"/>
      <c r="L487" s="34" t="n">
        <f aca="false">SUM(J487:K487)</f>
        <v>220</v>
      </c>
      <c r="M487" s="34"/>
      <c r="N487" s="34" t="n">
        <f aca="false">SUM(L487:M487)</f>
        <v>220</v>
      </c>
      <c r="O487" s="34"/>
      <c r="P487" s="34" t="n">
        <f aca="false">SUM(N487:O487)</f>
        <v>220</v>
      </c>
      <c r="Q487" s="34"/>
      <c r="R487" s="34" t="n">
        <v>130.9</v>
      </c>
      <c r="S487" s="34" t="n">
        <v>121.9</v>
      </c>
      <c r="T487" s="88" t="n">
        <f aca="false">S487/R487*100</f>
        <v>93.1245225362872</v>
      </c>
    </row>
    <row r="488" s="35" customFormat="true" ht="45" hidden="false" customHeight="false" outlineLevel="0" collapsed="false">
      <c r="A488" s="120" t="s">
        <v>357</v>
      </c>
      <c r="B488" s="42"/>
      <c r="C488" s="28" t="s">
        <v>306</v>
      </c>
      <c r="D488" s="28" t="s">
        <v>406</v>
      </c>
      <c r="E488" s="28" t="s">
        <v>358</v>
      </c>
      <c r="F488" s="29" t="n">
        <f aca="false">SUM(F489:F490)</f>
        <v>0</v>
      </c>
      <c r="G488" s="29" t="n">
        <f aca="false">SUM(G489:G490)</f>
        <v>2696.8</v>
      </c>
      <c r="H488" s="29" t="n">
        <f aca="false">SUM(H489:H490)</f>
        <v>2696.8</v>
      </c>
      <c r="I488" s="29" t="n">
        <f aca="false">SUM(I489:I490)</f>
        <v>0</v>
      </c>
      <c r="J488" s="29" t="n">
        <f aca="false">SUM(J489:J490)</f>
        <v>2696.8</v>
      </c>
      <c r="K488" s="29" t="n">
        <f aca="false">SUM(K489:K490)</f>
        <v>0</v>
      </c>
      <c r="L488" s="29" t="n">
        <f aca="false">SUM(L489:L490)</f>
        <v>2696.8</v>
      </c>
      <c r="M488" s="29" t="n">
        <f aca="false">SUM(M489:M490)</f>
        <v>0</v>
      </c>
      <c r="N488" s="29" t="n">
        <f aca="false">SUM(N489:N490)</f>
        <v>2696.8</v>
      </c>
      <c r="O488" s="29" t="n">
        <f aca="false">SUM(O489:O490)</f>
        <v>0</v>
      </c>
      <c r="P488" s="29" t="n">
        <f aca="false">SUM(P489:P490)</f>
        <v>2696.8</v>
      </c>
      <c r="Q488" s="29" t="n">
        <f aca="false">SUM(Q489:Q490)</f>
        <v>0</v>
      </c>
      <c r="R488" s="29" t="n">
        <f aca="false">SUM(R489:R490)</f>
        <v>2161.1</v>
      </c>
      <c r="S488" s="29" t="n">
        <f aca="false">SUM(S489:S490)</f>
        <v>1754</v>
      </c>
      <c r="T488" s="37" t="n">
        <f aca="false">S488/R488*100</f>
        <v>81.162371014761</v>
      </c>
    </row>
    <row r="489" customFormat="false" ht="15.75" hidden="false" customHeight="false" outlineLevel="0" collapsed="false">
      <c r="A489" s="121" t="s">
        <v>359</v>
      </c>
      <c r="B489" s="43"/>
      <c r="C489" s="33" t="s">
        <v>306</v>
      </c>
      <c r="D489" s="33" t="s">
        <v>406</v>
      </c>
      <c r="E489" s="33" t="s">
        <v>360</v>
      </c>
      <c r="F489" s="34" t="n">
        <v>0</v>
      </c>
      <c r="G489" s="34" t="n">
        <v>983</v>
      </c>
      <c r="H489" s="34" t="n">
        <f aca="false">SUM(F489:G489)</f>
        <v>983</v>
      </c>
      <c r="I489" s="34"/>
      <c r="J489" s="34" t="n">
        <f aca="false">SUM(H489:I489)</f>
        <v>983</v>
      </c>
      <c r="K489" s="34"/>
      <c r="L489" s="34" t="n">
        <f aca="false">SUM(J489:K489)</f>
        <v>983</v>
      </c>
      <c r="M489" s="34"/>
      <c r="N489" s="34" t="n">
        <f aca="false">SUM(L489:M489)</f>
        <v>983</v>
      </c>
      <c r="O489" s="34"/>
      <c r="P489" s="34" t="n">
        <f aca="false">SUM(N489:O489)</f>
        <v>983</v>
      </c>
      <c r="Q489" s="34"/>
      <c r="R489" s="34" t="n">
        <v>730.2</v>
      </c>
      <c r="S489" s="34" t="n">
        <v>686</v>
      </c>
      <c r="T489" s="88" t="n">
        <f aca="false">S489/R489*100</f>
        <v>93.9468638729115</v>
      </c>
    </row>
    <row r="490" customFormat="false" ht="15.75" hidden="false" customHeight="false" outlineLevel="0" collapsed="false">
      <c r="A490" s="121" t="s">
        <v>361</v>
      </c>
      <c r="B490" s="43"/>
      <c r="C490" s="33" t="s">
        <v>306</v>
      </c>
      <c r="D490" s="33" t="s">
        <v>406</v>
      </c>
      <c r="E490" s="33" t="s">
        <v>362</v>
      </c>
      <c r="F490" s="34" t="n">
        <v>0</v>
      </c>
      <c r="G490" s="34" t="n">
        <v>1713.8</v>
      </c>
      <c r="H490" s="34" t="n">
        <f aca="false">SUM(F490:G490)</f>
        <v>1713.8</v>
      </c>
      <c r="I490" s="34"/>
      <c r="J490" s="34" t="n">
        <f aca="false">SUM(H490:I490)</f>
        <v>1713.8</v>
      </c>
      <c r="K490" s="34"/>
      <c r="L490" s="34" t="n">
        <f aca="false">SUM(J490:K490)</f>
        <v>1713.8</v>
      </c>
      <c r="M490" s="34"/>
      <c r="N490" s="34" t="n">
        <f aca="false">SUM(L490:M490)</f>
        <v>1713.8</v>
      </c>
      <c r="O490" s="34"/>
      <c r="P490" s="34" t="n">
        <f aca="false">SUM(N490:O490)</f>
        <v>1713.8</v>
      </c>
      <c r="Q490" s="34"/>
      <c r="R490" s="34" t="n">
        <v>1430.9</v>
      </c>
      <c r="S490" s="34" t="n">
        <v>1068</v>
      </c>
      <c r="T490" s="88" t="n">
        <f aca="false">S490/R490*100</f>
        <v>74.6383395066042</v>
      </c>
    </row>
    <row r="491" s="35" customFormat="true" ht="60" hidden="false" customHeight="false" outlineLevel="0" collapsed="false">
      <c r="A491" s="120" t="s">
        <v>733</v>
      </c>
      <c r="B491" s="42"/>
      <c r="C491" s="28" t="s">
        <v>306</v>
      </c>
      <c r="D491" s="28" t="s">
        <v>408</v>
      </c>
      <c r="E491" s="28"/>
      <c r="F491" s="29" t="n">
        <f aca="false">F492+F494</f>
        <v>0</v>
      </c>
      <c r="G491" s="29" t="n">
        <f aca="false">G492+G494</f>
        <v>20497.1</v>
      </c>
      <c r="H491" s="29" t="n">
        <f aca="false">H492+H494</f>
        <v>20497.1</v>
      </c>
      <c r="I491" s="29" t="n">
        <f aca="false">I492+I494</f>
        <v>-8499.8</v>
      </c>
      <c r="J491" s="29" t="n">
        <f aca="false">J492+J494</f>
        <v>11997.3</v>
      </c>
      <c r="K491" s="29" t="n">
        <f aca="false">K492+K494</f>
        <v>0</v>
      </c>
      <c r="L491" s="29" t="n">
        <f aca="false">L492+L494</f>
        <v>11997.3</v>
      </c>
      <c r="M491" s="29" t="n">
        <f aca="false">M492+M494</f>
        <v>0</v>
      </c>
      <c r="N491" s="29" t="n">
        <f aca="false">N492+N494</f>
        <v>11997.3</v>
      </c>
      <c r="O491" s="29" t="n">
        <f aca="false">O492+O494</f>
        <v>8499.8</v>
      </c>
      <c r="P491" s="29" t="n">
        <f aca="false">P492+P494</f>
        <v>20497.1</v>
      </c>
      <c r="Q491" s="29" t="n">
        <f aca="false">Q492+Q494</f>
        <v>0</v>
      </c>
      <c r="R491" s="29" t="n">
        <f aca="false">R492+R494</f>
        <v>12299.8</v>
      </c>
      <c r="S491" s="29" t="n">
        <f aca="false">S492+S494</f>
        <v>12212.8</v>
      </c>
      <c r="T491" s="37" t="n">
        <f aca="false">S491/R491*100</f>
        <v>99.2926714255516</v>
      </c>
    </row>
    <row r="492" s="35" customFormat="true" ht="90" hidden="false" customHeight="false" outlineLevel="0" collapsed="false">
      <c r="A492" s="120" t="s">
        <v>34</v>
      </c>
      <c r="B492" s="42"/>
      <c r="C492" s="28" t="s">
        <v>306</v>
      </c>
      <c r="D492" s="28" t="s">
        <v>408</v>
      </c>
      <c r="E492" s="28" t="s">
        <v>35</v>
      </c>
      <c r="F492" s="29" t="n">
        <f aca="false">F493</f>
        <v>0</v>
      </c>
      <c r="G492" s="29" t="n">
        <f aca="false">G493</f>
        <v>1165.4</v>
      </c>
      <c r="H492" s="29" t="n">
        <f aca="false">H493</f>
        <v>1165.4</v>
      </c>
      <c r="I492" s="29" t="n">
        <f aca="false">I493</f>
        <v>-483.3</v>
      </c>
      <c r="J492" s="29" t="n">
        <f aca="false">J493</f>
        <v>682.1</v>
      </c>
      <c r="K492" s="29" t="n">
        <f aca="false">K493</f>
        <v>0</v>
      </c>
      <c r="L492" s="29" t="n">
        <f aca="false">L493</f>
        <v>682.1</v>
      </c>
      <c r="M492" s="29" t="n">
        <f aca="false">M493</f>
        <v>0</v>
      </c>
      <c r="N492" s="29" t="n">
        <f aca="false">N493</f>
        <v>682.1</v>
      </c>
      <c r="O492" s="29" t="n">
        <f aca="false">O493</f>
        <v>488.1</v>
      </c>
      <c r="P492" s="29" t="n">
        <f aca="false">P493</f>
        <v>1170.2</v>
      </c>
      <c r="Q492" s="29" t="n">
        <f aca="false">Q493</f>
        <v>0</v>
      </c>
      <c r="R492" s="29" t="n">
        <f aca="false">R493</f>
        <v>682.1</v>
      </c>
      <c r="S492" s="29" t="n">
        <f aca="false">S493</f>
        <v>679.9</v>
      </c>
      <c r="T492" s="37" t="n">
        <f aca="false">S492/R492*100</f>
        <v>99.6774666471192</v>
      </c>
    </row>
    <row r="493" customFormat="false" ht="30" hidden="false" customHeight="false" outlineLevel="0" collapsed="false">
      <c r="A493" s="121" t="s">
        <v>112</v>
      </c>
      <c r="B493" s="43"/>
      <c r="C493" s="33" t="s">
        <v>306</v>
      </c>
      <c r="D493" s="33" t="s">
        <v>408</v>
      </c>
      <c r="E493" s="33" t="s">
        <v>113</v>
      </c>
      <c r="F493" s="34" t="n">
        <v>0</v>
      </c>
      <c r="G493" s="34" t="n">
        <v>1165.4</v>
      </c>
      <c r="H493" s="34" t="n">
        <f aca="false">SUM(F493:G493)</f>
        <v>1165.4</v>
      </c>
      <c r="I493" s="34" t="n">
        <v>-483.3</v>
      </c>
      <c r="J493" s="34" t="n">
        <f aca="false">SUM(H493:I493)</f>
        <v>682.1</v>
      </c>
      <c r="K493" s="34"/>
      <c r="L493" s="34" t="n">
        <f aca="false">SUM(J493:K493)</f>
        <v>682.1</v>
      </c>
      <c r="M493" s="34"/>
      <c r="N493" s="34" t="n">
        <f aca="false">SUM(L493:M493)</f>
        <v>682.1</v>
      </c>
      <c r="O493" s="34" t="n">
        <v>488.1</v>
      </c>
      <c r="P493" s="34" t="n">
        <f aca="false">SUM(N493:O493)</f>
        <v>1170.2</v>
      </c>
      <c r="Q493" s="34"/>
      <c r="R493" s="34" t="n">
        <v>682.1</v>
      </c>
      <c r="S493" s="34" t="n">
        <v>679.9</v>
      </c>
      <c r="T493" s="88" t="n">
        <f aca="false">S493/R493*100</f>
        <v>99.6774666471192</v>
      </c>
    </row>
    <row r="494" s="35" customFormat="true" ht="45" hidden="false" customHeight="false" outlineLevel="0" collapsed="false">
      <c r="A494" s="120" t="s">
        <v>357</v>
      </c>
      <c r="B494" s="42"/>
      <c r="C494" s="28" t="s">
        <v>306</v>
      </c>
      <c r="D494" s="28" t="s">
        <v>408</v>
      </c>
      <c r="E494" s="28" t="s">
        <v>358</v>
      </c>
      <c r="F494" s="29" t="n">
        <f aca="false">SUM(F495:F496)</f>
        <v>0</v>
      </c>
      <c r="G494" s="29" t="n">
        <f aca="false">SUM(G495:G496)</f>
        <v>19331.7</v>
      </c>
      <c r="H494" s="29" t="n">
        <f aca="false">SUM(H495:H496)</f>
        <v>19331.7</v>
      </c>
      <c r="I494" s="29" t="n">
        <f aca="false">SUM(I495:I496)</f>
        <v>-8016.5</v>
      </c>
      <c r="J494" s="29" t="n">
        <f aca="false">SUM(J495:J496)</f>
        <v>11315.2</v>
      </c>
      <c r="K494" s="29" t="n">
        <f aca="false">SUM(K495:K496)</f>
        <v>0</v>
      </c>
      <c r="L494" s="29" t="n">
        <f aca="false">SUM(L495:L496)</f>
        <v>11315.2</v>
      </c>
      <c r="M494" s="29" t="n">
        <f aca="false">SUM(M495:M496)</f>
        <v>0</v>
      </c>
      <c r="N494" s="29" t="n">
        <f aca="false">SUM(N495:N496)</f>
        <v>11315.2</v>
      </c>
      <c r="O494" s="29" t="n">
        <f aca="false">SUM(O495:O496)</f>
        <v>8011.7</v>
      </c>
      <c r="P494" s="29" t="n">
        <f aca="false">SUM(P495:P496)</f>
        <v>19326.9</v>
      </c>
      <c r="Q494" s="29" t="n">
        <f aca="false">SUM(Q495:Q496)</f>
        <v>0</v>
      </c>
      <c r="R494" s="29" t="n">
        <f aca="false">SUM(R495:R496)</f>
        <v>11617.7</v>
      </c>
      <c r="S494" s="29" t="n">
        <f aca="false">SUM(S495:S496)</f>
        <v>11532.9</v>
      </c>
      <c r="T494" s="37" t="n">
        <f aca="false">S494/R494*100</f>
        <v>99.2700792755881</v>
      </c>
    </row>
    <row r="495" customFormat="false" ht="15.75" hidden="false" customHeight="false" outlineLevel="0" collapsed="false">
      <c r="A495" s="121" t="s">
        <v>359</v>
      </c>
      <c r="B495" s="43"/>
      <c r="C495" s="33" t="s">
        <v>306</v>
      </c>
      <c r="D495" s="33" t="s">
        <v>408</v>
      </c>
      <c r="E495" s="33" t="s">
        <v>360</v>
      </c>
      <c r="F495" s="34" t="n">
        <v>0</v>
      </c>
      <c r="G495" s="34" t="n">
        <v>6180</v>
      </c>
      <c r="H495" s="34" t="n">
        <f aca="false">SUM(F495:G495)</f>
        <v>6180</v>
      </c>
      <c r="I495" s="34" t="n">
        <v>-2562.6</v>
      </c>
      <c r="J495" s="34" t="n">
        <f aca="false">SUM(H495:I495)</f>
        <v>3617.4</v>
      </c>
      <c r="K495" s="34"/>
      <c r="L495" s="34" t="n">
        <f aca="false">SUM(J495:K495)</f>
        <v>3617.4</v>
      </c>
      <c r="M495" s="34"/>
      <c r="N495" s="34" t="n">
        <f aca="false">SUM(L495:M495)</f>
        <v>3617.4</v>
      </c>
      <c r="O495" s="34" t="n">
        <v>2579.3</v>
      </c>
      <c r="P495" s="34" t="n">
        <f aca="false">SUM(N495:O495)</f>
        <v>6196.7</v>
      </c>
      <c r="Q495" s="34"/>
      <c r="R495" s="34" t="n">
        <v>3617.4</v>
      </c>
      <c r="S495" s="34" t="n">
        <v>3608.4</v>
      </c>
      <c r="T495" s="88" t="n">
        <f aca="false">S495/R495*100</f>
        <v>99.7512025211478</v>
      </c>
    </row>
    <row r="496" customFormat="false" ht="15.75" hidden="false" customHeight="false" outlineLevel="0" collapsed="false">
      <c r="A496" s="121" t="s">
        <v>361</v>
      </c>
      <c r="B496" s="43"/>
      <c r="C496" s="33" t="s">
        <v>306</v>
      </c>
      <c r="D496" s="33" t="s">
        <v>408</v>
      </c>
      <c r="E496" s="33" t="s">
        <v>362</v>
      </c>
      <c r="F496" s="34" t="n">
        <v>0</v>
      </c>
      <c r="G496" s="34" t="n">
        <v>13151.7</v>
      </c>
      <c r="H496" s="34" t="n">
        <f aca="false">SUM(F496:G496)</f>
        <v>13151.7</v>
      </c>
      <c r="I496" s="34" t="n">
        <v>-5453.9</v>
      </c>
      <c r="J496" s="34" t="n">
        <f aca="false">SUM(H496:I496)</f>
        <v>7697.8</v>
      </c>
      <c r="K496" s="34"/>
      <c r="L496" s="34" t="n">
        <f aca="false">SUM(J496:K496)</f>
        <v>7697.8</v>
      </c>
      <c r="M496" s="34"/>
      <c r="N496" s="34" t="n">
        <f aca="false">SUM(L496:M496)</f>
        <v>7697.8</v>
      </c>
      <c r="O496" s="34" t="n">
        <v>5432.4</v>
      </c>
      <c r="P496" s="34" t="n">
        <f aca="false">SUM(N496:O496)</f>
        <v>13130.2</v>
      </c>
      <c r="Q496" s="34"/>
      <c r="R496" s="34" t="n">
        <v>8000.3</v>
      </c>
      <c r="S496" s="34" t="n">
        <v>7924.5</v>
      </c>
      <c r="T496" s="88" t="n">
        <f aca="false">S496/R496*100</f>
        <v>99.0525355299176</v>
      </c>
    </row>
    <row r="497" s="35" customFormat="true" ht="91.5" hidden="false" customHeight="true" outlineLevel="0" collapsed="false">
      <c r="A497" s="120" t="s">
        <v>409</v>
      </c>
      <c r="B497" s="42"/>
      <c r="C497" s="28" t="s">
        <v>306</v>
      </c>
      <c r="D497" s="28" t="s">
        <v>410</v>
      </c>
      <c r="E497" s="28"/>
      <c r="F497" s="29" t="e">
        <f aca="false">#REF!</f>
        <v>#REF!</v>
      </c>
      <c r="G497" s="29" t="e">
        <f aca="false">#REF!</f>
        <v>#REF!</v>
      </c>
      <c r="H497" s="29" t="e">
        <f aca="false">#REF!</f>
        <v>#REF!</v>
      </c>
      <c r="I497" s="29" t="e">
        <f aca="false">#REF!</f>
        <v>#REF!</v>
      </c>
      <c r="J497" s="29" t="e">
        <f aca="false">#REF!</f>
        <v>#REF!</v>
      </c>
      <c r="K497" s="29" t="e">
        <f aca="false">#REF!</f>
        <v>#REF!</v>
      </c>
      <c r="L497" s="29" t="e">
        <f aca="false">#REF!</f>
        <v>#REF!</v>
      </c>
      <c r="M497" s="29" t="e">
        <f aca="false">#REF!</f>
        <v>#REF!</v>
      </c>
      <c r="N497" s="29" t="e">
        <f aca="false">#REF!+N498+N500</f>
        <v>#REF!</v>
      </c>
      <c r="O497" s="29" t="e">
        <f aca="false">#REF!+O498+O500</f>
        <v>#REF!</v>
      </c>
      <c r="P497" s="29" t="e">
        <f aca="false">#REF!+P498+P500</f>
        <v>#REF!</v>
      </c>
      <c r="Q497" s="29" t="e">
        <f aca="false">#REF!+Q498+Q500</f>
        <v>#REF!</v>
      </c>
      <c r="R497" s="29" t="n">
        <f aca="false">R498+R500</f>
        <v>2077.3</v>
      </c>
      <c r="S497" s="29" t="n">
        <f aca="false">S498+S500</f>
        <v>2054.3</v>
      </c>
      <c r="T497" s="37" t="n">
        <f aca="false">S497/R497*100</f>
        <v>98.8927935300631</v>
      </c>
    </row>
    <row r="498" s="35" customFormat="true" ht="90" hidden="false" customHeight="false" outlineLevel="0" collapsed="false">
      <c r="A498" s="120" t="s">
        <v>34</v>
      </c>
      <c r="B498" s="42"/>
      <c r="C498" s="28" t="s">
        <v>306</v>
      </c>
      <c r="D498" s="28" t="s">
        <v>410</v>
      </c>
      <c r="E498" s="28" t="s">
        <v>35</v>
      </c>
      <c r="F498" s="29"/>
      <c r="G498" s="29"/>
      <c r="H498" s="29"/>
      <c r="I498" s="29"/>
      <c r="J498" s="29"/>
      <c r="K498" s="29"/>
      <c r="L498" s="29"/>
      <c r="M498" s="29"/>
      <c r="N498" s="29" t="n">
        <f aca="false">N499</f>
        <v>0</v>
      </c>
      <c r="O498" s="29" t="n">
        <f aca="false">O499</f>
        <v>593.8</v>
      </c>
      <c r="P498" s="29" t="n">
        <f aca="false">P499</f>
        <v>593.8</v>
      </c>
      <c r="Q498" s="29" t="n">
        <f aca="false">Q499</f>
        <v>0</v>
      </c>
      <c r="R498" s="29" t="n">
        <f aca="false">R499</f>
        <v>110.6</v>
      </c>
      <c r="S498" s="29" t="n">
        <f aca="false">S499</f>
        <v>87.6</v>
      </c>
      <c r="T498" s="37" t="n">
        <f aca="false">S498/R498*100</f>
        <v>79.2043399638336</v>
      </c>
    </row>
    <row r="499" customFormat="false" ht="30" hidden="false" customHeight="false" outlineLevel="0" collapsed="false">
      <c r="A499" s="121" t="s">
        <v>112</v>
      </c>
      <c r="B499" s="43"/>
      <c r="C499" s="33" t="s">
        <v>306</v>
      </c>
      <c r="D499" s="33" t="s">
        <v>410</v>
      </c>
      <c r="E499" s="33" t="s">
        <v>113</v>
      </c>
      <c r="F499" s="34"/>
      <c r="G499" s="34"/>
      <c r="H499" s="34"/>
      <c r="I499" s="34"/>
      <c r="J499" s="34"/>
      <c r="K499" s="34"/>
      <c r="L499" s="34"/>
      <c r="M499" s="34"/>
      <c r="N499" s="34" t="n">
        <v>0</v>
      </c>
      <c r="O499" s="34" t="n">
        <v>593.8</v>
      </c>
      <c r="P499" s="34" t="n">
        <f aca="false">SUM(N499:O499)</f>
        <v>593.8</v>
      </c>
      <c r="Q499" s="34"/>
      <c r="R499" s="34" t="n">
        <v>110.6</v>
      </c>
      <c r="S499" s="34" t="n">
        <v>87.6</v>
      </c>
      <c r="T499" s="88" t="n">
        <f aca="false">S499/R499*100</f>
        <v>79.2043399638336</v>
      </c>
    </row>
    <row r="500" s="35" customFormat="true" ht="45" hidden="false" customHeight="false" outlineLevel="0" collapsed="false">
      <c r="A500" s="120" t="s">
        <v>357</v>
      </c>
      <c r="B500" s="42"/>
      <c r="C500" s="28" t="s">
        <v>306</v>
      </c>
      <c r="D500" s="28" t="s">
        <v>410</v>
      </c>
      <c r="E500" s="28" t="s">
        <v>358</v>
      </c>
      <c r="F500" s="29"/>
      <c r="G500" s="29"/>
      <c r="H500" s="29"/>
      <c r="I500" s="29"/>
      <c r="J500" s="29"/>
      <c r="K500" s="29"/>
      <c r="L500" s="29"/>
      <c r="M500" s="29"/>
      <c r="N500" s="29" t="n">
        <f aca="false">SUM(N501:N502)</f>
        <v>0</v>
      </c>
      <c r="O500" s="29" t="n">
        <f aca="false">SUM(O501:O502)</f>
        <v>6411.2</v>
      </c>
      <c r="P500" s="29" t="n">
        <f aca="false">SUM(P501:P502)</f>
        <v>6411.2</v>
      </c>
      <c r="Q500" s="29" t="n">
        <f aca="false">SUM(Q501:Q502)</f>
        <v>0</v>
      </c>
      <c r="R500" s="29" t="n">
        <f aca="false">SUM(R501:R502)</f>
        <v>1966.7</v>
      </c>
      <c r="S500" s="29" t="n">
        <f aca="false">SUM(S501:S502)</f>
        <v>1966.7</v>
      </c>
      <c r="T500" s="37" t="n">
        <f aca="false">S500/R500*100</f>
        <v>100</v>
      </c>
    </row>
    <row r="501" customFormat="false" ht="15.75" hidden="false" customHeight="false" outlineLevel="0" collapsed="false">
      <c r="A501" s="121" t="s">
        <v>359</v>
      </c>
      <c r="B501" s="43"/>
      <c r="C501" s="33" t="s">
        <v>306</v>
      </c>
      <c r="D501" s="33" t="s">
        <v>410</v>
      </c>
      <c r="E501" s="33" t="s">
        <v>360</v>
      </c>
      <c r="F501" s="34"/>
      <c r="G501" s="34"/>
      <c r="H501" s="34"/>
      <c r="I501" s="34"/>
      <c r="J501" s="34"/>
      <c r="K501" s="34"/>
      <c r="L501" s="34"/>
      <c r="M501" s="34"/>
      <c r="N501" s="34" t="n">
        <v>0</v>
      </c>
      <c r="O501" s="34" t="n">
        <v>1976.7</v>
      </c>
      <c r="P501" s="34" t="n">
        <f aca="false">SUM(N501:O501)</f>
        <v>1976.7</v>
      </c>
      <c r="Q501" s="34"/>
      <c r="R501" s="34" t="n">
        <v>206.5</v>
      </c>
      <c r="S501" s="34" t="n">
        <v>206.5</v>
      </c>
      <c r="T501" s="88" t="n">
        <f aca="false">S501/R501*100</f>
        <v>100</v>
      </c>
    </row>
    <row r="502" customFormat="false" ht="15.75" hidden="false" customHeight="false" outlineLevel="0" collapsed="false">
      <c r="A502" s="121" t="s">
        <v>361</v>
      </c>
      <c r="B502" s="43"/>
      <c r="C502" s="33" t="s">
        <v>306</v>
      </c>
      <c r="D502" s="33" t="s">
        <v>410</v>
      </c>
      <c r="E502" s="33" t="s">
        <v>362</v>
      </c>
      <c r="F502" s="34"/>
      <c r="G502" s="34"/>
      <c r="H502" s="34"/>
      <c r="I502" s="34"/>
      <c r="J502" s="34"/>
      <c r="K502" s="34"/>
      <c r="L502" s="34"/>
      <c r="M502" s="34"/>
      <c r="N502" s="34" t="n">
        <v>0</v>
      </c>
      <c r="O502" s="34" t="n">
        <v>4434.5</v>
      </c>
      <c r="P502" s="34" t="n">
        <f aca="false">SUM(N502:O502)</f>
        <v>4434.5</v>
      </c>
      <c r="Q502" s="34"/>
      <c r="R502" s="34" t="n">
        <v>1760.2</v>
      </c>
      <c r="S502" s="34" t="n">
        <v>1760.2</v>
      </c>
      <c r="T502" s="88" t="n">
        <f aca="false">S502/R502*100</f>
        <v>100</v>
      </c>
    </row>
    <row r="503" s="35" customFormat="true" ht="317.25" hidden="false" customHeight="true" outlineLevel="0" collapsed="false">
      <c r="A503" s="120" t="s">
        <v>367</v>
      </c>
      <c r="B503" s="42"/>
      <c r="C503" s="28" t="s">
        <v>306</v>
      </c>
      <c r="D503" s="28" t="s">
        <v>368</v>
      </c>
      <c r="E503" s="28"/>
      <c r="F503" s="29" t="n">
        <f aca="false">F504+F506</f>
        <v>0</v>
      </c>
      <c r="G503" s="29" t="n">
        <f aca="false">G504+G506</f>
        <v>10037.4</v>
      </c>
      <c r="H503" s="29" t="n">
        <f aca="false">H504+H506</f>
        <v>10037.4</v>
      </c>
      <c r="I503" s="29" t="n">
        <f aca="false">I504+I506</f>
        <v>-1610.4</v>
      </c>
      <c r="J503" s="29" t="n">
        <f aca="false">J504+J506</f>
        <v>8427</v>
      </c>
      <c r="K503" s="29" t="n">
        <f aca="false">K504+K506</f>
        <v>0</v>
      </c>
      <c r="L503" s="29" t="n">
        <f aca="false">L504+L506</f>
        <v>8427</v>
      </c>
      <c r="M503" s="29" t="n">
        <f aca="false">M504+M506</f>
        <v>0</v>
      </c>
      <c r="N503" s="29" t="n">
        <f aca="false">N504+N506</f>
        <v>8427</v>
      </c>
      <c r="O503" s="29" t="n">
        <f aca="false">O504+O506</f>
        <v>0</v>
      </c>
      <c r="P503" s="29" t="e">
        <f aca="false">P504+P506+#REF!</f>
        <v>#REF!</v>
      </c>
      <c r="Q503" s="29" t="e">
        <f aca="false">Q504+Q506+#REF!</f>
        <v>#REF!</v>
      </c>
      <c r="R503" s="29" t="n">
        <f aca="false">R504+R506</f>
        <v>7564.2</v>
      </c>
      <c r="S503" s="29" t="n">
        <f aca="false">S504+S506</f>
        <v>5717</v>
      </c>
      <c r="T503" s="37" t="n">
        <f aca="false">S503/R503*100</f>
        <v>75.5797043970281</v>
      </c>
    </row>
    <row r="504" s="35" customFormat="true" ht="33" hidden="false" customHeight="true" outlineLevel="0" collapsed="false">
      <c r="A504" s="120" t="s">
        <v>28</v>
      </c>
      <c r="B504" s="42"/>
      <c r="C504" s="28" t="s">
        <v>306</v>
      </c>
      <c r="D504" s="28" t="s">
        <v>368</v>
      </c>
      <c r="E504" s="28" t="s">
        <v>29</v>
      </c>
      <c r="F504" s="29" t="n">
        <f aca="false">F505</f>
        <v>0</v>
      </c>
      <c r="G504" s="29" t="n">
        <f aca="false">G505</f>
        <v>1155</v>
      </c>
      <c r="H504" s="29" t="n">
        <f aca="false">H505</f>
        <v>1155</v>
      </c>
      <c r="I504" s="29" t="n">
        <f aca="false">I505</f>
        <v>-28.1</v>
      </c>
      <c r="J504" s="29" t="n">
        <f aca="false">J505</f>
        <v>1126.9</v>
      </c>
      <c r="K504" s="29" t="n">
        <f aca="false">K505</f>
        <v>0</v>
      </c>
      <c r="L504" s="29" t="n">
        <f aca="false">L505</f>
        <v>1126.9</v>
      </c>
      <c r="M504" s="29" t="n">
        <f aca="false">M505</f>
        <v>0</v>
      </c>
      <c r="N504" s="29" t="n">
        <f aca="false">N505</f>
        <v>1126.9</v>
      </c>
      <c r="O504" s="29" t="n">
        <f aca="false">O505</f>
        <v>0</v>
      </c>
      <c r="P504" s="29" t="n">
        <f aca="false">P505</f>
        <v>1126.9</v>
      </c>
      <c r="Q504" s="29" t="n">
        <f aca="false">Q505</f>
        <v>0</v>
      </c>
      <c r="R504" s="29" t="n">
        <f aca="false">R505</f>
        <v>716.9</v>
      </c>
      <c r="S504" s="29" t="n">
        <f aca="false">S505</f>
        <v>486.5</v>
      </c>
      <c r="T504" s="37" t="n">
        <f aca="false">S504/R504*100</f>
        <v>67.8616264472032</v>
      </c>
    </row>
    <row r="505" customFormat="false" ht="45" hidden="false" customHeight="false" outlineLevel="0" collapsed="false">
      <c r="A505" s="121" t="s">
        <v>30</v>
      </c>
      <c r="B505" s="43"/>
      <c r="C505" s="33" t="s">
        <v>306</v>
      </c>
      <c r="D505" s="33" t="s">
        <v>368</v>
      </c>
      <c r="E505" s="33" t="s">
        <v>31</v>
      </c>
      <c r="F505" s="34" t="n">
        <v>0</v>
      </c>
      <c r="G505" s="34" t="n">
        <v>1155</v>
      </c>
      <c r="H505" s="34" t="n">
        <f aca="false">SUM(F505:G505)</f>
        <v>1155</v>
      </c>
      <c r="I505" s="34" t="n">
        <v>-28.1</v>
      </c>
      <c r="J505" s="34" t="n">
        <f aca="false">SUM(H505:I505)</f>
        <v>1126.9</v>
      </c>
      <c r="K505" s="34"/>
      <c r="L505" s="34" t="n">
        <f aca="false">SUM(J505:K505)</f>
        <v>1126.9</v>
      </c>
      <c r="M505" s="34"/>
      <c r="N505" s="34" t="n">
        <f aca="false">SUM(L505:M505)</f>
        <v>1126.9</v>
      </c>
      <c r="O505" s="34"/>
      <c r="P505" s="34" t="n">
        <f aca="false">SUM(N505:O505)</f>
        <v>1126.9</v>
      </c>
      <c r="Q505" s="34"/>
      <c r="R505" s="34" t="n">
        <v>716.9</v>
      </c>
      <c r="S505" s="34" t="n">
        <v>486.5</v>
      </c>
      <c r="T505" s="88" t="n">
        <f aca="false">S505/R505*100</f>
        <v>67.8616264472032</v>
      </c>
    </row>
    <row r="506" s="35" customFormat="true" ht="45" hidden="false" customHeight="false" outlineLevel="0" collapsed="false">
      <c r="A506" s="120" t="s">
        <v>357</v>
      </c>
      <c r="B506" s="42"/>
      <c r="C506" s="28" t="s">
        <v>306</v>
      </c>
      <c r="D506" s="28" t="s">
        <v>368</v>
      </c>
      <c r="E506" s="28" t="s">
        <v>358</v>
      </c>
      <c r="F506" s="29" t="n">
        <f aca="false">SUM(F507:F508)</f>
        <v>0</v>
      </c>
      <c r="G506" s="29" t="n">
        <f aca="false">SUM(G507:G508)</f>
        <v>8882.4</v>
      </c>
      <c r="H506" s="29" t="n">
        <f aca="false">SUM(H507:H508)</f>
        <v>8882.4</v>
      </c>
      <c r="I506" s="29" t="n">
        <f aca="false">SUM(I507:I508)</f>
        <v>-1582.3</v>
      </c>
      <c r="J506" s="29" t="n">
        <f aca="false">SUM(J507:J508)</f>
        <v>7300.1</v>
      </c>
      <c r="K506" s="29" t="n">
        <f aca="false">SUM(K507:K508)</f>
        <v>0</v>
      </c>
      <c r="L506" s="29" t="n">
        <f aca="false">SUM(L507:L508)</f>
        <v>7300.1</v>
      </c>
      <c r="M506" s="29" t="n">
        <f aca="false">SUM(M507:M508)</f>
        <v>0</v>
      </c>
      <c r="N506" s="29" t="n">
        <f aca="false">SUM(N507:N508)</f>
        <v>7300.1</v>
      </c>
      <c r="O506" s="29" t="n">
        <f aca="false">SUM(O507:O508)</f>
        <v>0</v>
      </c>
      <c r="P506" s="29" t="n">
        <f aca="false">SUM(P507:P508)</f>
        <v>7300.1</v>
      </c>
      <c r="Q506" s="29" t="n">
        <f aca="false">SUM(Q507:Q508)</f>
        <v>0</v>
      </c>
      <c r="R506" s="29" t="n">
        <f aca="false">SUM(R507:R508)</f>
        <v>6847.3</v>
      </c>
      <c r="S506" s="29" t="n">
        <f aca="false">SUM(S507:S508)</f>
        <v>5230.5</v>
      </c>
      <c r="T506" s="37" t="n">
        <f aca="false">S506/R506*100</f>
        <v>76.3877732828998</v>
      </c>
    </row>
    <row r="507" customFormat="false" ht="15.75" hidden="false" customHeight="false" outlineLevel="0" collapsed="false">
      <c r="A507" s="121" t="s">
        <v>359</v>
      </c>
      <c r="B507" s="43"/>
      <c r="C507" s="33" t="s">
        <v>306</v>
      </c>
      <c r="D507" s="33" t="s">
        <v>368</v>
      </c>
      <c r="E507" s="33" t="s">
        <v>360</v>
      </c>
      <c r="F507" s="34" t="n">
        <v>0</v>
      </c>
      <c r="G507" s="34" t="n">
        <v>2928.3</v>
      </c>
      <c r="H507" s="34" t="n">
        <f aca="false">SUM(F507:G507)</f>
        <v>2928.3</v>
      </c>
      <c r="I507" s="34" t="n">
        <v>-561.5</v>
      </c>
      <c r="J507" s="34" t="n">
        <f aca="false">SUM(H507:I507)</f>
        <v>2366.8</v>
      </c>
      <c r="K507" s="34"/>
      <c r="L507" s="34" t="n">
        <f aca="false">SUM(J507:K507)</f>
        <v>2366.8</v>
      </c>
      <c r="M507" s="34"/>
      <c r="N507" s="34" t="n">
        <f aca="false">SUM(L507:M507)</f>
        <v>2366.8</v>
      </c>
      <c r="O507" s="34"/>
      <c r="P507" s="34" t="n">
        <f aca="false">SUM(N507:O507)</f>
        <v>2366.8</v>
      </c>
      <c r="Q507" s="34"/>
      <c r="R507" s="34" t="n">
        <v>2143.4</v>
      </c>
      <c r="S507" s="34" t="n">
        <v>1669.2</v>
      </c>
      <c r="T507" s="88" t="n">
        <f aca="false">S507/R507*100</f>
        <v>77.8762713445927</v>
      </c>
    </row>
    <row r="508" customFormat="false" ht="15.75" hidden="false" customHeight="false" outlineLevel="0" collapsed="false">
      <c r="A508" s="121" t="s">
        <v>361</v>
      </c>
      <c r="B508" s="43"/>
      <c r="C508" s="33" t="s">
        <v>306</v>
      </c>
      <c r="D508" s="33" t="s">
        <v>368</v>
      </c>
      <c r="E508" s="33" t="s">
        <v>362</v>
      </c>
      <c r="F508" s="34" t="n">
        <v>0</v>
      </c>
      <c r="G508" s="34" t="n">
        <v>5954.1</v>
      </c>
      <c r="H508" s="34" t="n">
        <f aca="false">SUM(F508:G508)</f>
        <v>5954.1</v>
      </c>
      <c r="I508" s="34" t="n">
        <v>-1020.8</v>
      </c>
      <c r="J508" s="34" t="n">
        <f aca="false">SUM(H508:I508)</f>
        <v>4933.3</v>
      </c>
      <c r="K508" s="34"/>
      <c r="L508" s="34" t="n">
        <f aca="false">SUM(J508:K508)</f>
        <v>4933.3</v>
      </c>
      <c r="M508" s="34"/>
      <c r="N508" s="34" t="n">
        <f aca="false">SUM(L508:M508)</f>
        <v>4933.3</v>
      </c>
      <c r="O508" s="34"/>
      <c r="P508" s="34" t="n">
        <f aca="false">SUM(N508:O508)</f>
        <v>4933.3</v>
      </c>
      <c r="Q508" s="34"/>
      <c r="R508" s="34" t="n">
        <v>4703.9</v>
      </c>
      <c r="S508" s="34" t="n">
        <v>3561.3</v>
      </c>
      <c r="T508" s="88" t="n">
        <f aca="false">S508/R508*100</f>
        <v>75.7095176343035</v>
      </c>
    </row>
    <row r="509" s="35" customFormat="true" ht="44.25" hidden="false" customHeight="true" outlineLevel="0" collapsed="false">
      <c r="A509" s="120" t="s">
        <v>411</v>
      </c>
      <c r="B509" s="42"/>
      <c r="C509" s="28" t="s">
        <v>306</v>
      </c>
      <c r="D509" s="28" t="s">
        <v>412</v>
      </c>
      <c r="E509" s="28"/>
      <c r="F509" s="29" t="n">
        <f aca="false">F513</f>
        <v>0</v>
      </c>
      <c r="G509" s="29" t="n">
        <f aca="false">G513</f>
        <v>64</v>
      </c>
      <c r="H509" s="29" t="n">
        <f aca="false">H513</f>
        <v>64</v>
      </c>
      <c r="I509" s="29" t="n">
        <f aca="false">I513</f>
        <v>32</v>
      </c>
      <c r="J509" s="29" t="n">
        <f aca="false">J513</f>
        <v>96</v>
      </c>
      <c r="K509" s="29" t="n">
        <f aca="false">K513</f>
        <v>0</v>
      </c>
      <c r="L509" s="29" t="e">
        <f aca="false">L513+L510</f>
        <v>#REF!</v>
      </c>
      <c r="M509" s="29" t="e">
        <f aca="false">M513+M510</f>
        <v>#REF!</v>
      </c>
      <c r="N509" s="29" t="e">
        <f aca="false">N513+N510</f>
        <v>#REF!</v>
      </c>
      <c r="O509" s="29" t="e">
        <f aca="false">O513+O510</f>
        <v>#REF!</v>
      </c>
      <c r="P509" s="29" t="n">
        <f aca="false">P513+P510</f>
        <v>719</v>
      </c>
      <c r="Q509" s="29" t="n">
        <f aca="false">Q513+Q510</f>
        <v>0</v>
      </c>
      <c r="R509" s="29" t="n">
        <f aca="false">R513+R510</f>
        <v>511</v>
      </c>
      <c r="S509" s="29" t="n">
        <f aca="false">S513+S510</f>
        <v>353.5</v>
      </c>
      <c r="T509" s="37" t="n">
        <f aca="false">S509/R509*100</f>
        <v>69.1780821917808</v>
      </c>
    </row>
    <row r="510" s="35" customFormat="true" ht="30" hidden="false" customHeight="false" outlineLevel="0" collapsed="false">
      <c r="A510" s="120" t="s">
        <v>413</v>
      </c>
      <c r="B510" s="42"/>
      <c r="C510" s="28" t="s">
        <v>306</v>
      </c>
      <c r="D510" s="28" t="s">
        <v>414</v>
      </c>
      <c r="E510" s="28"/>
      <c r="F510" s="29"/>
      <c r="G510" s="29"/>
      <c r="H510" s="29"/>
      <c r="I510" s="29"/>
      <c r="J510" s="29"/>
      <c r="K510" s="29"/>
      <c r="L510" s="29" t="e">
        <f aca="false">#REF!</f>
        <v>#REF!</v>
      </c>
      <c r="M510" s="29" t="e">
        <f aca="false">#REF!</f>
        <v>#REF!</v>
      </c>
      <c r="N510" s="29" t="e">
        <f aca="false">#REF!+N511</f>
        <v>#REF!</v>
      </c>
      <c r="O510" s="29" t="e">
        <f aca="false">#REF!+O511</f>
        <v>#REF!</v>
      </c>
      <c r="P510" s="29" t="n">
        <f aca="false">P511</f>
        <v>623</v>
      </c>
      <c r="Q510" s="29" t="n">
        <f aca="false">Q511</f>
        <v>0</v>
      </c>
      <c r="R510" s="29" t="n">
        <f aca="false">R511</f>
        <v>415</v>
      </c>
      <c r="S510" s="29" t="n">
        <f aca="false">S511</f>
        <v>257.5</v>
      </c>
      <c r="T510" s="37" t="n">
        <f aca="false">S510/R510*100</f>
        <v>62.0481927710843</v>
      </c>
    </row>
    <row r="511" s="35" customFormat="true" ht="45" hidden="false" customHeight="false" outlineLevel="0" collapsed="false">
      <c r="A511" s="120" t="s">
        <v>357</v>
      </c>
      <c r="B511" s="42"/>
      <c r="C511" s="28" t="s">
        <v>306</v>
      </c>
      <c r="D511" s="28" t="s">
        <v>414</v>
      </c>
      <c r="E511" s="28" t="s">
        <v>358</v>
      </c>
      <c r="F511" s="29"/>
      <c r="G511" s="29"/>
      <c r="H511" s="29"/>
      <c r="I511" s="29"/>
      <c r="J511" s="29"/>
      <c r="K511" s="29"/>
      <c r="L511" s="29"/>
      <c r="M511" s="29"/>
      <c r="N511" s="29" t="n">
        <f aca="false">N512</f>
        <v>0</v>
      </c>
      <c r="O511" s="29" t="n">
        <f aca="false">O512</f>
        <v>623</v>
      </c>
      <c r="P511" s="29" t="n">
        <f aca="false">P512</f>
        <v>623</v>
      </c>
      <c r="Q511" s="29" t="n">
        <f aca="false">Q512</f>
        <v>0</v>
      </c>
      <c r="R511" s="29" t="n">
        <f aca="false">R512</f>
        <v>415</v>
      </c>
      <c r="S511" s="29" t="n">
        <f aca="false">S512</f>
        <v>257.5</v>
      </c>
      <c r="T511" s="37" t="n">
        <f aca="false">S511/R511*100</f>
        <v>62.0481927710843</v>
      </c>
    </row>
    <row r="512" customFormat="false" ht="15.75" hidden="false" customHeight="false" outlineLevel="0" collapsed="false">
      <c r="A512" s="121" t="s">
        <v>361</v>
      </c>
      <c r="B512" s="43"/>
      <c r="C512" s="33" t="s">
        <v>306</v>
      </c>
      <c r="D512" s="33" t="s">
        <v>414</v>
      </c>
      <c r="E512" s="33" t="s">
        <v>362</v>
      </c>
      <c r="F512" s="34"/>
      <c r="G512" s="34"/>
      <c r="H512" s="34"/>
      <c r="I512" s="34"/>
      <c r="J512" s="34"/>
      <c r="K512" s="34"/>
      <c r="L512" s="34"/>
      <c r="M512" s="34"/>
      <c r="N512" s="34" t="n">
        <v>0</v>
      </c>
      <c r="O512" s="34" t="n">
        <v>623</v>
      </c>
      <c r="P512" s="34" t="n">
        <f aca="false">SUM(N512:O512)</f>
        <v>623</v>
      </c>
      <c r="Q512" s="34"/>
      <c r="R512" s="34" t="n">
        <v>415</v>
      </c>
      <c r="S512" s="34" t="n">
        <v>257.5</v>
      </c>
      <c r="T512" s="88" t="n">
        <f aca="false">S512/R512*100</f>
        <v>62.0481927710843</v>
      </c>
    </row>
    <row r="513" s="35" customFormat="true" ht="94.5" hidden="false" customHeight="true" outlineLevel="0" collapsed="false">
      <c r="A513" s="120" t="s">
        <v>415</v>
      </c>
      <c r="B513" s="42"/>
      <c r="C513" s="28" t="s">
        <v>306</v>
      </c>
      <c r="D513" s="28" t="s">
        <v>416</v>
      </c>
      <c r="E513" s="28"/>
      <c r="F513" s="29" t="n">
        <f aca="false">F514</f>
        <v>0</v>
      </c>
      <c r="G513" s="29" t="n">
        <f aca="false">G514</f>
        <v>64</v>
      </c>
      <c r="H513" s="29" t="n">
        <f aca="false">H514</f>
        <v>64</v>
      </c>
      <c r="I513" s="29" t="n">
        <f aca="false">I514</f>
        <v>32</v>
      </c>
      <c r="J513" s="29" t="n">
        <f aca="false">J514</f>
        <v>96</v>
      </c>
      <c r="K513" s="29" t="n">
        <f aca="false">K514</f>
        <v>0</v>
      </c>
      <c r="L513" s="29" t="n">
        <f aca="false">L514</f>
        <v>96</v>
      </c>
      <c r="M513" s="29" t="n">
        <f aca="false">M514</f>
        <v>0</v>
      </c>
      <c r="N513" s="29" t="n">
        <f aca="false">N514</f>
        <v>96</v>
      </c>
      <c r="O513" s="29" t="n">
        <f aca="false">O514</f>
        <v>0</v>
      </c>
      <c r="P513" s="29" t="n">
        <f aca="false">P514</f>
        <v>96</v>
      </c>
      <c r="Q513" s="29" t="n">
        <f aca="false">Q514</f>
        <v>0</v>
      </c>
      <c r="R513" s="29" t="n">
        <f aca="false">R514</f>
        <v>96</v>
      </c>
      <c r="S513" s="29" t="n">
        <f aca="false">S514</f>
        <v>96</v>
      </c>
      <c r="T513" s="37" t="n">
        <f aca="false">S513/R513*100</f>
        <v>100</v>
      </c>
    </row>
    <row r="514" s="35" customFormat="true" ht="45" hidden="false" customHeight="false" outlineLevel="0" collapsed="false">
      <c r="A514" s="120" t="s">
        <v>357</v>
      </c>
      <c r="B514" s="42"/>
      <c r="C514" s="28" t="s">
        <v>306</v>
      </c>
      <c r="D514" s="28" t="s">
        <v>416</v>
      </c>
      <c r="E514" s="28" t="s">
        <v>358</v>
      </c>
      <c r="F514" s="29" t="n">
        <f aca="false">SUM(F515:F517)</f>
        <v>0</v>
      </c>
      <c r="G514" s="29" t="n">
        <f aca="false">SUM(G515:G517)</f>
        <v>64</v>
      </c>
      <c r="H514" s="29" t="n">
        <f aca="false">SUM(H515:H517)</f>
        <v>64</v>
      </c>
      <c r="I514" s="29" t="n">
        <f aca="false">I515+I517</f>
        <v>32</v>
      </c>
      <c r="J514" s="29" t="n">
        <f aca="false">J515+J517</f>
        <v>96</v>
      </c>
      <c r="K514" s="29" t="n">
        <f aca="false">K515+K517</f>
        <v>0</v>
      </c>
      <c r="L514" s="29" t="n">
        <f aca="false">L515+L517</f>
        <v>96</v>
      </c>
      <c r="M514" s="29" t="n">
        <f aca="false">M515+M517</f>
        <v>0</v>
      </c>
      <c r="N514" s="29" t="n">
        <f aca="false">N515+N517</f>
        <v>96</v>
      </c>
      <c r="O514" s="29" t="n">
        <f aca="false">O515+O517</f>
        <v>0</v>
      </c>
      <c r="P514" s="29" t="n">
        <f aca="false">P515+P517</f>
        <v>96</v>
      </c>
      <c r="Q514" s="29" t="n">
        <f aca="false">Q515+Q517</f>
        <v>0</v>
      </c>
      <c r="R514" s="29" t="n">
        <f aca="false">R515+R517</f>
        <v>96</v>
      </c>
      <c r="S514" s="29" t="n">
        <f aca="false">S515+S517</f>
        <v>96</v>
      </c>
      <c r="T514" s="37" t="n">
        <f aca="false">S514/R514*100</f>
        <v>100</v>
      </c>
    </row>
    <row r="515" customFormat="false" ht="15.75" hidden="false" customHeight="false" outlineLevel="0" collapsed="false">
      <c r="A515" s="121" t="s">
        <v>359</v>
      </c>
      <c r="B515" s="43"/>
      <c r="C515" s="33" t="s">
        <v>306</v>
      </c>
      <c r="D515" s="33" t="s">
        <v>416</v>
      </c>
      <c r="E515" s="33" t="s">
        <v>360</v>
      </c>
      <c r="F515" s="34" t="n">
        <v>0</v>
      </c>
      <c r="G515" s="34" t="n">
        <v>8</v>
      </c>
      <c r="H515" s="34" t="n">
        <f aca="false">SUM(F515:G515)</f>
        <v>8</v>
      </c>
      <c r="I515" s="34" t="n">
        <v>4</v>
      </c>
      <c r="J515" s="34" t="n">
        <f aca="false">SUM(H515:I515)</f>
        <v>12</v>
      </c>
      <c r="K515" s="34"/>
      <c r="L515" s="34" t="n">
        <f aca="false">SUM(J515:K515)</f>
        <v>12</v>
      </c>
      <c r="M515" s="34"/>
      <c r="N515" s="34" t="n">
        <f aca="false">SUM(L515:M515)</f>
        <v>12</v>
      </c>
      <c r="O515" s="34"/>
      <c r="P515" s="34" t="n">
        <f aca="false">SUM(N515:O515)</f>
        <v>12</v>
      </c>
      <c r="Q515" s="34"/>
      <c r="R515" s="34" t="n">
        <v>12</v>
      </c>
      <c r="S515" s="34" t="n">
        <v>12</v>
      </c>
      <c r="T515" s="88" t="n">
        <f aca="false">S515/R515*100</f>
        <v>100</v>
      </c>
    </row>
    <row r="516" s="35" customFormat="true" ht="136.5" hidden="false" customHeight="true" outlineLevel="0" collapsed="false">
      <c r="A516" s="120" t="s">
        <v>417</v>
      </c>
      <c r="B516" s="42"/>
      <c r="C516" s="28" t="s">
        <v>306</v>
      </c>
      <c r="D516" s="28" t="s">
        <v>416</v>
      </c>
      <c r="E516" s="28" t="s">
        <v>360</v>
      </c>
      <c r="F516" s="29"/>
      <c r="G516" s="29"/>
      <c r="H516" s="29" t="n">
        <v>0</v>
      </c>
      <c r="I516" s="29" t="n">
        <v>4</v>
      </c>
      <c r="J516" s="29" t="n">
        <f aca="false">SUM(H516:I516)</f>
        <v>4</v>
      </c>
      <c r="K516" s="29"/>
      <c r="L516" s="29" t="n">
        <f aca="false">SUM(J516:K516)</f>
        <v>4</v>
      </c>
      <c r="M516" s="29"/>
      <c r="N516" s="29" t="n">
        <f aca="false">SUM(L516:M516)</f>
        <v>4</v>
      </c>
      <c r="O516" s="29"/>
      <c r="P516" s="29" t="n">
        <f aca="false">SUM(N516:O516)</f>
        <v>4</v>
      </c>
      <c r="Q516" s="29"/>
      <c r="R516" s="29" t="n">
        <v>4</v>
      </c>
      <c r="S516" s="29" t="n">
        <v>4</v>
      </c>
      <c r="T516" s="37" t="n">
        <f aca="false">S516/R516*100</f>
        <v>100</v>
      </c>
    </row>
    <row r="517" customFormat="false" ht="15.75" hidden="false" customHeight="false" outlineLevel="0" collapsed="false">
      <c r="A517" s="121" t="s">
        <v>361</v>
      </c>
      <c r="B517" s="43"/>
      <c r="C517" s="33" t="s">
        <v>306</v>
      </c>
      <c r="D517" s="33" t="s">
        <v>416</v>
      </c>
      <c r="E517" s="33" t="s">
        <v>362</v>
      </c>
      <c r="F517" s="34" t="n">
        <v>0</v>
      </c>
      <c r="G517" s="34" t="n">
        <v>56</v>
      </c>
      <c r="H517" s="34" t="n">
        <f aca="false">SUM(F517:G517)</f>
        <v>56</v>
      </c>
      <c r="I517" s="34" t="n">
        <v>28</v>
      </c>
      <c r="J517" s="34" t="n">
        <f aca="false">SUM(H517:I517)</f>
        <v>84</v>
      </c>
      <c r="K517" s="34"/>
      <c r="L517" s="34" t="n">
        <f aca="false">SUM(J517:K517)</f>
        <v>84</v>
      </c>
      <c r="M517" s="34"/>
      <c r="N517" s="34" t="n">
        <f aca="false">SUM(L517:M517)</f>
        <v>84</v>
      </c>
      <c r="O517" s="34"/>
      <c r="P517" s="34" t="n">
        <f aca="false">SUM(N517:O517)</f>
        <v>84</v>
      </c>
      <c r="Q517" s="34"/>
      <c r="R517" s="34" t="n">
        <v>84</v>
      </c>
      <c r="S517" s="34" t="n">
        <v>84</v>
      </c>
      <c r="T517" s="88" t="n">
        <f aca="false">S517/R517*100</f>
        <v>100</v>
      </c>
    </row>
    <row r="518" s="35" customFormat="true" ht="133.5" hidden="false" customHeight="true" outlineLevel="0" collapsed="false">
      <c r="A518" s="120" t="s">
        <v>417</v>
      </c>
      <c r="B518" s="42"/>
      <c r="C518" s="28" t="s">
        <v>306</v>
      </c>
      <c r="D518" s="28" t="s">
        <v>416</v>
      </c>
      <c r="E518" s="28" t="s">
        <v>362</v>
      </c>
      <c r="F518" s="29"/>
      <c r="G518" s="29"/>
      <c r="H518" s="29" t="n">
        <v>0</v>
      </c>
      <c r="I518" s="29" t="n">
        <v>28</v>
      </c>
      <c r="J518" s="29" t="n">
        <f aca="false">SUM(H518:I518)</f>
        <v>28</v>
      </c>
      <c r="K518" s="29"/>
      <c r="L518" s="29" t="n">
        <f aca="false">SUM(J518:K518)</f>
        <v>28</v>
      </c>
      <c r="M518" s="29"/>
      <c r="N518" s="29" t="n">
        <f aca="false">SUM(L518:M518)</f>
        <v>28</v>
      </c>
      <c r="O518" s="29"/>
      <c r="P518" s="29" t="n">
        <f aca="false">SUM(N518:O518)</f>
        <v>28</v>
      </c>
      <c r="Q518" s="29"/>
      <c r="R518" s="29" t="n">
        <v>28</v>
      </c>
      <c r="S518" s="29" t="n">
        <v>28</v>
      </c>
      <c r="T518" s="37" t="n">
        <f aca="false">S518/R518*100</f>
        <v>100</v>
      </c>
    </row>
    <row r="519" s="35" customFormat="true" ht="135" hidden="false" customHeight="false" outlineLevel="0" collapsed="false">
      <c r="A519" s="120" t="s">
        <v>369</v>
      </c>
      <c r="B519" s="42"/>
      <c r="C519" s="28" t="s">
        <v>306</v>
      </c>
      <c r="D519" s="28" t="s">
        <v>370</v>
      </c>
      <c r="E519" s="28"/>
      <c r="F519" s="29" t="n">
        <f aca="false">F526+F520</f>
        <v>0</v>
      </c>
      <c r="G519" s="29" t="n">
        <f aca="false">G526+G520</f>
        <v>1821.2</v>
      </c>
      <c r="H519" s="29" t="n">
        <f aca="false">H526+H520</f>
        <v>1821.2</v>
      </c>
      <c r="I519" s="29" t="n">
        <f aca="false">I526+I520</f>
        <v>0</v>
      </c>
      <c r="J519" s="29" t="n">
        <f aca="false">J526+J520</f>
        <v>1821.2</v>
      </c>
      <c r="K519" s="29" t="n">
        <f aca="false">K526+K520</f>
        <v>0</v>
      </c>
      <c r="L519" s="29" t="n">
        <f aca="false">L526+L520</f>
        <v>1821.2</v>
      </c>
      <c r="M519" s="29" t="n">
        <f aca="false">M526+M520</f>
        <v>0</v>
      </c>
      <c r="N519" s="29" t="n">
        <f aca="false">N526+N520</f>
        <v>1821.2</v>
      </c>
      <c r="O519" s="29" t="n">
        <f aca="false">O526+O520</f>
        <v>0</v>
      </c>
      <c r="P519" s="29" t="n">
        <f aca="false">P526+P520</f>
        <v>1821.2</v>
      </c>
      <c r="Q519" s="29" t="n">
        <f aca="false">Q526+Q520</f>
        <v>0</v>
      </c>
      <c r="R519" s="29" t="n">
        <f aca="false">R526+R520</f>
        <v>1152.3</v>
      </c>
      <c r="S519" s="29" t="n">
        <f aca="false">S526+S520</f>
        <v>1123.4</v>
      </c>
      <c r="T519" s="37" t="n">
        <f aca="false">S519/R519*100</f>
        <v>97.491972576586</v>
      </c>
    </row>
    <row r="520" s="35" customFormat="true" ht="75" hidden="false" customHeight="false" outlineLevel="0" collapsed="false">
      <c r="A520" s="120" t="s">
        <v>418</v>
      </c>
      <c r="B520" s="42"/>
      <c r="C520" s="28" t="s">
        <v>306</v>
      </c>
      <c r="D520" s="28" t="s">
        <v>419</v>
      </c>
      <c r="E520" s="28"/>
      <c r="F520" s="29" t="n">
        <f aca="false">F521+F523</f>
        <v>0</v>
      </c>
      <c r="G520" s="29" t="n">
        <f aca="false">G521+G523</f>
        <v>1282</v>
      </c>
      <c r="H520" s="29" t="n">
        <f aca="false">H521+H523</f>
        <v>1282</v>
      </c>
      <c r="I520" s="29" t="n">
        <f aca="false">I521+I523</f>
        <v>0</v>
      </c>
      <c r="J520" s="29" t="n">
        <f aca="false">J521+J523</f>
        <v>1282</v>
      </c>
      <c r="K520" s="29" t="n">
        <f aca="false">K521+K523</f>
        <v>0</v>
      </c>
      <c r="L520" s="29" t="n">
        <f aca="false">L521+L523</f>
        <v>1282</v>
      </c>
      <c r="M520" s="29" t="n">
        <f aca="false">M521+M523</f>
        <v>0</v>
      </c>
      <c r="N520" s="29" t="n">
        <f aca="false">N521+N523</f>
        <v>1282</v>
      </c>
      <c r="O520" s="29" t="n">
        <f aca="false">O521+O523</f>
        <v>0</v>
      </c>
      <c r="P520" s="29" t="n">
        <f aca="false">P521+P523</f>
        <v>1282</v>
      </c>
      <c r="Q520" s="29" t="n">
        <f aca="false">Q521+Q523</f>
        <v>0</v>
      </c>
      <c r="R520" s="29" t="n">
        <f aca="false">R521+R523</f>
        <v>763.8</v>
      </c>
      <c r="S520" s="29" t="n">
        <f aca="false">S521+S523</f>
        <v>738.2</v>
      </c>
      <c r="T520" s="37" t="n">
        <f aca="false">S520/R520*100</f>
        <v>96.6483372610631</v>
      </c>
    </row>
    <row r="521" s="35" customFormat="true" ht="30" hidden="false" customHeight="false" outlineLevel="0" collapsed="false">
      <c r="A521" s="120" t="s">
        <v>46</v>
      </c>
      <c r="B521" s="42"/>
      <c r="C521" s="28" t="s">
        <v>306</v>
      </c>
      <c r="D521" s="28" t="s">
        <v>419</v>
      </c>
      <c r="E521" s="28" t="s">
        <v>47</v>
      </c>
      <c r="F521" s="29" t="n">
        <f aca="false">F522</f>
        <v>0</v>
      </c>
      <c r="G521" s="29" t="n">
        <f aca="false">G522</f>
        <v>313.9</v>
      </c>
      <c r="H521" s="29" t="n">
        <f aca="false">H522</f>
        <v>313.9</v>
      </c>
      <c r="I521" s="29" t="n">
        <f aca="false">I522</f>
        <v>0</v>
      </c>
      <c r="J521" s="29" t="n">
        <f aca="false">J522</f>
        <v>313.9</v>
      </c>
      <c r="K521" s="29" t="n">
        <f aca="false">K522</f>
        <v>0</v>
      </c>
      <c r="L521" s="29" t="n">
        <f aca="false">L522</f>
        <v>313.9</v>
      </c>
      <c r="M521" s="29" t="n">
        <f aca="false">M522</f>
        <v>0</v>
      </c>
      <c r="N521" s="29" t="n">
        <f aca="false">N522</f>
        <v>313.9</v>
      </c>
      <c r="O521" s="29" t="n">
        <f aca="false">O522</f>
        <v>0</v>
      </c>
      <c r="P521" s="29" t="n">
        <f aca="false">P522</f>
        <v>313.9</v>
      </c>
      <c r="Q521" s="29" t="n">
        <f aca="false">Q522</f>
        <v>0</v>
      </c>
      <c r="R521" s="29" t="n">
        <f aca="false">R522</f>
        <v>194.4</v>
      </c>
      <c r="S521" s="29" t="n">
        <f aca="false">S522</f>
        <v>169.3</v>
      </c>
      <c r="T521" s="37" t="n">
        <f aca="false">S521/R521*100</f>
        <v>87.0884773662552</v>
      </c>
    </row>
    <row r="522" customFormat="false" ht="15.75" hidden="false" customHeight="false" outlineLevel="0" collapsed="false">
      <c r="A522" s="121" t="s">
        <v>420</v>
      </c>
      <c r="B522" s="43"/>
      <c r="C522" s="33" t="s">
        <v>306</v>
      </c>
      <c r="D522" s="33" t="s">
        <v>419</v>
      </c>
      <c r="E522" s="33" t="s">
        <v>421</v>
      </c>
      <c r="F522" s="34" t="n">
        <v>0</v>
      </c>
      <c r="G522" s="34" t="n">
        <v>313.9</v>
      </c>
      <c r="H522" s="34" t="n">
        <f aca="false">SUM(F522:G522)</f>
        <v>313.9</v>
      </c>
      <c r="I522" s="34"/>
      <c r="J522" s="34" t="n">
        <f aca="false">SUM(H522:I522)</f>
        <v>313.9</v>
      </c>
      <c r="K522" s="34"/>
      <c r="L522" s="34" t="n">
        <f aca="false">SUM(J522:K522)</f>
        <v>313.9</v>
      </c>
      <c r="M522" s="34"/>
      <c r="N522" s="34" t="n">
        <f aca="false">SUM(L522:M522)</f>
        <v>313.9</v>
      </c>
      <c r="O522" s="34"/>
      <c r="P522" s="34" t="n">
        <f aca="false">SUM(N522:O522)</f>
        <v>313.9</v>
      </c>
      <c r="Q522" s="34"/>
      <c r="R522" s="34" t="n">
        <v>194.4</v>
      </c>
      <c r="S522" s="34" t="n">
        <v>169.3</v>
      </c>
      <c r="T522" s="88" t="n">
        <f aca="false">S522/R522*100</f>
        <v>87.0884773662552</v>
      </c>
    </row>
    <row r="523" s="35" customFormat="true" ht="45" hidden="false" customHeight="false" outlineLevel="0" collapsed="false">
      <c r="A523" s="120" t="s">
        <v>357</v>
      </c>
      <c r="B523" s="42"/>
      <c r="C523" s="28" t="s">
        <v>306</v>
      </c>
      <c r="D523" s="28" t="s">
        <v>419</v>
      </c>
      <c r="E523" s="28" t="s">
        <v>358</v>
      </c>
      <c r="F523" s="29" t="n">
        <f aca="false">SUM(F524:F525)</f>
        <v>0</v>
      </c>
      <c r="G523" s="29" t="n">
        <f aca="false">SUM(G524:G525)</f>
        <v>968.1</v>
      </c>
      <c r="H523" s="29" t="n">
        <f aca="false">SUM(H524:H525)</f>
        <v>968.1</v>
      </c>
      <c r="I523" s="29" t="n">
        <f aca="false">SUM(I524:I525)</f>
        <v>0</v>
      </c>
      <c r="J523" s="29" t="n">
        <f aca="false">SUM(J524:J525)</f>
        <v>968.1</v>
      </c>
      <c r="K523" s="29" t="n">
        <f aca="false">SUM(K524:K525)</f>
        <v>0</v>
      </c>
      <c r="L523" s="29" t="n">
        <f aca="false">SUM(L524:L525)</f>
        <v>968.1</v>
      </c>
      <c r="M523" s="29" t="n">
        <f aca="false">SUM(M524:M525)</f>
        <v>0</v>
      </c>
      <c r="N523" s="29" t="n">
        <f aca="false">SUM(N524:N525)</f>
        <v>968.1</v>
      </c>
      <c r="O523" s="29" t="n">
        <f aca="false">SUM(O524:O525)</f>
        <v>0</v>
      </c>
      <c r="P523" s="29" t="n">
        <f aca="false">SUM(P524:P525)</f>
        <v>968.1</v>
      </c>
      <c r="Q523" s="29" t="n">
        <f aca="false">SUM(Q524:Q525)</f>
        <v>0</v>
      </c>
      <c r="R523" s="29" t="n">
        <f aca="false">SUM(R524:R525)</f>
        <v>569.4</v>
      </c>
      <c r="S523" s="29" t="n">
        <f aca="false">SUM(S524:S525)</f>
        <v>568.9</v>
      </c>
      <c r="T523" s="37" t="n">
        <f aca="false">S523/R523*100</f>
        <v>99.9121882683527</v>
      </c>
    </row>
    <row r="524" customFormat="false" ht="15.75" hidden="false" customHeight="false" outlineLevel="0" collapsed="false">
      <c r="A524" s="121" t="s">
        <v>359</v>
      </c>
      <c r="B524" s="43"/>
      <c r="C524" s="33" t="s">
        <v>306</v>
      </c>
      <c r="D524" s="33" t="s">
        <v>419</v>
      </c>
      <c r="E524" s="33" t="s">
        <v>360</v>
      </c>
      <c r="F524" s="34" t="n">
        <v>0</v>
      </c>
      <c r="G524" s="34" t="n">
        <v>366.8</v>
      </c>
      <c r="H524" s="34" t="n">
        <f aca="false">SUM(F524:G524)</f>
        <v>366.8</v>
      </c>
      <c r="I524" s="34"/>
      <c r="J524" s="34" t="n">
        <f aca="false">SUM(H524:I524)</f>
        <v>366.8</v>
      </c>
      <c r="K524" s="34"/>
      <c r="L524" s="34" t="n">
        <f aca="false">SUM(J524:K524)</f>
        <v>366.8</v>
      </c>
      <c r="M524" s="34"/>
      <c r="N524" s="34" t="n">
        <f aca="false">SUM(L524:M524)</f>
        <v>366.8</v>
      </c>
      <c r="O524" s="34"/>
      <c r="P524" s="34" t="n">
        <f aca="false">SUM(N524:O524)</f>
        <v>366.8</v>
      </c>
      <c r="Q524" s="34"/>
      <c r="R524" s="34" t="n">
        <v>249.3</v>
      </c>
      <c r="S524" s="34" t="n">
        <v>249.3</v>
      </c>
      <c r="T524" s="88" t="n">
        <f aca="false">S524/R524*100</f>
        <v>100</v>
      </c>
    </row>
    <row r="525" customFormat="false" ht="15.75" hidden="false" customHeight="false" outlineLevel="0" collapsed="false">
      <c r="A525" s="121" t="s">
        <v>361</v>
      </c>
      <c r="B525" s="43"/>
      <c r="C525" s="33" t="s">
        <v>306</v>
      </c>
      <c r="D525" s="33" t="s">
        <v>419</v>
      </c>
      <c r="E525" s="33" t="s">
        <v>362</v>
      </c>
      <c r="F525" s="34" t="n">
        <v>0</v>
      </c>
      <c r="G525" s="34" t="n">
        <v>601.3</v>
      </c>
      <c r="H525" s="34" t="n">
        <f aca="false">SUM(F525:G525)</f>
        <v>601.3</v>
      </c>
      <c r="I525" s="34"/>
      <c r="J525" s="34" t="n">
        <f aca="false">SUM(H525:I525)</f>
        <v>601.3</v>
      </c>
      <c r="K525" s="34"/>
      <c r="L525" s="34" t="n">
        <f aca="false">SUM(J525:K525)</f>
        <v>601.3</v>
      </c>
      <c r="M525" s="34"/>
      <c r="N525" s="34" t="n">
        <f aca="false">SUM(L525:M525)</f>
        <v>601.3</v>
      </c>
      <c r="O525" s="34"/>
      <c r="P525" s="34" t="n">
        <f aca="false">SUM(N525:O525)</f>
        <v>601.3</v>
      </c>
      <c r="Q525" s="34"/>
      <c r="R525" s="34" t="n">
        <v>320.1</v>
      </c>
      <c r="S525" s="34" t="n">
        <v>319.6</v>
      </c>
      <c r="T525" s="88" t="n">
        <f aca="false">S525/R525*100</f>
        <v>99.843798812871</v>
      </c>
    </row>
    <row r="526" s="35" customFormat="true" ht="90" hidden="false" customHeight="false" outlineLevel="0" collapsed="false">
      <c r="A526" s="120" t="s">
        <v>371</v>
      </c>
      <c r="B526" s="42"/>
      <c r="C526" s="28" t="s">
        <v>306</v>
      </c>
      <c r="D526" s="28" t="s">
        <v>372</v>
      </c>
      <c r="E526" s="28"/>
      <c r="F526" s="29" t="n">
        <f aca="false">F527+F529</f>
        <v>0</v>
      </c>
      <c r="G526" s="29" t="n">
        <f aca="false">G527+G529</f>
        <v>539.2</v>
      </c>
      <c r="H526" s="29" t="n">
        <f aca="false">H527+H529</f>
        <v>539.2</v>
      </c>
      <c r="I526" s="29" t="n">
        <f aca="false">I527+I529</f>
        <v>0</v>
      </c>
      <c r="J526" s="29" t="n">
        <f aca="false">J527+J529</f>
        <v>539.2</v>
      </c>
      <c r="K526" s="29" t="n">
        <f aca="false">K527+K529</f>
        <v>0</v>
      </c>
      <c r="L526" s="29" t="n">
        <f aca="false">L527+L529</f>
        <v>539.2</v>
      </c>
      <c r="M526" s="29" t="n">
        <f aca="false">M527+M529</f>
        <v>0</v>
      </c>
      <c r="N526" s="29" t="n">
        <f aca="false">N527+N529</f>
        <v>539.2</v>
      </c>
      <c r="O526" s="29" t="n">
        <f aca="false">O527+O529</f>
        <v>0</v>
      </c>
      <c r="P526" s="29" t="n">
        <f aca="false">P527+P529</f>
        <v>539.2</v>
      </c>
      <c r="Q526" s="29" t="n">
        <f aca="false">Q527+Q529</f>
        <v>0</v>
      </c>
      <c r="R526" s="29" t="n">
        <f aca="false">R527+R529</f>
        <v>388.5</v>
      </c>
      <c r="S526" s="29" t="n">
        <f aca="false">S527+S529</f>
        <v>385.2</v>
      </c>
      <c r="T526" s="37" t="n">
        <f aca="false">S526/R526*100</f>
        <v>99.1505791505792</v>
      </c>
    </row>
    <row r="527" s="35" customFormat="true" ht="90" hidden="false" customHeight="false" outlineLevel="0" collapsed="false">
      <c r="A527" s="120" t="s">
        <v>34</v>
      </c>
      <c r="B527" s="42"/>
      <c r="C527" s="28" t="s">
        <v>306</v>
      </c>
      <c r="D527" s="28" t="s">
        <v>372</v>
      </c>
      <c r="E527" s="28" t="s">
        <v>35</v>
      </c>
      <c r="F527" s="29" t="n">
        <f aca="false">F528</f>
        <v>0</v>
      </c>
      <c r="G527" s="29" t="n">
        <f aca="false">G528</f>
        <v>89.8</v>
      </c>
      <c r="H527" s="29" t="n">
        <f aca="false">H528</f>
        <v>89.8</v>
      </c>
      <c r="I527" s="29" t="n">
        <f aca="false">I528</f>
        <v>0</v>
      </c>
      <c r="J527" s="29" t="n">
        <f aca="false">J528</f>
        <v>89.8</v>
      </c>
      <c r="K527" s="29" t="n">
        <f aca="false">K528</f>
        <v>0</v>
      </c>
      <c r="L527" s="29" t="n">
        <f aca="false">L528</f>
        <v>89.8</v>
      </c>
      <c r="M527" s="29" t="n">
        <f aca="false">M528</f>
        <v>0</v>
      </c>
      <c r="N527" s="29" t="n">
        <f aca="false">N528</f>
        <v>89.8</v>
      </c>
      <c r="O527" s="29" t="n">
        <f aca="false">O528</f>
        <v>0</v>
      </c>
      <c r="P527" s="29" t="n">
        <f aca="false">P528</f>
        <v>89.8</v>
      </c>
      <c r="Q527" s="29" t="n">
        <f aca="false">Q528</f>
        <v>0</v>
      </c>
      <c r="R527" s="29" t="n">
        <f aca="false">R528</f>
        <v>65.3</v>
      </c>
      <c r="S527" s="29" t="n">
        <f aca="false">S528</f>
        <v>62</v>
      </c>
      <c r="T527" s="37" t="n">
        <f aca="false">S527/R527*100</f>
        <v>94.9464012251149</v>
      </c>
    </row>
    <row r="528" customFormat="false" ht="30" hidden="false" customHeight="false" outlineLevel="0" collapsed="false">
      <c r="A528" s="121" t="s">
        <v>112</v>
      </c>
      <c r="B528" s="43"/>
      <c r="C528" s="33" t="s">
        <v>306</v>
      </c>
      <c r="D528" s="33" t="s">
        <v>372</v>
      </c>
      <c r="E528" s="33" t="s">
        <v>113</v>
      </c>
      <c r="F528" s="34" t="n">
        <v>0</v>
      </c>
      <c r="G528" s="34" t="n">
        <v>89.8</v>
      </c>
      <c r="H528" s="34" t="n">
        <f aca="false">SUM(F528:G528)</f>
        <v>89.8</v>
      </c>
      <c r="I528" s="34"/>
      <c r="J528" s="34" t="n">
        <f aca="false">SUM(H528:I528)</f>
        <v>89.8</v>
      </c>
      <c r="K528" s="34"/>
      <c r="L528" s="34" t="n">
        <f aca="false">SUM(J528:K528)</f>
        <v>89.8</v>
      </c>
      <c r="M528" s="34"/>
      <c r="N528" s="34" t="n">
        <f aca="false">SUM(L528:M528)</f>
        <v>89.8</v>
      </c>
      <c r="O528" s="34"/>
      <c r="P528" s="34" t="n">
        <f aca="false">SUM(N528:O528)</f>
        <v>89.8</v>
      </c>
      <c r="Q528" s="34"/>
      <c r="R528" s="34" t="n">
        <v>65.3</v>
      </c>
      <c r="S528" s="34" t="n">
        <v>62</v>
      </c>
      <c r="T528" s="88" t="n">
        <f aca="false">S528/R528*100</f>
        <v>94.9464012251149</v>
      </c>
    </row>
    <row r="529" customFormat="false" ht="45" hidden="false" customHeight="false" outlineLevel="0" collapsed="false">
      <c r="A529" s="120" t="s">
        <v>357</v>
      </c>
      <c r="B529" s="42"/>
      <c r="C529" s="28" t="s">
        <v>306</v>
      </c>
      <c r="D529" s="28" t="s">
        <v>372</v>
      </c>
      <c r="E529" s="28" t="s">
        <v>358</v>
      </c>
      <c r="F529" s="29" t="n">
        <f aca="false">SUM(F530:F531)</f>
        <v>0</v>
      </c>
      <c r="G529" s="29" t="n">
        <f aca="false">SUM(G530:G531)</f>
        <v>449.4</v>
      </c>
      <c r="H529" s="29" t="n">
        <f aca="false">SUM(H530:H531)</f>
        <v>449.4</v>
      </c>
      <c r="I529" s="29" t="n">
        <f aca="false">SUM(I530:I531)</f>
        <v>0</v>
      </c>
      <c r="J529" s="29" t="n">
        <f aca="false">SUM(J530:J531)</f>
        <v>449.4</v>
      </c>
      <c r="K529" s="29" t="n">
        <f aca="false">SUM(K530:K531)</f>
        <v>0</v>
      </c>
      <c r="L529" s="29" t="n">
        <f aca="false">SUM(L530:L531)</f>
        <v>449.4</v>
      </c>
      <c r="M529" s="29" t="n">
        <f aca="false">SUM(M530:M531)</f>
        <v>0</v>
      </c>
      <c r="N529" s="29" t="n">
        <f aca="false">SUM(N530:N531)</f>
        <v>449.4</v>
      </c>
      <c r="O529" s="29" t="n">
        <f aca="false">SUM(O530:O531)</f>
        <v>0</v>
      </c>
      <c r="P529" s="29" t="n">
        <f aca="false">SUM(P530:P531)</f>
        <v>449.4</v>
      </c>
      <c r="Q529" s="29" t="n">
        <f aca="false">SUM(Q530:Q531)</f>
        <v>0</v>
      </c>
      <c r="R529" s="29" t="n">
        <f aca="false">SUM(R530:R531)</f>
        <v>323.2</v>
      </c>
      <c r="S529" s="29" t="n">
        <f aca="false">SUM(S530:S531)</f>
        <v>323.2</v>
      </c>
      <c r="T529" s="37" t="n">
        <f aca="false">S529/R529*100</f>
        <v>100</v>
      </c>
    </row>
    <row r="530" customFormat="false" ht="15.75" hidden="false" customHeight="false" outlineLevel="0" collapsed="false">
      <c r="A530" s="121" t="s">
        <v>359</v>
      </c>
      <c r="B530" s="43"/>
      <c r="C530" s="33" t="s">
        <v>306</v>
      </c>
      <c r="D530" s="33" t="s">
        <v>372</v>
      </c>
      <c r="E530" s="33" t="s">
        <v>360</v>
      </c>
      <c r="F530" s="34" t="n">
        <v>0</v>
      </c>
      <c r="G530" s="34" t="n">
        <v>149.8</v>
      </c>
      <c r="H530" s="34" t="n">
        <f aca="false">SUM(F530:G530)</f>
        <v>149.8</v>
      </c>
      <c r="I530" s="34"/>
      <c r="J530" s="34" t="n">
        <f aca="false">SUM(H530:I530)</f>
        <v>149.8</v>
      </c>
      <c r="K530" s="34"/>
      <c r="L530" s="34" t="n">
        <f aca="false">SUM(J530:K530)</f>
        <v>149.8</v>
      </c>
      <c r="M530" s="34"/>
      <c r="N530" s="34" t="n">
        <f aca="false">SUM(L530:M530)</f>
        <v>149.8</v>
      </c>
      <c r="O530" s="34"/>
      <c r="P530" s="34" t="n">
        <f aca="false">SUM(N530:O530)</f>
        <v>149.8</v>
      </c>
      <c r="Q530" s="34"/>
      <c r="R530" s="34" t="n">
        <v>112.9</v>
      </c>
      <c r="S530" s="34" t="n">
        <v>112.9</v>
      </c>
      <c r="T530" s="88" t="n">
        <f aca="false">S530/R530*100</f>
        <v>100</v>
      </c>
    </row>
    <row r="531" customFormat="false" ht="15.75" hidden="false" customHeight="false" outlineLevel="0" collapsed="false">
      <c r="A531" s="121" t="s">
        <v>361</v>
      </c>
      <c r="B531" s="43"/>
      <c r="C531" s="33" t="s">
        <v>306</v>
      </c>
      <c r="D531" s="33" t="s">
        <v>372</v>
      </c>
      <c r="E531" s="33" t="s">
        <v>362</v>
      </c>
      <c r="F531" s="34" t="n">
        <v>0</v>
      </c>
      <c r="G531" s="34" t="n">
        <v>299.6</v>
      </c>
      <c r="H531" s="34" t="n">
        <f aca="false">SUM(F531:G531)</f>
        <v>299.6</v>
      </c>
      <c r="I531" s="34"/>
      <c r="J531" s="34" t="n">
        <f aca="false">SUM(H531:I531)</f>
        <v>299.6</v>
      </c>
      <c r="K531" s="34"/>
      <c r="L531" s="34" t="n">
        <f aca="false">SUM(J531:K531)</f>
        <v>299.6</v>
      </c>
      <c r="M531" s="34"/>
      <c r="N531" s="34" t="n">
        <f aca="false">SUM(L531:M531)</f>
        <v>299.6</v>
      </c>
      <c r="O531" s="34"/>
      <c r="P531" s="34" t="n">
        <f aca="false">SUM(N531:O531)</f>
        <v>299.6</v>
      </c>
      <c r="Q531" s="34"/>
      <c r="R531" s="34" t="n">
        <v>210.3</v>
      </c>
      <c r="S531" s="34" t="n">
        <v>210.3</v>
      </c>
      <c r="T531" s="88" t="n">
        <f aca="false">S531/R531*100</f>
        <v>100</v>
      </c>
    </row>
    <row r="532" s="35" customFormat="true" ht="45" hidden="false" customHeight="false" outlineLevel="0" collapsed="false">
      <c r="A532" s="120" t="s">
        <v>40</v>
      </c>
      <c r="B532" s="42"/>
      <c r="C532" s="28" t="s">
        <v>306</v>
      </c>
      <c r="D532" s="28" t="s">
        <v>41</v>
      </c>
      <c r="E532" s="28"/>
      <c r="F532" s="29"/>
      <c r="G532" s="29"/>
      <c r="H532" s="29"/>
      <c r="I532" s="29"/>
      <c r="J532" s="29"/>
      <c r="K532" s="29"/>
      <c r="L532" s="29"/>
      <c r="M532" s="29"/>
      <c r="N532" s="29" t="n">
        <f aca="false">N533</f>
        <v>0</v>
      </c>
      <c r="O532" s="29" t="n">
        <f aca="false">O533</f>
        <v>206.4</v>
      </c>
      <c r="P532" s="29" t="n">
        <f aca="false">P533</f>
        <v>206.4</v>
      </c>
      <c r="Q532" s="29" t="n">
        <f aca="false">Q533</f>
        <v>0</v>
      </c>
      <c r="R532" s="29" t="n">
        <f aca="false">R533</f>
        <v>206.4</v>
      </c>
      <c r="S532" s="29" t="n">
        <f aca="false">S533</f>
        <v>206.4</v>
      </c>
      <c r="T532" s="88" t="n">
        <f aca="false">S532/R532*100</f>
        <v>100</v>
      </c>
    </row>
    <row r="533" s="35" customFormat="true" ht="81" hidden="false" customHeight="true" outlineLevel="0" collapsed="false">
      <c r="A533" s="120" t="s">
        <v>422</v>
      </c>
      <c r="B533" s="42"/>
      <c r="C533" s="28" t="s">
        <v>306</v>
      </c>
      <c r="D533" s="28" t="s">
        <v>423</v>
      </c>
      <c r="E533" s="28"/>
      <c r="F533" s="29"/>
      <c r="G533" s="29"/>
      <c r="H533" s="29"/>
      <c r="I533" s="29"/>
      <c r="J533" s="29"/>
      <c r="K533" s="29"/>
      <c r="L533" s="29"/>
      <c r="M533" s="29"/>
      <c r="N533" s="29" t="n">
        <f aca="false">N534</f>
        <v>0</v>
      </c>
      <c r="O533" s="29" t="n">
        <f aca="false">O534</f>
        <v>206.4</v>
      </c>
      <c r="P533" s="29" t="n">
        <f aca="false">P534</f>
        <v>206.4</v>
      </c>
      <c r="Q533" s="29" t="n">
        <f aca="false">Q534</f>
        <v>0</v>
      </c>
      <c r="R533" s="29" t="n">
        <f aca="false">R534</f>
        <v>206.4</v>
      </c>
      <c r="S533" s="29" t="n">
        <f aca="false">S534</f>
        <v>206.4</v>
      </c>
      <c r="T533" s="37" t="n">
        <f aca="false">S533/R533*100</f>
        <v>100</v>
      </c>
    </row>
    <row r="534" s="35" customFormat="true" ht="60.75" hidden="false" customHeight="true" outlineLevel="0" collapsed="false">
      <c r="A534" s="120" t="s">
        <v>734</v>
      </c>
      <c r="B534" s="42"/>
      <c r="C534" s="28" t="s">
        <v>306</v>
      </c>
      <c r="D534" s="28" t="s">
        <v>425</v>
      </c>
      <c r="E534" s="28"/>
      <c r="F534" s="29"/>
      <c r="G534" s="29"/>
      <c r="H534" s="29"/>
      <c r="I534" s="29"/>
      <c r="J534" s="29"/>
      <c r="K534" s="29"/>
      <c r="L534" s="29"/>
      <c r="M534" s="29"/>
      <c r="N534" s="29" t="n">
        <f aca="false">N535</f>
        <v>0</v>
      </c>
      <c r="O534" s="29" t="n">
        <f aca="false">O535</f>
        <v>206.4</v>
      </c>
      <c r="P534" s="29" t="n">
        <f aca="false">P535</f>
        <v>206.4</v>
      </c>
      <c r="Q534" s="29" t="n">
        <f aca="false">Q535</f>
        <v>0</v>
      </c>
      <c r="R534" s="29" t="n">
        <f aca="false">R535</f>
        <v>206.4</v>
      </c>
      <c r="S534" s="29" t="n">
        <f aca="false">S535</f>
        <v>206.4</v>
      </c>
      <c r="T534" s="37" t="n">
        <f aca="false">S534/R534*100</f>
        <v>100</v>
      </c>
    </row>
    <row r="535" s="35" customFormat="true" ht="45" hidden="false" customHeight="false" outlineLevel="0" collapsed="false">
      <c r="A535" s="120" t="s">
        <v>357</v>
      </c>
      <c r="B535" s="42"/>
      <c r="C535" s="28" t="s">
        <v>306</v>
      </c>
      <c r="D535" s="28" t="s">
        <v>425</v>
      </c>
      <c r="E535" s="28" t="s">
        <v>358</v>
      </c>
      <c r="F535" s="29"/>
      <c r="G535" s="29"/>
      <c r="H535" s="29"/>
      <c r="I535" s="29"/>
      <c r="J535" s="29"/>
      <c r="K535" s="29"/>
      <c r="L535" s="29"/>
      <c r="M535" s="29"/>
      <c r="N535" s="29" t="n">
        <f aca="false">N536</f>
        <v>0</v>
      </c>
      <c r="O535" s="29" t="n">
        <f aca="false">O536</f>
        <v>206.4</v>
      </c>
      <c r="P535" s="29" t="n">
        <f aca="false">P536</f>
        <v>206.4</v>
      </c>
      <c r="Q535" s="29" t="n">
        <f aca="false">Q536</f>
        <v>0</v>
      </c>
      <c r="R535" s="29" t="n">
        <f aca="false">R536+R537</f>
        <v>206.4</v>
      </c>
      <c r="S535" s="29" t="n">
        <f aca="false">S536+S537</f>
        <v>206.4</v>
      </c>
      <c r="T535" s="37" t="n">
        <f aca="false">S535/R535*100</f>
        <v>100</v>
      </c>
    </row>
    <row r="536" customFormat="false" ht="15.75" hidden="false" customHeight="false" outlineLevel="0" collapsed="false">
      <c r="A536" s="121" t="s">
        <v>359</v>
      </c>
      <c r="B536" s="43"/>
      <c r="C536" s="33" t="s">
        <v>306</v>
      </c>
      <c r="D536" s="33" t="s">
        <v>425</v>
      </c>
      <c r="E536" s="33" t="s">
        <v>360</v>
      </c>
      <c r="F536" s="34"/>
      <c r="G536" s="34"/>
      <c r="H536" s="34"/>
      <c r="I536" s="34"/>
      <c r="J536" s="34"/>
      <c r="K536" s="34"/>
      <c r="L536" s="34"/>
      <c r="M536" s="34"/>
      <c r="N536" s="34" t="n">
        <v>0</v>
      </c>
      <c r="O536" s="34" t="n">
        <v>206.4</v>
      </c>
      <c r="P536" s="34" t="n">
        <f aca="false">SUM(N536:O536)</f>
        <v>206.4</v>
      </c>
      <c r="Q536" s="34"/>
      <c r="R536" s="34" t="n">
        <v>61.9</v>
      </c>
      <c r="S536" s="34" t="n">
        <v>61.9</v>
      </c>
      <c r="T536" s="88" t="n">
        <f aca="false">S536/R536*100</f>
        <v>100</v>
      </c>
    </row>
    <row r="537" customFormat="false" ht="15.75" hidden="false" customHeight="false" outlineLevel="0" collapsed="false">
      <c r="A537" s="121" t="s">
        <v>361</v>
      </c>
      <c r="B537" s="43"/>
      <c r="C537" s="33" t="s">
        <v>306</v>
      </c>
      <c r="D537" s="33" t="s">
        <v>425</v>
      </c>
      <c r="E537" s="33" t="s">
        <v>362</v>
      </c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 t="n">
        <v>144.5</v>
      </c>
      <c r="S537" s="34" t="n">
        <v>144.5</v>
      </c>
      <c r="T537" s="88" t="n">
        <f aca="false">S537/R537*100</f>
        <v>100</v>
      </c>
    </row>
    <row r="538" s="35" customFormat="true" ht="15.75" hidden="false" customHeight="false" outlineLevel="0" collapsed="false">
      <c r="A538" s="120" t="s">
        <v>426</v>
      </c>
      <c r="B538" s="42"/>
      <c r="C538" s="28" t="s">
        <v>306</v>
      </c>
      <c r="D538" s="28" t="s">
        <v>427</v>
      </c>
      <c r="E538" s="28"/>
      <c r="F538" s="29"/>
      <c r="G538" s="29"/>
      <c r="H538" s="29"/>
      <c r="I538" s="29"/>
      <c r="J538" s="29"/>
      <c r="K538" s="29"/>
      <c r="L538" s="29"/>
      <c r="M538" s="29"/>
      <c r="N538" s="29" t="n">
        <f aca="false">N542+N539</f>
        <v>0</v>
      </c>
      <c r="O538" s="29" t="n">
        <f aca="false">O542+O539</f>
        <v>1752.2</v>
      </c>
      <c r="P538" s="29" t="n">
        <f aca="false">P542+P539</f>
        <v>1752.2</v>
      </c>
      <c r="Q538" s="29" t="n">
        <f aca="false">Q542+Q539</f>
        <v>0</v>
      </c>
      <c r="R538" s="29" t="n">
        <f aca="false">R542+R539</f>
        <v>1752.2</v>
      </c>
      <c r="S538" s="29" t="n">
        <f aca="false">S542+S539</f>
        <v>1752.2</v>
      </c>
      <c r="T538" s="37" t="n">
        <f aca="false">S538/R538*100</f>
        <v>100</v>
      </c>
    </row>
    <row r="539" s="35" customFormat="true" ht="80.25" hidden="false" customHeight="true" outlineLevel="0" collapsed="false">
      <c r="A539" s="120" t="s">
        <v>428</v>
      </c>
      <c r="B539" s="42"/>
      <c r="C539" s="28" t="s">
        <v>306</v>
      </c>
      <c r="D539" s="28" t="s">
        <v>429</v>
      </c>
      <c r="E539" s="28"/>
      <c r="F539" s="29"/>
      <c r="G539" s="29"/>
      <c r="H539" s="29"/>
      <c r="I539" s="29"/>
      <c r="J539" s="29"/>
      <c r="K539" s="29"/>
      <c r="L539" s="29"/>
      <c r="M539" s="29"/>
      <c r="N539" s="29" t="n">
        <f aca="false">N540</f>
        <v>0</v>
      </c>
      <c r="O539" s="29" t="n">
        <f aca="false">O540</f>
        <v>987.4</v>
      </c>
      <c r="P539" s="29" t="n">
        <f aca="false">P540</f>
        <v>987.4</v>
      </c>
      <c r="Q539" s="29" t="n">
        <f aca="false">Q540</f>
        <v>0</v>
      </c>
      <c r="R539" s="29" t="n">
        <f aca="false">R540</f>
        <v>987.4</v>
      </c>
      <c r="S539" s="29" t="n">
        <f aca="false">S540</f>
        <v>987.4</v>
      </c>
      <c r="T539" s="37" t="n">
        <f aca="false">S539/R539*100</f>
        <v>100</v>
      </c>
    </row>
    <row r="540" s="35" customFormat="true" ht="45" hidden="false" customHeight="false" outlineLevel="0" collapsed="false">
      <c r="A540" s="120" t="s">
        <v>357</v>
      </c>
      <c r="B540" s="42"/>
      <c r="C540" s="28" t="s">
        <v>306</v>
      </c>
      <c r="D540" s="28" t="s">
        <v>429</v>
      </c>
      <c r="E540" s="28" t="s">
        <v>358</v>
      </c>
      <c r="F540" s="29"/>
      <c r="G540" s="29"/>
      <c r="H540" s="29"/>
      <c r="I540" s="29"/>
      <c r="J540" s="29"/>
      <c r="K540" s="29"/>
      <c r="L540" s="29"/>
      <c r="M540" s="29"/>
      <c r="N540" s="29" t="n">
        <f aca="false">N541</f>
        <v>0</v>
      </c>
      <c r="O540" s="29" t="n">
        <f aca="false">O541</f>
        <v>987.4</v>
      </c>
      <c r="P540" s="29" t="n">
        <f aca="false">P541</f>
        <v>987.4</v>
      </c>
      <c r="Q540" s="29" t="n">
        <f aca="false">Q541</f>
        <v>0</v>
      </c>
      <c r="R540" s="29" t="n">
        <f aca="false">R541</f>
        <v>987.4</v>
      </c>
      <c r="S540" s="29" t="n">
        <f aca="false">S541</f>
        <v>987.4</v>
      </c>
      <c r="T540" s="37" t="n">
        <f aca="false">S540/R540*100</f>
        <v>100</v>
      </c>
    </row>
    <row r="541" s="35" customFormat="true" ht="15.75" hidden="false" customHeight="false" outlineLevel="0" collapsed="false">
      <c r="A541" s="121" t="s">
        <v>359</v>
      </c>
      <c r="B541" s="42"/>
      <c r="C541" s="28" t="s">
        <v>306</v>
      </c>
      <c r="D541" s="28" t="s">
        <v>429</v>
      </c>
      <c r="E541" s="28" t="s">
        <v>360</v>
      </c>
      <c r="F541" s="29"/>
      <c r="G541" s="29"/>
      <c r="H541" s="29"/>
      <c r="I541" s="29"/>
      <c r="J541" s="29"/>
      <c r="K541" s="29"/>
      <c r="L541" s="29"/>
      <c r="M541" s="29"/>
      <c r="N541" s="29" t="n">
        <v>0</v>
      </c>
      <c r="O541" s="29" t="n">
        <v>987.4</v>
      </c>
      <c r="P541" s="34" t="n">
        <f aca="false">SUM(N541:O541)</f>
        <v>987.4</v>
      </c>
      <c r="Q541" s="34"/>
      <c r="R541" s="34" t="n">
        <v>987.4</v>
      </c>
      <c r="S541" s="34" t="n">
        <v>987.4</v>
      </c>
      <c r="T541" s="88" t="n">
        <f aca="false">S541/R541*100</f>
        <v>100</v>
      </c>
    </row>
    <row r="542" s="35" customFormat="true" ht="60" hidden="false" customHeight="false" outlineLevel="0" collapsed="false">
      <c r="A542" s="120" t="s">
        <v>430</v>
      </c>
      <c r="B542" s="42"/>
      <c r="C542" s="28" t="s">
        <v>306</v>
      </c>
      <c r="D542" s="28" t="s">
        <v>431</v>
      </c>
      <c r="E542" s="28"/>
      <c r="F542" s="29"/>
      <c r="G542" s="29"/>
      <c r="H542" s="29"/>
      <c r="I542" s="29"/>
      <c r="J542" s="29"/>
      <c r="K542" s="29"/>
      <c r="L542" s="29"/>
      <c r="M542" s="29"/>
      <c r="N542" s="29" t="n">
        <f aca="false">N543</f>
        <v>0</v>
      </c>
      <c r="O542" s="29" t="n">
        <f aca="false">O543</f>
        <v>764.8</v>
      </c>
      <c r="P542" s="29" t="n">
        <f aca="false">P543</f>
        <v>764.8</v>
      </c>
      <c r="Q542" s="29" t="n">
        <f aca="false">Q543</f>
        <v>0</v>
      </c>
      <c r="R542" s="29" t="n">
        <f aca="false">R543</f>
        <v>764.8</v>
      </c>
      <c r="S542" s="29" t="n">
        <f aca="false">S543</f>
        <v>764.8</v>
      </c>
      <c r="T542" s="37" t="n">
        <f aca="false">S542/R542*100</f>
        <v>100</v>
      </c>
    </row>
    <row r="543" s="35" customFormat="true" ht="135" hidden="false" customHeight="true" outlineLevel="0" collapsed="false">
      <c r="A543" s="120" t="s">
        <v>735</v>
      </c>
      <c r="B543" s="42"/>
      <c r="C543" s="28" t="s">
        <v>306</v>
      </c>
      <c r="D543" s="28" t="s">
        <v>433</v>
      </c>
      <c r="E543" s="28"/>
      <c r="F543" s="29"/>
      <c r="G543" s="29"/>
      <c r="H543" s="29"/>
      <c r="I543" s="29"/>
      <c r="J543" s="29"/>
      <c r="K543" s="29"/>
      <c r="L543" s="29"/>
      <c r="M543" s="29"/>
      <c r="N543" s="29" t="n">
        <f aca="false">N544</f>
        <v>0</v>
      </c>
      <c r="O543" s="29" t="n">
        <f aca="false">O544</f>
        <v>764.8</v>
      </c>
      <c r="P543" s="29" t="n">
        <f aca="false">P544</f>
        <v>764.8</v>
      </c>
      <c r="Q543" s="29" t="n">
        <f aca="false">Q544</f>
        <v>0</v>
      </c>
      <c r="R543" s="29" t="n">
        <f aca="false">R544</f>
        <v>764.8</v>
      </c>
      <c r="S543" s="29" t="n">
        <f aca="false">S544</f>
        <v>764.8</v>
      </c>
      <c r="T543" s="37" t="n">
        <f aca="false">S543/R543*100</f>
        <v>100</v>
      </c>
    </row>
    <row r="544" s="35" customFormat="true" ht="45" hidden="false" customHeight="false" outlineLevel="0" collapsed="false">
      <c r="A544" s="120" t="s">
        <v>357</v>
      </c>
      <c r="B544" s="42"/>
      <c r="C544" s="28" t="s">
        <v>306</v>
      </c>
      <c r="D544" s="28" t="s">
        <v>433</v>
      </c>
      <c r="E544" s="28" t="s">
        <v>358</v>
      </c>
      <c r="F544" s="29"/>
      <c r="G544" s="29"/>
      <c r="H544" s="29"/>
      <c r="I544" s="29"/>
      <c r="J544" s="29"/>
      <c r="K544" s="29"/>
      <c r="L544" s="29"/>
      <c r="M544" s="29"/>
      <c r="N544" s="29" t="n">
        <f aca="false">N545</f>
        <v>0</v>
      </c>
      <c r="O544" s="29" t="n">
        <f aca="false">O545</f>
        <v>764.8</v>
      </c>
      <c r="P544" s="29" t="n">
        <f aca="false">P545</f>
        <v>764.8</v>
      </c>
      <c r="Q544" s="29" t="n">
        <f aca="false">Q545</f>
        <v>0</v>
      </c>
      <c r="R544" s="29" t="n">
        <f aca="false">R545</f>
        <v>764.8</v>
      </c>
      <c r="S544" s="29" t="n">
        <f aca="false">S545</f>
        <v>764.8</v>
      </c>
      <c r="T544" s="37" t="n">
        <f aca="false">S544/R544*100</f>
        <v>100</v>
      </c>
    </row>
    <row r="545" customFormat="false" ht="15.75" hidden="false" customHeight="false" outlineLevel="0" collapsed="false">
      <c r="A545" s="121" t="s">
        <v>359</v>
      </c>
      <c r="B545" s="43"/>
      <c r="C545" s="33" t="s">
        <v>306</v>
      </c>
      <c r="D545" s="33" t="s">
        <v>433</v>
      </c>
      <c r="E545" s="33" t="s">
        <v>360</v>
      </c>
      <c r="F545" s="34"/>
      <c r="G545" s="34"/>
      <c r="H545" s="34"/>
      <c r="I545" s="34"/>
      <c r="J545" s="34"/>
      <c r="K545" s="34"/>
      <c r="L545" s="34"/>
      <c r="M545" s="34"/>
      <c r="N545" s="34" t="n">
        <v>0</v>
      </c>
      <c r="O545" s="34" t="n">
        <v>764.8</v>
      </c>
      <c r="P545" s="34" t="n">
        <f aca="false">SUM(N545:O545)</f>
        <v>764.8</v>
      </c>
      <c r="Q545" s="34"/>
      <c r="R545" s="34" t="n">
        <v>764.8</v>
      </c>
      <c r="S545" s="34" t="n">
        <v>764.8</v>
      </c>
      <c r="T545" s="88" t="n">
        <f aca="false">S545/R545*100</f>
        <v>100</v>
      </c>
    </row>
    <row r="546" s="35" customFormat="true" ht="30" hidden="false" customHeight="false" outlineLevel="0" collapsed="false">
      <c r="A546" s="120" t="s">
        <v>81</v>
      </c>
      <c r="B546" s="42"/>
      <c r="C546" s="28" t="s">
        <v>306</v>
      </c>
      <c r="D546" s="28" t="s">
        <v>82</v>
      </c>
      <c r="E546" s="28"/>
      <c r="F546" s="29" t="n">
        <f aca="false">F547</f>
        <v>0</v>
      </c>
      <c r="G546" s="29" t="n">
        <f aca="false">G547</f>
        <v>1303</v>
      </c>
      <c r="H546" s="29" t="n">
        <f aca="false">H547</f>
        <v>1303</v>
      </c>
      <c r="I546" s="29" t="n">
        <f aca="false">I547</f>
        <v>0</v>
      </c>
      <c r="J546" s="29" t="n">
        <f aca="false">J547</f>
        <v>1303</v>
      </c>
      <c r="K546" s="29" t="n">
        <f aca="false">K547</f>
        <v>0</v>
      </c>
      <c r="L546" s="29" t="n">
        <f aca="false">L547</f>
        <v>1303</v>
      </c>
      <c r="M546" s="29" t="n">
        <f aca="false">M547</f>
        <v>-216.1</v>
      </c>
      <c r="N546" s="29" t="n">
        <f aca="false">N547</f>
        <v>1086.9</v>
      </c>
      <c r="O546" s="29" t="n">
        <f aca="false">O547</f>
        <v>0</v>
      </c>
      <c r="P546" s="29" t="n">
        <f aca="false">P547</f>
        <v>1086.9</v>
      </c>
      <c r="Q546" s="29" t="n">
        <f aca="false">Q547</f>
        <v>522</v>
      </c>
      <c r="R546" s="29" t="n">
        <f aca="false">R547</f>
        <v>1608.9</v>
      </c>
      <c r="S546" s="29" t="n">
        <f aca="false">S547</f>
        <v>1321.2</v>
      </c>
      <c r="T546" s="37" t="n">
        <f aca="false">S546/R546*100</f>
        <v>82.1182174156256</v>
      </c>
    </row>
    <row r="547" s="35" customFormat="true" ht="63" hidden="false" customHeight="true" outlineLevel="0" collapsed="false">
      <c r="A547" s="120" t="s">
        <v>83</v>
      </c>
      <c r="B547" s="42"/>
      <c r="C547" s="28" t="s">
        <v>306</v>
      </c>
      <c r="D547" s="28" t="s">
        <v>84</v>
      </c>
      <c r="E547" s="28"/>
      <c r="F547" s="29" t="n">
        <f aca="false">F548</f>
        <v>0</v>
      </c>
      <c r="G547" s="29" t="n">
        <f aca="false">G548</f>
        <v>1303</v>
      </c>
      <c r="H547" s="29" t="n">
        <f aca="false">H548</f>
        <v>1303</v>
      </c>
      <c r="I547" s="29" t="n">
        <f aca="false">I548</f>
        <v>0</v>
      </c>
      <c r="J547" s="29" t="n">
        <f aca="false">J548</f>
        <v>1303</v>
      </c>
      <c r="K547" s="29" t="n">
        <f aca="false">K548</f>
        <v>0</v>
      </c>
      <c r="L547" s="29" t="n">
        <f aca="false">L548</f>
        <v>1303</v>
      </c>
      <c r="M547" s="29" t="n">
        <f aca="false">M548</f>
        <v>-216.1</v>
      </c>
      <c r="N547" s="29" t="n">
        <f aca="false">N548</f>
        <v>1086.9</v>
      </c>
      <c r="O547" s="29" t="n">
        <f aca="false">O548</f>
        <v>0</v>
      </c>
      <c r="P547" s="29" t="n">
        <f aca="false">P548</f>
        <v>1086.9</v>
      </c>
      <c r="Q547" s="29" t="n">
        <f aca="false">Q548</f>
        <v>522</v>
      </c>
      <c r="R547" s="29" t="n">
        <f aca="false">R548</f>
        <v>1608.9</v>
      </c>
      <c r="S547" s="29" t="n">
        <f aca="false">S548</f>
        <v>1321.2</v>
      </c>
      <c r="T547" s="37" t="n">
        <f aca="false">S547/R547*100</f>
        <v>82.1182174156256</v>
      </c>
    </row>
    <row r="548" s="35" customFormat="true" ht="270.75" hidden="false" customHeight="true" outlineLevel="0" collapsed="false">
      <c r="A548" s="120" t="s">
        <v>434</v>
      </c>
      <c r="B548" s="42"/>
      <c r="C548" s="28" t="s">
        <v>306</v>
      </c>
      <c r="D548" s="28" t="s">
        <v>435</v>
      </c>
      <c r="E548" s="28"/>
      <c r="F548" s="29" t="n">
        <f aca="false">F554</f>
        <v>0</v>
      </c>
      <c r="G548" s="29" t="n">
        <f aca="false">G554</f>
        <v>1303</v>
      </c>
      <c r="H548" s="29" t="n">
        <f aca="false">H554</f>
        <v>1303</v>
      </c>
      <c r="I548" s="29" t="n">
        <f aca="false">I554</f>
        <v>0</v>
      </c>
      <c r="J548" s="29" t="n">
        <f aca="false">J554</f>
        <v>1303</v>
      </c>
      <c r="K548" s="29" t="n">
        <f aca="false">K554</f>
        <v>0</v>
      </c>
      <c r="L548" s="29" t="n">
        <f aca="false">L554</f>
        <v>1303</v>
      </c>
      <c r="M548" s="29" t="n">
        <f aca="false">M554</f>
        <v>-216.1</v>
      </c>
      <c r="N548" s="29" t="n">
        <f aca="false">N554+N549+N551</f>
        <v>1086.9</v>
      </c>
      <c r="O548" s="29" t="n">
        <f aca="false">O554+O549+O551</f>
        <v>0</v>
      </c>
      <c r="P548" s="29" t="n">
        <f aca="false">P554+P549+P551</f>
        <v>1086.9</v>
      </c>
      <c r="Q548" s="29" t="n">
        <f aca="false">Q554+Q549+Q551</f>
        <v>522</v>
      </c>
      <c r="R548" s="29" t="n">
        <f aca="false">R554+R549+R551</f>
        <v>1608.9</v>
      </c>
      <c r="S548" s="29" t="n">
        <f aca="false">S554+S549+S551</f>
        <v>1321.2</v>
      </c>
      <c r="T548" s="37" t="n">
        <f aca="false">S548/R548*100</f>
        <v>82.1182174156256</v>
      </c>
    </row>
    <row r="549" s="35" customFormat="true" ht="30" hidden="false" customHeight="false" outlineLevel="0" collapsed="false">
      <c r="A549" s="123" t="s">
        <v>46</v>
      </c>
      <c r="B549" s="42"/>
      <c r="C549" s="28" t="s">
        <v>306</v>
      </c>
      <c r="D549" s="28" t="s">
        <v>435</v>
      </c>
      <c r="E549" s="28" t="s">
        <v>47</v>
      </c>
      <c r="F549" s="29"/>
      <c r="G549" s="29"/>
      <c r="H549" s="29"/>
      <c r="I549" s="29"/>
      <c r="J549" s="29"/>
      <c r="K549" s="29"/>
      <c r="L549" s="29"/>
      <c r="M549" s="29"/>
      <c r="N549" s="29" t="n">
        <f aca="false">N550</f>
        <v>0</v>
      </c>
      <c r="O549" s="29" t="n">
        <f aca="false">O550</f>
        <v>97.9</v>
      </c>
      <c r="P549" s="29" t="n">
        <f aca="false">P550</f>
        <v>97.9</v>
      </c>
      <c r="Q549" s="29" t="n">
        <f aca="false">Q550</f>
        <v>195.7</v>
      </c>
      <c r="R549" s="29" t="n">
        <f aca="false">R550</f>
        <v>293.6</v>
      </c>
      <c r="S549" s="29" t="n">
        <f aca="false">S550</f>
        <v>293.6</v>
      </c>
      <c r="T549" s="37" t="n">
        <f aca="false">S549/R549*100</f>
        <v>100</v>
      </c>
    </row>
    <row r="550" customFormat="false" ht="15.75" hidden="false" customHeight="false" outlineLevel="0" collapsed="false">
      <c r="A550" s="121" t="s">
        <v>124</v>
      </c>
      <c r="B550" s="43"/>
      <c r="C550" s="33" t="s">
        <v>306</v>
      </c>
      <c r="D550" s="33" t="s">
        <v>435</v>
      </c>
      <c r="E550" s="33" t="s">
        <v>125</v>
      </c>
      <c r="F550" s="34"/>
      <c r="G550" s="34"/>
      <c r="H550" s="34"/>
      <c r="I550" s="34"/>
      <c r="J550" s="34"/>
      <c r="K550" s="34"/>
      <c r="L550" s="34"/>
      <c r="M550" s="34"/>
      <c r="N550" s="34" t="n">
        <v>0</v>
      </c>
      <c r="O550" s="34" t="n">
        <v>97.9</v>
      </c>
      <c r="P550" s="34" t="n">
        <f aca="false">SUM(N550:O550)</f>
        <v>97.9</v>
      </c>
      <c r="Q550" s="34" t="n">
        <v>195.7</v>
      </c>
      <c r="R550" s="34" t="n">
        <v>293.6</v>
      </c>
      <c r="S550" s="34" t="n">
        <v>293.6</v>
      </c>
      <c r="T550" s="88" t="n">
        <f aca="false">S550/R550*100</f>
        <v>100</v>
      </c>
    </row>
    <row r="551" s="35" customFormat="true" ht="45" hidden="false" customHeight="false" outlineLevel="0" collapsed="false">
      <c r="A551" s="120" t="s">
        <v>357</v>
      </c>
      <c r="B551" s="42"/>
      <c r="C551" s="28" t="s">
        <v>306</v>
      </c>
      <c r="D551" s="28" t="s">
        <v>435</v>
      </c>
      <c r="E551" s="28" t="s">
        <v>358</v>
      </c>
      <c r="F551" s="29"/>
      <c r="G551" s="29"/>
      <c r="H551" s="29"/>
      <c r="I551" s="29"/>
      <c r="J551" s="29"/>
      <c r="K551" s="29"/>
      <c r="L551" s="29"/>
      <c r="M551" s="29"/>
      <c r="N551" s="29" t="n">
        <f aca="false">SUM(N552:N553)</f>
        <v>0</v>
      </c>
      <c r="O551" s="29" t="n">
        <f aca="false">SUM(O552:O553)</f>
        <v>293.6</v>
      </c>
      <c r="P551" s="29" t="n">
        <f aca="false">SUM(P552:P553)</f>
        <v>293.6</v>
      </c>
      <c r="Q551" s="29" t="n">
        <f aca="false">SUM(Q552:Q553)</f>
        <v>825.1</v>
      </c>
      <c r="R551" s="29" t="n">
        <f aca="false">SUM(R552:R553)</f>
        <v>1118.6</v>
      </c>
      <c r="S551" s="29" t="n">
        <f aca="false">SUM(S552:S553)</f>
        <v>1027.6</v>
      </c>
      <c r="T551" s="37" t="n">
        <f aca="false">S551/R551*100</f>
        <v>91.8648310387985</v>
      </c>
    </row>
    <row r="552" customFormat="false" ht="15.75" hidden="false" customHeight="false" outlineLevel="0" collapsed="false">
      <c r="A552" s="121" t="s">
        <v>359</v>
      </c>
      <c r="B552" s="43"/>
      <c r="C552" s="33" t="s">
        <v>306</v>
      </c>
      <c r="D552" s="33" t="s">
        <v>435</v>
      </c>
      <c r="E552" s="33" t="s">
        <v>360</v>
      </c>
      <c r="F552" s="34"/>
      <c r="G552" s="34"/>
      <c r="H552" s="34"/>
      <c r="I552" s="34"/>
      <c r="J552" s="34"/>
      <c r="K552" s="34"/>
      <c r="L552" s="34"/>
      <c r="M552" s="34"/>
      <c r="N552" s="34" t="n">
        <v>0</v>
      </c>
      <c r="O552" s="34" t="n">
        <v>97.9</v>
      </c>
      <c r="P552" s="34" t="n">
        <f aca="false">SUM(N552:O552)</f>
        <v>97.9</v>
      </c>
      <c r="Q552" s="34" t="n">
        <v>531.5</v>
      </c>
      <c r="R552" s="34" t="n">
        <v>629.3</v>
      </c>
      <c r="S552" s="34" t="n">
        <v>538.3</v>
      </c>
      <c r="T552" s="88" t="n">
        <f aca="false">S552/R552*100</f>
        <v>85.5394883203559</v>
      </c>
    </row>
    <row r="553" customFormat="false" ht="15.75" hidden="false" customHeight="false" outlineLevel="0" collapsed="false">
      <c r="A553" s="121" t="s">
        <v>361</v>
      </c>
      <c r="B553" s="43"/>
      <c r="C553" s="33" t="s">
        <v>306</v>
      </c>
      <c r="D553" s="33" t="s">
        <v>435</v>
      </c>
      <c r="E553" s="33" t="s">
        <v>362</v>
      </c>
      <c r="F553" s="34"/>
      <c r="G553" s="34"/>
      <c r="H553" s="34"/>
      <c r="I553" s="34"/>
      <c r="J553" s="34"/>
      <c r="K553" s="34"/>
      <c r="L553" s="34"/>
      <c r="M553" s="34"/>
      <c r="N553" s="34" t="n">
        <v>0</v>
      </c>
      <c r="O553" s="34" t="n">
        <v>195.7</v>
      </c>
      <c r="P553" s="34" t="n">
        <f aca="false">SUM(N553:O553)</f>
        <v>195.7</v>
      </c>
      <c r="Q553" s="34" t="n">
        <v>293.6</v>
      </c>
      <c r="R553" s="34" t="n">
        <v>489.3</v>
      </c>
      <c r="S553" s="34" t="n">
        <v>489.3</v>
      </c>
      <c r="T553" s="88" t="n">
        <f aca="false">S553/R553*100</f>
        <v>100</v>
      </c>
    </row>
    <row r="554" s="35" customFormat="true" ht="15.75" hidden="false" customHeight="false" outlineLevel="0" collapsed="false">
      <c r="A554" s="120" t="s">
        <v>57</v>
      </c>
      <c r="B554" s="42"/>
      <c r="C554" s="28" t="s">
        <v>306</v>
      </c>
      <c r="D554" s="28" t="s">
        <v>435</v>
      </c>
      <c r="E554" s="28" t="s">
        <v>58</v>
      </c>
      <c r="F554" s="29" t="n">
        <f aca="false">F555</f>
        <v>0</v>
      </c>
      <c r="G554" s="29" t="n">
        <f aca="false">G555</f>
        <v>1303</v>
      </c>
      <c r="H554" s="29" t="n">
        <f aca="false">H555</f>
        <v>1303</v>
      </c>
      <c r="I554" s="29" t="n">
        <f aca="false">I555</f>
        <v>0</v>
      </c>
      <c r="J554" s="29" t="n">
        <f aca="false">J555</f>
        <v>1303</v>
      </c>
      <c r="K554" s="29" t="n">
        <f aca="false">K555</f>
        <v>0</v>
      </c>
      <c r="L554" s="29" t="n">
        <f aca="false">L555</f>
        <v>1303</v>
      </c>
      <c r="M554" s="29" t="n">
        <f aca="false">M555</f>
        <v>-216.1</v>
      </c>
      <c r="N554" s="29" t="n">
        <f aca="false">N555</f>
        <v>1086.9</v>
      </c>
      <c r="O554" s="29" t="n">
        <f aca="false">O555</f>
        <v>-391.5</v>
      </c>
      <c r="P554" s="29" t="n">
        <f aca="false">P555</f>
        <v>695.4</v>
      </c>
      <c r="Q554" s="29" t="n">
        <f aca="false">Q555</f>
        <v>-498.8</v>
      </c>
      <c r="R554" s="29" t="n">
        <f aca="false">R555</f>
        <v>196.7</v>
      </c>
      <c r="S554" s="29" t="n">
        <f aca="false">S555</f>
        <v>0</v>
      </c>
      <c r="T554" s="37" t="n">
        <f aca="false">S554/R554*100</f>
        <v>0</v>
      </c>
    </row>
    <row r="555" customFormat="false" ht="15.75" hidden="false" customHeight="false" outlineLevel="0" collapsed="false">
      <c r="A555" s="121" t="s">
        <v>139</v>
      </c>
      <c r="B555" s="43"/>
      <c r="C555" s="33" t="s">
        <v>306</v>
      </c>
      <c r="D555" s="33" t="s">
        <v>435</v>
      </c>
      <c r="E555" s="33" t="s">
        <v>140</v>
      </c>
      <c r="F555" s="34" t="n">
        <v>0</v>
      </c>
      <c r="G555" s="34" t="n">
        <v>1303</v>
      </c>
      <c r="H555" s="34" t="n">
        <f aca="false">SUM(F555:G555)</f>
        <v>1303</v>
      </c>
      <c r="I555" s="34"/>
      <c r="J555" s="34" t="n">
        <f aca="false">SUM(H555:I555)</f>
        <v>1303</v>
      </c>
      <c r="K555" s="34"/>
      <c r="L555" s="34" t="n">
        <f aca="false">SUM(J555:K555)</f>
        <v>1303</v>
      </c>
      <c r="M555" s="34" t="n">
        <v>-216.1</v>
      </c>
      <c r="N555" s="34" t="n">
        <f aca="false">SUM(L555:M555)</f>
        <v>1086.9</v>
      </c>
      <c r="O555" s="34" t="n">
        <v>-391.5</v>
      </c>
      <c r="P555" s="34" t="n">
        <f aca="false">SUM(N555:O555)</f>
        <v>695.4</v>
      </c>
      <c r="Q555" s="34" t="n">
        <v>-498.8</v>
      </c>
      <c r="R555" s="34" t="n">
        <v>196.7</v>
      </c>
      <c r="S555" s="34" t="n">
        <v>0</v>
      </c>
      <c r="T555" s="88" t="n">
        <f aca="false">S555/R555*100</f>
        <v>0</v>
      </c>
    </row>
    <row r="556" customFormat="false" ht="30" hidden="false" customHeight="false" outlineLevel="0" collapsed="false">
      <c r="A556" s="120" t="s">
        <v>436</v>
      </c>
      <c r="B556" s="27"/>
      <c r="C556" s="28" t="s">
        <v>306</v>
      </c>
      <c r="D556" s="28" t="s">
        <v>437</v>
      </c>
      <c r="E556" s="28"/>
      <c r="F556" s="29" t="e">
        <f aca="false">F557</f>
        <v>#REF!</v>
      </c>
      <c r="G556" s="29" t="e">
        <f aca="false">G557</f>
        <v>#REF!</v>
      </c>
      <c r="H556" s="29" t="e">
        <f aca="false">H557</f>
        <v>#REF!</v>
      </c>
      <c r="I556" s="29" t="e">
        <f aca="false">I557</f>
        <v>#REF!</v>
      </c>
      <c r="J556" s="29" t="e">
        <f aca="false">J557</f>
        <v>#REF!</v>
      </c>
      <c r="K556" s="29" t="e">
        <f aca="false">K557</f>
        <v>#REF!</v>
      </c>
      <c r="L556" s="29" t="e">
        <f aca="false">L557</f>
        <v>#REF!</v>
      </c>
      <c r="M556" s="29" t="e">
        <f aca="false">M557</f>
        <v>#REF!</v>
      </c>
      <c r="N556" s="29" t="e">
        <f aca="false">N557</f>
        <v>#REF!</v>
      </c>
      <c r="O556" s="29" t="e">
        <f aca="false">O557</f>
        <v>#REF!</v>
      </c>
      <c r="P556" s="29" t="e">
        <f aca="false">P557</f>
        <v>#REF!</v>
      </c>
      <c r="Q556" s="29" t="e">
        <f aca="false">Q557</f>
        <v>#REF!</v>
      </c>
      <c r="R556" s="29" t="n">
        <f aca="false">R557</f>
        <v>1886.1</v>
      </c>
      <c r="S556" s="29" t="n">
        <f aca="false">S557</f>
        <v>1886.1</v>
      </c>
      <c r="T556" s="37" t="n">
        <f aca="false">S556/R556*100</f>
        <v>100</v>
      </c>
    </row>
    <row r="557" customFormat="false" ht="30" hidden="false" customHeight="false" outlineLevel="0" collapsed="false">
      <c r="A557" s="120" t="s">
        <v>285</v>
      </c>
      <c r="B557" s="27"/>
      <c r="C557" s="28" t="s">
        <v>306</v>
      </c>
      <c r="D557" s="28" t="s">
        <v>438</v>
      </c>
      <c r="E557" s="28"/>
      <c r="F557" s="29" t="e">
        <f aca="false">F558+F564</f>
        <v>#REF!</v>
      </c>
      <c r="G557" s="29" t="e">
        <f aca="false">G558+G564</f>
        <v>#REF!</v>
      </c>
      <c r="H557" s="29" t="e">
        <f aca="false">H558+H564</f>
        <v>#REF!</v>
      </c>
      <c r="I557" s="29" t="e">
        <f aca="false">I558+I564</f>
        <v>#REF!</v>
      </c>
      <c r="J557" s="29" t="e">
        <f aca="false">J558+J564</f>
        <v>#REF!</v>
      </c>
      <c r="K557" s="29" t="e">
        <f aca="false">K558+K564</f>
        <v>#REF!</v>
      </c>
      <c r="L557" s="29" t="e">
        <f aca="false">L558+L564</f>
        <v>#REF!</v>
      </c>
      <c r="M557" s="29" t="e">
        <f aca="false">M558+M564</f>
        <v>#REF!</v>
      </c>
      <c r="N557" s="29" t="e">
        <f aca="false">N558+N564</f>
        <v>#REF!</v>
      </c>
      <c r="O557" s="29" t="e">
        <f aca="false">O558+O564</f>
        <v>#REF!</v>
      </c>
      <c r="P557" s="29" t="e">
        <f aca="false">P558+P564</f>
        <v>#REF!</v>
      </c>
      <c r="Q557" s="29" t="e">
        <f aca="false">Q558+Q564</f>
        <v>#REF!</v>
      </c>
      <c r="R557" s="29" t="n">
        <f aca="false">R558+R564</f>
        <v>1886.1</v>
      </c>
      <c r="S557" s="29" t="n">
        <f aca="false">S558+S564</f>
        <v>1886.1</v>
      </c>
      <c r="T557" s="37" t="n">
        <f aca="false">S557/R557*100</f>
        <v>100</v>
      </c>
    </row>
    <row r="558" s="35" customFormat="true" ht="30" hidden="false" customHeight="false" outlineLevel="0" collapsed="false">
      <c r="A558" s="120" t="s">
        <v>285</v>
      </c>
      <c r="B558" s="27"/>
      <c r="C558" s="28" t="s">
        <v>306</v>
      </c>
      <c r="D558" s="28" t="s">
        <v>438</v>
      </c>
      <c r="E558" s="28"/>
      <c r="F558" s="29" t="e">
        <f aca="false">F559+F561+#REF!</f>
        <v>#REF!</v>
      </c>
      <c r="G558" s="29" t="e">
        <f aca="false">G559+G561+#REF!</f>
        <v>#REF!</v>
      </c>
      <c r="H558" s="29" t="e">
        <f aca="false">H559+H561+#REF!</f>
        <v>#REF!</v>
      </c>
      <c r="I558" s="29" t="e">
        <f aca="false">I559+I561+#REF!</f>
        <v>#REF!</v>
      </c>
      <c r="J558" s="29" t="e">
        <f aca="false">J559+J561+#REF!</f>
        <v>#REF!</v>
      </c>
      <c r="K558" s="29" t="e">
        <f aca="false">K559+K561+#REF!</f>
        <v>#REF!</v>
      </c>
      <c r="L558" s="29" t="e">
        <f aca="false">L559+L561+#REF!</f>
        <v>#REF!</v>
      </c>
      <c r="M558" s="29" t="e">
        <f aca="false">M559+M561+#REF!</f>
        <v>#REF!</v>
      </c>
      <c r="N558" s="29" t="e">
        <f aca="false">N559+N561+#REF!</f>
        <v>#REF!</v>
      </c>
      <c r="O558" s="29" t="e">
        <f aca="false">O559+O561+#REF!</f>
        <v>#REF!</v>
      </c>
      <c r="P558" s="29" t="e">
        <f aca="false">P559+P561+#REF!</f>
        <v>#REF!</v>
      </c>
      <c r="Q558" s="29" t="e">
        <f aca="false">Q559+Q561+#REF!</f>
        <v>#REF!</v>
      </c>
      <c r="R558" s="29" t="n">
        <f aca="false">R559+R561</f>
        <v>1838.1</v>
      </c>
      <c r="S558" s="29" t="n">
        <f aca="false">S559+S561</f>
        <v>1838.1</v>
      </c>
      <c r="T558" s="37" t="n">
        <f aca="false">S558/R558*100</f>
        <v>100</v>
      </c>
    </row>
    <row r="559" s="35" customFormat="true" ht="76.5" hidden="false" customHeight="true" outlineLevel="0" collapsed="false">
      <c r="A559" s="120" t="s">
        <v>736</v>
      </c>
      <c r="B559" s="27"/>
      <c r="C559" s="28" t="s">
        <v>306</v>
      </c>
      <c r="D559" s="28" t="s">
        <v>438</v>
      </c>
      <c r="E559" s="28" t="s">
        <v>35</v>
      </c>
      <c r="F559" s="29" t="n">
        <f aca="false">F560</f>
        <v>185.8</v>
      </c>
      <c r="G559" s="29" t="n">
        <f aca="false">G560</f>
        <v>0</v>
      </c>
      <c r="H559" s="29" t="n">
        <f aca="false">H560</f>
        <v>185.8</v>
      </c>
      <c r="I559" s="29" t="n">
        <f aca="false">I560</f>
        <v>0</v>
      </c>
      <c r="J559" s="29" t="n">
        <f aca="false">J560</f>
        <v>185.8</v>
      </c>
      <c r="K559" s="29" t="n">
        <f aca="false">K560</f>
        <v>0</v>
      </c>
      <c r="L559" s="29" t="n">
        <f aca="false">L560</f>
        <v>185.8</v>
      </c>
      <c r="M559" s="29" t="n">
        <f aca="false">M560</f>
        <v>0</v>
      </c>
      <c r="N559" s="29" t="n">
        <f aca="false">N560</f>
        <v>185.8</v>
      </c>
      <c r="O559" s="29" t="n">
        <f aca="false">O560</f>
        <v>0</v>
      </c>
      <c r="P559" s="29" t="n">
        <f aca="false">P560</f>
        <v>185.8</v>
      </c>
      <c r="Q559" s="29" t="n">
        <f aca="false">Q560</f>
        <v>-58.3</v>
      </c>
      <c r="R559" s="29" t="n">
        <f aca="false">R560</f>
        <v>116.5</v>
      </c>
      <c r="S559" s="29" t="n">
        <f aca="false">S560</f>
        <v>116.5</v>
      </c>
      <c r="T559" s="37" t="n">
        <f aca="false">S559/R559*100</f>
        <v>100</v>
      </c>
    </row>
    <row r="560" customFormat="false" ht="30" hidden="false" customHeight="false" outlineLevel="0" collapsed="false">
      <c r="A560" s="121" t="s">
        <v>112</v>
      </c>
      <c r="B560" s="32"/>
      <c r="C560" s="33" t="s">
        <v>306</v>
      </c>
      <c r="D560" s="33" t="s">
        <v>438</v>
      </c>
      <c r="E560" s="33" t="s">
        <v>113</v>
      </c>
      <c r="F560" s="34" t="n">
        <v>185.8</v>
      </c>
      <c r="G560" s="34"/>
      <c r="H560" s="34" t="n">
        <f aca="false">SUM(F560:G560)</f>
        <v>185.8</v>
      </c>
      <c r="I560" s="34"/>
      <c r="J560" s="34" t="n">
        <f aca="false">SUM(H560:I560)</f>
        <v>185.8</v>
      </c>
      <c r="K560" s="34"/>
      <c r="L560" s="34" t="n">
        <f aca="false">SUM(J560:K560)</f>
        <v>185.8</v>
      </c>
      <c r="M560" s="34"/>
      <c r="N560" s="34" t="n">
        <f aca="false">SUM(L560:M560)</f>
        <v>185.8</v>
      </c>
      <c r="O560" s="34"/>
      <c r="P560" s="34" t="n">
        <f aca="false">SUM(N560:O560)</f>
        <v>185.8</v>
      </c>
      <c r="Q560" s="34" t="n">
        <v>-58.3</v>
      </c>
      <c r="R560" s="34" t="n">
        <v>116.5</v>
      </c>
      <c r="S560" s="34" t="n">
        <v>116.5</v>
      </c>
      <c r="T560" s="88" t="n">
        <f aca="false">S560/R560*100</f>
        <v>100</v>
      </c>
    </row>
    <row r="561" s="35" customFormat="true" ht="45" hidden="false" customHeight="false" outlineLevel="0" collapsed="false">
      <c r="A561" s="120" t="s">
        <v>357</v>
      </c>
      <c r="B561" s="27"/>
      <c r="C561" s="28" t="s">
        <v>306</v>
      </c>
      <c r="D561" s="28" t="s">
        <v>438</v>
      </c>
      <c r="E561" s="28" t="s">
        <v>358</v>
      </c>
      <c r="F561" s="29" t="n">
        <f aca="false">SUM(F562:F563)</f>
        <v>1743.5</v>
      </c>
      <c r="G561" s="29" t="n">
        <f aca="false">SUM(G562:G563)</f>
        <v>0</v>
      </c>
      <c r="H561" s="29" t="n">
        <f aca="false">SUM(H562:H563)</f>
        <v>1743.5</v>
      </c>
      <c r="I561" s="29" t="n">
        <f aca="false">SUM(I562:I563)</f>
        <v>0</v>
      </c>
      <c r="J561" s="29" t="n">
        <f aca="false">SUM(J562:J563)</f>
        <v>1743.5</v>
      </c>
      <c r="K561" s="29" t="n">
        <f aca="false">SUM(K562:K563)</f>
        <v>0</v>
      </c>
      <c r="L561" s="29" t="n">
        <f aca="false">SUM(L562:L563)</f>
        <v>1743.5</v>
      </c>
      <c r="M561" s="29" t="n">
        <f aca="false">SUM(M562:M563)</f>
        <v>0</v>
      </c>
      <c r="N561" s="29" t="n">
        <f aca="false">SUM(N562:N563)</f>
        <v>1743.5</v>
      </c>
      <c r="O561" s="29" t="n">
        <f aca="false">SUM(O562:O563)</f>
        <v>0</v>
      </c>
      <c r="P561" s="29" t="n">
        <f aca="false">SUM(P562:P563)</f>
        <v>1743.5</v>
      </c>
      <c r="Q561" s="29" t="n">
        <f aca="false">SUM(Q562:Q563)</f>
        <v>26.2</v>
      </c>
      <c r="R561" s="29" t="n">
        <f aca="false">SUM(R562:R563)</f>
        <v>1721.6</v>
      </c>
      <c r="S561" s="29" t="n">
        <f aca="false">SUM(S562:S563)</f>
        <v>1721.6</v>
      </c>
      <c r="T561" s="37" t="n">
        <f aca="false">S561/R561*100</f>
        <v>100</v>
      </c>
    </row>
    <row r="562" customFormat="false" ht="15.75" hidden="false" customHeight="false" outlineLevel="0" collapsed="false">
      <c r="A562" s="121" t="s">
        <v>359</v>
      </c>
      <c r="B562" s="32"/>
      <c r="C562" s="33" t="s">
        <v>306</v>
      </c>
      <c r="D562" s="33" t="s">
        <v>438</v>
      </c>
      <c r="E562" s="33" t="s">
        <v>360</v>
      </c>
      <c r="F562" s="34" t="n">
        <v>1338.7</v>
      </c>
      <c r="G562" s="34" t="n">
        <v>-836.4</v>
      </c>
      <c r="H562" s="34" t="n">
        <f aca="false">SUM(F562:G562)</f>
        <v>502.3</v>
      </c>
      <c r="I562" s="34"/>
      <c r="J562" s="34" t="n">
        <f aca="false">SUM(H562:I562)</f>
        <v>502.3</v>
      </c>
      <c r="K562" s="34"/>
      <c r="L562" s="34" t="n">
        <f aca="false">SUM(J562:K562)</f>
        <v>502.3</v>
      </c>
      <c r="M562" s="34"/>
      <c r="N562" s="34" t="n">
        <f aca="false">SUM(L562:M562)</f>
        <v>502.3</v>
      </c>
      <c r="O562" s="34"/>
      <c r="P562" s="34" t="n">
        <f aca="false">SUM(N562:O562)</f>
        <v>502.3</v>
      </c>
      <c r="Q562" s="34" t="n">
        <v>80</v>
      </c>
      <c r="R562" s="34" t="n">
        <v>466.9</v>
      </c>
      <c r="S562" s="34" t="n">
        <v>466.9</v>
      </c>
      <c r="T562" s="88" t="n">
        <f aca="false">S562/R562*100</f>
        <v>100</v>
      </c>
    </row>
    <row r="563" customFormat="false" ht="15.75" hidden="false" customHeight="false" outlineLevel="0" collapsed="false">
      <c r="A563" s="121" t="s">
        <v>361</v>
      </c>
      <c r="B563" s="32"/>
      <c r="C563" s="33" t="s">
        <v>306</v>
      </c>
      <c r="D563" s="33" t="s">
        <v>438</v>
      </c>
      <c r="E563" s="33" t="s">
        <v>362</v>
      </c>
      <c r="F563" s="34" t="n">
        <v>404.8</v>
      </c>
      <c r="G563" s="34" t="n">
        <v>836.4</v>
      </c>
      <c r="H563" s="34" t="n">
        <f aca="false">SUM(F563:G563)</f>
        <v>1241.2</v>
      </c>
      <c r="I563" s="34"/>
      <c r="J563" s="34" t="n">
        <f aca="false">SUM(H563:I563)</f>
        <v>1241.2</v>
      </c>
      <c r="K563" s="34"/>
      <c r="L563" s="34" t="n">
        <f aca="false">SUM(J563:K563)</f>
        <v>1241.2</v>
      </c>
      <c r="M563" s="34"/>
      <c r="N563" s="34" t="n">
        <f aca="false">SUM(L563:M563)</f>
        <v>1241.2</v>
      </c>
      <c r="O563" s="34"/>
      <c r="P563" s="34" t="n">
        <f aca="false">SUM(N563:O563)</f>
        <v>1241.2</v>
      </c>
      <c r="Q563" s="34" t="n">
        <v>-53.8</v>
      </c>
      <c r="R563" s="34" t="n">
        <v>1254.7</v>
      </c>
      <c r="S563" s="34" t="n">
        <v>1254.7</v>
      </c>
      <c r="T563" s="88" t="n">
        <f aca="false">S563/R563*100</f>
        <v>100</v>
      </c>
    </row>
    <row r="564" s="35" customFormat="true" ht="31.5" hidden="false" customHeight="true" outlineLevel="0" collapsed="false">
      <c r="A564" s="120" t="s">
        <v>728</v>
      </c>
      <c r="B564" s="27"/>
      <c r="C564" s="28" t="s">
        <v>306</v>
      </c>
      <c r="D564" s="28" t="s">
        <v>439</v>
      </c>
      <c r="E564" s="28"/>
      <c r="F564" s="29" t="e">
        <f aca="false">F565+#REF!</f>
        <v>#REF!</v>
      </c>
      <c r="G564" s="29" t="e">
        <f aca="false">G565+#REF!</f>
        <v>#REF!</v>
      </c>
      <c r="H564" s="29" t="e">
        <f aca="false">H565+#REF!</f>
        <v>#REF!</v>
      </c>
      <c r="I564" s="29" t="e">
        <f aca="false">I565+#REF!</f>
        <v>#REF!</v>
      </c>
      <c r="J564" s="29" t="e">
        <f aca="false">J565+#REF!</f>
        <v>#REF!</v>
      </c>
      <c r="K564" s="29" t="e">
        <f aca="false">K565+#REF!</f>
        <v>#REF!</v>
      </c>
      <c r="L564" s="29" t="e">
        <f aca="false">L565+#REF!</f>
        <v>#REF!</v>
      </c>
      <c r="M564" s="29" t="e">
        <f aca="false">M565+#REF!</f>
        <v>#REF!</v>
      </c>
      <c r="N564" s="29" t="e">
        <f aca="false">N565+#REF!</f>
        <v>#REF!</v>
      </c>
      <c r="O564" s="29" t="e">
        <f aca="false">O565+#REF!</f>
        <v>#REF!</v>
      </c>
      <c r="P564" s="29" t="e">
        <f aca="false">P565+#REF!</f>
        <v>#REF!</v>
      </c>
      <c r="Q564" s="29" t="e">
        <f aca="false">Q565+#REF!</f>
        <v>#REF!</v>
      </c>
      <c r="R564" s="29" t="n">
        <f aca="false">R565</f>
        <v>48</v>
      </c>
      <c r="S564" s="29" t="n">
        <f aca="false">S565</f>
        <v>48</v>
      </c>
      <c r="T564" s="37" t="n">
        <f aca="false">S564/R564*100</f>
        <v>100</v>
      </c>
    </row>
    <row r="565" s="35" customFormat="true" ht="45" hidden="false" customHeight="false" outlineLevel="0" collapsed="false">
      <c r="A565" s="120" t="s">
        <v>357</v>
      </c>
      <c r="B565" s="27"/>
      <c r="C565" s="28" t="s">
        <v>306</v>
      </c>
      <c r="D565" s="28" t="s">
        <v>439</v>
      </c>
      <c r="E565" s="28" t="s">
        <v>358</v>
      </c>
      <c r="F565" s="29" t="n">
        <f aca="false">SUM(F566:F566)</f>
        <v>44.2</v>
      </c>
      <c r="G565" s="29" t="n">
        <f aca="false">SUM(G566:G566)</f>
        <v>0</v>
      </c>
      <c r="H565" s="29" t="n">
        <f aca="false">SUM(H566:H566)</f>
        <v>44.2</v>
      </c>
      <c r="I565" s="29" t="n">
        <f aca="false">SUM(I566:I566)</f>
        <v>0</v>
      </c>
      <c r="J565" s="29" t="n">
        <f aca="false">SUM(J566:J566)</f>
        <v>44.2</v>
      </c>
      <c r="K565" s="29" t="n">
        <f aca="false">SUM(K566:K566)</f>
        <v>0</v>
      </c>
      <c r="L565" s="29" t="n">
        <f aca="false">SUM(L566:L566)</f>
        <v>44.2</v>
      </c>
      <c r="M565" s="29" t="n">
        <f aca="false">SUM(M566:M566)</f>
        <v>0</v>
      </c>
      <c r="N565" s="29" t="n">
        <f aca="false">SUM(N566:N566)</f>
        <v>44.2</v>
      </c>
      <c r="O565" s="29" t="n">
        <f aca="false">SUM(O566:O566)</f>
        <v>0</v>
      </c>
      <c r="P565" s="29" t="n">
        <f aca="false">SUM(P566:P566)</f>
        <v>44.2</v>
      </c>
      <c r="Q565" s="29" t="n">
        <f aca="false">SUM(Q566:Q566)</f>
        <v>53.8</v>
      </c>
      <c r="R565" s="29" t="n">
        <f aca="false">SUM(R566:R566)</f>
        <v>48</v>
      </c>
      <c r="S565" s="29" t="n">
        <f aca="false">SUM(S566:S566)</f>
        <v>48</v>
      </c>
      <c r="T565" s="37" t="n">
        <f aca="false">S565/R565*100</f>
        <v>100</v>
      </c>
    </row>
    <row r="566" customFormat="false" ht="15.75" hidden="false" customHeight="false" outlineLevel="0" collapsed="false">
      <c r="A566" s="121" t="s">
        <v>361</v>
      </c>
      <c r="B566" s="32"/>
      <c r="C566" s="28" t="s">
        <v>306</v>
      </c>
      <c r="D566" s="28" t="s">
        <v>439</v>
      </c>
      <c r="E566" s="33" t="s">
        <v>362</v>
      </c>
      <c r="F566" s="34" t="n">
        <v>44.2</v>
      </c>
      <c r="G566" s="34"/>
      <c r="H566" s="34" t="n">
        <f aca="false">SUM(F566:G566)</f>
        <v>44.2</v>
      </c>
      <c r="I566" s="34"/>
      <c r="J566" s="34" t="n">
        <f aca="false">SUM(H566:I566)</f>
        <v>44.2</v>
      </c>
      <c r="K566" s="34"/>
      <c r="L566" s="34" t="n">
        <f aca="false">SUM(J566:K566)</f>
        <v>44.2</v>
      </c>
      <c r="M566" s="34"/>
      <c r="N566" s="34" t="n">
        <f aca="false">SUM(L566:M566)</f>
        <v>44.2</v>
      </c>
      <c r="O566" s="34"/>
      <c r="P566" s="34" t="n">
        <f aca="false">SUM(N566:O566)</f>
        <v>44.2</v>
      </c>
      <c r="Q566" s="34" t="n">
        <v>53.8</v>
      </c>
      <c r="R566" s="34" t="n">
        <v>48</v>
      </c>
      <c r="S566" s="34" t="n">
        <v>48</v>
      </c>
      <c r="T566" s="88" t="n">
        <f aca="false">S566/R566*100</f>
        <v>100</v>
      </c>
    </row>
    <row r="567" s="35" customFormat="true" ht="30" hidden="false" customHeight="false" outlineLevel="0" collapsed="false">
      <c r="A567" s="120" t="s">
        <v>440</v>
      </c>
      <c r="B567" s="27"/>
      <c r="C567" s="28" t="s">
        <v>306</v>
      </c>
      <c r="D567" s="28" t="s">
        <v>441</v>
      </c>
      <c r="E567" s="28"/>
      <c r="F567" s="29" t="e">
        <f aca="false">F568</f>
        <v>#REF!</v>
      </c>
      <c r="G567" s="29" t="e">
        <f aca="false">G568</f>
        <v>#REF!</v>
      </c>
      <c r="H567" s="29" t="e">
        <f aca="false">H568</f>
        <v>#REF!</v>
      </c>
      <c r="I567" s="29" t="e">
        <f aca="false">I568</f>
        <v>#REF!</v>
      </c>
      <c r="J567" s="29" t="e">
        <f aca="false">J568</f>
        <v>#REF!</v>
      </c>
      <c r="K567" s="29" t="e">
        <f aca="false">K568</f>
        <v>#REF!</v>
      </c>
      <c r="L567" s="29" t="e">
        <f aca="false">L568</f>
        <v>#REF!</v>
      </c>
      <c r="M567" s="29" t="e">
        <f aca="false">M568</f>
        <v>#REF!</v>
      </c>
      <c r="N567" s="29" t="e">
        <f aca="false">N568</f>
        <v>#REF!</v>
      </c>
      <c r="O567" s="29" t="e">
        <f aca="false">O568</f>
        <v>#REF!</v>
      </c>
      <c r="P567" s="29" t="e">
        <f aca="false">P568</f>
        <v>#REF!</v>
      </c>
      <c r="Q567" s="29" t="e">
        <f aca="false">Q568</f>
        <v>#REF!</v>
      </c>
      <c r="R567" s="29" t="n">
        <f aca="false">R568</f>
        <v>732.6</v>
      </c>
      <c r="S567" s="29" t="n">
        <f aca="false">S568</f>
        <v>668</v>
      </c>
      <c r="T567" s="37" t="n">
        <f aca="false">S567/R567*100</f>
        <v>91.1820911820912</v>
      </c>
    </row>
    <row r="568" customFormat="false" ht="30" hidden="false" customHeight="false" outlineLevel="0" collapsed="false">
      <c r="A568" s="120" t="s">
        <v>285</v>
      </c>
      <c r="B568" s="27"/>
      <c r="C568" s="28" t="s">
        <v>306</v>
      </c>
      <c r="D568" s="28" t="s">
        <v>442</v>
      </c>
      <c r="E568" s="28"/>
      <c r="F568" s="29" t="e">
        <f aca="false">F569+#REF!</f>
        <v>#REF!</v>
      </c>
      <c r="G568" s="29" t="e">
        <f aca="false">G569+#REF!</f>
        <v>#REF!</v>
      </c>
      <c r="H568" s="29" t="e">
        <f aca="false">H569+#REF!</f>
        <v>#REF!</v>
      </c>
      <c r="I568" s="29" t="e">
        <f aca="false">I569+#REF!</f>
        <v>#REF!</v>
      </c>
      <c r="J568" s="29" t="e">
        <f aca="false">J569+#REF!</f>
        <v>#REF!</v>
      </c>
      <c r="K568" s="29" t="e">
        <f aca="false">K569+#REF!</f>
        <v>#REF!</v>
      </c>
      <c r="L568" s="29" t="e">
        <f aca="false">L569+#REF!</f>
        <v>#REF!</v>
      </c>
      <c r="M568" s="29" t="e">
        <f aca="false">M569+#REF!</f>
        <v>#REF!</v>
      </c>
      <c r="N568" s="29" t="e">
        <f aca="false">N569+#REF!</f>
        <v>#REF!</v>
      </c>
      <c r="O568" s="29" t="e">
        <f aca="false">O569+#REF!</f>
        <v>#REF!</v>
      </c>
      <c r="P568" s="29" t="e">
        <f aca="false">P569+#REF!</f>
        <v>#REF!</v>
      </c>
      <c r="Q568" s="29" t="e">
        <f aca="false">Q569+#REF!</f>
        <v>#REF!</v>
      </c>
      <c r="R568" s="29" t="n">
        <f aca="false">R569</f>
        <v>732.6</v>
      </c>
      <c r="S568" s="29" t="n">
        <f aca="false">S569</f>
        <v>668</v>
      </c>
      <c r="T568" s="37" t="n">
        <f aca="false">S568/R568*100</f>
        <v>91.1820911820912</v>
      </c>
    </row>
    <row r="569" customFormat="false" ht="45" hidden="false" customHeight="false" outlineLevel="0" collapsed="false">
      <c r="A569" s="120" t="s">
        <v>357</v>
      </c>
      <c r="B569" s="27"/>
      <c r="C569" s="28" t="s">
        <v>306</v>
      </c>
      <c r="D569" s="28" t="s">
        <v>442</v>
      </c>
      <c r="E569" s="28" t="s">
        <v>358</v>
      </c>
      <c r="F569" s="29" t="n">
        <f aca="false">SUM(F570:F571)</f>
        <v>365.1</v>
      </c>
      <c r="G569" s="29" t="n">
        <f aca="false">SUM(G570:G571)</f>
        <v>0</v>
      </c>
      <c r="H569" s="29" t="n">
        <f aca="false">SUM(H570:H571)</f>
        <v>365.1</v>
      </c>
      <c r="I569" s="29" t="n">
        <f aca="false">SUM(I570:I571)</f>
        <v>30</v>
      </c>
      <c r="J569" s="29" t="n">
        <f aca="false">SUM(J570:J571)</f>
        <v>395.1</v>
      </c>
      <c r="K569" s="29" t="n">
        <f aca="false">SUM(K570:K571)</f>
        <v>370.9</v>
      </c>
      <c r="L569" s="29" t="n">
        <f aca="false">SUM(L570:L571)</f>
        <v>766</v>
      </c>
      <c r="M569" s="29" t="n">
        <f aca="false">SUM(M570:M571)</f>
        <v>0</v>
      </c>
      <c r="N569" s="29" t="n">
        <f aca="false">SUM(N570:N571)</f>
        <v>766</v>
      </c>
      <c r="O569" s="29" t="n">
        <f aca="false">SUM(O570:O571)</f>
        <v>0</v>
      </c>
      <c r="P569" s="29" t="n">
        <f aca="false">SUM(P570:P571)</f>
        <v>766</v>
      </c>
      <c r="Q569" s="29" t="n">
        <f aca="false">SUM(Q570:Q571)</f>
        <v>20</v>
      </c>
      <c r="R569" s="29" t="n">
        <f aca="false">SUM(R570:R571)</f>
        <v>732.6</v>
      </c>
      <c r="S569" s="29" t="n">
        <f aca="false">SUM(S570:S571)</f>
        <v>668</v>
      </c>
      <c r="T569" s="37" t="n">
        <f aca="false">S569/R569*100</f>
        <v>91.1820911820912</v>
      </c>
    </row>
    <row r="570" customFormat="false" ht="15.75" hidden="false" customHeight="false" outlineLevel="0" collapsed="false">
      <c r="A570" s="121" t="s">
        <v>359</v>
      </c>
      <c r="B570" s="32"/>
      <c r="C570" s="33" t="s">
        <v>306</v>
      </c>
      <c r="D570" s="33" t="s">
        <v>442</v>
      </c>
      <c r="E570" s="33" t="s">
        <v>360</v>
      </c>
      <c r="F570" s="34" t="n">
        <v>279.1</v>
      </c>
      <c r="G570" s="34" t="n">
        <v>-147.2</v>
      </c>
      <c r="H570" s="34" t="n">
        <f aca="false">SUM(F570:G570)</f>
        <v>131.9</v>
      </c>
      <c r="I570" s="34"/>
      <c r="J570" s="34" t="n">
        <f aca="false">SUM(H570:I570)</f>
        <v>131.9</v>
      </c>
      <c r="K570" s="34" t="n">
        <v>121.7</v>
      </c>
      <c r="L570" s="34" t="n">
        <f aca="false">SUM(J570:K570)</f>
        <v>253.6</v>
      </c>
      <c r="M570" s="34"/>
      <c r="N570" s="34" t="n">
        <f aca="false">SUM(L570:M570)</f>
        <v>253.6</v>
      </c>
      <c r="O570" s="34"/>
      <c r="P570" s="34" t="n">
        <f aca="false">SUM(N570:O570)</f>
        <v>253.6</v>
      </c>
      <c r="Q570" s="34" t="n">
        <v>120</v>
      </c>
      <c r="R570" s="34" t="n">
        <v>362.6</v>
      </c>
      <c r="S570" s="34" t="n">
        <v>333.9</v>
      </c>
      <c r="T570" s="88" t="n">
        <f aca="false">S570/R570*100</f>
        <v>92.0849420849421</v>
      </c>
    </row>
    <row r="571" customFormat="false" ht="15.75" hidden="false" customHeight="false" outlineLevel="0" collapsed="false">
      <c r="A571" s="121" t="s">
        <v>361</v>
      </c>
      <c r="B571" s="32"/>
      <c r="C571" s="33" t="s">
        <v>306</v>
      </c>
      <c r="D571" s="33" t="s">
        <v>442</v>
      </c>
      <c r="E571" s="33" t="s">
        <v>362</v>
      </c>
      <c r="F571" s="34" t="n">
        <v>86</v>
      </c>
      <c r="G571" s="34" t="n">
        <v>147.2</v>
      </c>
      <c r="H571" s="34" t="n">
        <f aca="false">SUM(F571:G571)</f>
        <v>233.2</v>
      </c>
      <c r="I571" s="34" t="n">
        <v>30</v>
      </c>
      <c r="J571" s="34" t="n">
        <f aca="false">SUM(H571:I571)</f>
        <v>263.2</v>
      </c>
      <c r="K571" s="34" t="n">
        <v>249.2</v>
      </c>
      <c r="L571" s="34" t="n">
        <f aca="false">SUM(J571:K571)</f>
        <v>512.4</v>
      </c>
      <c r="M571" s="34"/>
      <c r="N571" s="34" t="n">
        <f aca="false">SUM(L571:M571)</f>
        <v>512.4</v>
      </c>
      <c r="O571" s="34"/>
      <c r="P571" s="34" t="n">
        <f aca="false">SUM(N571:O571)</f>
        <v>512.4</v>
      </c>
      <c r="Q571" s="34" t="n">
        <v>-100</v>
      </c>
      <c r="R571" s="34" t="n">
        <v>370</v>
      </c>
      <c r="S571" s="34" t="n">
        <v>334.1</v>
      </c>
      <c r="T571" s="88" t="n">
        <f aca="false">S571/R571*100</f>
        <v>90.2972972972973</v>
      </c>
    </row>
    <row r="572" customFormat="false" ht="20.25" hidden="false" customHeight="true" outlineLevel="0" collapsed="false">
      <c r="A572" s="120" t="s">
        <v>92</v>
      </c>
      <c r="B572" s="27"/>
      <c r="C572" s="28" t="s">
        <v>306</v>
      </c>
      <c r="D572" s="28" t="s">
        <v>93</v>
      </c>
      <c r="E572" s="28"/>
      <c r="F572" s="29" t="e">
        <f aca="false">F573+F580+F608</f>
        <v>#REF!</v>
      </c>
      <c r="G572" s="29" t="e">
        <f aca="false">G573+G580+G608</f>
        <v>#REF!</v>
      </c>
      <c r="H572" s="29" t="e">
        <f aca="false">H573+H580+H608</f>
        <v>#REF!</v>
      </c>
      <c r="I572" s="29" t="e">
        <f aca="false">I573+I580+I608</f>
        <v>#REF!</v>
      </c>
      <c r="J572" s="29" t="e">
        <f aca="false">J573+J580+J608</f>
        <v>#REF!</v>
      </c>
      <c r="K572" s="29" t="e">
        <f aca="false">K573+K580+K608</f>
        <v>#REF!</v>
      </c>
      <c r="L572" s="29" t="e">
        <f aca="false">L573+L580+L608</f>
        <v>#REF!</v>
      </c>
      <c r="M572" s="29" t="e">
        <f aca="false">M573+M580+M608</f>
        <v>#REF!</v>
      </c>
      <c r="N572" s="29" t="e">
        <f aca="false">N573+N580+N608</f>
        <v>#REF!</v>
      </c>
      <c r="O572" s="29" t="e">
        <f aca="false">O573+O580+O608</f>
        <v>#REF!</v>
      </c>
      <c r="P572" s="29" t="e">
        <f aca="false">P573+P580+P608</f>
        <v>#REF!</v>
      </c>
      <c r="Q572" s="29" t="e">
        <f aca="false">Q573+Q580+Q608</f>
        <v>#REF!</v>
      </c>
      <c r="R572" s="29" t="n">
        <f aca="false">R573+R580+R608</f>
        <v>87129.9</v>
      </c>
      <c r="S572" s="29" t="n">
        <f aca="false">S573+S580+S608</f>
        <v>86693.4</v>
      </c>
      <c r="T572" s="37" t="n">
        <f aca="false">S572/R572*100</f>
        <v>99.4990238712543</v>
      </c>
    </row>
    <row r="573" customFormat="false" ht="60" hidden="false" customHeight="false" outlineLevel="0" collapsed="false">
      <c r="A573" s="120" t="s">
        <v>443</v>
      </c>
      <c r="B573" s="27"/>
      <c r="C573" s="28" t="s">
        <v>306</v>
      </c>
      <c r="D573" s="28" t="s">
        <v>444</v>
      </c>
      <c r="E573" s="28"/>
      <c r="F573" s="29" t="n">
        <f aca="false">F574</f>
        <v>3551</v>
      </c>
      <c r="G573" s="29" t="n">
        <f aca="false">G574</f>
        <v>0</v>
      </c>
      <c r="H573" s="29" t="n">
        <f aca="false">H574</f>
        <v>3551</v>
      </c>
      <c r="I573" s="29" t="n">
        <f aca="false">I574</f>
        <v>0</v>
      </c>
      <c r="J573" s="29" t="n">
        <f aca="false">J574</f>
        <v>3551</v>
      </c>
      <c r="K573" s="29" t="n">
        <f aca="false">K574</f>
        <v>0</v>
      </c>
      <c r="L573" s="29" t="n">
        <f aca="false">L574</f>
        <v>3551</v>
      </c>
      <c r="M573" s="29" t="n">
        <f aca="false">M574</f>
        <v>0</v>
      </c>
      <c r="N573" s="29" t="n">
        <f aca="false">N574</f>
        <v>3551</v>
      </c>
      <c r="O573" s="29" t="n">
        <f aca="false">O574</f>
        <v>0</v>
      </c>
      <c r="P573" s="29" t="n">
        <f aca="false">P574</f>
        <v>3551</v>
      </c>
      <c r="Q573" s="29" t="n">
        <f aca="false">Q574</f>
        <v>-1068.8</v>
      </c>
      <c r="R573" s="29" t="n">
        <f aca="false">R574</f>
        <v>2223.9</v>
      </c>
      <c r="S573" s="29" t="n">
        <f aca="false">S574</f>
        <v>2223.8</v>
      </c>
      <c r="T573" s="37" t="n">
        <f aca="false">S573/R573*100</f>
        <v>99.9955033949368</v>
      </c>
    </row>
    <row r="574" customFormat="false" ht="45" hidden="false" customHeight="false" outlineLevel="0" collapsed="false">
      <c r="A574" s="120" t="s">
        <v>445</v>
      </c>
      <c r="B574" s="27"/>
      <c r="C574" s="28" t="s">
        <v>306</v>
      </c>
      <c r="D574" s="28" t="s">
        <v>446</v>
      </c>
      <c r="E574" s="28"/>
      <c r="F574" s="29" t="n">
        <f aca="false">F575+F577</f>
        <v>3551</v>
      </c>
      <c r="G574" s="29" t="n">
        <f aca="false">G575+G577</f>
        <v>0</v>
      </c>
      <c r="H574" s="29" t="n">
        <f aca="false">H575+H577</f>
        <v>3551</v>
      </c>
      <c r="I574" s="29" t="n">
        <f aca="false">I575+I577</f>
        <v>0</v>
      </c>
      <c r="J574" s="29" t="n">
        <f aca="false">J575+J577</f>
        <v>3551</v>
      </c>
      <c r="K574" s="29" t="n">
        <f aca="false">K575+K577</f>
        <v>0</v>
      </c>
      <c r="L574" s="29" t="n">
        <f aca="false">L575+L577</f>
        <v>3551</v>
      </c>
      <c r="M574" s="29" t="n">
        <f aca="false">M575+M577</f>
        <v>0</v>
      </c>
      <c r="N574" s="29" t="n">
        <f aca="false">N575+N577</f>
        <v>3551</v>
      </c>
      <c r="O574" s="29" t="n">
        <f aca="false">O575+O577</f>
        <v>0</v>
      </c>
      <c r="P574" s="29" t="n">
        <f aca="false">P575+P577</f>
        <v>3551</v>
      </c>
      <c r="Q574" s="29" t="n">
        <f aca="false">Q575+Q577</f>
        <v>-1068.8</v>
      </c>
      <c r="R574" s="29" t="n">
        <f aca="false">R575+R577</f>
        <v>2223.9</v>
      </c>
      <c r="S574" s="29" t="n">
        <f aca="false">S575+S577</f>
        <v>2223.8</v>
      </c>
      <c r="T574" s="37" t="n">
        <f aca="false">S574/R574*100</f>
        <v>99.9955033949368</v>
      </c>
    </row>
    <row r="575" customFormat="false" ht="30.75" hidden="false" customHeight="true" outlineLevel="0" collapsed="false">
      <c r="A575" s="120" t="s">
        <v>28</v>
      </c>
      <c r="B575" s="27"/>
      <c r="C575" s="28" t="s">
        <v>306</v>
      </c>
      <c r="D575" s="28" t="s">
        <v>446</v>
      </c>
      <c r="E575" s="28" t="s">
        <v>29</v>
      </c>
      <c r="F575" s="29" t="n">
        <f aca="false">F576</f>
        <v>265</v>
      </c>
      <c r="G575" s="29" t="n">
        <f aca="false">G576</f>
        <v>0</v>
      </c>
      <c r="H575" s="29" t="n">
        <f aca="false">H576</f>
        <v>265</v>
      </c>
      <c r="I575" s="29" t="n">
        <f aca="false">I576</f>
        <v>0</v>
      </c>
      <c r="J575" s="29" t="n">
        <f aca="false">J576</f>
        <v>265</v>
      </c>
      <c r="K575" s="29" t="n">
        <f aca="false">K576</f>
        <v>0</v>
      </c>
      <c r="L575" s="29" t="n">
        <f aca="false">L576</f>
        <v>265</v>
      </c>
      <c r="M575" s="29" t="n">
        <f aca="false">M576</f>
        <v>0</v>
      </c>
      <c r="N575" s="29" t="n">
        <f aca="false">N576</f>
        <v>265</v>
      </c>
      <c r="O575" s="29" t="n">
        <f aca="false">O576</f>
        <v>0</v>
      </c>
      <c r="P575" s="29" t="n">
        <f aca="false">P576</f>
        <v>265</v>
      </c>
      <c r="Q575" s="29" t="n">
        <f aca="false">Q576</f>
        <v>-84.4</v>
      </c>
      <c r="R575" s="29" t="n">
        <f aca="false">R576</f>
        <v>130.1</v>
      </c>
      <c r="S575" s="63" t="n">
        <f aca="false">S576</f>
        <v>130</v>
      </c>
      <c r="T575" s="37" t="n">
        <f aca="false">S575/R575*100</f>
        <v>99.9231360491929</v>
      </c>
    </row>
    <row r="576" customFormat="false" ht="45" hidden="false" customHeight="false" outlineLevel="0" collapsed="false">
      <c r="A576" s="121" t="s">
        <v>30</v>
      </c>
      <c r="B576" s="32"/>
      <c r="C576" s="33" t="s">
        <v>306</v>
      </c>
      <c r="D576" s="33" t="s">
        <v>446</v>
      </c>
      <c r="E576" s="33" t="s">
        <v>31</v>
      </c>
      <c r="F576" s="34" t="n">
        <v>265</v>
      </c>
      <c r="G576" s="34"/>
      <c r="H576" s="34" t="n">
        <f aca="false">SUM(F576:G576)</f>
        <v>265</v>
      </c>
      <c r="I576" s="34"/>
      <c r="J576" s="34" t="n">
        <f aca="false">SUM(H576:I576)</f>
        <v>265</v>
      </c>
      <c r="K576" s="34"/>
      <c r="L576" s="34" t="n">
        <f aca="false">SUM(J576:K576)</f>
        <v>265</v>
      </c>
      <c r="M576" s="34"/>
      <c r="N576" s="34" t="n">
        <f aca="false">SUM(L576:M576)</f>
        <v>265</v>
      </c>
      <c r="O576" s="34"/>
      <c r="P576" s="34" t="n">
        <f aca="false">SUM(N576:O576)</f>
        <v>265</v>
      </c>
      <c r="Q576" s="34" t="n">
        <v>-84.4</v>
      </c>
      <c r="R576" s="34" t="n">
        <v>130.1</v>
      </c>
      <c r="S576" s="34" t="n">
        <v>130</v>
      </c>
      <c r="T576" s="88" t="n">
        <f aca="false">S576/R576*100</f>
        <v>99.9231360491929</v>
      </c>
    </row>
    <row r="577" customFormat="false" ht="45" hidden="false" customHeight="false" outlineLevel="0" collapsed="false">
      <c r="A577" s="120" t="s">
        <v>357</v>
      </c>
      <c r="B577" s="27"/>
      <c r="C577" s="28" t="s">
        <v>306</v>
      </c>
      <c r="D577" s="28" t="s">
        <v>446</v>
      </c>
      <c r="E577" s="28" t="s">
        <v>358</v>
      </c>
      <c r="F577" s="29" t="n">
        <f aca="false">SUM(F578:F579)</f>
        <v>3286</v>
      </c>
      <c r="G577" s="29" t="n">
        <f aca="false">SUM(G578:G579)</f>
        <v>0</v>
      </c>
      <c r="H577" s="29" t="n">
        <f aca="false">SUM(H578:H579)</f>
        <v>3286</v>
      </c>
      <c r="I577" s="29" t="n">
        <f aca="false">SUM(I578:I579)</f>
        <v>0</v>
      </c>
      <c r="J577" s="29" t="n">
        <f aca="false">SUM(J578:J579)</f>
        <v>3286</v>
      </c>
      <c r="K577" s="29" t="n">
        <f aca="false">SUM(K578:K579)</f>
        <v>0</v>
      </c>
      <c r="L577" s="29" t="n">
        <f aca="false">SUM(L578:L579)</f>
        <v>3286</v>
      </c>
      <c r="M577" s="29" t="n">
        <f aca="false">SUM(M578:M579)</f>
        <v>0</v>
      </c>
      <c r="N577" s="29" t="n">
        <f aca="false">SUM(N578:N579)</f>
        <v>3286</v>
      </c>
      <c r="O577" s="29" t="n">
        <f aca="false">SUM(O578:O579)</f>
        <v>0</v>
      </c>
      <c r="P577" s="29" t="n">
        <f aca="false">SUM(P578:P579)</f>
        <v>3286</v>
      </c>
      <c r="Q577" s="29" t="n">
        <f aca="false">SUM(Q578:Q579)</f>
        <v>-984.4</v>
      </c>
      <c r="R577" s="29" t="n">
        <f aca="false">SUM(R578:R579)</f>
        <v>2093.8</v>
      </c>
      <c r="S577" s="29" t="n">
        <f aca="false">SUM(S578:S579)</f>
        <v>2093.8</v>
      </c>
      <c r="T577" s="37" t="n">
        <f aca="false">S577/R577*100</f>
        <v>100</v>
      </c>
    </row>
    <row r="578" customFormat="false" ht="15.75" hidden="false" customHeight="false" outlineLevel="0" collapsed="false">
      <c r="A578" s="121" t="s">
        <v>359</v>
      </c>
      <c r="B578" s="32"/>
      <c r="C578" s="33" t="s">
        <v>306</v>
      </c>
      <c r="D578" s="33" t="s">
        <v>446</v>
      </c>
      <c r="E578" s="33" t="s">
        <v>360</v>
      </c>
      <c r="F578" s="34" t="n">
        <v>2714</v>
      </c>
      <c r="G578" s="34" t="n">
        <v>-1519</v>
      </c>
      <c r="H578" s="34" t="n">
        <f aca="false">SUM(F578:G578)</f>
        <v>1195</v>
      </c>
      <c r="I578" s="34"/>
      <c r="J578" s="34" t="n">
        <f aca="false">SUM(H578:I578)</f>
        <v>1195</v>
      </c>
      <c r="K578" s="34"/>
      <c r="L578" s="34" t="n">
        <f aca="false">SUM(J578:K578)</f>
        <v>1195</v>
      </c>
      <c r="M578" s="34"/>
      <c r="N578" s="34" t="n">
        <f aca="false">SUM(L578:M578)</f>
        <v>1195</v>
      </c>
      <c r="O578" s="34"/>
      <c r="P578" s="34" t="n">
        <f aca="false">SUM(N578:O578)</f>
        <v>1195</v>
      </c>
      <c r="Q578" s="34" t="n">
        <v>-352.1</v>
      </c>
      <c r="R578" s="34" t="n">
        <v>751.2</v>
      </c>
      <c r="S578" s="34" t="n">
        <v>751.2</v>
      </c>
      <c r="T578" s="88" t="n">
        <f aca="false">S578/R578*100</f>
        <v>100</v>
      </c>
    </row>
    <row r="579" customFormat="false" ht="15.75" hidden="false" customHeight="false" outlineLevel="0" collapsed="false">
      <c r="A579" s="121" t="s">
        <v>361</v>
      </c>
      <c r="B579" s="32"/>
      <c r="C579" s="33" t="s">
        <v>306</v>
      </c>
      <c r="D579" s="33" t="s">
        <v>446</v>
      </c>
      <c r="E579" s="33" t="s">
        <v>362</v>
      </c>
      <c r="F579" s="34" t="n">
        <v>572</v>
      </c>
      <c r="G579" s="34" t="n">
        <v>1519</v>
      </c>
      <c r="H579" s="34" t="n">
        <f aca="false">SUM(F579:G579)</f>
        <v>2091</v>
      </c>
      <c r="I579" s="34"/>
      <c r="J579" s="34" t="n">
        <f aca="false">SUM(H579:I579)</f>
        <v>2091</v>
      </c>
      <c r="K579" s="34"/>
      <c r="L579" s="34" t="n">
        <f aca="false">SUM(J579:K579)</f>
        <v>2091</v>
      </c>
      <c r="M579" s="34"/>
      <c r="N579" s="34" t="n">
        <f aca="false">SUM(L579:M579)</f>
        <v>2091</v>
      </c>
      <c r="O579" s="34"/>
      <c r="P579" s="34" t="n">
        <f aca="false">SUM(N579:O579)</f>
        <v>2091</v>
      </c>
      <c r="Q579" s="34" t="n">
        <v>-632.3</v>
      </c>
      <c r="R579" s="34" t="n">
        <v>1342.6</v>
      </c>
      <c r="S579" s="34" t="n">
        <v>1342.6</v>
      </c>
      <c r="T579" s="88" t="n">
        <f aca="false">S579/R579*100</f>
        <v>100</v>
      </c>
    </row>
    <row r="580" customFormat="false" ht="132.75" hidden="false" customHeight="true" outlineLevel="0" collapsed="false">
      <c r="A580" s="120" t="s">
        <v>737</v>
      </c>
      <c r="B580" s="27"/>
      <c r="C580" s="28" t="s">
        <v>306</v>
      </c>
      <c r="D580" s="28" t="s">
        <v>448</v>
      </c>
      <c r="E580" s="28"/>
      <c r="F580" s="29" t="n">
        <f aca="false">F581+F597+F605+F591</f>
        <v>64217.2</v>
      </c>
      <c r="G580" s="29" t="n">
        <f aca="false">G581+G597+G605+G591</f>
        <v>636.4</v>
      </c>
      <c r="H580" s="29" t="n">
        <f aca="false">H581+H597+H605+H591</f>
        <v>64853.6</v>
      </c>
      <c r="I580" s="29" t="n">
        <f aca="false">I581+I597+I605+I591</f>
        <v>0</v>
      </c>
      <c r="J580" s="29" t="n">
        <f aca="false">J581+J597+J605+J591</f>
        <v>64853.6</v>
      </c>
      <c r="K580" s="29" t="n">
        <f aca="false">K581+K597+K605+K591</f>
        <v>130.3</v>
      </c>
      <c r="L580" s="29" t="n">
        <f aca="false">L581+L597+L605+L591</f>
        <v>64983.9</v>
      </c>
      <c r="M580" s="29" t="n">
        <f aca="false">M581+M597+M605+M591</f>
        <v>-1500</v>
      </c>
      <c r="N580" s="29" t="n">
        <f aca="false">N581+N597+N605+N591</f>
        <v>63483.9</v>
      </c>
      <c r="O580" s="29" t="n">
        <f aca="false">O581+O597+O605+O591</f>
        <v>-220</v>
      </c>
      <c r="P580" s="29" t="n">
        <f aca="false">P581+P597+P605+P591</f>
        <v>63263.9</v>
      </c>
      <c r="Q580" s="29" t="n">
        <f aca="false">Q581+Q597+Q605+Q591</f>
        <v>193.1</v>
      </c>
      <c r="R580" s="29" t="n">
        <f aca="false">R581+R597+R605+R591</f>
        <v>46689.8</v>
      </c>
      <c r="S580" s="29" t="n">
        <f aca="false">S581+S597+S605+S591</f>
        <v>46279.7</v>
      </c>
      <c r="T580" s="37" t="n">
        <f aca="false">S580/R580*100</f>
        <v>99.1216496965076</v>
      </c>
    </row>
    <row r="581" customFormat="false" ht="30" hidden="false" customHeight="false" outlineLevel="0" collapsed="false">
      <c r="A581" s="120" t="s">
        <v>449</v>
      </c>
      <c r="B581" s="27"/>
      <c r="C581" s="28" t="s">
        <v>306</v>
      </c>
      <c r="D581" s="28" t="s">
        <v>450</v>
      </c>
      <c r="E581" s="28"/>
      <c r="F581" s="29" t="n">
        <f aca="false">F582+F584+F586+F589</f>
        <v>45501.6</v>
      </c>
      <c r="G581" s="29" t="n">
        <f aca="false">G582+G584+G586+G589</f>
        <v>159</v>
      </c>
      <c r="H581" s="29" t="n">
        <f aca="false">H582+H584+H586+H589</f>
        <v>45660.6</v>
      </c>
      <c r="I581" s="29" t="n">
        <f aca="false">I582+I584+I586+I589</f>
        <v>43</v>
      </c>
      <c r="J581" s="29" t="n">
        <f aca="false">J582+J584+J586+J589</f>
        <v>45703.6</v>
      </c>
      <c r="K581" s="29" t="n">
        <f aca="false">K582+K584+K586+K589</f>
        <v>0</v>
      </c>
      <c r="L581" s="29" t="n">
        <f aca="false">L582+L584+L586+L589</f>
        <v>45703.6</v>
      </c>
      <c r="M581" s="29" t="n">
        <f aca="false">M582+M584+M586+M589</f>
        <v>-300</v>
      </c>
      <c r="N581" s="29" t="n">
        <f aca="false">N582+N584+N586+N589</f>
        <v>45403.6</v>
      </c>
      <c r="O581" s="29" t="n">
        <f aca="false">O582+O584+O586+O589</f>
        <v>0</v>
      </c>
      <c r="P581" s="29" t="n">
        <f aca="false">P582+P584+P586+P589</f>
        <v>45403.6</v>
      </c>
      <c r="Q581" s="29" t="n">
        <f aca="false">Q582+Q584+Q586+Q589</f>
        <v>-96.7</v>
      </c>
      <c r="R581" s="29" t="n">
        <f aca="false">R582+R584+R586+R589</f>
        <v>32531.7</v>
      </c>
      <c r="S581" s="29" t="n">
        <f aca="false">S582+S584+S586+S589</f>
        <v>32413.5</v>
      </c>
      <c r="T581" s="37" t="n">
        <f aca="false">S581/R581*100</f>
        <v>99.6366620865187</v>
      </c>
    </row>
    <row r="582" customFormat="false" ht="90" hidden="false" customHeight="false" outlineLevel="0" collapsed="false">
      <c r="A582" s="120" t="s">
        <v>34</v>
      </c>
      <c r="B582" s="27"/>
      <c r="C582" s="28" t="s">
        <v>306</v>
      </c>
      <c r="D582" s="28" t="s">
        <v>450</v>
      </c>
      <c r="E582" s="28" t="s">
        <v>35</v>
      </c>
      <c r="F582" s="29" t="n">
        <f aca="false">F583</f>
        <v>802.1</v>
      </c>
      <c r="G582" s="29" t="n">
        <f aca="false">G583</f>
        <v>571.4</v>
      </c>
      <c r="H582" s="29" t="n">
        <f aca="false">H583</f>
        <v>1373.5</v>
      </c>
      <c r="I582" s="29" t="n">
        <f aca="false">I583</f>
        <v>0</v>
      </c>
      <c r="J582" s="29" t="n">
        <f aca="false">J583</f>
        <v>1373.5</v>
      </c>
      <c r="K582" s="29" t="n">
        <f aca="false">K583</f>
        <v>45</v>
      </c>
      <c r="L582" s="29" t="n">
        <f aca="false">L583</f>
        <v>1418.5</v>
      </c>
      <c r="M582" s="29" t="n">
        <f aca="false">M583</f>
        <v>0</v>
      </c>
      <c r="N582" s="29" t="n">
        <f aca="false">N583</f>
        <v>1418.5</v>
      </c>
      <c r="O582" s="29" t="n">
        <f aca="false">O583</f>
        <v>-8.9</v>
      </c>
      <c r="P582" s="29" t="n">
        <f aca="false">P583</f>
        <v>1409.6</v>
      </c>
      <c r="Q582" s="29" t="n">
        <f aca="false">Q583</f>
        <v>52.6</v>
      </c>
      <c r="R582" s="29" t="n">
        <f aca="false">R583</f>
        <v>933.5</v>
      </c>
      <c r="S582" s="29" t="n">
        <f aca="false">S583</f>
        <v>928.7</v>
      </c>
      <c r="T582" s="37" t="n">
        <f aca="false">S582/R582*100</f>
        <v>99.4858061060525</v>
      </c>
    </row>
    <row r="583" customFormat="false" ht="30" hidden="false" customHeight="false" outlineLevel="0" collapsed="false">
      <c r="A583" s="121" t="s">
        <v>112</v>
      </c>
      <c r="B583" s="32"/>
      <c r="C583" s="33" t="s">
        <v>306</v>
      </c>
      <c r="D583" s="33" t="s">
        <v>450</v>
      </c>
      <c r="E583" s="33" t="s">
        <v>113</v>
      </c>
      <c r="F583" s="34" t="n">
        <v>802.1</v>
      </c>
      <c r="G583" s="34" t="n">
        <v>571.4</v>
      </c>
      <c r="H583" s="34" t="n">
        <f aca="false">SUM(F583:G583)</f>
        <v>1373.5</v>
      </c>
      <c r="I583" s="34"/>
      <c r="J583" s="34" t="n">
        <f aca="false">SUM(H583:I583)</f>
        <v>1373.5</v>
      </c>
      <c r="K583" s="34" t="n">
        <v>45</v>
      </c>
      <c r="L583" s="34" t="n">
        <f aca="false">SUM(J583:K583)</f>
        <v>1418.5</v>
      </c>
      <c r="M583" s="34"/>
      <c r="N583" s="34" t="n">
        <f aca="false">SUM(L583:M583)</f>
        <v>1418.5</v>
      </c>
      <c r="O583" s="34" t="n">
        <v>-8.9</v>
      </c>
      <c r="P583" s="34" t="n">
        <f aca="false">SUM(N583:O583)</f>
        <v>1409.6</v>
      </c>
      <c r="Q583" s="34" t="n">
        <v>52.6</v>
      </c>
      <c r="R583" s="34" t="n">
        <v>933.5</v>
      </c>
      <c r="S583" s="34" t="n">
        <v>928.7</v>
      </c>
      <c r="T583" s="88" t="n">
        <f aca="false">S583/R583*100</f>
        <v>99.4858061060525</v>
      </c>
    </row>
    <row r="584" customFormat="false" ht="36.75" hidden="false" customHeight="true" outlineLevel="0" collapsed="false">
      <c r="A584" s="120" t="s">
        <v>28</v>
      </c>
      <c r="B584" s="27"/>
      <c r="C584" s="28" t="s">
        <v>306</v>
      </c>
      <c r="D584" s="28" t="s">
        <v>450</v>
      </c>
      <c r="E584" s="28" t="s">
        <v>29</v>
      </c>
      <c r="F584" s="29" t="n">
        <f aca="false">F585</f>
        <v>10160.1</v>
      </c>
      <c r="G584" s="29" t="n">
        <f aca="false">G585</f>
        <v>-515.9</v>
      </c>
      <c r="H584" s="29" t="n">
        <f aca="false">H585</f>
        <v>9644.2</v>
      </c>
      <c r="I584" s="29" t="n">
        <f aca="false">I585</f>
        <v>-2.8</v>
      </c>
      <c r="J584" s="29" t="n">
        <f aca="false">J585</f>
        <v>9641.4</v>
      </c>
      <c r="K584" s="29" t="n">
        <f aca="false">K585</f>
        <v>-48.5</v>
      </c>
      <c r="L584" s="29" t="n">
        <f aca="false">L585</f>
        <v>9592.9</v>
      </c>
      <c r="M584" s="29" t="n">
        <f aca="false">M585</f>
        <v>0</v>
      </c>
      <c r="N584" s="29" t="n">
        <f aca="false">N585</f>
        <v>9592.9</v>
      </c>
      <c r="O584" s="29" t="n">
        <f aca="false">O585</f>
        <v>14.1</v>
      </c>
      <c r="P584" s="29" t="n">
        <f aca="false">P585</f>
        <v>9607</v>
      </c>
      <c r="Q584" s="29" t="n">
        <f aca="false">Q585</f>
        <v>64.2</v>
      </c>
      <c r="R584" s="29" t="n">
        <f aca="false">R585</f>
        <v>6377</v>
      </c>
      <c r="S584" s="29" t="n">
        <f aca="false">S585</f>
        <v>6268.2</v>
      </c>
      <c r="T584" s="37" t="n">
        <f aca="false">S584/R584*100</f>
        <v>98.2938685902462</v>
      </c>
    </row>
    <row r="585" customFormat="false" ht="45" hidden="false" customHeight="false" outlineLevel="0" collapsed="false">
      <c r="A585" s="121" t="s">
        <v>30</v>
      </c>
      <c r="B585" s="32"/>
      <c r="C585" s="33" t="s">
        <v>306</v>
      </c>
      <c r="D585" s="33" t="s">
        <v>450</v>
      </c>
      <c r="E585" s="33" t="s">
        <v>31</v>
      </c>
      <c r="F585" s="34" t="n">
        <v>10160.1</v>
      </c>
      <c r="G585" s="34" t="n">
        <v>-515.9</v>
      </c>
      <c r="H585" s="34" t="n">
        <f aca="false">SUM(F585:G585)</f>
        <v>9644.2</v>
      </c>
      <c r="I585" s="34" t="n">
        <v>-2.8</v>
      </c>
      <c r="J585" s="34" t="n">
        <f aca="false">SUM(H585:I585)</f>
        <v>9641.4</v>
      </c>
      <c r="K585" s="34" t="n">
        <v>-48.5</v>
      </c>
      <c r="L585" s="34" t="n">
        <f aca="false">SUM(J585:K585)</f>
        <v>9592.9</v>
      </c>
      <c r="M585" s="34"/>
      <c r="N585" s="34" t="n">
        <f aca="false">SUM(L585:M585)</f>
        <v>9592.9</v>
      </c>
      <c r="O585" s="34" t="n">
        <v>14.1</v>
      </c>
      <c r="P585" s="34" t="n">
        <f aca="false">SUM(N585:O585)</f>
        <v>9607</v>
      </c>
      <c r="Q585" s="34" t="n">
        <v>64.2</v>
      </c>
      <c r="R585" s="34" t="n">
        <v>6377</v>
      </c>
      <c r="S585" s="34" t="n">
        <v>6268.2</v>
      </c>
      <c r="T585" s="88" t="n">
        <f aca="false">S585/R585*100</f>
        <v>98.2938685902462</v>
      </c>
    </row>
    <row r="586" s="35" customFormat="true" ht="45" hidden="false" customHeight="false" outlineLevel="0" collapsed="false">
      <c r="A586" s="120" t="s">
        <v>357</v>
      </c>
      <c r="B586" s="27"/>
      <c r="C586" s="28" t="s">
        <v>306</v>
      </c>
      <c r="D586" s="28" t="s">
        <v>450</v>
      </c>
      <c r="E586" s="28" t="s">
        <v>358</v>
      </c>
      <c r="F586" s="29" t="n">
        <f aca="false">SUM(F587:F588)</f>
        <v>34511.1</v>
      </c>
      <c r="G586" s="29" t="n">
        <f aca="false">SUM(G587:G588)</f>
        <v>103.5</v>
      </c>
      <c r="H586" s="29" t="n">
        <f aca="false">SUM(H587:H588)</f>
        <v>34614.6</v>
      </c>
      <c r="I586" s="29" t="n">
        <f aca="false">SUM(I587:I588)</f>
        <v>43</v>
      </c>
      <c r="J586" s="29" t="n">
        <f aca="false">SUM(J587:J588)</f>
        <v>34657.6</v>
      </c>
      <c r="K586" s="29" t="n">
        <f aca="false">SUM(K587:K588)</f>
        <v>0</v>
      </c>
      <c r="L586" s="29" t="n">
        <f aca="false">SUM(L587:L588)</f>
        <v>34657.6</v>
      </c>
      <c r="M586" s="29" t="n">
        <f aca="false">SUM(M587:M588)</f>
        <v>-300</v>
      </c>
      <c r="N586" s="29" t="n">
        <f aca="false">SUM(N587:N588)</f>
        <v>34357.6</v>
      </c>
      <c r="O586" s="29" t="n">
        <f aca="false">SUM(O587:O588)</f>
        <v>0</v>
      </c>
      <c r="P586" s="29" t="n">
        <f aca="false">SUM(P587:P588)</f>
        <v>34357.6</v>
      </c>
      <c r="Q586" s="29" t="n">
        <f aca="false">SUM(Q587:Q588)</f>
        <v>-213.5</v>
      </c>
      <c r="R586" s="29" t="n">
        <f aca="false">SUM(R587:R588)</f>
        <v>25193.5</v>
      </c>
      <c r="S586" s="29" t="n">
        <f aca="false">SUM(S587:S588)</f>
        <v>25193.5</v>
      </c>
      <c r="T586" s="37" t="n">
        <f aca="false">S586/R586*100</f>
        <v>100</v>
      </c>
    </row>
    <row r="587" customFormat="false" ht="15.75" hidden="false" customHeight="false" outlineLevel="0" collapsed="false">
      <c r="A587" s="121" t="s">
        <v>359</v>
      </c>
      <c r="B587" s="32"/>
      <c r="C587" s="33" t="s">
        <v>306</v>
      </c>
      <c r="D587" s="33" t="s">
        <v>450</v>
      </c>
      <c r="E587" s="33" t="s">
        <v>360</v>
      </c>
      <c r="F587" s="34" t="n">
        <v>31507.4</v>
      </c>
      <c r="G587" s="34" t="n">
        <v>-15709</v>
      </c>
      <c r="H587" s="34" t="n">
        <f aca="false">SUM(F587:G587)</f>
        <v>15798.4</v>
      </c>
      <c r="I587" s="34"/>
      <c r="J587" s="34" t="n">
        <f aca="false">SUM(H587:I587)</f>
        <v>15798.4</v>
      </c>
      <c r="K587" s="34"/>
      <c r="L587" s="34" t="n">
        <f aca="false">SUM(J587:K587)</f>
        <v>15798.4</v>
      </c>
      <c r="M587" s="34" t="n">
        <v>-307.4</v>
      </c>
      <c r="N587" s="34" t="n">
        <f aca="false">SUM(L587:M587)</f>
        <v>15491</v>
      </c>
      <c r="O587" s="34"/>
      <c r="P587" s="34" t="n">
        <f aca="false">SUM(N587:O587)</f>
        <v>15491</v>
      </c>
      <c r="Q587" s="34" t="n">
        <v>-213.5</v>
      </c>
      <c r="R587" s="34" t="n">
        <v>10629.6</v>
      </c>
      <c r="S587" s="34" t="n">
        <v>10629.6</v>
      </c>
      <c r="T587" s="88" t="n">
        <f aca="false">S587/R587*100</f>
        <v>100</v>
      </c>
    </row>
    <row r="588" customFormat="false" ht="15.75" hidden="false" customHeight="false" outlineLevel="0" collapsed="false">
      <c r="A588" s="121" t="s">
        <v>361</v>
      </c>
      <c r="B588" s="32"/>
      <c r="C588" s="33" t="s">
        <v>306</v>
      </c>
      <c r="D588" s="33" t="s">
        <v>450</v>
      </c>
      <c r="E588" s="33" t="s">
        <v>362</v>
      </c>
      <c r="F588" s="34" t="n">
        <v>3003.7</v>
      </c>
      <c r="G588" s="34" t="n">
        <v>15812.5</v>
      </c>
      <c r="H588" s="34" t="n">
        <f aca="false">SUM(F588:G588)</f>
        <v>18816.2</v>
      </c>
      <c r="I588" s="34" t="n">
        <v>43</v>
      </c>
      <c r="J588" s="34" t="n">
        <f aca="false">SUM(H588:I588)</f>
        <v>18859.2</v>
      </c>
      <c r="K588" s="34"/>
      <c r="L588" s="34" t="n">
        <f aca="false">SUM(J588:K588)</f>
        <v>18859.2</v>
      </c>
      <c r="M588" s="34" t="n">
        <v>7.4</v>
      </c>
      <c r="N588" s="34" t="n">
        <f aca="false">SUM(L588:M588)</f>
        <v>18866.6</v>
      </c>
      <c r="O588" s="34"/>
      <c r="P588" s="34" t="n">
        <f aca="false">SUM(N588:O588)</f>
        <v>18866.6</v>
      </c>
      <c r="Q588" s="34"/>
      <c r="R588" s="34" t="n">
        <v>14563.9</v>
      </c>
      <c r="S588" s="34" t="n">
        <v>14563.9</v>
      </c>
      <c r="T588" s="88" t="n">
        <f aca="false">S588/R588*100</f>
        <v>100</v>
      </c>
    </row>
    <row r="589" s="35" customFormat="true" ht="15.75" hidden="false" customHeight="false" outlineLevel="0" collapsed="false">
      <c r="A589" s="120" t="s">
        <v>57</v>
      </c>
      <c r="B589" s="27"/>
      <c r="C589" s="28" t="s">
        <v>306</v>
      </c>
      <c r="D589" s="28" t="s">
        <v>450</v>
      </c>
      <c r="E589" s="28" t="s">
        <v>58</v>
      </c>
      <c r="F589" s="29" t="n">
        <f aca="false">F590</f>
        <v>28.3</v>
      </c>
      <c r="G589" s="29" t="n">
        <f aca="false">G590</f>
        <v>0</v>
      </c>
      <c r="H589" s="29" t="n">
        <f aca="false">H590</f>
        <v>28.3</v>
      </c>
      <c r="I589" s="29" t="n">
        <f aca="false">I590</f>
        <v>2.8</v>
      </c>
      <c r="J589" s="29" t="n">
        <f aca="false">J590</f>
        <v>31.1</v>
      </c>
      <c r="K589" s="29" t="n">
        <f aca="false">K590</f>
        <v>3.5</v>
      </c>
      <c r="L589" s="29" t="n">
        <f aca="false">L590</f>
        <v>34.6</v>
      </c>
      <c r="M589" s="29" t="n">
        <f aca="false">M590</f>
        <v>0</v>
      </c>
      <c r="N589" s="29" t="n">
        <f aca="false">N590</f>
        <v>34.6</v>
      </c>
      <c r="O589" s="29" t="n">
        <f aca="false">O590</f>
        <v>-5.2</v>
      </c>
      <c r="P589" s="29" t="n">
        <f aca="false">P590</f>
        <v>29.4</v>
      </c>
      <c r="Q589" s="29" t="n">
        <f aca="false">Q590</f>
        <v>0</v>
      </c>
      <c r="R589" s="29" t="n">
        <f aca="false">R590</f>
        <v>27.7</v>
      </c>
      <c r="S589" s="29" t="n">
        <f aca="false">S590</f>
        <v>23.1</v>
      </c>
      <c r="T589" s="37" t="n">
        <f aca="false">S589/R589*100</f>
        <v>83.3935018050542</v>
      </c>
    </row>
    <row r="590" customFormat="false" ht="18" hidden="false" customHeight="true" outlineLevel="0" collapsed="false">
      <c r="A590" s="121" t="s">
        <v>59</v>
      </c>
      <c r="B590" s="32"/>
      <c r="C590" s="33" t="s">
        <v>306</v>
      </c>
      <c r="D590" s="33" t="s">
        <v>450</v>
      </c>
      <c r="E590" s="33" t="s">
        <v>60</v>
      </c>
      <c r="F590" s="34" t="n">
        <v>28.3</v>
      </c>
      <c r="G590" s="34"/>
      <c r="H590" s="34" t="n">
        <f aca="false">SUM(F590:G590)</f>
        <v>28.3</v>
      </c>
      <c r="I590" s="34" t="n">
        <v>2.8</v>
      </c>
      <c r="J590" s="34" t="n">
        <f aca="false">SUM(H590:I590)</f>
        <v>31.1</v>
      </c>
      <c r="K590" s="34" t="n">
        <v>3.5</v>
      </c>
      <c r="L590" s="34" t="n">
        <f aca="false">SUM(J590:K590)</f>
        <v>34.6</v>
      </c>
      <c r="M590" s="34"/>
      <c r="N590" s="34" t="n">
        <f aca="false">SUM(L590:M590)</f>
        <v>34.6</v>
      </c>
      <c r="O590" s="34" t="n">
        <v>-5.2</v>
      </c>
      <c r="P590" s="34" t="n">
        <f aca="false">SUM(N590:O590)</f>
        <v>29.4</v>
      </c>
      <c r="Q590" s="34"/>
      <c r="R590" s="34" t="n">
        <v>27.7</v>
      </c>
      <c r="S590" s="34" t="n">
        <v>23.1</v>
      </c>
      <c r="T590" s="88" t="n">
        <f aca="false">S590/R590*100</f>
        <v>83.3935018050542</v>
      </c>
    </row>
    <row r="591" s="35" customFormat="true" ht="45" hidden="false" customHeight="false" outlineLevel="0" collapsed="false">
      <c r="A591" s="120" t="s">
        <v>451</v>
      </c>
      <c r="B591" s="27"/>
      <c r="C591" s="28" t="s">
        <v>306</v>
      </c>
      <c r="D591" s="28" t="s">
        <v>452</v>
      </c>
      <c r="E591" s="28"/>
      <c r="F591" s="29" t="n">
        <f aca="false">F592+F594</f>
        <v>5400</v>
      </c>
      <c r="G591" s="29" t="n">
        <f aca="false">G592+G594</f>
        <v>0</v>
      </c>
      <c r="H591" s="29" t="n">
        <f aca="false">H592+H594</f>
        <v>5400</v>
      </c>
      <c r="I591" s="29" t="n">
        <f aca="false">I592+I594</f>
        <v>-43</v>
      </c>
      <c r="J591" s="29" t="n">
        <f aca="false">J592+J594</f>
        <v>5357</v>
      </c>
      <c r="K591" s="29" t="n">
        <f aca="false">K592+K594</f>
        <v>130.3</v>
      </c>
      <c r="L591" s="29" t="n">
        <f aca="false">L592+L594</f>
        <v>5487.3</v>
      </c>
      <c r="M591" s="29" t="n">
        <f aca="false">M592+M594</f>
        <v>-1200</v>
      </c>
      <c r="N591" s="29" t="n">
        <f aca="false">N592+N594</f>
        <v>4287.3</v>
      </c>
      <c r="O591" s="29" t="n">
        <f aca="false">O592+O594</f>
        <v>-220</v>
      </c>
      <c r="P591" s="29" t="n">
        <f aca="false">P592+P594</f>
        <v>4067.3</v>
      </c>
      <c r="Q591" s="29" t="n">
        <f aca="false">Q592+Q594</f>
        <v>105.5</v>
      </c>
      <c r="R591" s="29" t="n">
        <f aca="false">R592+R594</f>
        <v>3957.2</v>
      </c>
      <c r="S591" s="29" t="n">
        <f aca="false">S592+S594</f>
        <v>3823.8</v>
      </c>
      <c r="T591" s="37" t="n">
        <f aca="false">S591/R591*100</f>
        <v>96.6289295461437</v>
      </c>
    </row>
    <row r="592" s="35" customFormat="true" ht="30.75" hidden="false" customHeight="true" outlineLevel="0" collapsed="false">
      <c r="A592" s="120" t="s">
        <v>28</v>
      </c>
      <c r="B592" s="27"/>
      <c r="C592" s="28" t="s">
        <v>306</v>
      </c>
      <c r="D592" s="28" t="s">
        <v>452</v>
      </c>
      <c r="E592" s="28" t="s">
        <v>29</v>
      </c>
      <c r="F592" s="29" t="n">
        <f aca="false">F593</f>
        <v>1200</v>
      </c>
      <c r="G592" s="29" t="n">
        <f aca="false">G593</f>
        <v>0</v>
      </c>
      <c r="H592" s="29" t="n">
        <f aca="false">H593</f>
        <v>1200</v>
      </c>
      <c r="I592" s="29" t="n">
        <f aca="false">I593</f>
        <v>0</v>
      </c>
      <c r="J592" s="29" t="n">
        <f aca="false">J593</f>
        <v>1200</v>
      </c>
      <c r="K592" s="29" t="n">
        <f aca="false">K593</f>
        <v>0</v>
      </c>
      <c r="L592" s="29" t="n">
        <f aca="false">L593</f>
        <v>1200</v>
      </c>
      <c r="M592" s="29" t="n">
        <f aca="false">M593</f>
        <v>-100</v>
      </c>
      <c r="N592" s="29" t="n">
        <f aca="false">N593</f>
        <v>1100</v>
      </c>
      <c r="O592" s="29" t="n">
        <f aca="false">O593</f>
        <v>-220</v>
      </c>
      <c r="P592" s="29" t="n">
        <f aca="false">P593</f>
        <v>880</v>
      </c>
      <c r="Q592" s="29" t="n">
        <f aca="false">Q593</f>
        <v>105.5</v>
      </c>
      <c r="R592" s="29" t="n">
        <f aca="false">R593</f>
        <v>1013.4</v>
      </c>
      <c r="S592" s="29" t="n">
        <f aca="false">S593</f>
        <v>880</v>
      </c>
      <c r="T592" s="37" t="n">
        <f aca="false">S592/R592*100</f>
        <v>86.836392342609</v>
      </c>
    </row>
    <row r="593" customFormat="false" ht="45" hidden="false" customHeight="false" outlineLevel="0" collapsed="false">
      <c r="A593" s="121" t="s">
        <v>30</v>
      </c>
      <c r="B593" s="32"/>
      <c r="C593" s="33" t="s">
        <v>306</v>
      </c>
      <c r="D593" s="33" t="s">
        <v>452</v>
      </c>
      <c r="E593" s="33" t="s">
        <v>31</v>
      </c>
      <c r="F593" s="34" t="n">
        <v>1200</v>
      </c>
      <c r="G593" s="34"/>
      <c r="H593" s="34" t="n">
        <f aca="false">SUM(F593:G593)</f>
        <v>1200</v>
      </c>
      <c r="I593" s="34"/>
      <c r="J593" s="34" t="n">
        <f aca="false">SUM(H593:I593)</f>
        <v>1200</v>
      </c>
      <c r="K593" s="34"/>
      <c r="L593" s="34" t="n">
        <f aca="false">SUM(J593:K593)</f>
        <v>1200</v>
      </c>
      <c r="M593" s="34" t="n">
        <v>-100</v>
      </c>
      <c r="N593" s="34" t="n">
        <f aca="false">SUM(L593:M593)</f>
        <v>1100</v>
      </c>
      <c r="O593" s="34" t="n">
        <v>-220</v>
      </c>
      <c r="P593" s="34" t="n">
        <f aca="false">SUM(N593:O593)</f>
        <v>880</v>
      </c>
      <c r="Q593" s="34" t="n">
        <v>105.5</v>
      </c>
      <c r="R593" s="34" t="n">
        <v>1013.4</v>
      </c>
      <c r="S593" s="34" t="n">
        <v>880</v>
      </c>
      <c r="T593" s="88" t="n">
        <f aca="false">S593/R593*100</f>
        <v>86.836392342609</v>
      </c>
    </row>
    <row r="594" s="35" customFormat="true" ht="45" hidden="false" customHeight="false" outlineLevel="0" collapsed="false">
      <c r="A594" s="120" t="s">
        <v>357</v>
      </c>
      <c r="B594" s="27"/>
      <c r="C594" s="28" t="s">
        <v>306</v>
      </c>
      <c r="D594" s="28" t="s">
        <v>452</v>
      </c>
      <c r="E594" s="28" t="s">
        <v>358</v>
      </c>
      <c r="F594" s="29" t="n">
        <f aca="false">SUM(F595:F596)</f>
        <v>4200</v>
      </c>
      <c r="G594" s="29" t="n">
        <f aca="false">SUM(G595:G596)</f>
        <v>0</v>
      </c>
      <c r="H594" s="29" t="n">
        <f aca="false">SUM(H595:H596)</f>
        <v>4200</v>
      </c>
      <c r="I594" s="29" t="n">
        <f aca="false">SUM(I595:I596)</f>
        <v>-43</v>
      </c>
      <c r="J594" s="29" t="n">
        <f aca="false">SUM(J595:J596)</f>
        <v>4157</v>
      </c>
      <c r="K594" s="29" t="n">
        <f aca="false">SUM(K595:K596)</f>
        <v>130.3</v>
      </c>
      <c r="L594" s="29" t="n">
        <f aca="false">SUM(L595:L596)</f>
        <v>4287.3</v>
      </c>
      <c r="M594" s="29" t="n">
        <f aca="false">SUM(M595:M596)</f>
        <v>-1100</v>
      </c>
      <c r="N594" s="29" t="n">
        <f aca="false">SUM(N595:N596)</f>
        <v>3187.3</v>
      </c>
      <c r="O594" s="29" t="n">
        <f aca="false">SUM(O595:O596)</f>
        <v>0</v>
      </c>
      <c r="P594" s="29" t="n">
        <f aca="false">SUM(P595:P596)</f>
        <v>3187.3</v>
      </c>
      <c r="Q594" s="29" t="n">
        <f aca="false">SUM(Q595:Q596)</f>
        <v>0</v>
      </c>
      <c r="R594" s="29" t="n">
        <f aca="false">SUM(R595:R596)</f>
        <v>2943.8</v>
      </c>
      <c r="S594" s="29" t="n">
        <f aca="false">SUM(S595:S596)</f>
        <v>2943.8</v>
      </c>
      <c r="T594" s="37" t="n">
        <f aca="false">S594/R594*100</f>
        <v>100</v>
      </c>
    </row>
    <row r="595" customFormat="false" ht="15.75" hidden="false" customHeight="false" outlineLevel="0" collapsed="false">
      <c r="A595" s="121" t="s">
        <v>359</v>
      </c>
      <c r="B595" s="32"/>
      <c r="C595" s="33" t="s">
        <v>306</v>
      </c>
      <c r="D595" s="33" t="s">
        <v>452</v>
      </c>
      <c r="E595" s="33" t="s">
        <v>360</v>
      </c>
      <c r="F595" s="34" t="n">
        <v>3950</v>
      </c>
      <c r="G595" s="34"/>
      <c r="H595" s="34" t="n">
        <f aca="false">SUM(F595:G595)</f>
        <v>3950</v>
      </c>
      <c r="I595" s="34" t="n">
        <v>-43</v>
      </c>
      <c r="J595" s="34" t="n">
        <f aca="false">SUM(H595:I595)</f>
        <v>3907</v>
      </c>
      <c r="K595" s="34" t="n">
        <v>-555.7</v>
      </c>
      <c r="L595" s="34" t="n">
        <f aca="false">SUM(J595:K595)</f>
        <v>3351.3</v>
      </c>
      <c r="M595" s="34" t="n">
        <v>-3100</v>
      </c>
      <c r="N595" s="34" t="n">
        <f aca="false">SUM(L595:M595)</f>
        <v>251.3</v>
      </c>
      <c r="O595" s="34"/>
      <c r="P595" s="34" t="n">
        <f aca="false">SUM(N595:O595)</f>
        <v>251.3</v>
      </c>
      <c r="Q595" s="34"/>
      <c r="R595" s="34" t="n">
        <v>251.3</v>
      </c>
      <c r="S595" s="34" t="n">
        <v>251.3</v>
      </c>
      <c r="T595" s="88" t="n">
        <f aca="false">S595/R595*100</f>
        <v>100</v>
      </c>
    </row>
    <row r="596" customFormat="false" ht="15.75" hidden="false" customHeight="false" outlineLevel="0" collapsed="false">
      <c r="A596" s="121" t="s">
        <v>361</v>
      </c>
      <c r="B596" s="32"/>
      <c r="C596" s="33" t="s">
        <v>306</v>
      </c>
      <c r="D596" s="33" t="s">
        <v>452</v>
      </c>
      <c r="E596" s="33" t="s">
        <v>362</v>
      </c>
      <c r="F596" s="34" t="n">
        <v>250</v>
      </c>
      <c r="G596" s="34"/>
      <c r="H596" s="34" t="n">
        <f aca="false">SUM(F596:G596)</f>
        <v>250</v>
      </c>
      <c r="I596" s="34"/>
      <c r="J596" s="34" t="n">
        <f aca="false">SUM(H596:I596)</f>
        <v>250</v>
      </c>
      <c r="K596" s="34" t="n">
        <v>686</v>
      </c>
      <c r="L596" s="34" t="n">
        <f aca="false">SUM(J596:K596)</f>
        <v>936</v>
      </c>
      <c r="M596" s="34" t="n">
        <v>2000</v>
      </c>
      <c r="N596" s="34" t="n">
        <f aca="false">SUM(L596:M596)</f>
        <v>2936</v>
      </c>
      <c r="O596" s="34"/>
      <c r="P596" s="34" t="n">
        <f aca="false">SUM(N596:O596)</f>
        <v>2936</v>
      </c>
      <c r="Q596" s="34"/>
      <c r="R596" s="34" t="n">
        <v>2692.5</v>
      </c>
      <c r="S596" s="34" t="n">
        <v>2692.5</v>
      </c>
      <c r="T596" s="88" t="n">
        <f aca="false">S596/R596*100</f>
        <v>100</v>
      </c>
    </row>
    <row r="597" s="35" customFormat="true" ht="31.5" hidden="false" customHeight="true" outlineLevel="0" collapsed="false">
      <c r="A597" s="120" t="s">
        <v>453</v>
      </c>
      <c r="B597" s="27"/>
      <c r="C597" s="28" t="s">
        <v>306</v>
      </c>
      <c r="D597" s="28" t="s">
        <v>454</v>
      </c>
      <c r="E597" s="28"/>
      <c r="F597" s="29" t="n">
        <f aca="false">F598+F600+F602</f>
        <v>12536.6</v>
      </c>
      <c r="G597" s="29" t="n">
        <f aca="false">G598+G600+G602</f>
        <v>477.4</v>
      </c>
      <c r="H597" s="29" t="n">
        <f aca="false">H598+H600+H602</f>
        <v>13014</v>
      </c>
      <c r="I597" s="29" t="n">
        <f aca="false">I598+I600+I602</f>
        <v>0</v>
      </c>
      <c r="J597" s="29" t="n">
        <f aca="false">J598+J600+J602</f>
        <v>13014</v>
      </c>
      <c r="K597" s="29" t="n">
        <f aca="false">K598+K600+K602</f>
        <v>0</v>
      </c>
      <c r="L597" s="29" t="n">
        <f aca="false">L598+L600+L602</f>
        <v>13014</v>
      </c>
      <c r="M597" s="29" t="n">
        <f aca="false">M598+M600+M602</f>
        <v>0</v>
      </c>
      <c r="N597" s="29" t="n">
        <f aca="false">N598+N600+N602</f>
        <v>13014</v>
      </c>
      <c r="O597" s="29" t="n">
        <f aca="false">O598+O600+O602</f>
        <v>0</v>
      </c>
      <c r="P597" s="29" t="n">
        <f aca="false">P598+P600+P602</f>
        <v>13014</v>
      </c>
      <c r="Q597" s="29" t="n">
        <f aca="false">Q598+Q600+Q602</f>
        <v>0</v>
      </c>
      <c r="R597" s="29" t="n">
        <f aca="false">R598+R600+R602</f>
        <v>9587.4</v>
      </c>
      <c r="S597" s="29" t="n">
        <f aca="false">S598+S600+S602</f>
        <v>9583.5</v>
      </c>
      <c r="T597" s="37" t="n">
        <f aca="false">S597/R597*100</f>
        <v>99.9593216096126</v>
      </c>
    </row>
    <row r="598" s="35" customFormat="true" ht="78" hidden="false" customHeight="true" outlineLevel="0" collapsed="false">
      <c r="A598" s="120" t="s">
        <v>738</v>
      </c>
      <c r="B598" s="27"/>
      <c r="C598" s="28" t="s">
        <v>306</v>
      </c>
      <c r="D598" s="28" t="s">
        <v>454</v>
      </c>
      <c r="E598" s="28" t="s">
        <v>35</v>
      </c>
      <c r="F598" s="29" t="n">
        <f aca="false">F599</f>
        <v>324.4</v>
      </c>
      <c r="G598" s="29" t="n">
        <f aca="false">G599</f>
        <v>63.6</v>
      </c>
      <c r="H598" s="29" t="n">
        <f aca="false">H599</f>
        <v>388</v>
      </c>
      <c r="I598" s="29" t="n">
        <f aca="false">I599</f>
        <v>0</v>
      </c>
      <c r="J598" s="29" t="n">
        <f aca="false">J599</f>
        <v>388</v>
      </c>
      <c r="K598" s="29" t="n">
        <f aca="false">K599</f>
        <v>0</v>
      </c>
      <c r="L598" s="29" t="n">
        <f aca="false">L599</f>
        <v>388</v>
      </c>
      <c r="M598" s="29" t="n">
        <f aca="false">M599</f>
        <v>0</v>
      </c>
      <c r="N598" s="29" t="n">
        <f aca="false">N599</f>
        <v>388</v>
      </c>
      <c r="O598" s="29" t="n">
        <f aca="false">O599</f>
        <v>0</v>
      </c>
      <c r="P598" s="29" t="n">
        <f aca="false">P599</f>
        <v>388</v>
      </c>
      <c r="Q598" s="29" t="n">
        <f aca="false">Q599</f>
        <v>0</v>
      </c>
      <c r="R598" s="29" t="n">
        <f aca="false">R599</f>
        <v>281.2</v>
      </c>
      <c r="S598" s="29" t="n">
        <f aca="false">S599</f>
        <v>281.2</v>
      </c>
      <c r="T598" s="37" t="n">
        <f aca="false">S598/R598*100</f>
        <v>100</v>
      </c>
    </row>
    <row r="599" customFormat="false" ht="30" hidden="false" customHeight="false" outlineLevel="0" collapsed="false">
      <c r="A599" s="121" t="s">
        <v>112</v>
      </c>
      <c r="B599" s="32"/>
      <c r="C599" s="33" t="s">
        <v>306</v>
      </c>
      <c r="D599" s="33" t="s">
        <v>454</v>
      </c>
      <c r="E599" s="33" t="s">
        <v>113</v>
      </c>
      <c r="F599" s="34" t="n">
        <v>324.4</v>
      </c>
      <c r="G599" s="34" t="n">
        <v>63.6</v>
      </c>
      <c r="H599" s="34" t="n">
        <f aca="false">SUM(F599:G599)</f>
        <v>388</v>
      </c>
      <c r="I599" s="34"/>
      <c r="J599" s="34" t="n">
        <f aca="false">SUM(H599:I599)</f>
        <v>388</v>
      </c>
      <c r="K599" s="34"/>
      <c r="L599" s="34" t="n">
        <f aca="false">SUM(J599:K599)</f>
        <v>388</v>
      </c>
      <c r="M599" s="34"/>
      <c r="N599" s="34" t="n">
        <f aca="false">SUM(L599:M599)</f>
        <v>388</v>
      </c>
      <c r="O599" s="34"/>
      <c r="P599" s="34" t="n">
        <f aca="false">SUM(N599:O599)</f>
        <v>388</v>
      </c>
      <c r="Q599" s="34"/>
      <c r="R599" s="34" t="n">
        <v>281.2</v>
      </c>
      <c r="S599" s="34" t="n">
        <v>281.2</v>
      </c>
      <c r="T599" s="88" t="n">
        <f aca="false">S599/R599*100</f>
        <v>100</v>
      </c>
    </row>
    <row r="600" s="35" customFormat="true" ht="32.25" hidden="false" customHeight="true" outlineLevel="0" collapsed="false">
      <c r="A600" s="120" t="s">
        <v>28</v>
      </c>
      <c r="B600" s="27"/>
      <c r="C600" s="28" t="s">
        <v>306</v>
      </c>
      <c r="D600" s="28" t="s">
        <v>454</v>
      </c>
      <c r="E600" s="28" t="s">
        <v>29</v>
      </c>
      <c r="F600" s="29" t="n">
        <f aca="false">F601</f>
        <v>605.1</v>
      </c>
      <c r="G600" s="29" t="n">
        <f aca="false">G601</f>
        <v>9.8</v>
      </c>
      <c r="H600" s="29" t="n">
        <f aca="false">H601</f>
        <v>614.9</v>
      </c>
      <c r="I600" s="29" t="n">
        <f aca="false">I601</f>
        <v>0</v>
      </c>
      <c r="J600" s="29" t="n">
        <f aca="false">J601</f>
        <v>614.9</v>
      </c>
      <c r="K600" s="29" t="n">
        <f aca="false">K601</f>
        <v>0</v>
      </c>
      <c r="L600" s="29" t="n">
        <f aca="false">L601</f>
        <v>614.9</v>
      </c>
      <c r="M600" s="29" t="n">
        <f aca="false">M601</f>
        <v>0</v>
      </c>
      <c r="N600" s="29" t="n">
        <f aca="false">N601</f>
        <v>614.9</v>
      </c>
      <c r="O600" s="29" t="n">
        <f aca="false">O601</f>
        <v>0</v>
      </c>
      <c r="P600" s="29" t="n">
        <f aca="false">P601</f>
        <v>614.9</v>
      </c>
      <c r="Q600" s="29" t="n">
        <f aca="false">Q601</f>
        <v>0</v>
      </c>
      <c r="R600" s="29" t="n">
        <f aca="false">R601</f>
        <v>438.3</v>
      </c>
      <c r="S600" s="29" t="n">
        <f aca="false">S601</f>
        <v>434.4</v>
      </c>
      <c r="T600" s="37" t="n">
        <f aca="false">S600/R600*100</f>
        <v>99.1101984941821</v>
      </c>
    </row>
    <row r="601" customFormat="false" ht="45" hidden="false" customHeight="false" outlineLevel="0" collapsed="false">
      <c r="A601" s="121" t="s">
        <v>30</v>
      </c>
      <c r="B601" s="32"/>
      <c r="C601" s="33" t="s">
        <v>306</v>
      </c>
      <c r="D601" s="33" t="s">
        <v>454</v>
      </c>
      <c r="E601" s="33" t="s">
        <v>31</v>
      </c>
      <c r="F601" s="34" t="n">
        <v>605.1</v>
      </c>
      <c r="G601" s="34" t="n">
        <v>9.8</v>
      </c>
      <c r="H601" s="34" t="n">
        <f aca="false">SUM(F601:G601)</f>
        <v>614.9</v>
      </c>
      <c r="I601" s="34"/>
      <c r="J601" s="34" t="n">
        <f aca="false">SUM(H601:I601)</f>
        <v>614.9</v>
      </c>
      <c r="K601" s="34"/>
      <c r="L601" s="34" t="n">
        <f aca="false">SUM(J601:K601)</f>
        <v>614.9</v>
      </c>
      <c r="M601" s="34"/>
      <c r="N601" s="34" t="n">
        <f aca="false">SUM(L601:M601)</f>
        <v>614.9</v>
      </c>
      <c r="O601" s="34"/>
      <c r="P601" s="34" t="n">
        <f aca="false">SUM(N601:O601)</f>
        <v>614.9</v>
      </c>
      <c r="Q601" s="34"/>
      <c r="R601" s="34" t="n">
        <v>438.3</v>
      </c>
      <c r="S601" s="34" t="n">
        <v>434.4</v>
      </c>
      <c r="T601" s="88" t="n">
        <f aca="false">S601/R601*100</f>
        <v>99.1101984941821</v>
      </c>
    </row>
    <row r="602" s="35" customFormat="true" ht="45" hidden="false" customHeight="false" outlineLevel="0" collapsed="false">
      <c r="A602" s="120" t="s">
        <v>357</v>
      </c>
      <c r="B602" s="27"/>
      <c r="C602" s="28" t="s">
        <v>306</v>
      </c>
      <c r="D602" s="28" t="s">
        <v>454</v>
      </c>
      <c r="E602" s="28" t="s">
        <v>358</v>
      </c>
      <c r="F602" s="29" t="n">
        <f aca="false">SUM(F603:F604)</f>
        <v>11607.1</v>
      </c>
      <c r="G602" s="29" t="n">
        <f aca="false">SUM(G603:G604)</f>
        <v>404</v>
      </c>
      <c r="H602" s="29" t="n">
        <f aca="false">SUM(H603:H604)</f>
        <v>12011.1</v>
      </c>
      <c r="I602" s="29" t="n">
        <f aca="false">SUM(I603:I604)</f>
        <v>0</v>
      </c>
      <c r="J602" s="29" t="n">
        <f aca="false">SUM(J603:J604)</f>
        <v>12011.1</v>
      </c>
      <c r="K602" s="29" t="n">
        <f aca="false">SUM(K603:K604)</f>
        <v>0</v>
      </c>
      <c r="L602" s="29" t="n">
        <f aca="false">SUM(L603:L604)</f>
        <v>12011.1</v>
      </c>
      <c r="M602" s="29" t="n">
        <f aca="false">SUM(M603:M604)</f>
        <v>0</v>
      </c>
      <c r="N602" s="29" t="n">
        <f aca="false">SUM(N603:N604)</f>
        <v>12011.1</v>
      </c>
      <c r="O602" s="29" t="n">
        <f aca="false">SUM(O603:O604)</f>
        <v>0</v>
      </c>
      <c r="P602" s="29" t="n">
        <f aca="false">SUM(P603:P604)</f>
        <v>12011.1</v>
      </c>
      <c r="Q602" s="29" t="n">
        <f aca="false">SUM(Q603:Q604)</f>
        <v>0</v>
      </c>
      <c r="R602" s="29" t="n">
        <f aca="false">SUM(R603:R604)</f>
        <v>8867.9</v>
      </c>
      <c r="S602" s="29" t="n">
        <f aca="false">SUM(S603:S604)</f>
        <v>8867.9</v>
      </c>
      <c r="T602" s="37" t="n">
        <f aca="false">S602/R602*100</f>
        <v>100</v>
      </c>
    </row>
    <row r="603" customFormat="false" ht="15.75" hidden="false" customHeight="false" outlineLevel="0" collapsed="false">
      <c r="A603" s="121" t="s">
        <v>359</v>
      </c>
      <c r="B603" s="32"/>
      <c r="C603" s="33" t="s">
        <v>306</v>
      </c>
      <c r="D603" s="33" t="s">
        <v>454</v>
      </c>
      <c r="E603" s="33" t="s">
        <v>360</v>
      </c>
      <c r="F603" s="34" t="n">
        <v>8243.2</v>
      </c>
      <c r="G603" s="34" t="n">
        <v>-6756.8</v>
      </c>
      <c r="H603" s="34" t="n">
        <f aca="false">SUM(F603:G603)</f>
        <v>1486.4</v>
      </c>
      <c r="I603" s="34"/>
      <c r="J603" s="34" t="n">
        <f aca="false">SUM(H603:I603)</f>
        <v>1486.4</v>
      </c>
      <c r="K603" s="34"/>
      <c r="L603" s="34" t="n">
        <f aca="false">SUM(J603:K603)</f>
        <v>1486.4</v>
      </c>
      <c r="M603" s="34"/>
      <c r="N603" s="34" t="n">
        <f aca="false">SUM(L603:M603)</f>
        <v>1486.4</v>
      </c>
      <c r="O603" s="34"/>
      <c r="P603" s="34" t="n">
        <f aca="false">SUM(N603:O603)</f>
        <v>1486.4</v>
      </c>
      <c r="Q603" s="34"/>
      <c r="R603" s="34" t="n">
        <v>1018.6</v>
      </c>
      <c r="S603" s="34" t="n">
        <v>1018.6</v>
      </c>
      <c r="T603" s="88" t="n">
        <f aca="false">S603/R603*100</f>
        <v>100</v>
      </c>
    </row>
    <row r="604" customFormat="false" ht="15.75" hidden="false" customHeight="false" outlineLevel="0" collapsed="false">
      <c r="A604" s="121" t="s">
        <v>361</v>
      </c>
      <c r="B604" s="32"/>
      <c r="C604" s="33" t="s">
        <v>306</v>
      </c>
      <c r="D604" s="33" t="s">
        <v>454</v>
      </c>
      <c r="E604" s="33" t="s">
        <v>362</v>
      </c>
      <c r="F604" s="34" t="n">
        <v>3363.9</v>
      </c>
      <c r="G604" s="34" t="n">
        <v>7160.8</v>
      </c>
      <c r="H604" s="34" t="n">
        <f aca="false">SUM(F604:G604)</f>
        <v>10524.7</v>
      </c>
      <c r="I604" s="34"/>
      <c r="J604" s="34" t="n">
        <f aca="false">SUM(H604:I604)</f>
        <v>10524.7</v>
      </c>
      <c r="K604" s="34"/>
      <c r="L604" s="34" t="n">
        <f aca="false">SUM(J604:K604)</f>
        <v>10524.7</v>
      </c>
      <c r="M604" s="34"/>
      <c r="N604" s="34" t="n">
        <f aca="false">SUM(L604:M604)</f>
        <v>10524.7</v>
      </c>
      <c r="O604" s="34"/>
      <c r="P604" s="34" t="n">
        <f aca="false">SUM(N604:O604)</f>
        <v>10524.7</v>
      </c>
      <c r="Q604" s="34"/>
      <c r="R604" s="34" t="n">
        <v>7849.3</v>
      </c>
      <c r="S604" s="34" t="n">
        <v>7849.3</v>
      </c>
      <c r="T604" s="88" t="n">
        <f aca="false">S604/R604*100</f>
        <v>100</v>
      </c>
    </row>
    <row r="605" s="35" customFormat="true" ht="60.75" hidden="false" customHeight="true" outlineLevel="0" collapsed="false">
      <c r="A605" s="125" t="s">
        <v>455</v>
      </c>
      <c r="B605" s="27"/>
      <c r="C605" s="28" t="s">
        <v>306</v>
      </c>
      <c r="D605" s="28" t="s">
        <v>456</v>
      </c>
      <c r="E605" s="28"/>
      <c r="F605" s="29" t="n">
        <f aca="false">F606</f>
        <v>779</v>
      </c>
      <c r="G605" s="29" t="n">
        <f aca="false">G606</f>
        <v>0</v>
      </c>
      <c r="H605" s="29" t="n">
        <f aca="false">H606</f>
        <v>779</v>
      </c>
      <c r="I605" s="29" t="n">
        <f aca="false">I606</f>
        <v>0</v>
      </c>
      <c r="J605" s="29" t="n">
        <f aca="false">J606</f>
        <v>779</v>
      </c>
      <c r="K605" s="29" t="n">
        <f aca="false">K606</f>
        <v>0</v>
      </c>
      <c r="L605" s="29" t="n">
        <f aca="false">L606</f>
        <v>779</v>
      </c>
      <c r="M605" s="29" t="n">
        <f aca="false">M606</f>
        <v>0</v>
      </c>
      <c r="N605" s="29" t="n">
        <f aca="false">N606</f>
        <v>779</v>
      </c>
      <c r="O605" s="29" t="n">
        <f aca="false">O606</f>
        <v>0</v>
      </c>
      <c r="P605" s="29" t="n">
        <f aca="false">P606</f>
        <v>779</v>
      </c>
      <c r="Q605" s="29" t="n">
        <f aca="false">Q606</f>
        <v>184.3</v>
      </c>
      <c r="R605" s="29" t="n">
        <f aca="false">R606</f>
        <v>613.5</v>
      </c>
      <c r="S605" s="29" t="n">
        <f aca="false">S606</f>
        <v>458.9</v>
      </c>
      <c r="T605" s="37" t="n">
        <f aca="false">S605/R605*100</f>
        <v>74.80032599837</v>
      </c>
    </row>
    <row r="606" s="35" customFormat="true" ht="33.75" hidden="false" customHeight="true" outlineLevel="0" collapsed="false">
      <c r="A606" s="120" t="s">
        <v>28</v>
      </c>
      <c r="B606" s="27"/>
      <c r="C606" s="28" t="s">
        <v>306</v>
      </c>
      <c r="D606" s="28" t="s">
        <v>456</v>
      </c>
      <c r="E606" s="28" t="s">
        <v>29</v>
      </c>
      <c r="F606" s="29" t="n">
        <f aca="false">F607</f>
        <v>779</v>
      </c>
      <c r="G606" s="29" t="n">
        <f aca="false">G607</f>
        <v>0</v>
      </c>
      <c r="H606" s="29" t="n">
        <f aca="false">H607</f>
        <v>779</v>
      </c>
      <c r="I606" s="29" t="n">
        <f aca="false">I607</f>
        <v>0</v>
      </c>
      <c r="J606" s="29" t="n">
        <f aca="false">J607</f>
        <v>779</v>
      </c>
      <c r="K606" s="29" t="n">
        <f aca="false">K607</f>
        <v>0</v>
      </c>
      <c r="L606" s="29" t="n">
        <f aca="false">L607</f>
        <v>779</v>
      </c>
      <c r="M606" s="29" t="n">
        <f aca="false">M607</f>
        <v>0</v>
      </c>
      <c r="N606" s="29" t="n">
        <f aca="false">N607</f>
        <v>779</v>
      </c>
      <c r="O606" s="29" t="n">
        <f aca="false">O607</f>
        <v>0</v>
      </c>
      <c r="P606" s="29" t="n">
        <f aca="false">P607</f>
        <v>779</v>
      </c>
      <c r="Q606" s="29" t="n">
        <f aca="false">Q607</f>
        <v>184.3</v>
      </c>
      <c r="R606" s="29" t="n">
        <f aca="false">R607</f>
        <v>613.5</v>
      </c>
      <c r="S606" s="29" t="n">
        <f aca="false">S607</f>
        <v>458.9</v>
      </c>
      <c r="T606" s="37" t="n">
        <f aca="false">S606/R606*100</f>
        <v>74.80032599837</v>
      </c>
    </row>
    <row r="607" customFormat="false" ht="45" hidden="false" customHeight="false" outlineLevel="0" collapsed="false">
      <c r="A607" s="121" t="s">
        <v>30</v>
      </c>
      <c r="B607" s="32"/>
      <c r="C607" s="33" t="s">
        <v>306</v>
      </c>
      <c r="D607" s="33" t="s">
        <v>456</v>
      </c>
      <c r="E607" s="33" t="s">
        <v>31</v>
      </c>
      <c r="F607" s="34" t="n">
        <v>779</v>
      </c>
      <c r="G607" s="34"/>
      <c r="H607" s="34" t="n">
        <f aca="false">SUM(F607:G607)</f>
        <v>779</v>
      </c>
      <c r="I607" s="34"/>
      <c r="J607" s="34" t="n">
        <f aca="false">SUM(H607:I607)</f>
        <v>779</v>
      </c>
      <c r="K607" s="34"/>
      <c r="L607" s="34" t="n">
        <f aca="false">SUM(J607:K607)</f>
        <v>779</v>
      </c>
      <c r="M607" s="34"/>
      <c r="N607" s="34" t="n">
        <f aca="false">SUM(L607:M607)</f>
        <v>779</v>
      </c>
      <c r="O607" s="34"/>
      <c r="P607" s="34" t="n">
        <f aca="false">SUM(N607:O607)</f>
        <v>779</v>
      </c>
      <c r="Q607" s="34" t="n">
        <v>184.3</v>
      </c>
      <c r="R607" s="34" t="n">
        <v>613.5</v>
      </c>
      <c r="S607" s="34" t="n">
        <v>458.9</v>
      </c>
      <c r="T607" s="88" t="n">
        <f aca="false">S607/R607*100</f>
        <v>74.80032599837</v>
      </c>
    </row>
    <row r="608" s="35" customFormat="true" ht="60.75" hidden="false" customHeight="true" outlineLevel="0" collapsed="false">
      <c r="A608" s="120" t="s">
        <v>457</v>
      </c>
      <c r="B608" s="27"/>
      <c r="C608" s="28" t="s">
        <v>306</v>
      </c>
      <c r="D608" s="28" t="s">
        <v>458</v>
      </c>
      <c r="E608" s="28"/>
      <c r="F608" s="29" t="e">
        <f aca="false">F609+#REF!</f>
        <v>#REF!</v>
      </c>
      <c r="G608" s="29" t="e">
        <f aca="false">G609+#REF!</f>
        <v>#REF!</v>
      </c>
      <c r="H608" s="29" t="e">
        <f aca="false">H609+#REF!</f>
        <v>#REF!</v>
      </c>
      <c r="I608" s="29" t="e">
        <f aca="false">I609+#REF!</f>
        <v>#REF!</v>
      </c>
      <c r="J608" s="29" t="e">
        <f aca="false">J609+#REF!</f>
        <v>#REF!</v>
      </c>
      <c r="K608" s="29" t="e">
        <f aca="false">K609+#REF!</f>
        <v>#REF!</v>
      </c>
      <c r="L608" s="29" t="e">
        <f aca="false">L609+#REF!</f>
        <v>#REF!</v>
      </c>
      <c r="M608" s="29" t="e">
        <f aca="false">M609+#REF!</f>
        <v>#REF!</v>
      </c>
      <c r="N608" s="29" t="e">
        <f aca="false">N609+#REF!</f>
        <v>#REF!</v>
      </c>
      <c r="O608" s="29" t="e">
        <f aca="false">O609+#REF!</f>
        <v>#REF!</v>
      </c>
      <c r="P608" s="29" t="e">
        <f aca="false">P609+#REF!</f>
        <v>#REF!</v>
      </c>
      <c r="Q608" s="29" t="e">
        <f aca="false">Q609+#REF!</f>
        <v>#REF!</v>
      </c>
      <c r="R608" s="29" t="n">
        <f aca="false">R609</f>
        <v>38216.2</v>
      </c>
      <c r="S608" s="29" t="n">
        <f aca="false">S609</f>
        <v>38189.9</v>
      </c>
      <c r="T608" s="37" t="n">
        <f aca="false">S608/R608*100</f>
        <v>99.9311810174743</v>
      </c>
    </row>
    <row r="609" s="35" customFormat="true" ht="30" hidden="false" customHeight="false" outlineLevel="0" collapsed="false">
      <c r="A609" s="120" t="s">
        <v>459</v>
      </c>
      <c r="B609" s="27"/>
      <c r="C609" s="28" t="s">
        <v>306</v>
      </c>
      <c r="D609" s="28" t="s">
        <v>460</v>
      </c>
      <c r="E609" s="28"/>
      <c r="F609" s="29" t="n">
        <f aca="false">F610</f>
        <v>40969.9</v>
      </c>
      <c r="G609" s="29" t="n">
        <f aca="false">G610</f>
        <v>719</v>
      </c>
      <c r="H609" s="29" t="n">
        <f aca="false">H610</f>
        <v>41688.9</v>
      </c>
      <c r="I609" s="29" t="n">
        <f aca="false">I610</f>
        <v>0</v>
      </c>
      <c r="J609" s="29" t="n">
        <f aca="false">J610</f>
        <v>41688.9</v>
      </c>
      <c r="K609" s="29" t="n">
        <f aca="false">K610</f>
        <v>-198.7</v>
      </c>
      <c r="L609" s="29" t="n">
        <f aca="false">L610</f>
        <v>41490.2</v>
      </c>
      <c r="M609" s="29" t="n">
        <f aca="false">M610</f>
        <v>598.6</v>
      </c>
      <c r="N609" s="29" t="n">
        <f aca="false">N610</f>
        <v>42088.8</v>
      </c>
      <c r="O609" s="29" t="n">
        <f aca="false">O610</f>
        <v>0</v>
      </c>
      <c r="P609" s="29" t="n">
        <f aca="false">P610</f>
        <v>42088.8</v>
      </c>
      <c r="Q609" s="29" t="n">
        <f aca="false">Q610</f>
        <v>0</v>
      </c>
      <c r="R609" s="29" t="n">
        <f aca="false">R610</f>
        <v>38216.2</v>
      </c>
      <c r="S609" s="29" t="n">
        <f aca="false">S610</f>
        <v>38189.9</v>
      </c>
      <c r="T609" s="37" t="n">
        <f aca="false">S609/R609*100</f>
        <v>99.9311810174743</v>
      </c>
    </row>
    <row r="610" s="35" customFormat="true" ht="45" hidden="false" customHeight="false" outlineLevel="0" collapsed="false">
      <c r="A610" s="120" t="s">
        <v>357</v>
      </c>
      <c r="B610" s="27"/>
      <c r="C610" s="28" t="s">
        <v>306</v>
      </c>
      <c r="D610" s="28" t="s">
        <v>460</v>
      </c>
      <c r="E610" s="28" t="s">
        <v>358</v>
      </c>
      <c r="F610" s="29" t="n">
        <f aca="false">SUM(F611:F612)</f>
        <v>40969.9</v>
      </c>
      <c r="G610" s="29" t="n">
        <f aca="false">SUM(G611:G612)</f>
        <v>719</v>
      </c>
      <c r="H610" s="29" t="n">
        <f aca="false">SUM(H611:H612)</f>
        <v>41688.9</v>
      </c>
      <c r="I610" s="29" t="n">
        <f aca="false">SUM(I611:I612)</f>
        <v>0</v>
      </c>
      <c r="J610" s="29" t="n">
        <f aca="false">SUM(J611:J612)</f>
        <v>41688.9</v>
      </c>
      <c r="K610" s="29" t="n">
        <f aca="false">SUM(K611:K612)</f>
        <v>-198.7</v>
      </c>
      <c r="L610" s="29" t="n">
        <f aca="false">SUM(L611:L612)</f>
        <v>41490.2</v>
      </c>
      <c r="M610" s="29" t="n">
        <f aca="false">SUM(M611:M612)</f>
        <v>598.6</v>
      </c>
      <c r="N610" s="29" t="n">
        <f aca="false">SUM(N611:N612)</f>
        <v>42088.8</v>
      </c>
      <c r="O610" s="29" t="n">
        <f aca="false">SUM(O611:O612)</f>
        <v>0</v>
      </c>
      <c r="P610" s="29" t="n">
        <f aca="false">SUM(P611:P612)</f>
        <v>42088.8</v>
      </c>
      <c r="Q610" s="29" t="n">
        <f aca="false">SUM(Q611:Q612)</f>
        <v>0</v>
      </c>
      <c r="R610" s="29" t="n">
        <f aca="false">SUM(R611:R612)</f>
        <v>38216.2</v>
      </c>
      <c r="S610" s="29" t="n">
        <f aca="false">SUM(S611:S612)</f>
        <v>38189.9</v>
      </c>
      <c r="T610" s="37" t="n">
        <f aca="false">S610/R610*100</f>
        <v>99.9311810174743</v>
      </c>
    </row>
    <row r="611" customFormat="false" ht="15.75" hidden="false" customHeight="false" outlineLevel="0" collapsed="false">
      <c r="A611" s="121" t="s">
        <v>359</v>
      </c>
      <c r="B611" s="27"/>
      <c r="C611" s="33" t="s">
        <v>306</v>
      </c>
      <c r="D611" s="33" t="s">
        <v>460</v>
      </c>
      <c r="E611" s="33" t="s">
        <v>360</v>
      </c>
      <c r="F611" s="34" t="n">
        <v>31786.2</v>
      </c>
      <c r="G611" s="34" t="n">
        <v>-17901.4</v>
      </c>
      <c r="H611" s="34" t="n">
        <f aca="false">SUM(F611:G611)</f>
        <v>13884.8</v>
      </c>
      <c r="I611" s="34"/>
      <c r="J611" s="34" t="n">
        <f aca="false">SUM(H611:I611)</f>
        <v>13884.8</v>
      </c>
      <c r="K611" s="34" t="n">
        <v>-142.4</v>
      </c>
      <c r="L611" s="34" t="n">
        <f aca="false">SUM(J611:K611)</f>
        <v>13742.4</v>
      </c>
      <c r="M611" s="34" t="n">
        <v>223.4</v>
      </c>
      <c r="N611" s="34" t="n">
        <f aca="false">SUM(L611:M611)</f>
        <v>13965.8</v>
      </c>
      <c r="O611" s="34"/>
      <c r="P611" s="34" t="n">
        <f aca="false">SUM(N611:O611)</f>
        <v>13965.8</v>
      </c>
      <c r="Q611" s="34"/>
      <c r="R611" s="34" t="n">
        <v>11985.5</v>
      </c>
      <c r="S611" s="34" t="n">
        <v>11985.4</v>
      </c>
      <c r="T611" s="88" t="n">
        <f aca="false">S611/R611*100</f>
        <v>99.999165658504</v>
      </c>
    </row>
    <row r="612" s="35" customFormat="true" ht="15.75" hidden="false" customHeight="false" outlineLevel="0" collapsed="false">
      <c r="A612" s="121" t="s">
        <v>361</v>
      </c>
      <c r="B612" s="32"/>
      <c r="C612" s="33" t="s">
        <v>306</v>
      </c>
      <c r="D612" s="33" t="s">
        <v>460</v>
      </c>
      <c r="E612" s="33" t="s">
        <v>362</v>
      </c>
      <c r="F612" s="34" t="n">
        <v>9183.7</v>
      </c>
      <c r="G612" s="34" t="n">
        <v>18620.4</v>
      </c>
      <c r="H612" s="34" t="n">
        <f aca="false">SUM(F612:G612)</f>
        <v>27804.1</v>
      </c>
      <c r="I612" s="34"/>
      <c r="J612" s="34" t="n">
        <f aca="false">SUM(H612:I612)</f>
        <v>27804.1</v>
      </c>
      <c r="K612" s="34" t="n">
        <v>-56.3</v>
      </c>
      <c r="L612" s="34" t="n">
        <f aca="false">SUM(J612:K612)</f>
        <v>27747.8</v>
      </c>
      <c r="M612" s="34" t="n">
        <v>375.2</v>
      </c>
      <c r="N612" s="34" t="n">
        <f aca="false">SUM(L612:M612)</f>
        <v>28123</v>
      </c>
      <c r="O612" s="34"/>
      <c r="P612" s="34" t="n">
        <f aca="false">SUM(N612:O612)</f>
        <v>28123</v>
      </c>
      <c r="Q612" s="34"/>
      <c r="R612" s="34" t="n">
        <v>26230.7</v>
      </c>
      <c r="S612" s="34" t="n">
        <v>26204.5</v>
      </c>
      <c r="T612" s="88" t="n">
        <f aca="false">S612/R612*100</f>
        <v>99.9001170384321</v>
      </c>
    </row>
    <row r="613" s="35" customFormat="true" ht="15.75" hidden="false" customHeight="false" outlineLevel="0" collapsed="false">
      <c r="A613" s="126" t="s">
        <v>226</v>
      </c>
      <c r="B613" s="53"/>
      <c r="C613" s="28" t="s">
        <v>306</v>
      </c>
      <c r="D613" s="28" t="s">
        <v>227</v>
      </c>
      <c r="E613" s="28"/>
      <c r="F613" s="29" t="e">
        <f aca="false">#REF!+F614+F626+#REF!+F639+F643</f>
        <v>#REF!</v>
      </c>
      <c r="G613" s="29" t="e">
        <f aca="false">#REF!+G614+G626+#REF!+G639+G643</f>
        <v>#REF!</v>
      </c>
      <c r="H613" s="29" t="e">
        <f aca="false">#REF!+H614+H626+#REF!+H639+H643+H650</f>
        <v>#REF!</v>
      </c>
      <c r="I613" s="29" t="e">
        <f aca="false">#REF!+I614+I626+#REF!+I639+I643+I650</f>
        <v>#REF!</v>
      </c>
      <c r="J613" s="29" t="e">
        <f aca="false">#REF!+J614+J626+#REF!+J639+J643+J650</f>
        <v>#REF!</v>
      </c>
      <c r="K613" s="29" t="e">
        <f aca="false">#REF!+K614+K626+#REF!+K639+K643+K650</f>
        <v>#REF!</v>
      </c>
      <c r="L613" s="29" t="e">
        <f aca="false">#REF!+L614+L626+#REF!+L639+L643+L650</f>
        <v>#REF!</v>
      </c>
      <c r="M613" s="29" t="e">
        <f aca="false">#REF!+M614+M626+#REF!+M639+M643+M650</f>
        <v>#REF!</v>
      </c>
      <c r="N613" s="29" t="e">
        <f aca="false">#REF!+N614+N626+N639+N643+N650</f>
        <v>#REF!</v>
      </c>
      <c r="O613" s="29" t="e">
        <f aca="false">#REF!+O614+O626+O639+O643+O650</f>
        <v>#REF!</v>
      </c>
      <c r="P613" s="29" t="e">
        <f aca="false">#REF!+P614+P626+P639+P643+P650</f>
        <v>#REF!</v>
      </c>
      <c r="Q613" s="29" t="e">
        <f aca="false">#REF!+Q614+Q626+Q639+Q643+Q650</f>
        <v>#REF!</v>
      </c>
      <c r="R613" s="29" t="n">
        <f aca="false">R614+R626+R639+R643+R650</f>
        <v>4258.8</v>
      </c>
      <c r="S613" s="29" t="n">
        <f aca="false">S614+S626+S639+S643+S650</f>
        <v>3958.8</v>
      </c>
      <c r="T613" s="37" t="n">
        <f aca="false">S613/R613*100</f>
        <v>92.9557621865314</v>
      </c>
    </row>
    <row r="614" s="35" customFormat="true" ht="63.75" hidden="false" customHeight="true" outlineLevel="0" collapsed="false">
      <c r="A614" s="120" t="s">
        <v>386</v>
      </c>
      <c r="B614" s="53"/>
      <c r="C614" s="28" t="s">
        <v>306</v>
      </c>
      <c r="D614" s="28" t="s">
        <v>387</v>
      </c>
      <c r="E614" s="28"/>
      <c r="F614" s="29" t="e">
        <f aca="false">F615+#REF!+#REF!+F621</f>
        <v>#REF!</v>
      </c>
      <c r="G614" s="29" t="e">
        <f aca="false">G615+#REF!+#REF!+G621</f>
        <v>#REF!</v>
      </c>
      <c r="H614" s="29" t="e">
        <f aca="false">H615+#REF!+#REF!+H621</f>
        <v>#REF!</v>
      </c>
      <c r="I614" s="29" t="e">
        <f aca="false">I615+#REF!+#REF!+I621</f>
        <v>#REF!</v>
      </c>
      <c r="J614" s="29" t="e">
        <f aca="false">J615+#REF!+#REF!+J621</f>
        <v>#REF!</v>
      </c>
      <c r="K614" s="29" t="e">
        <f aca="false">K615+#REF!+#REF!+K621</f>
        <v>#REF!</v>
      </c>
      <c r="L614" s="29" t="e">
        <f aca="false">L615+#REF!+#REF!+L621</f>
        <v>#REF!</v>
      </c>
      <c r="M614" s="29" t="e">
        <f aca="false">M615+#REF!+#REF!+M621</f>
        <v>#REF!</v>
      </c>
      <c r="N614" s="29" t="n">
        <f aca="false">N615+N621</f>
        <v>1759.6</v>
      </c>
      <c r="O614" s="29" t="n">
        <f aca="false">O615+O621</f>
        <v>-346.7</v>
      </c>
      <c r="P614" s="29" t="n">
        <f aca="false">P615+P621</f>
        <v>1412.9</v>
      </c>
      <c r="Q614" s="29" t="n">
        <f aca="false">Q615+Q621</f>
        <v>0</v>
      </c>
      <c r="R614" s="29" t="n">
        <f aca="false">R615+R621</f>
        <v>1412.9</v>
      </c>
      <c r="S614" s="29" t="n">
        <f aca="false">S615+S621</f>
        <v>1412.9</v>
      </c>
      <c r="T614" s="37" t="n">
        <f aca="false">S614/R614*100</f>
        <v>100</v>
      </c>
    </row>
    <row r="615" s="35" customFormat="true" ht="60" hidden="false" customHeight="false" outlineLevel="0" collapsed="false">
      <c r="A615" s="120" t="s">
        <v>461</v>
      </c>
      <c r="B615" s="53"/>
      <c r="C615" s="28" t="s">
        <v>306</v>
      </c>
      <c r="D615" s="28" t="s">
        <v>389</v>
      </c>
      <c r="E615" s="28"/>
      <c r="F615" s="29" t="n">
        <f aca="false">F618</f>
        <v>716.2</v>
      </c>
      <c r="G615" s="29" t="n">
        <f aca="false">G618</f>
        <v>0</v>
      </c>
      <c r="H615" s="29" t="n">
        <f aca="false">H618</f>
        <v>716.2</v>
      </c>
      <c r="I615" s="29" t="n">
        <f aca="false">I618</f>
        <v>0</v>
      </c>
      <c r="J615" s="29" t="n">
        <f aca="false">J618+J616</f>
        <v>716.2</v>
      </c>
      <c r="K615" s="29" t="n">
        <f aca="false">K618+K616</f>
        <v>0</v>
      </c>
      <c r="L615" s="29" t="n">
        <f aca="false">L618+L616</f>
        <v>716.2</v>
      </c>
      <c r="M615" s="29" t="n">
        <f aca="false">M618+M616</f>
        <v>0</v>
      </c>
      <c r="N615" s="29" t="n">
        <f aca="false">N618+N616</f>
        <v>716.2</v>
      </c>
      <c r="O615" s="29" t="n">
        <f aca="false">O618+O616</f>
        <v>0</v>
      </c>
      <c r="P615" s="29" t="n">
        <f aca="false">P618+P616</f>
        <v>716.2</v>
      </c>
      <c r="Q615" s="29" t="n">
        <f aca="false">Q618+Q616</f>
        <v>0</v>
      </c>
      <c r="R615" s="29" t="n">
        <f aca="false">R618+R616</f>
        <v>716.2</v>
      </c>
      <c r="S615" s="29" t="n">
        <f aca="false">S618+S616</f>
        <v>716.2</v>
      </c>
      <c r="T615" s="37" t="n">
        <f aca="false">S615/R615*100</f>
        <v>100</v>
      </c>
    </row>
    <row r="616" s="35" customFormat="true" ht="31.5" hidden="false" customHeight="true" outlineLevel="0" collapsed="false">
      <c r="A616" s="120" t="s">
        <v>28</v>
      </c>
      <c r="B616" s="53"/>
      <c r="C616" s="28" t="s">
        <v>306</v>
      </c>
      <c r="D616" s="28" t="s">
        <v>389</v>
      </c>
      <c r="E616" s="28" t="s">
        <v>29</v>
      </c>
      <c r="F616" s="29"/>
      <c r="G616" s="29"/>
      <c r="H616" s="29"/>
      <c r="I616" s="29"/>
      <c r="J616" s="29" t="n">
        <f aca="false">J617</f>
        <v>0</v>
      </c>
      <c r="K616" s="29" t="n">
        <f aca="false">K617</f>
        <v>33.4</v>
      </c>
      <c r="L616" s="29" t="n">
        <f aca="false">L617</f>
        <v>33.4</v>
      </c>
      <c r="M616" s="29" t="n">
        <f aca="false">M617</f>
        <v>0</v>
      </c>
      <c r="N616" s="29" t="n">
        <f aca="false">N617</f>
        <v>33.4</v>
      </c>
      <c r="O616" s="29" t="n">
        <f aca="false">O617</f>
        <v>0</v>
      </c>
      <c r="P616" s="29" t="n">
        <f aca="false">P617</f>
        <v>33.4</v>
      </c>
      <c r="Q616" s="29" t="n">
        <f aca="false">Q617</f>
        <v>0</v>
      </c>
      <c r="R616" s="29" t="n">
        <f aca="false">R617</f>
        <v>33.4</v>
      </c>
      <c r="S616" s="29" t="n">
        <f aca="false">S617</f>
        <v>33.4</v>
      </c>
      <c r="T616" s="37" t="n">
        <f aca="false">S616/R616*100</f>
        <v>100</v>
      </c>
    </row>
    <row r="617" customFormat="false" ht="45" hidden="false" customHeight="false" outlineLevel="0" collapsed="false">
      <c r="A617" s="121" t="s">
        <v>30</v>
      </c>
      <c r="B617" s="12"/>
      <c r="C617" s="33" t="s">
        <v>306</v>
      </c>
      <c r="D617" s="33" t="s">
        <v>389</v>
      </c>
      <c r="E617" s="33" t="s">
        <v>31</v>
      </c>
      <c r="F617" s="34"/>
      <c r="G617" s="34"/>
      <c r="H617" s="34"/>
      <c r="I617" s="34"/>
      <c r="J617" s="34" t="n">
        <v>0</v>
      </c>
      <c r="K617" s="34" t="n">
        <v>33.4</v>
      </c>
      <c r="L617" s="34" t="n">
        <f aca="false">SUM(J617:K617)</f>
        <v>33.4</v>
      </c>
      <c r="M617" s="34"/>
      <c r="N617" s="34" t="n">
        <f aca="false">SUM(L617:M617)</f>
        <v>33.4</v>
      </c>
      <c r="O617" s="34"/>
      <c r="P617" s="34" t="n">
        <f aca="false">SUM(N617:O617)</f>
        <v>33.4</v>
      </c>
      <c r="Q617" s="34"/>
      <c r="R617" s="34" t="n">
        <v>33.4</v>
      </c>
      <c r="S617" s="34" t="n">
        <v>33.4</v>
      </c>
      <c r="T617" s="88" t="n">
        <f aca="false">S617/R617*100</f>
        <v>100</v>
      </c>
    </row>
    <row r="618" s="35" customFormat="true" ht="45" hidden="false" customHeight="false" outlineLevel="0" collapsed="false">
      <c r="A618" s="120" t="s">
        <v>357</v>
      </c>
      <c r="B618" s="53"/>
      <c r="C618" s="28" t="s">
        <v>306</v>
      </c>
      <c r="D618" s="28" t="s">
        <v>389</v>
      </c>
      <c r="E618" s="28" t="s">
        <v>358</v>
      </c>
      <c r="F618" s="29" t="n">
        <f aca="false">SUM(F619:F620)</f>
        <v>716.2</v>
      </c>
      <c r="G618" s="29" t="n">
        <f aca="false">SUM(G619:G620)</f>
        <v>0</v>
      </c>
      <c r="H618" s="29" t="n">
        <f aca="false">SUM(H619:H620)</f>
        <v>716.2</v>
      </c>
      <c r="I618" s="29" t="n">
        <f aca="false">SUM(I619:I620)</f>
        <v>0</v>
      </c>
      <c r="J618" s="29" t="n">
        <f aca="false">SUM(J619:J620)</f>
        <v>716.2</v>
      </c>
      <c r="K618" s="29" t="n">
        <f aca="false">SUM(K619:K620)</f>
        <v>-33.4</v>
      </c>
      <c r="L618" s="29" t="n">
        <f aca="false">SUM(L619:L620)</f>
        <v>682.8</v>
      </c>
      <c r="M618" s="29" t="n">
        <f aca="false">SUM(M619:M620)</f>
        <v>0</v>
      </c>
      <c r="N618" s="29" t="n">
        <f aca="false">SUM(N619:N620)</f>
        <v>682.8</v>
      </c>
      <c r="O618" s="29" t="n">
        <f aca="false">SUM(O619:O620)</f>
        <v>0</v>
      </c>
      <c r="P618" s="29" t="n">
        <f aca="false">SUM(P619:P620)</f>
        <v>682.8</v>
      </c>
      <c r="Q618" s="29" t="n">
        <f aca="false">SUM(Q619:Q620)</f>
        <v>0</v>
      </c>
      <c r="R618" s="29" t="n">
        <f aca="false">SUM(R619:R620)</f>
        <v>682.8</v>
      </c>
      <c r="S618" s="29" t="n">
        <f aca="false">SUM(S619:S620)</f>
        <v>682.8</v>
      </c>
      <c r="T618" s="37" t="n">
        <f aca="false">S618/R618*100</f>
        <v>100</v>
      </c>
    </row>
    <row r="619" customFormat="false" ht="15.75" hidden="false" customHeight="false" outlineLevel="0" collapsed="false">
      <c r="A619" s="121" t="s">
        <v>359</v>
      </c>
      <c r="B619" s="53"/>
      <c r="C619" s="33" t="s">
        <v>306</v>
      </c>
      <c r="D619" s="33" t="s">
        <v>389</v>
      </c>
      <c r="E619" s="33" t="s">
        <v>360</v>
      </c>
      <c r="F619" s="34" t="n">
        <v>540.3</v>
      </c>
      <c r="G619" s="34"/>
      <c r="H619" s="34" t="n">
        <f aca="false">SUM(F619:G619)</f>
        <v>540.3</v>
      </c>
      <c r="I619" s="34" t="n">
        <v>-300.4</v>
      </c>
      <c r="J619" s="34" t="n">
        <f aca="false">SUM(H619:I619)</f>
        <v>239.9</v>
      </c>
      <c r="K619" s="34" t="n">
        <v>-33.4</v>
      </c>
      <c r="L619" s="34" t="n">
        <f aca="false">SUM(J619:K619)</f>
        <v>206.5</v>
      </c>
      <c r="M619" s="34"/>
      <c r="N619" s="34" t="n">
        <f aca="false">SUM(L619:M619)</f>
        <v>206.5</v>
      </c>
      <c r="O619" s="34"/>
      <c r="P619" s="34" t="n">
        <f aca="false">SUM(N619:O619)</f>
        <v>206.5</v>
      </c>
      <c r="Q619" s="34"/>
      <c r="R619" s="34" t="n">
        <v>206.5</v>
      </c>
      <c r="S619" s="34" t="n">
        <v>206.5</v>
      </c>
      <c r="T619" s="88" t="n">
        <f aca="false">S619/R619*100</f>
        <v>100</v>
      </c>
    </row>
    <row r="620" customFormat="false" ht="15.75" hidden="false" customHeight="false" outlineLevel="0" collapsed="false">
      <c r="A620" s="121" t="s">
        <v>361</v>
      </c>
      <c r="B620" s="53"/>
      <c r="C620" s="33" t="s">
        <v>306</v>
      </c>
      <c r="D620" s="33" t="s">
        <v>389</v>
      </c>
      <c r="E620" s="33" t="s">
        <v>362</v>
      </c>
      <c r="F620" s="34" t="n">
        <v>175.9</v>
      </c>
      <c r="G620" s="34"/>
      <c r="H620" s="34" t="n">
        <f aca="false">SUM(F620:G620)</f>
        <v>175.9</v>
      </c>
      <c r="I620" s="34" t="n">
        <v>300.4</v>
      </c>
      <c r="J620" s="34" t="n">
        <f aca="false">SUM(H620:I620)</f>
        <v>476.3</v>
      </c>
      <c r="K620" s="34"/>
      <c r="L620" s="34" t="n">
        <f aca="false">SUM(J620:K620)</f>
        <v>476.3</v>
      </c>
      <c r="M620" s="34"/>
      <c r="N620" s="34" t="n">
        <f aca="false">SUM(L620:M620)</f>
        <v>476.3</v>
      </c>
      <c r="O620" s="34"/>
      <c r="P620" s="34" t="n">
        <f aca="false">SUM(N620:O620)</f>
        <v>476.3</v>
      </c>
      <c r="Q620" s="34"/>
      <c r="R620" s="34" t="n">
        <v>476.3</v>
      </c>
      <c r="S620" s="34" t="n">
        <v>476.3</v>
      </c>
      <c r="T620" s="88" t="n">
        <f aca="false">S620/R620*100</f>
        <v>100</v>
      </c>
    </row>
    <row r="621" s="35" customFormat="true" ht="45" hidden="false" customHeight="false" outlineLevel="0" collapsed="false">
      <c r="A621" s="120" t="s">
        <v>390</v>
      </c>
      <c r="B621" s="53"/>
      <c r="C621" s="28" t="s">
        <v>306</v>
      </c>
      <c r="D621" s="28" t="s">
        <v>391</v>
      </c>
      <c r="E621" s="28"/>
      <c r="F621" s="29" t="n">
        <f aca="false">F622+F624</f>
        <v>2100</v>
      </c>
      <c r="G621" s="29" t="n">
        <f aca="false">G622+G624</f>
        <v>0</v>
      </c>
      <c r="H621" s="29" t="n">
        <f aca="false">H622+H624</f>
        <v>2100</v>
      </c>
      <c r="I621" s="29" t="n">
        <f aca="false">I622+I624</f>
        <v>0</v>
      </c>
      <c r="J621" s="29" t="n">
        <f aca="false">J622+J624</f>
        <v>2100</v>
      </c>
      <c r="K621" s="29" t="n">
        <f aca="false">K622+K624</f>
        <v>180</v>
      </c>
      <c r="L621" s="29" t="n">
        <f aca="false">L622+L624</f>
        <v>2280</v>
      </c>
      <c r="M621" s="29" t="n">
        <f aca="false">M622+M624</f>
        <v>-1236.6</v>
      </c>
      <c r="N621" s="29" t="n">
        <f aca="false">N622+N624</f>
        <v>1043.4</v>
      </c>
      <c r="O621" s="29" t="n">
        <f aca="false">O622+O624</f>
        <v>-346.7</v>
      </c>
      <c r="P621" s="29" t="n">
        <f aca="false">P622+P624</f>
        <v>696.7</v>
      </c>
      <c r="Q621" s="29" t="n">
        <f aca="false">Q622+Q624</f>
        <v>0</v>
      </c>
      <c r="R621" s="29" t="n">
        <f aca="false">R622+R624</f>
        <v>696.7</v>
      </c>
      <c r="S621" s="29" t="n">
        <f aca="false">S622+S624</f>
        <v>696.7</v>
      </c>
      <c r="T621" s="37" t="n">
        <f aca="false">S621/R621*100</f>
        <v>100</v>
      </c>
    </row>
    <row r="622" s="35" customFormat="true" ht="31.5" hidden="false" customHeight="true" outlineLevel="0" collapsed="false">
      <c r="A622" s="120" t="s">
        <v>28</v>
      </c>
      <c r="B622" s="53"/>
      <c r="C622" s="28" t="s">
        <v>306</v>
      </c>
      <c r="D622" s="28" t="s">
        <v>391</v>
      </c>
      <c r="E622" s="28" t="s">
        <v>29</v>
      </c>
      <c r="F622" s="29" t="n">
        <f aca="false">F623</f>
        <v>500</v>
      </c>
      <c r="G622" s="29" t="n">
        <f aca="false">G623</f>
        <v>0</v>
      </c>
      <c r="H622" s="29" t="n">
        <f aca="false">H623</f>
        <v>500</v>
      </c>
      <c r="I622" s="29" t="n">
        <f aca="false">I623</f>
        <v>0</v>
      </c>
      <c r="J622" s="29" t="n">
        <f aca="false">J623</f>
        <v>500</v>
      </c>
      <c r="K622" s="29" t="n">
        <f aca="false">K623</f>
        <v>179.5</v>
      </c>
      <c r="L622" s="29" t="n">
        <f aca="false">L623</f>
        <v>679.5</v>
      </c>
      <c r="M622" s="29" t="n">
        <f aca="false">M623</f>
        <v>0</v>
      </c>
      <c r="N622" s="29" t="n">
        <f aca="false">N623</f>
        <v>679.5</v>
      </c>
      <c r="O622" s="29" t="n">
        <f aca="false">O623</f>
        <v>-231</v>
      </c>
      <c r="P622" s="29" t="n">
        <f aca="false">P623</f>
        <v>448.5</v>
      </c>
      <c r="Q622" s="29" t="n">
        <f aca="false">Q623</f>
        <v>0</v>
      </c>
      <c r="R622" s="29" t="n">
        <f aca="false">R623</f>
        <v>448.6</v>
      </c>
      <c r="S622" s="29" t="n">
        <f aca="false">S623</f>
        <v>448.6</v>
      </c>
      <c r="T622" s="37" t="n">
        <f aca="false">S622/R622*100</f>
        <v>100</v>
      </c>
    </row>
    <row r="623" customFormat="false" ht="45" hidden="false" customHeight="false" outlineLevel="0" collapsed="false">
      <c r="A623" s="121" t="s">
        <v>30</v>
      </c>
      <c r="B623" s="53"/>
      <c r="C623" s="33" t="s">
        <v>306</v>
      </c>
      <c r="D623" s="33" t="s">
        <v>391</v>
      </c>
      <c r="E623" s="33" t="s">
        <v>31</v>
      </c>
      <c r="F623" s="34" t="n">
        <v>500</v>
      </c>
      <c r="G623" s="34"/>
      <c r="H623" s="34" t="n">
        <f aca="false">SUM(F623:G623)</f>
        <v>500</v>
      </c>
      <c r="I623" s="34"/>
      <c r="J623" s="34" t="n">
        <f aca="false">SUM(H623:I623)</f>
        <v>500</v>
      </c>
      <c r="K623" s="34" t="n">
        <v>179.5</v>
      </c>
      <c r="L623" s="34" t="n">
        <f aca="false">SUM(J623:K623)</f>
        <v>679.5</v>
      </c>
      <c r="M623" s="34"/>
      <c r="N623" s="34" t="n">
        <f aca="false">SUM(L623:M623)</f>
        <v>679.5</v>
      </c>
      <c r="O623" s="34" t="n">
        <v>-231</v>
      </c>
      <c r="P623" s="34" t="n">
        <f aca="false">SUM(N623:O623)</f>
        <v>448.5</v>
      </c>
      <c r="Q623" s="34"/>
      <c r="R623" s="34" t="n">
        <v>448.6</v>
      </c>
      <c r="S623" s="34" t="n">
        <v>448.6</v>
      </c>
      <c r="T623" s="88" t="n">
        <f aca="false">S623/R623*100</f>
        <v>100</v>
      </c>
    </row>
    <row r="624" s="35" customFormat="true" ht="45" hidden="false" customHeight="false" outlineLevel="0" collapsed="false">
      <c r="A624" s="120" t="s">
        <v>357</v>
      </c>
      <c r="B624" s="53"/>
      <c r="C624" s="28" t="s">
        <v>306</v>
      </c>
      <c r="D624" s="28" t="s">
        <v>391</v>
      </c>
      <c r="E624" s="28" t="s">
        <v>358</v>
      </c>
      <c r="F624" s="29" t="n">
        <f aca="false">F625</f>
        <v>1600</v>
      </c>
      <c r="G624" s="29" t="n">
        <f aca="false">G625</f>
        <v>0</v>
      </c>
      <c r="H624" s="29" t="n">
        <f aca="false">H625</f>
        <v>1600</v>
      </c>
      <c r="I624" s="29" t="n">
        <f aca="false">I625</f>
        <v>0</v>
      </c>
      <c r="J624" s="29" t="n">
        <f aca="false">J625</f>
        <v>1600</v>
      </c>
      <c r="K624" s="29" t="n">
        <f aca="false">K625</f>
        <v>0.5</v>
      </c>
      <c r="L624" s="29" t="n">
        <f aca="false">L625</f>
        <v>1600.5</v>
      </c>
      <c r="M624" s="29" t="n">
        <f aca="false">M625</f>
        <v>-1236.6</v>
      </c>
      <c r="N624" s="29" t="n">
        <f aca="false">N625</f>
        <v>363.9</v>
      </c>
      <c r="O624" s="29" t="n">
        <f aca="false">O625</f>
        <v>-115.7</v>
      </c>
      <c r="P624" s="29" t="n">
        <f aca="false">P625</f>
        <v>248.2</v>
      </c>
      <c r="Q624" s="29" t="n">
        <f aca="false">Q625</f>
        <v>0</v>
      </c>
      <c r="R624" s="29" t="n">
        <f aca="false">R625</f>
        <v>248.1</v>
      </c>
      <c r="S624" s="29" t="n">
        <f aca="false">S625</f>
        <v>248.1</v>
      </c>
      <c r="T624" s="37" t="n">
        <f aca="false">S624/R624*100</f>
        <v>100</v>
      </c>
    </row>
    <row r="625" customFormat="false" ht="15.75" hidden="false" customHeight="false" outlineLevel="0" collapsed="false">
      <c r="A625" s="121" t="s">
        <v>359</v>
      </c>
      <c r="B625" s="53"/>
      <c r="C625" s="33" t="s">
        <v>306</v>
      </c>
      <c r="D625" s="33" t="s">
        <v>391</v>
      </c>
      <c r="E625" s="33" t="s">
        <v>360</v>
      </c>
      <c r="F625" s="34" t="n">
        <v>1600</v>
      </c>
      <c r="G625" s="34"/>
      <c r="H625" s="34" t="n">
        <f aca="false">SUM(F625:G625)</f>
        <v>1600</v>
      </c>
      <c r="I625" s="34"/>
      <c r="J625" s="34" t="n">
        <f aca="false">SUM(H625:I625)</f>
        <v>1600</v>
      </c>
      <c r="K625" s="34" t="n">
        <v>0.5</v>
      </c>
      <c r="L625" s="34" t="n">
        <f aca="false">SUM(J625:K625)</f>
        <v>1600.5</v>
      </c>
      <c r="M625" s="34" t="n">
        <v>-1236.6</v>
      </c>
      <c r="N625" s="34" t="n">
        <f aca="false">SUM(L625:M625)</f>
        <v>363.9</v>
      </c>
      <c r="O625" s="34" t="n">
        <v>-115.7</v>
      </c>
      <c r="P625" s="34" t="n">
        <f aca="false">SUM(N625:O625)</f>
        <v>248.2</v>
      </c>
      <c r="Q625" s="34"/>
      <c r="R625" s="34" t="n">
        <v>248.1</v>
      </c>
      <c r="S625" s="34" t="n">
        <v>248.1</v>
      </c>
      <c r="T625" s="88" t="n">
        <f aca="false">S625/R625*100</f>
        <v>100</v>
      </c>
    </row>
    <row r="626" s="35" customFormat="true" ht="58.5" hidden="false" customHeight="true" outlineLevel="0" collapsed="false">
      <c r="A626" s="120" t="s">
        <v>462</v>
      </c>
      <c r="B626" s="53"/>
      <c r="C626" s="28" t="s">
        <v>306</v>
      </c>
      <c r="D626" s="28" t="s">
        <v>463</v>
      </c>
      <c r="E626" s="28"/>
      <c r="F626" s="29" t="e">
        <f aca="false">F627+F630+#REF!+#REF!+#REF!+#REF!+F633+F636</f>
        <v>#REF!</v>
      </c>
      <c r="G626" s="29" t="e">
        <f aca="false">G627+G630+#REF!+#REF!+#REF!+#REF!+G633+G636</f>
        <v>#REF!</v>
      </c>
      <c r="H626" s="29" t="e">
        <f aca="false">H627+H630+#REF!+#REF!+#REF!+#REF!+H633+H636</f>
        <v>#REF!</v>
      </c>
      <c r="I626" s="29" t="e">
        <f aca="false">I627+I630+#REF!+#REF!+#REF!+#REF!+I633+I636</f>
        <v>#REF!</v>
      </c>
      <c r="J626" s="29" t="e">
        <f aca="false">J627+J630+#REF!+#REF!+#REF!+#REF!+J633+J636</f>
        <v>#REF!</v>
      </c>
      <c r="K626" s="29" t="e">
        <f aca="false">K627+K630+#REF!+#REF!+#REF!+#REF!+K633+K636</f>
        <v>#REF!</v>
      </c>
      <c r="L626" s="29" t="e">
        <f aca="false">L627+L630+#REF!+#REF!+#REF!+#REF!+L633+L636</f>
        <v>#REF!</v>
      </c>
      <c r="M626" s="29" t="e">
        <f aca="false">M627+M630+#REF!+#REF!+#REF!+#REF!+M633+M636</f>
        <v>#REF!</v>
      </c>
      <c r="N626" s="29" t="e">
        <f aca="false">N627+N630+#REF!+#REF!+#REF!+#REF!+N633+N636</f>
        <v>#REF!</v>
      </c>
      <c r="O626" s="29" t="e">
        <f aca="false">O627+O630+#REF!+#REF!+#REF!+#REF!+O633+O636</f>
        <v>#REF!</v>
      </c>
      <c r="P626" s="29" t="e">
        <f aca="false">P627+P630+#REF!+#REF!+#REF!+#REF!+P633+P636</f>
        <v>#REF!</v>
      </c>
      <c r="Q626" s="29" t="e">
        <f aca="false">Q627+Q630+#REF!+#REF!+#REF!+#REF!+Q633+Q636</f>
        <v>#REF!</v>
      </c>
      <c r="R626" s="29" t="n">
        <f aca="false">R627+R630+R633+R636</f>
        <v>138.3</v>
      </c>
      <c r="S626" s="29" t="n">
        <f aca="false">S627+S630+S633+S636</f>
        <v>138.3</v>
      </c>
      <c r="T626" s="37" t="n">
        <f aca="false">S626/R626*100</f>
        <v>100</v>
      </c>
    </row>
    <row r="627" s="35" customFormat="true" ht="118.5" hidden="false" customHeight="true" outlineLevel="0" collapsed="false">
      <c r="A627" s="120" t="s">
        <v>464</v>
      </c>
      <c r="B627" s="27"/>
      <c r="C627" s="28" t="s">
        <v>306</v>
      </c>
      <c r="D627" s="42" t="s">
        <v>465</v>
      </c>
      <c r="E627" s="28"/>
      <c r="F627" s="29" t="n">
        <f aca="false">F628</f>
        <v>150</v>
      </c>
      <c r="G627" s="29" t="n">
        <f aca="false">G628</f>
        <v>0</v>
      </c>
      <c r="H627" s="29" t="n">
        <f aca="false">H628</f>
        <v>150</v>
      </c>
      <c r="I627" s="29" t="n">
        <f aca="false">I628</f>
        <v>0</v>
      </c>
      <c r="J627" s="29" t="n">
        <f aca="false">J628</f>
        <v>150</v>
      </c>
      <c r="K627" s="29" t="n">
        <f aca="false">K628</f>
        <v>0</v>
      </c>
      <c r="L627" s="29" t="n">
        <f aca="false">L628</f>
        <v>150</v>
      </c>
      <c r="M627" s="29" t="n">
        <f aca="false">M628</f>
        <v>0</v>
      </c>
      <c r="N627" s="29" t="n">
        <f aca="false">N628</f>
        <v>150</v>
      </c>
      <c r="O627" s="29" t="n">
        <f aca="false">O628</f>
        <v>0</v>
      </c>
      <c r="P627" s="29" t="n">
        <f aca="false">P628</f>
        <v>150</v>
      </c>
      <c r="Q627" s="29" t="n">
        <f aca="false">Q628</f>
        <v>0</v>
      </c>
      <c r="R627" s="29" t="n">
        <f aca="false">R628</f>
        <v>100.8</v>
      </c>
      <c r="S627" s="29" t="n">
        <f aca="false">S628</f>
        <v>100.8</v>
      </c>
      <c r="T627" s="37" t="n">
        <f aca="false">S627/R627*100</f>
        <v>100</v>
      </c>
    </row>
    <row r="628" s="35" customFormat="true" ht="45" hidden="false" customHeight="false" outlineLevel="0" collapsed="false">
      <c r="A628" s="120" t="s">
        <v>357</v>
      </c>
      <c r="B628" s="27"/>
      <c r="C628" s="28" t="s">
        <v>306</v>
      </c>
      <c r="D628" s="42" t="s">
        <v>465</v>
      </c>
      <c r="E628" s="28" t="s">
        <v>358</v>
      </c>
      <c r="F628" s="29" t="n">
        <f aca="false">F629</f>
        <v>150</v>
      </c>
      <c r="G628" s="29" t="n">
        <f aca="false">G629</f>
        <v>0</v>
      </c>
      <c r="H628" s="29" t="n">
        <f aca="false">H629</f>
        <v>150</v>
      </c>
      <c r="I628" s="29" t="n">
        <f aca="false">I629</f>
        <v>0</v>
      </c>
      <c r="J628" s="29" t="n">
        <f aca="false">J629</f>
        <v>150</v>
      </c>
      <c r="K628" s="29" t="n">
        <f aca="false">K629</f>
        <v>0</v>
      </c>
      <c r="L628" s="29" t="n">
        <f aca="false">L629</f>
        <v>150</v>
      </c>
      <c r="M628" s="29" t="n">
        <f aca="false">M629</f>
        <v>0</v>
      </c>
      <c r="N628" s="29" t="n">
        <f aca="false">N629</f>
        <v>150</v>
      </c>
      <c r="O628" s="29" t="n">
        <f aca="false">O629</f>
        <v>0</v>
      </c>
      <c r="P628" s="29" t="n">
        <f aca="false">P629</f>
        <v>150</v>
      </c>
      <c r="Q628" s="29" t="n">
        <f aca="false">Q629</f>
        <v>0</v>
      </c>
      <c r="R628" s="29" t="n">
        <f aca="false">R629</f>
        <v>100.8</v>
      </c>
      <c r="S628" s="29" t="n">
        <f aca="false">S629</f>
        <v>100.8</v>
      </c>
      <c r="T628" s="37" t="n">
        <f aca="false">S628/R628*100</f>
        <v>100</v>
      </c>
    </row>
    <row r="629" customFormat="false" ht="15.75" hidden="false" customHeight="false" outlineLevel="0" collapsed="false">
      <c r="A629" s="121" t="s">
        <v>359</v>
      </c>
      <c r="B629" s="27"/>
      <c r="C629" s="33" t="s">
        <v>306</v>
      </c>
      <c r="D629" s="43" t="s">
        <v>465</v>
      </c>
      <c r="E629" s="33" t="s">
        <v>360</v>
      </c>
      <c r="F629" s="34" t="n">
        <v>150</v>
      </c>
      <c r="G629" s="34"/>
      <c r="H629" s="34" t="n">
        <f aca="false">SUM(F629:G629)</f>
        <v>150</v>
      </c>
      <c r="I629" s="34"/>
      <c r="J629" s="34" t="n">
        <f aca="false">SUM(H629:I629)</f>
        <v>150</v>
      </c>
      <c r="K629" s="34"/>
      <c r="L629" s="34" t="n">
        <f aca="false">SUM(J629:K629)</f>
        <v>150</v>
      </c>
      <c r="M629" s="34"/>
      <c r="N629" s="34" t="n">
        <f aca="false">SUM(L629:M629)</f>
        <v>150</v>
      </c>
      <c r="O629" s="34"/>
      <c r="P629" s="34" t="n">
        <f aca="false">SUM(N629:O629)</f>
        <v>150</v>
      </c>
      <c r="Q629" s="34"/>
      <c r="R629" s="34" t="n">
        <v>100.8</v>
      </c>
      <c r="S629" s="34" t="n">
        <v>100.8</v>
      </c>
      <c r="T629" s="88" t="n">
        <f aca="false">S629/R629*100</f>
        <v>100</v>
      </c>
    </row>
    <row r="630" s="35" customFormat="true" ht="75" hidden="false" customHeight="false" outlineLevel="0" collapsed="false">
      <c r="A630" s="120" t="s">
        <v>466</v>
      </c>
      <c r="B630" s="27"/>
      <c r="C630" s="28" t="s">
        <v>306</v>
      </c>
      <c r="D630" s="42" t="s">
        <v>467</v>
      </c>
      <c r="E630" s="28"/>
      <c r="F630" s="29" t="n">
        <f aca="false">F631</f>
        <v>41</v>
      </c>
      <c r="G630" s="29" t="n">
        <f aca="false">G631</f>
        <v>0</v>
      </c>
      <c r="H630" s="29" t="n">
        <f aca="false">H631</f>
        <v>41</v>
      </c>
      <c r="I630" s="29" t="n">
        <f aca="false">I631</f>
        <v>0</v>
      </c>
      <c r="J630" s="29" t="n">
        <f aca="false">J631</f>
        <v>41</v>
      </c>
      <c r="K630" s="29" t="n">
        <f aca="false">K631</f>
        <v>0</v>
      </c>
      <c r="L630" s="29" t="n">
        <f aca="false">L631</f>
        <v>41</v>
      </c>
      <c r="M630" s="29" t="n">
        <f aca="false">M631</f>
        <v>0</v>
      </c>
      <c r="N630" s="29" t="n">
        <f aca="false">N631</f>
        <v>41</v>
      </c>
      <c r="O630" s="29" t="n">
        <f aca="false">O631</f>
        <v>0</v>
      </c>
      <c r="P630" s="29" t="n">
        <f aca="false">P631</f>
        <v>41</v>
      </c>
      <c r="Q630" s="29" t="n">
        <f aca="false">Q631</f>
        <v>0</v>
      </c>
      <c r="R630" s="29" t="n">
        <f aca="false">R631</f>
        <v>29.5</v>
      </c>
      <c r="S630" s="29" t="n">
        <f aca="false">S631</f>
        <v>29.5</v>
      </c>
      <c r="T630" s="37" t="n">
        <f aca="false">S630/R630*100</f>
        <v>100</v>
      </c>
    </row>
    <row r="631" s="35" customFormat="true" ht="45" hidden="false" customHeight="false" outlineLevel="0" collapsed="false">
      <c r="A631" s="120" t="s">
        <v>357</v>
      </c>
      <c r="B631" s="27"/>
      <c r="C631" s="28" t="s">
        <v>306</v>
      </c>
      <c r="D631" s="42" t="s">
        <v>467</v>
      </c>
      <c r="E631" s="28" t="s">
        <v>358</v>
      </c>
      <c r="F631" s="29" t="n">
        <f aca="false">F632</f>
        <v>41</v>
      </c>
      <c r="G631" s="29" t="n">
        <f aca="false">G632</f>
        <v>0</v>
      </c>
      <c r="H631" s="29" t="n">
        <f aca="false">H632</f>
        <v>41</v>
      </c>
      <c r="I631" s="29" t="n">
        <f aca="false">I632</f>
        <v>0</v>
      </c>
      <c r="J631" s="29" t="n">
        <f aca="false">J632</f>
        <v>41</v>
      </c>
      <c r="K631" s="29" t="n">
        <f aca="false">K632</f>
        <v>0</v>
      </c>
      <c r="L631" s="29" t="n">
        <f aca="false">L632</f>
        <v>41</v>
      </c>
      <c r="M631" s="29" t="n">
        <f aca="false">M632</f>
        <v>0</v>
      </c>
      <c r="N631" s="29" t="n">
        <f aca="false">N632</f>
        <v>41</v>
      </c>
      <c r="O631" s="29" t="n">
        <f aca="false">O632</f>
        <v>0</v>
      </c>
      <c r="P631" s="29" t="n">
        <f aca="false">P632</f>
        <v>41</v>
      </c>
      <c r="Q631" s="29" t="n">
        <f aca="false">Q632</f>
        <v>0</v>
      </c>
      <c r="R631" s="29" t="n">
        <f aca="false">R632</f>
        <v>29.5</v>
      </c>
      <c r="S631" s="29" t="n">
        <f aca="false">S632</f>
        <v>29.5</v>
      </c>
      <c r="T631" s="37" t="n">
        <f aca="false">S631/R631*100</f>
        <v>100</v>
      </c>
    </row>
    <row r="632" customFormat="false" ht="15.75" hidden="false" customHeight="false" outlineLevel="0" collapsed="false">
      <c r="A632" s="121" t="s">
        <v>359</v>
      </c>
      <c r="B632" s="27"/>
      <c r="C632" s="33" t="s">
        <v>306</v>
      </c>
      <c r="D632" s="43" t="s">
        <v>467</v>
      </c>
      <c r="E632" s="33" t="s">
        <v>360</v>
      </c>
      <c r="F632" s="34" t="n">
        <v>41</v>
      </c>
      <c r="G632" s="34"/>
      <c r="H632" s="34" t="n">
        <f aca="false">SUM(F632:G632)</f>
        <v>41</v>
      </c>
      <c r="I632" s="34"/>
      <c r="J632" s="34" t="n">
        <f aca="false">SUM(H632:I632)</f>
        <v>41</v>
      </c>
      <c r="K632" s="34"/>
      <c r="L632" s="34" t="n">
        <f aca="false">SUM(J632:K632)</f>
        <v>41</v>
      </c>
      <c r="M632" s="34"/>
      <c r="N632" s="34" t="n">
        <f aca="false">SUM(L632:M632)</f>
        <v>41</v>
      </c>
      <c r="O632" s="34"/>
      <c r="P632" s="34" t="n">
        <f aca="false">SUM(N632:O632)</f>
        <v>41</v>
      </c>
      <c r="Q632" s="34"/>
      <c r="R632" s="34" t="n">
        <v>29.5</v>
      </c>
      <c r="S632" s="34" t="n">
        <v>29.5</v>
      </c>
      <c r="T632" s="88" t="n">
        <f aca="false">S632/R632*100</f>
        <v>100</v>
      </c>
    </row>
    <row r="633" s="35" customFormat="true" ht="45" hidden="false" customHeight="false" outlineLevel="0" collapsed="false">
      <c r="A633" s="120" t="s">
        <v>468</v>
      </c>
      <c r="B633" s="27"/>
      <c r="C633" s="28" t="s">
        <v>306</v>
      </c>
      <c r="D633" s="42" t="s">
        <v>469</v>
      </c>
      <c r="E633" s="28"/>
      <c r="F633" s="29" t="n">
        <f aca="false">F634</f>
        <v>5</v>
      </c>
      <c r="G633" s="29" t="n">
        <f aca="false">G634</f>
        <v>0</v>
      </c>
      <c r="H633" s="29" t="n">
        <f aca="false">H634</f>
        <v>5</v>
      </c>
      <c r="I633" s="29" t="n">
        <f aca="false">I634</f>
        <v>0</v>
      </c>
      <c r="J633" s="29" t="n">
        <f aca="false">J634</f>
        <v>5</v>
      </c>
      <c r="K633" s="29" t="n">
        <f aca="false">K634</f>
        <v>0</v>
      </c>
      <c r="L633" s="29" t="n">
        <f aca="false">L634</f>
        <v>5</v>
      </c>
      <c r="M633" s="29" t="n">
        <f aca="false">M634</f>
        <v>0</v>
      </c>
      <c r="N633" s="29" t="n">
        <f aca="false">N634</f>
        <v>5</v>
      </c>
      <c r="O633" s="29" t="n">
        <f aca="false">O634</f>
        <v>0</v>
      </c>
      <c r="P633" s="29" t="n">
        <f aca="false">P634</f>
        <v>5</v>
      </c>
      <c r="Q633" s="29" t="n">
        <f aca="false">Q634</f>
        <v>0</v>
      </c>
      <c r="R633" s="29" t="n">
        <f aca="false">R634</f>
        <v>3</v>
      </c>
      <c r="S633" s="29" t="n">
        <f aca="false">S634</f>
        <v>3</v>
      </c>
      <c r="T633" s="37" t="n">
        <f aca="false">S633/R633*100</f>
        <v>100</v>
      </c>
    </row>
    <row r="634" s="35" customFormat="true" ht="45" hidden="false" customHeight="false" outlineLevel="0" collapsed="false">
      <c r="A634" s="120" t="s">
        <v>357</v>
      </c>
      <c r="B634" s="27"/>
      <c r="C634" s="28" t="s">
        <v>306</v>
      </c>
      <c r="D634" s="42" t="s">
        <v>469</v>
      </c>
      <c r="E634" s="28" t="s">
        <v>358</v>
      </c>
      <c r="F634" s="29" t="n">
        <f aca="false">F635</f>
        <v>5</v>
      </c>
      <c r="G634" s="29" t="n">
        <f aca="false">G635</f>
        <v>0</v>
      </c>
      <c r="H634" s="29" t="n">
        <f aca="false">H635</f>
        <v>5</v>
      </c>
      <c r="I634" s="29" t="n">
        <f aca="false">I635</f>
        <v>0</v>
      </c>
      <c r="J634" s="29" t="n">
        <f aca="false">J635</f>
        <v>5</v>
      </c>
      <c r="K634" s="29" t="n">
        <f aca="false">K635</f>
        <v>0</v>
      </c>
      <c r="L634" s="29" t="n">
        <f aca="false">L635</f>
        <v>5</v>
      </c>
      <c r="M634" s="29" t="n">
        <f aca="false">M635</f>
        <v>0</v>
      </c>
      <c r="N634" s="29" t="n">
        <f aca="false">N635</f>
        <v>5</v>
      </c>
      <c r="O634" s="29" t="n">
        <f aca="false">O635</f>
        <v>0</v>
      </c>
      <c r="P634" s="29" t="n">
        <f aca="false">P635</f>
        <v>5</v>
      </c>
      <c r="Q634" s="29" t="n">
        <f aca="false">Q635</f>
        <v>0</v>
      </c>
      <c r="R634" s="29" t="n">
        <f aca="false">R635</f>
        <v>3</v>
      </c>
      <c r="S634" s="29" t="n">
        <f aca="false">S635</f>
        <v>3</v>
      </c>
      <c r="T634" s="37" t="n">
        <f aca="false">S634/R634*100</f>
        <v>100</v>
      </c>
    </row>
    <row r="635" customFormat="false" ht="15.75" hidden="false" customHeight="false" outlineLevel="0" collapsed="false">
      <c r="A635" s="121" t="s">
        <v>359</v>
      </c>
      <c r="B635" s="27"/>
      <c r="C635" s="33" t="s">
        <v>306</v>
      </c>
      <c r="D635" s="43" t="s">
        <v>469</v>
      </c>
      <c r="E635" s="33" t="s">
        <v>360</v>
      </c>
      <c r="F635" s="34" t="n">
        <v>5</v>
      </c>
      <c r="G635" s="34"/>
      <c r="H635" s="34" t="n">
        <f aca="false">SUM(F635:G635)</f>
        <v>5</v>
      </c>
      <c r="I635" s="34"/>
      <c r="J635" s="34" t="n">
        <f aca="false">SUM(H635:I635)</f>
        <v>5</v>
      </c>
      <c r="K635" s="34"/>
      <c r="L635" s="34" t="n">
        <f aca="false">SUM(J635:K635)</f>
        <v>5</v>
      </c>
      <c r="M635" s="34"/>
      <c r="N635" s="34" t="n">
        <f aca="false">SUM(L635:M635)</f>
        <v>5</v>
      </c>
      <c r="O635" s="34"/>
      <c r="P635" s="34" t="n">
        <f aca="false">SUM(N635:O635)</f>
        <v>5</v>
      </c>
      <c r="Q635" s="34"/>
      <c r="R635" s="34" t="n">
        <v>3</v>
      </c>
      <c r="S635" s="34" t="n">
        <v>3</v>
      </c>
      <c r="T635" s="88" t="n">
        <f aca="false">S635/R635*100</f>
        <v>100</v>
      </c>
    </row>
    <row r="636" s="35" customFormat="true" ht="61.5" hidden="false" customHeight="true" outlineLevel="0" collapsed="false">
      <c r="A636" s="120" t="s">
        <v>470</v>
      </c>
      <c r="B636" s="27"/>
      <c r="C636" s="28" t="s">
        <v>306</v>
      </c>
      <c r="D636" s="42" t="s">
        <v>471</v>
      </c>
      <c r="E636" s="28"/>
      <c r="F636" s="29" t="n">
        <f aca="false">F637</f>
        <v>5</v>
      </c>
      <c r="G636" s="29" t="n">
        <f aca="false">G637</f>
        <v>0</v>
      </c>
      <c r="H636" s="29" t="n">
        <f aca="false">H637</f>
        <v>5</v>
      </c>
      <c r="I636" s="29" t="n">
        <f aca="false">I637</f>
        <v>0</v>
      </c>
      <c r="J636" s="29" t="n">
        <f aca="false">J637</f>
        <v>5</v>
      </c>
      <c r="K636" s="29" t="n">
        <f aca="false">K637</f>
        <v>0</v>
      </c>
      <c r="L636" s="29" t="n">
        <f aca="false">L637</f>
        <v>5</v>
      </c>
      <c r="M636" s="29" t="n">
        <f aca="false">M637</f>
        <v>0</v>
      </c>
      <c r="N636" s="29" t="n">
        <f aca="false">N637</f>
        <v>5</v>
      </c>
      <c r="O636" s="29" t="n">
        <f aca="false">O637</f>
        <v>0</v>
      </c>
      <c r="P636" s="29" t="n">
        <f aca="false">P637</f>
        <v>5</v>
      </c>
      <c r="Q636" s="29" t="n">
        <f aca="false">Q637</f>
        <v>0</v>
      </c>
      <c r="R636" s="29" t="n">
        <f aca="false">R637</f>
        <v>5</v>
      </c>
      <c r="S636" s="29" t="n">
        <f aca="false">S637</f>
        <v>5</v>
      </c>
      <c r="T636" s="37" t="n">
        <f aca="false">S636/R636*100</f>
        <v>100</v>
      </c>
    </row>
    <row r="637" s="35" customFormat="true" ht="45" hidden="false" customHeight="false" outlineLevel="0" collapsed="false">
      <c r="A637" s="120" t="s">
        <v>357</v>
      </c>
      <c r="B637" s="27"/>
      <c r="C637" s="28" t="s">
        <v>306</v>
      </c>
      <c r="D637" s="42" t="s">
        <v>471</v>
      </c>
      <c r="E637" s="28" t="s">
        <v>358</v>
      </c>
      <c r="F637" s="29" t="n">
        <f aca="false">F638</f>
        <v>5</v>
      </c>
      <c r="G637" s="29" t="n">
        <f aca="false">G638</f>
        <v>0</v>
      </c>
      <c r="H637" s="29" t="n">
        <f aca="false">H638</f>
        <v>5</v>
      </c>
      <c r="I637" s="29" t="n">
        <f aca="false">I638</f>
        <v>0</v>
      </c>
      <c r="J637" s="29" t="n">
        <f aca="false">J638</f>
        <v>5</v>
      </c>
      <c r="K637" s="29" t="n">
        <f aca="false">K638</f>
        <v>0</v>
      </c>
      <c r="L637" s="29" t="n">
        <f aca="false">L638</f>
        <v>5</v>
      </c>
      <c r="M637" s="29" t="n">
        <f aca="false">M638</f>
        <v>0</v>
      </c>
      <c r="N637" s="29" t="n">
        <f aca="false">N638</f>
        <v>5</v>
      </c>
      <c r="O637" s="29" t="n">
        <f aca="false">O638</f>
        <v>0</v>
      </c>
      <c r="P637" s="29" t="n">
        <f aca="false">P638</f>
        <v>5</v>
      </c>
      <c r="Q637" s="29" t="n">
        <f aca="false">Q638</f>
        <v>0</v>
      </c>
      <c r="R637" s="29" t="n">
        <f aca="false">R638</f>
        <v>5</v>
      </c>
      <c r="S637" s="29" t="n">
        <f aca="false">S638</f>
        <v>5</v>
      </c>
      <c r="T637" s="37" t="n">
        <f aca="false">S637/R637*100</f>
        <v>100</v>
      </c>
    </row>
    <row r="638" customFormat="false" ht="15.75" hidden="false" customHeight="false" outlineLevel="0" collapsed="false">
      <c r="A638" s="121" t="s">
        <v>359</v>
      </c>
      <c r="B638" s="27"/>
      <c r="C638" s="33" t="s">
        <v>306</v>
      </c>
      <c r="D638" s="43" t="s">
        <v>471</v>
      </c>
      <c r="E638" s="33" t="s">
        <v>360</v>
      </c>
      <c r="F638" s="34" t="n">
        <v>5</v>
      </c>
      <c r="G638" s="34"/>
      <c r="H638" s="34" t="n">
        <f aca="false">SUM(F638:G638)</f>
        <v>5</v>
      </c>
      <c r="I638" s="34"/>
      <c r="J638" s="34" t="n">
        <f aca="false">SUM(H638:I638)</f>
        <v>5</v>
      </c>
      <c r="K638" s="34"/>
      <c r="L638" s="34" t="n">
        <f aca="false">SUM(J638:K638)</f>
        <v>5</v>
      </c>
      <c r="M638" s="34"/>
      <c r="N638" s="34" t="n">
        <f aca="false">SUM(L638:M638)</f>
        <v>5</v>
      </c>
      <c r="O638" s="34"/>
      <c r="P638" s="34" t="n">
        <f aca="false">SUM(N638:O638)</f>
        <v>5</v>
      </c>
      <c r="Q638" s="34"/>
      <c r="R638" s="34" t="n">
        <v>5</v>
      </c>
      <c r="S638" s="34" t="n">
        <v>5</v>
      </c>
      <c r="T638" s="88" t="n">
        <f aca="false">S638/R638*100</f>
        <v>100</v>
      </c>
    </row>
    <row r="639" s="35" customFormat="true" ht="31.5" hidden="false" customHeight="false" outlineLevel="0" collapsed="false">
      <c r="A639" s="120" t="s">
        <v>472</v>
      </c>
      <c r="B639" s="27"/>
      <c r="C639" s="28" t="s">
        <v>306</v>
      </c>
      <c r="D639" s="42" t="s">
        <v>473</v>
      </c>
      <c r="E639" s="28"/>
      <c r="F639" s="29" t="e">
        <f aca="false">#REF!</f>
        <v>#REF!</v>
      </c>
      <c r="G639" s="29" t="e">
        <f aca="false">#REF!</f>
        <v>#REF!</v>
      </c>
      <c r="H639" s="29" t="e">
        <f aca="false">#REF!+H640</f>
        <v>#REF!</v>
      </c>
      <c r="I639" s="29" t="e">
        <f aca="false">#REF!+I640</f>
        <v>#REF!</v>
      </c>
      <c r="J639" s="29" t="n">
        <f aca="false">J640</f>
        <v>10</v>
      </c>
      <c r="K639" s="29" t="n">
        <f aca="false">K640</f>
        <v>0</v>
      </c>
      <c r="L639" s="29" t="n">
        <f aca="false">L640</f>
        <v>10</v>
      </c>
      <c r="M639" s="29" t="n">
        <f aca="false">M640</f>
        <v>-2.4</v>
      </c>
      <c r="N639" s="29" t="n">
        <f aca="false">N640</f>
        <v>7.6</v>
      </c>
      <c r="O639" s="29" t="n">
        <f aca="false">O640</f>
        <v>0</v>
      </c>
      <c r="P639" s="29" t="n">
        <f aca="false">P640</f>
        <v>7.6</v>
      </c>
      <c r="Q639" s="29" t="n">
        <f aca="false">Q640</f>
        <v>0</v>
      </c>
      <c r="R639" s="29" t="n">
        <f aca="false">R640</f>
        <v>7.6</v>
      </c>
      <c r="S639" s="29" t="n">
        <f aca="false">S640</f>
        <v>7.6</v>
      </c>
      <c r="T639" s="37" t="n">
        <f aca="false">S639/R639*100</f>
        <v>100</v>
      </c>
    </row>
    <row r="640" s="35" customFormat="true" ht="137.25" hidden="false" customHeight="true" outlineLevel="0" collapsed="false">
      <c r="A640" s="120" t="s">
        <v>474</v>
      </c>
      <c r="B640" s="27"/>
      <c r="C640" s="28" t="s">
        <v>306</v>
      </c>
      <c r="D640" s="42" t="s">
        <v>475</v>
      </c>
      <c r="E640" s="28"/>
      <c r="F640" s="29"/>
      <c r="G640" s="29"/>
      <c r="H640" s="29" t="n">
        <f aca="false">H642</f>
        <v>0</v>
      </c>
      <c r="I640" s="29" t="n">
        <f aca="false">I642</f>
        <v>10</v>
      </c>
      <c r="J640" s="29" t="n">
        <f aca="false">J642</f>
        <v>10</v>
      </c>
      <c r="K640" s="29" t="n">
        <f aca="false">K642</f>
        <v>0</v>
      </c>
      <c r="L640" s="29" t="n">
        <f aca="false">L642</f>
        <v>10</v>
      </c>
      <c r="M640" s="29" t="n">
        <f aca="false">M642</f>
        <v>-2.4</v>
      </c>
      <c r="N640" s="29" t="n">
        <f aca="false">N641</f>
        <v>7.6</v>
      </c>
      <c r="O640" s="29" t="n">
        <f aca="false">O641</f>
        <v>0</v>
      </c>
      <c r="P640" s="29" t="n">
        <f aca="false">P641</f>
        <v>7.6</v>
      </c>
      <c r="Q640" s="29" t="n">
        <f aca="false">Q641</f>
        <v>0</v>
      </c>
      <c r="R640" s="29" t="n">
        <f aca="false">R641</f>
        <v>7.6</v>
      </c>
      <c r="S640" s="29" t="n">
        <f aca="false">S641</f>
        <v>7.6</v>
      </c>
      <c r="T640" s="37" t="n">
        <f aca="false">S640/R640*100</f>
        <v>100</v>
      </c>
    </row>
    <row r="641" s="35" customFormat="true" ht="45" hidden="false" customHeight="false" outlineLevel="0" collapsed="false">
      <c r="A641" s="120" t="s">
        <v>357</v>
      </c>
      <c r="B641" s="27"/>
      <c r="C641" s="28" t="s">
        <v>306</v>
      </c>
      <c r="D641" s="42" t="s">
        <v>475</v>
      </c>
      <c r="E641" s="28" t="s">
        <v>358</v>
      </c>
      <c r="F641" s="29"/>
      <c r="G641" s="29"/>
      <c r="H641" s="29"/>
      <c r="I641" s="29"/>
      <c r="J641" s="29"/>
      <c r="K641" s="29"/>
      <c r="L641" s="29"/>
      <c r="M641" s="29"/>
      <c r="N641" s="29" t="n">
        <f aca="false">N642</f>
        <v>7.6</v>
      </c>
      <c r="O641" s="29" t="n">
        <f aca="false">O642</f>
        <v>0</v>
      </c>
      <c r="P641" s="29" t="n">
        <f aca="false">P642</f>
        <v>7.6</v>
      </c>
      <c r="Q641" s="29" t="n">
        <f aca="false">Q642</f>
        <v>0</v>
      </c>
      <c r="R641" s="29" t="n">
        <f aca="false">R642</f>
        <v>7.6</v>
      </c>
      <c r="S641" s="29" t="n">
        <f aca="false">S642</f>
        <v>7.6</v>
      </c>
      <c r="T641" s="37" t="n">
        <f aca="false">S641/R641*100</f>
        <v>100</v>
      </c>
    </row>
    <row r="642" customFormat="false" ht="15.75" hidden="false" customHeight="false" outlineLevel="0" collapsed="false">
      <c r="A642" s="121" t="s">
        <v>359</v>
      </c>
      <c r="B642" s="27"/>
      <c r="C642" s="33" t="s">
        <v>306</v>
      </c>
      <c r="D642" s="43" t="s">
        <v>475</v>
      </c>
      <c r="E642" s="33" t="s">
        <v>360</v>
      </c>
      <c r="F642" s="34"/>
      <c r="G642" s="34"/>
      <c r="H642" s="34" t="n">
        <v>0</v>
      </c>
      <c r="I642" s="34" t="n">
        <v>10</v>
      </c>
      <c r="J642" s="34" t="n">
        <f aca="false">SUM(H642:I642)</f>
        <v>10</v>
      </c>
      <c r="K642" s="34"/>
      <c r="L642" s="34" t="n">
        <f aca="false">SUM(J642:K642)</f>
        <v>10</v>
      </c>
      <c r="M642" s="34" t="n">
        <v>-2.4</v>
      </c>
      <c r="N642" s="34" t="n">
        <f aca="false">SUM(L642:M642)</f>
        <v>7.6</v>
      </c>
      <c r="O642" s="34"/>
      <c r="P642" s="34" t="n">
        <f aca="false">SUM(N642:O642)</f>
        <v>7.6</v>
      </c>
      <c r="Q642" s="34"/>
      <c r="R642" s="34" t="n">
        <v>7.6</v>
      </c>
      <c r="S642" s="34" t="n">
        <v>7.6</v>
      </c>
      <c r="T642" s="88" t="n">
        <f aca="false">S642/R642*100</f>
        <v>100</v>
      </c>
    </row>
    <row r="643" s="35" customFormat="true" ht="64.5" hidden="false" customHeight="true" outlineLevel="0" collapsed="false">
      <c r="A643" s="120" t="s">
        <v>392</v>
      </c>
      <c r="B643" s="27"/>
      <c r="C643" s="28" t="s">
        <v>306</v>
      </c>
      <c r="D643" s="42" t="s">
        <v>393</v>
      </c>
      <c r="E643" s="28"/>
      <c r="F643" s="29" t="n">
        <f aca="false">F644</f>
        <v>2520</v>
      </c>
      <c r="G643" s="29" t="n">
        <f aca="false">G644</f>
        <v>0</v>
      </c>
      <c r="H643" s="29" t="n">
        <f aca="false">H644</f>
        <v>2520</v>
      </c>
      <c r="I643" s="29" t="n">
        <f aca="false">I644</f>
        <v>0</v>
      </c>
      <c r="J643" s="29" t="n">
        <f aca="false">J644</f>
        <v>2520</v>
      </c>
      <c r="K643" s="29" t="n">
        <f aca="false">K644</f>
        <v>0</v>
      </c>
      <c r="L643" s="29" t="n">
        <f aca="false">L644</f>
        <v>2520</v>
      </c>
      <c r="M643" s="29" t="n">
        <f aca="false">M644</f>
        <v>0</v>
      </c>
      <c r="N643" s="29" t="n">
        <f aca="false">N644</f>
        <v>2520</v>
      </c>
      <c r="O643" s="29" t="n">
        <f aca="false">O644</f>
        <v>0</v>
      </c>
      <c r="P643" s="29" t="n">
        <f aca="false">P644</f>
        <v>2520</v>
      </c>
      <c r="Q643" s="29" t="n">
        <f aca="false">Q644</f>
        <v>0</v>
      </c>
      <c r="R643" s="29" t="n">
        <f aca="false">R644</f>
        <v>2520</v>
      </c>
      <c r="S643" s="29" t="n">
        <f aca="false">S644</f>
        <v>2220</v>
      </c>
      <c r="T643" s="37" t="n">
        <f aca="false">S643/R643*100</f>
        <v>88.0952380952381</v>
      </c>
    </row>
    <row r="644" s="35" customFormat="true" ht="46.5" hidden="false" customHeight="true" outlineLevel="0" collapsed="false">
      <c r="A644" s="120" t="s">
        <v>394</v>
      </c>
      <c r="B644" s="27"/>
      <c r="C644" s="28" t="s">
        <v>306</v>
      </c>
      <c r="D644" s="42" t="s">
        <v>395</v>
      </c>
      <c r="E644" s="28"/>
      <c r="F644" s="29" t="n">
        <f aca="false">F645+F647</f>
        <v>2520</v>
      </c>
      <c r="G644" s="29" t="n">
        <f aca="false">G645+G647</f>
        <v>0</v>
      </c>
      <c r="H644" s="29" t="n">
        <f aca="false">H645+H647</f>
        <v>2520</v>
      </c>
      <c r="I644" s="29" t="n">
        <f aca="false">I645+I647</f>
        <v>0</v>
      </c>
      <c r="J644" s="29" t="n">
        <f aca="false">J645+J647</f>
        <v>2520</v>
      </c>
      <c r="K644" s="29" t="n">
        <f aca="false">K645+K647</f>
        <v>0</v>
      </c>
      <c r="L644" s="29" t="n">
        <f aca="false">L645+L647</f>
        <v>2520</v>
      </c>
      <c r="M644" s="29" t="n">
        <f aca="false">M645+M647</f>
        <v>0</v>
      </c>
      <c r="N644" s="29" t="n">
        <f aca="false">N645+N647</f>
        <v>2520</v>
      </c>
      <c r="O644" s="29" t="n">
        <f aca="false">O645+O647</f>
        <v>0</v>
      </c>
      <c r="P644" s="29" t="n">
        <f aca="false">P645+P647</f>
        <v>2520</v>
      </c>
      <c r="Q644" s="29" t="n">
        <f aca="false">Q645+Q647</f>
        <v>0</v>
      </c>
      <c r="R644" s="29" t="n">
        <f aca="false">R645+R647</f>
        <v>2520</v>
      </c>
      <c r="S644" s="29" t="n">
        <f aca="false">S645+S647</f>
        <v>2220</v>
      </c>
      <c r="T644" s="37" t="n">
        <f aca="false">S644/R644*100</f>
        <v>88.0952380952381</v>
      </c>
    </row>
    <row r="645" s="35" customFormat="true" ht="33.75" hidden="false" customHeight="true" outlineLevel="0" collapsed="false">
      <c r="A645" s="120" t="s">
        <v>28</v>
      </c>
      <c r="B645" s="27"/>
      <c r="C645" s="28" t="s">
        <v>306</v>
      </c>
      <c r="D645" s="42" t="s">
        <v>395</v>
      </c>
      <c r="E645" s="28" t="s">
        <v>29</v>
      </c>
      <c r="F645" s="29" t="n">
        <f aca="false">F646</f>
        <v>720</v>
      </c>
      <c r="G645" s="29" t="n">
        <f aca="false">G646</f>
        <v>0</v>
      </c>
      <c r="H645" s="29" t="n">
        <f aca="false">H646</f>
        <v>720</v>
      </c>
      <c r="I645" s="29" t="n">
        <f aca="false">I646</f>
        <v>0</v>
      </c>
      <c r="J645" s="29" t="n">
        <f aca="false">J646</f>
        <v>720</v>
      </c>
      <c r="K645" s="29" t="n">
        <f aca="false">K646</f>
        <v>0</v>
      </c>
      <c r="L645" s="29" t="n">
        <f aca="false">L646</f>
        <v>720</v>
      </c>
      <c r="M645" s="29" t="n">
        <f aca="false">M646</f>
        <v>0</v>
      </c>
      <c r="N645" s="29" t="n">
        <f aca="false">N646</f>
        <v>720</v>
      </c>
      <c r="O645" s="29" t="n">
        <f aca="false">O646</f>
        <v>0</v>
      </c>
      <c r="P645" s="29" t="n">
        <f aca="false">P646</f>
        <v>720</v>
      </c>
      <c r="Q645" s="29" t="n">
        <f aca="false">Q646</f>
        <v>0</v>
      </c>
      <c r="R645" s="29" t="n">
        <f aca="false">R646</f>
        <v>720</v>
      </c>
      <c r="S645" s="29" t="n">
        <f aca="false">S646</f>
        <v>480</v>
      </c>
      <c r="T645" s="37" t="n">
        <f aca="false">S645/R645*100</f>
        <v>66.6666666666667</v>
      </c>
    </row>
    <row r="646" customFormat="false" ht="45" hidden="false" customHeight="false" outlineLevel="0" collapsed="false">
      <c r="A646" s="121" t="s">
        <v>30</v>
      </c>
      <c r="B646" s="32"/>
      <c r="C646" s="33" t="s">
        <v>306</v>
      </c>
      <c r="D646" s="43" t="s">
        <v>395</v>
      </c>
      <c r="E646" s="33" t="s">
        <v>31</v>
      </c>
      <c r="F646" s="34" t="n">
        <v>720</v>
      </c>
      <c r="G646" s="34"/>
      <c r="H646" s="34" t="n">
        <f aca="false">SUM(F646:G646)</f>
        <v>720</v>
      </c>
      <c r="I646" s="34"/>
      <c r="J646" s="34" t="n">
        <f aca="false">SUM(H646:I646)</f>
        <v>720</v>
      </c>
      <c r="K646" s="34"/>
      <c r="L646" s="34" t="n">
        <f aca="false">SUM(J646:K646)</f>
        <v>720</v>
      </c>
      <c r="M646" s="34"/>
      <c r="N646" s="34" t="n">
        <f aca="false">SUM(L646:M646)</f>
        <v>720</v>
      </c>
      <c r="O646" s="34"/>
      <c r="P646" s="34" t="n">
        <f aca="false">SUM(N646:O646)</f>
        <v>720</v>
      </c>
      <c r="Q646" s="34"/>
      <c r="R646" s="34" t="n">
        <v>720</v>
      </c>
      <c r="S646" s="34" t="n">
        <v>480</v>
      </c>
      <c r="T646" s="88" t="n">
        <f aca="false">S646/R646*100</f>
        <v>66.6666666666667</v>
      </c>
    </row>
    <row r="647" s="35" customFormat="true" ht="45" hidden="false" customHeight="false" outlineLevel="0" collapsed="false">
      <c r="A647" s="120" t="s">
        <v>357</v>
      </c>
      <c r="B647" s="27"/>
      <c r="C647" s="28" t="s">
        <v>306</v>
      </c>
      <c r="D647" s="42" t="s">
        <v>395</v>
      </c>
      <c r="E647" s="28" t="s">
        <v>358</v>
      </c>
      <c r="F647" s="29" t="n">
        <f aca="false">SUM(F648:F649)</f>
        <v>1800</v>
      </c>
      <c r="G647" s="29" t="n">
        <f aca="false">SUM(G648:G649)</f>
        <v>0</v>
      </c>
      <c r="H647" s="29" t="n">
        <f aca="false">SUM(H648:H649)</f>
        <v>1800</v>
      </c>
      <c r="I647" s="29" t="n">
        <f aca="false">SUM(I648:I649)</f>
        <v>0</v>
      </c>
      <c r="J647" s="29" t="n">
        <f aca="false">SUM(J648:J649)</f>
        <v>1800</v>
      </c>
      <c r="K647" s="29" t="n">
        <f aca="false">SUM(K648:K649)</f>
        <v>0</v>
      </c>
      <c r="L647" s="29" t="n">
        <f aca="false">SUM(L648:L649)</f>
        <v>1800</v>
      </c>
      <c r="M647" s="29" t="n">
        <f aca="false">SUM(M648:M649)</f>
        <v>0</v>
      </c>
      <c r="N647" s="29" t="n">
        <f aca="false">SUM(N648:N649)</f>
        <v>1800</v>
      </c>
      <c r="O647" s="29" t="n">
        <f aca="false">SUM(O648:O649)</f>
        <v>0</v>
      </c>
      <c r="P647" s="29" t="n">
        <f aca="false">SUM(P648:P649)</f>
        <v>1800</v>
      </c>
      <c r="Q647" s="29" t="n">
        <f aca="false">SUM(Q648:Q649)</f>
        <v>0</v>
      </c>
      <c r="R647" s="29" t="n">
        <f aca="false">SUM(R648:R649)</f>
        <v>1800</v>
      </c>
      <c r="S647" s="29" t="n">
        <f aca="false">SUM(S648:S649)</f>
        <v>1740</v>
      </c>
      <c r="T647" s="37" t="n">
        <f aca="false">S647/R647*100</f>
        <v>96.6666666666667</v>
      </c>
    </row>
    <row r="648" customFormat="false" ht="15.75" hidden="false" customHeight="false" outlineLevel="0" collapsed="false">
      <c r="A648" s="121" t="s">
        <v>359</v>
      </c>
      <c r="B648" s="27"/>
      <c r="C648" s="33" t="s">
        <v>306</v>
      </c>
      <c r="D648" s="43" t="s">
        <v>395</v>
      </c>
      <c r="E648" s="33" t="s">
        <v>360</v>
      </c>
      <c r="F648" s="34" t="n">
        <v>1560</v>
      </c>
      <c r="G648" s="34" t="n">
        <v>-600</v>
      </c>
      <c r="H648" s="34" t="n">
        <f aca="false">SUM(F648:G648)</f>
        <v>960</v>
      </c>
      <c r="I648" s="34"/>
      <c r="J648" s="34" t="n">
        <f aca="false">SUM(H648:I648)</f>
        <v>960</v>
      </c>
      <c r="K648" s="34"/>
      <c r="L648" s="34" t="n">
        <f aca="false">SUM(J648:K648)</f>
        <v>960</v>
      </c>
      <c r="M648" s="34"/>
      <c r="N648" s="34" t="n">
        <f aca="false">SUM(L648:M648)</f>
        <v>960</v>
      </c>
      <c r="O648" s="34"/>
      <c r="P648" s="34" t="n">
        <f aca="false">SUM(N648:O648)</f>
        <v>960</v>
      </c>
      <c r="Q648" s="34"/>
      <c r="R648" s="34" t="n">
        <v>960</v>
      </c>
      <c r="S648" s="34" t="n">
        <v>900</v>
      </c>
      <c r="T648" s="88" t="n">
        <f aca="false">S648/R648*100</f>
        <v>93.75</v>
      </c>
    </row>
    <row r="649" customFormat="false" ht="15.75" hidden="false" customHeight="false" outlineLevel="0" collapsed="false">
      <c r="A649" s="121" t="s">
        <v>361</v>
      </c>
      <c r="B649" s="27"/>
      <c r="C649" s="33" t="s">
        <v>306</v>
      </c>
      <c r="D649" s="43" t="s">
        <v>395</v>
      </c>
      <c r="E649" s="33" t="s">
        <v>362</v>
      </c>
      <c r="F649" s="34" t="n">
        <v>240</v>
      </c>
      <c r="G649" s="34" t="n">
        <v>600</v>
      </c>
      <c r="H649" s="34" t="n">
        <f aca="false">SUM(F649:G649)</f>
        <v>840</v>
      </c>
      <c r="I649" s="34"/>
      <c r="J649" s="34" t="n">
        <f aca="false">SUM(H649:I649)</f>
        <v>840</v>
      </c>
      <c r="K649" s="34"/>
      <c r="L649" s="34" t="n">
        <f aca="false">SUM(J649:K649)</f>
        <v>840</v>
      </c>
      <c r="M649" s="34"/>
      <c r="N649" s="34" t="n">
        <f aca="false">SUM(L649:M649)</f>
        <v>840</v>
      </c>
      <c r="O649" s="34"/>
      <c r="P649" s="34" t="n">
        <f aca="false">SUM(N649:O649)</f>
        <v>840</v>
      </c>
      <c r="Q649" s="34"/>
      <c r="R649" s="34" t="n">
        <v>840</v>
      </c>
      <c r="S649" s="34" t="n">
        <v>840</v>
      </c>
      <c r="T649" s="88" t="n">
        <f aca="false">S649/R649*100</f>
        <v>100</v>
      </c>
    </row>
    <row r="650" s="35" customFormat="true" ht="45" hidden="false" customHeight="false" outlineLevel="0" collapsed="false">
      <c r="A650" s="120" t="s">
        <v>476</v>
      </c>
      <c r="B650" s="27"/>
      <c r="C650" s="28" t="s">
        <v>306</v>
      </c>
      <c r="D650" s="42" t="s">
        <v>477</v>
      </c>
      <c r="E650" s="28"/>
      <c r="F650" s="29"/>
      <c r="G650" s="29"/>
      <c r="H650" s="29" t="n">
        <f aca="false">H651</f>
        <v>0</v>
      </c>
      <c r="I650" s="29" t="n">
        <f aca="false">I651</f>
        <v>180</v>
      </c>
      <c r="J650" s="29" t="n">
        <f aca="false">J651</f>
        <v>180</v>
      </c>
      <c r="K650" s="29" t="n">
        <f aca="false">K651</f>
        <v>0</v>
      </c>
      <c r="L650" s="29" t="n">
        <f aca="false">L651</f>
        <v>180</v>
      </c>
      <c r="M650" s="29" t="n">
        <f aca="false">M651</f>
        <v>0</v>
      </c>
      <c r="N650" s="29" t="n">
        <f aca="false">N651</f>
        <v>180</v>
      </c>
      <c r="O650" s="29" t="n">
        <f aca="false">O651</f>
        <v>0</v>
      </c>
      <c r="P650" s="29" t="n">
        <f aca="false">P651</f>
        <v>180</v>
      </c>
      <c r="Q650" s="29" t="n">
        <f aca="false">Q651</f>
        <v>0</v>
      </c>
      <c r="R650" s="29" t="n">
        <f aca="false">R651</f>
        <v>180</v>
      </c>
      <c r="S650" s="29" t="n">
        <f aca="false">S651</f>
        <v>180</v>
      </c>
      <c r="T650" s="37" t="n">
        <f aca="false">S650/R650*100</f>
        <v>100</v>
      </c>
    </row>
    <row r="651" s="35" customFormat="true" ht="79.5" hidden="false" customHeight="true" outlineLevel="0" collapsed="false">
      <c r="A651" s="120" t="s">
        <v>478</v>
      </c>
      <c r="B651" s="27"/>
      <c r="C651" s="28" t="s">
        <v>306</v>
      </c>
      <c r="D651" s="42" t="s">
        <v>479</v>
      </c>
      <c r="E651" s="28"/>
      <c r="F651" s="29"/>
      <c r="G651" s="29"/>
      <c r="H651" s="29" t="n">
        <f aca="false">H652</f>
        <v>0</v>
      </c>
      <c r="I651" s="29" t="n">
        <f aca="false">I652</f>
        <v>180</v>
      </c>
      <c r="J651" s="29" t="n">
        <f aca="false">J652</f>
        <v>180</v>
      </c>
      <c r="K651" s="29" t="n">
        <f aca="false">K652</f>
        <v>0</v>
      </c>
      <c r="L651" s="29" t="n">
        <f aca="false">L652</f>
        <v>180</v>
      </c>
      <c r="M651" s="29" t="n">
        <f aca="false">M652</f>
        <v>0</v>
      </c>
      <c r="N651" s="29" t="n">
        <f aca="false">N652</f>
        <v>180</v>
      </c>
      <c r="O651" s="29" t="n">
        <f aca="false">O652</f>
        <v>0</v>
      </c>
      <c r="P651" s="29" t="n">
        <f aca="false">P652</f>
        <v>180</v>
      </c>
      <c r="Q651" s="29" t="n">
        <f aca="false">Q652</f>
        <v>0</v>
      </c>
      <c r="R651" s="29" t="n">
        <f aca="false">R652</f>
        <v>180</v>
      </c>
      <c r="S651" s="29" t="n">
        <f aca="false">S652</f>
        <v>180</v>
      </c>
      <c r="T651" s="37" t="n">
        <f aca="false">S651/R651*100</f>
        <v>100</v>
      </c>
    </row>
    <row r="652" s="35" customFormat="true" ht="45" hidden="false" customHeight="false" outlineLevel="0" collapsed="false">
      <c r="A652" s="120" t="s">
        <v>357</v>
      </c>
      <c r="B652" s="27"/>
      <c r="C652" s="28" t="s">
        <v>306</v>
      </c>
      <c r="D652" s="42" t="s">
        <v>479</v>
      </c>
      <c r="E652" s="28" t="s">
        <v>358</v>
      </c>
      <c r="F652" s="29"/>
      <c r="G652" s="29"/>
      <c r="H652" s="29" t="n">
        <f aca="false">H653</f>
        <v>0</v>
      </c>
      <c r="I652" s="29" t="n">
        <f aca="false">I653</f>
        <v>180</v>
      </c>
      <c r="J652" s="29" t="n">
        <f aca="false">J653</f>
        <v>180</v>
      </c>
      <c r="K652" s="29" t="n">
        <f aca="false">K653</f>
        <v>0</v>
      </c>
      <c r="L652" s="29" t="n">
        <f aca="false">L653</f>
        <v>180</v>
      </c>
      <c r="M652" s="29" t="n">
        <f aca="false">M653</f>
        <v>0</v>
      </c>
      <c r="N652" s="29" t="n">
        <f aca="false">N653</f>
        <v>180</v>
      </c>
      <c r="O652" s="29" t="n">
        <f aca="false">O653</f>
        <v>0</v>
      </c>
      <c r="P652" s="29" t="n">
        <f aca="false">P653</f>
        <v>180</v>
      </c>
      <c r="Q652" s="29" t="n">
        <f aca="false">Q653</f>
        <v>0</v>
      </c>
      <c r="R652" s="29" t="n">
        <f aca="false">R653</f>
        <v>180</v>
      </c>
      <c r="S652" s="29" t="n">
        <f aca="false">S653</f>
        <v>180</v>
      </c>
      <c r="T652" s="37" t="n">
        <f aca="false">S652/R652*100</f>
        <v>100</v>
      </c>
    </row>
    <row r="653" customFormat="false" ht="15.75" hidden="false" customHeight="false" outlineLevel="0" collapsed="false">
      <c r="A653" s="121" t="s">
        <v>361</v>
      </c>
      <c r="B653" s="27"/>
      <c r="C653" s="33" t="s">
        <v>306</v>
      </c>
      <c r="D653" s="43" t="s">
        <v>479</v>
      </c>
      <c r="E653" s="33" t="s">
        <v>362</v>
      </c>
      <c r="F653" s="34"/>
      <c r="G653" s="34"/>
      <c r="H653" s="34" t="n">
        <v>0</v>
      </c>
      <c r="I653" s="34" t="n">
        <v>180</v>
      </c>
      <c r="J653" s="34" t="n">
        <f aca="false">SUM(H653:I653)</f>
        <v>180</v>
      </c>
      <c r="K653" s="34"/>
      <c r="L653" s="34" t="n">
        <f aca="false">SUM(J653:K653)</f>
        <v>180</v>
      </c>
      <c r="M653" s="34"/>
      <c r="N653" s="34" t="n">
        <f aca="false">SUM(L653:M653)</f>
        <v>180</v>
      </c>
      <c r="O653" s="34"/>
      <c r="P653" s="34" t="n">
        <f aca="false">SUM(N653:O653)</f>
        <v>180</v>
      </c>
      <c r="Q653" s="34"/>
      <c r="R653" s="34" t="n">
        <v>180</v>
      </c>
      <c r="S653" s="34" t="n">
        <v>180</v>
      </c>
      <c r="T653" s="88" t="n">
        <f aca="false">S653/R653*100</f>
        <v>100</v>
      </c>
    </row>
    <row r="654" s="35" customFormat="true" ht="18.75" hidden="false" customHeight="true" outlineLevel="0" collapsed="false">
      <c r="A654" s="120" t="s">
        <v>100</v>
      </c>
      <c r="B654" s="27"/>
      <c r="C654" s="28" t="s">
        <v>306</v>
      </c>
      <c r="D654" s="42" t="s">
        <v>101</v>
      </c>
      <c r="E654" s="28"/>
      <c r="F654" s="29"/>
      <c r="G654" s="29"/>
      <c r="H654" s="29" t="n">
        <f aca="false">H655</f>
        <v>0</v>
      </c>
      <c r="I654" s="29" t="n">
        <f aca="false">I655</f>
        <v>453.3</v>
      </c>
      <c r="J654" s="29" t="n">
        <f aca="false">J655</f>
        <v>453.3</v>
      </c>
      <c r="K654" s="29" t="n">
        <f aca="false">K655</f>
        <v>0</v>
      </c>
      <c r="L654" s="29" t="n">
        <f aca="false">L655+L661</f>
        <v>453.3</v>
      </c>
      <c r="M654" s="29" t="n">
        <f aca="false">M655+M661</f>
        <v>535</v>
      </c>
      <c r="N654" s="29" t="n">
        <f aca="false">N655+N661</f>
        <v>988.3</v>
      </c>
      <c r="O654" s="29" t="n">
        <f aca="false">O655+O661</f>
        <v>74.9</v>
      </c>
      <c r="P654" s="29" t="n">
        <f aca="false">P655+P661</f>
        <v>1063.2</v>
      </c>
      <c r="Q654" s="29" t="n">
        <f aca="false">Q655+Q661</f>
        <v>54</v>
      </c>
      <c r="R654" s="29" t="n">
        <f aca="false">R655+R661</f>
        <v>1117.2</v>
      </c>
      <c r="S654" s="29" t="n">
        <f aca="false">S655+S661</f>
        <v>1041.7</v>
      </c>
      <c r="T654" s="37" t="n">
        <f aca="false">S654/R654*100</f>
        <v>93.2420336555675</v>
      </c>
    </row>
    <row r="655" s="35" customFormat="true" ht="45" hidden="false" customHeight="false" outlineLevel="0" collapsed="false">
      <c r="A655" s="120" t="s">
        <v>122</v>
      </c>
      <c r="B655" s="27"/>
      <c r="C655" s="28" t="s">
        <v>306</v>
      </c>
      <c r="D655" s="42" t="s">
        <v>123</v>
      </c>
      <c r="E655" s="28"/>
      <c r="F655" s="29"/>
      <c r="G655" s="29"/>
      <c r="H655" s="29" t="n">
        <f aca="false">H656+H658</f>
        <v>0</v>
      </c>
      <c r="I655" s="29" t="n">
        <f aca="false">I656+I658</f>
        <v>453.3</v>
      </c>
      <c r="J655" s="29" t="n">
        <f aca="false">J656+J658</f>
        <v>453.3</v>
      </c>
      <c r="K655" s="29" t="n">
        <f aca="false">K656+K658</f>
        <v>0</v>
      </c>
      <c r="L655" s="29" t="n">
        <f aca="false">L656+L658</f>
        <v>453.3</v>
      </c>
      <c r="M655" s="29" t="n">
        <f aca="false">M656+M658</f>
        <v>135</v>
      </c>
      <c r="N655" s="29" t="n">
        <f aca="false">N656+N658</f>
        <v>588.3</v>
      </c>
      <c r="O655" s="29" t="n">
        <f aca="false">O656+O658</f>
        <v>74.9</v>
      </c>
      <c r="P655" s="29" t="n">
        <f aca="false">P656+P658</f>
        <v>663.2</v>
      </c>
      <c r="Q655" s="29" t="n">
        <f aca="false">Q656+Q658</f>
        <v>54</v>
      </c>
      <c r="R655" s="29" t="n">
        <f aca="false">R656+R658</f>
        <v>717.2</v>
      </c>
      <c r="S655" s="29" t="n">
        <f aca="false">S656+S658</f>
        <v>641.7</v>
      </c>
      <c r="T655" s="37" t="n">
        <f aca="false">S655/R655*100</f>
        <v>89.4729503625209</v>
      </c>
    </row>
    <row r="656" s="35" customFormat="true" ht="32.25" hidden="false" customHeight="true" outlineLevel="0" collapsed="false">
      <c r="A656" s="120" t="s">
        <v>28</v>
      </c>
      <c r="B656" s="27"/>
      <c r="C656" s="28" t="s">
        <v>306</v>
      </c>
      <c r="D656" s="42" t="s">
        <v>123</v>
      </c>
      <c r="E656" s="28" t="s">
        <v>29</v>
      </c>
      <c r="F656" s="29"/>
      <c r="G656" s="29"/>
      <c r="H656" s="29" t="n">
        <f aca="false">H657</f>
        <v>0</v>
      </c>
      <c r="I656" s="29" t="n">
        <f aca="false">I657</f>
        <v>413.3</v>
      </c>
      <c r="J656" s="29" t="n">
        <f aca="false">J657</f>
        <v>413.3</v>
      </c>
      <c r="K656" s="29" t="n">
        <f aca="false">K657</f>
        <v>0</v>
      </c>
      <c r="L656" s="29" t="n">
        <f aca="false">L657</f>
        <v>413.3</v>
      </c>
      <c r="M656" s="29" t="n">
        <f aca="false">M657</f>
        <v>0</v>
      </c>
      <c r="N656" s="29" t="n">
        <f aca="false">N657</f>
        <v>413.3</v>
      </c>
      <c r="O656" s="29" t="n">
        <f aca="false">O657</f>
        <v>0</v>
      </c>
      <c r="P656" s="29" t="n">
        <f aca="false">P657</f>
        <v>413.3</v>
      </c>
      <c r="Q656" s="29" t="n">
        <f aca="false">Q657</f>
        <v>0</v>
      </c>
      <c r="R656" s="29" t="n">
        <f aca="false">R657</f>
        <v>413.3</v>
      </c>
      <c r="S656" s="29" t="n">
        <f aca="false">S657</f>
        <v>337.8</v>
      </c>
      <c r="T656" s="37" t="n">
        <f aca="false">S656/R656*100</f>
        <v>81.732397774014</v>
      </c>
    </row>
    <row r="657" customFormat="false" ht="45" hidden="false" customHeight="false" outlineLevel="0" collapsed="false">
      <c r="A657" s="121" t="s">
        <v>30</v>
      </c>
      <c r="B657" s="27"/>
      <c r="C657" s="33" t="s">
        <v>306</v>
      </c>
      <c r="D657" s="43" t="s">
        <v>123</v>
      </c>
      <c r="E657" s="33" t="s">
        <v>31</v>
      </c>
      <c r="F657" s="34"/>
      <c r="G657" s="34"/>
      <c r="H657" s="34" t="n">
        <v>0</v>
      </c>
      <c r="I657" s="34" t="n">
        <v>413.3</v>
      </c>
      <c r="J657" s="34" t="n">
        <f aca="false">SUM(H657:I657)</f>
        <v>413.3</v>
      </c>
      <c r="K657" s="34"/>
      <c r="L657" s="34" t="n">
        <f aca="false">SUM(J657:K657)</f>
        <v>413.3</v>
      </c>
      <c r="M657" s="34"/>
      <c r="N657" s="34" t="n">
        <f aca="false">SUM(L657:M657)</f>
        <v>413.3</v>
      </c>
      <c r="O657" s="34"/>
      <c r="P657" s="34" t="n">
        <f aca="false">SUM(N657:O657)</f>
        <v>413.3</v>
      </c>
      <c r="Q657" s="34"/>
      <c r="R657" s="34" t="n">
        <v>413.3</v>
      </c>
      <c r="S657" s="34" t="n">
        <v>337.8</v>
      </c>
      <c r="T657" s="88" t="n">
        <f aca="false">S657/R657*100</f>
        <v>81.732397774014</v>
      </c>
    </row>
    <row r="658" s="35" customFormat="true" ht="45" hidden="false" customHeight="false" outlineLevel="0" collapsed="false">
      <c r="A658" s="120" t="s">
        <v>357</v>
      </c>
      <c r="B658" s="27"/>
      <c r="C658" s="28" t="s">
        <v>306</v>
      </c>
      <c r="D658" s="42" t="s">
        <v>123</v>
      </c>
      <c r="E658" s="28" t="s">
        <v>358</v>
      </c>
      <c r="F658" s="29"/>
      <c r="G658" s="29"/>
      <c r="H658" s="29" t="n">
        <f aca="false">H660</f>
        <v>0</v>
      </c>
      <c r="I658" s="29" t="n">
        <f aca="false">I660</f>
        <v>40</v>
      </c>
      <c r="J658" s="29" t="n">
        <f aca="false">J660</f>
        <v>40</v>
      </c>
      <c r="K658" s="29" t="n">
        <f aca="false">K660</f>
        <v>0</v>
      </c>
      <c r="L658" s="29" t="n">
        <f aca="false">SUM(L659:L660)</f>
        <v>40</v>
      </c>
      <c r="M658" s="29" t="n">
        <f aca="false">SUM(M659:M660)</f>
        <v>135</v>
      </c>
      <c r="N658" s="29" t="n">
        <f aca="false">SUM(N659:N660)</f>
        <v>175</v>
      </c>
      <c r="O658" s="29" t="n">
        <f aca="false">SUM(O659:O660)</f>
        <v>74.9</v>
      </c>
      <c r="P658" s="29" t="n">
        <f aca="false">SUM(P659:P660)</f>
        <v>249.9</v>
      </c>
      <c r="Q658" s="29" t="n">
        <f aca="false">SUM(Q659:Q660)</f>
        <v>54</v>
      </c>
      <c r="R658" s="29" t="n">
        <f aca="false">SUM(R659:R660)</f>
        <v>303.9</v>
      </c>
      <c r="S658" s="29" t="n">
        <f aca="false">SUM(S659:S660)</f>
        <v>303.9</v>
      </c>
      <c r="T658" s="37" t="n">
        <f aca="false">S658/R658*100</f>
        <v>100</v>
      </c>
    </row>
    <row r="659" s="35" customFormat="true" ht="15.75" hidden="false" customHeight="false" outlineLevel="0" collapsed="false">
      <c r="A659" s="121" t="s">
        <v>359</v>
      </c>
      <c r="B659" s="27"/>
      <c r="C659" s="33" t="s">
        <v>306</v>
      </c>
      <c r="D659" s="43" t="s">
        <v>123</v>
      </c>
      <c r="E659" s="33" t="s">
        <v>360</v>
      </c>
      <c r="F659" s="29"/>
      <c r="G659" s="29"/>
      <c r="H659" s="29"/>
      <c r="I659" s="29"/>
      <c r="J659" s="29"/>
      <c r="K659" s="29"/>
      <c r="L659" s="29" t="n">
        <v>0</v>
      </c>
      <c r="M659" s="29" t="n">
        <v>55</v>
      </c>
      <c r="N659" s="34" t="n">
        <f aca="false">SUM(L659:M659)</f>
        <v>55</v>
      </c>
      <c r="O659" s="34"/>
      <c r="P659" s="34" t="n">
        <f aca="false">SUM(N659:O659)</f>
        <v>55</v>
      </c>
      <c r="Q659" s="34" t="n">
        <v>54</v>
      </c>
      <c r="R659" s="34" t="n">
        <v>109</v>
      </c>
      <c r="S659" s="34" t="n">
        <v>109</v>
      </c>
      <c r="T659" s="88" t="n">
        <f aca="false">S659/R659*100</f>
        <v>100</v>
      </c>
    </row>
    <row r="660" customFormat="false" ht="15.75" hidden="false" customHeight="false" outlineLevel="0" collapsed="false">
      <c r="A660" s="121" t="s">
        <v>361</v>
      </c>
      <c r="B660" s="27"/>
      <c r="C660" s="33" t="s">
        <v>306</v>
      </c>
      <c r="D660" s="43" t="s">
        <v>123</v>
      </c>
      <c r="E660" s="33" t="s">
        <v>362</v>
      </c>
      <c r="F660" s="34"/>
      <c r="G660" s="34"/>
      <c r="H660" s="34" t="n">
        <v>0</v>
      </c>
      <c r="I660" s="34" t="n">
        <v>40</v>
      </c>
      <c r="J660" s="34" t="n">
        <f aca="false">SUM(H660:I660)</f>
        <v>40</v>
      </c>
      <c r="K660" s="34"/>
      <c r="L660" s="34" t="n">
        <f aca="false">SUM(J660:K660)</f>
        <v>40</v>
      </c>
      <c r="M660" s="34" t="n">
        <v>80</v>
      </c>
      <c r="N660" s="34" t="n">
        <f aca="false">SUM(L660:M660)</f>
        <v>120</v>
      </c>
      <c r="O660" s="34" t="n">
        <v>74.9</v>
      </c>
      <c r="P660" s="34" t="n">
        <f aca="false">SUM(N660:O660)</f>
        <v>194.9</v>
      </c>
      <c r="Q660" s="34"/>
      <c r="R660" s="34" t="n">
        <v>194.9</v>
      </c>
      <c r="S660" s="34" t="n">
        <v>194.9</v>
      </c>
      <c r="T660" s="88" t="n">
        <f aca="false">S660/R660*100</f>
        <v>100</v>
      </c>
    </row>
    <row r="661" s="35" customFormat="true" ht="46.5" hidden="false" customHeight="true" outlineLevel="0" collapsed="false">
      <c r="A661" s="120" t="s">
        <v>739</v>
      </c>
      <c r="B661" s="27"/>
      <c r="C661" s="28" t="s">
        <v>306</v>
      </c>
      <c r="D661" s="42" t="s">
        <v>397</v>
      </c>
      <c r="E661" s="28"/>
      <c r="F661" s="29"/>
      <c r="G661" s="29"/>
      <c r="H661" s="29"/>
      <c r="I661" s="29"/>
      <c r="J661" s="29"/>
      <c r="K661" s="29"/>
      <c r="L661" s="29" t="n">
        <f aca="false">L662</f>
        <v>0</v>
      </c>
      <c r="M661" s="29" t="n">
        <f aca="false">M662</f>
        <v>400</v>
      </c>
      <c r="N661" s="29" t="n">
        <f aca="false">N662</f>
        <v>400</v>
      </c>
      <c r="O661" s="29" t="n">
        <f aca="false">O662</f>
        <v>0</v>
      </c>
      <c r="P661" s="29" t="n">
        <f aca="false">P662</f>
        <v>400</v>
      </c>
      <c r="Q661" s="29" t="n">
        <f aca="false">Q662</f>
        <v>0</v>
      </c>
      <c r="R661" s="29" t="n">
        <f aca="false">R662</f>
        <v>400</v>
      </c>
      <c r="S661" s="29" t="n">
        <f aca="false">S662</f>
        <v>400</v>
      </c>
      <c r="T661" s="37" t="n">
        <f aca="false">S661/R661*100</f>
        <v>100</v>
      </c>
    </row>
    <row r="662" s="35" customFormat="true" ht="45" hidden="false" customHeight="false" outlineLevel="0" collapsed="false">
      <c r="A662" s="120" t="s">
        <v>357</v>
      </c>
      <c r="B662" s="27"/>
      <c r="C662" s="28" t="s">
        <v>306</v>
      </c>
      <c r="D662" s="42" t="s">
        <v>397</v>
      </c>
      <c r="E662" s="28" t="s">
        <v>358</v>
      </c>
      <c r="F662" s="29"/>
      <c r="G662" s="29"/>
      <c r="H662" s="29"/>
      <c r="I662" s="29"/>
      <c r="J662" s="29"/>
      <c r="K662" s="29"/>
      <c r="L662" s="29" t="n">
        <f aca="false">L663</f>
        <v>0</v>
      </c>
      <c r="M662" s="29" t="n">
        <f aca="false">M663</f>
        <v>400</v>
      </c>
      <c r="N662" s="29" t="n">
        <f aca="false">N663</f>
        <v>400</v>
      </c>
      <c r="O662" s="29" t="n">
        <f aca="false">O663</f>
        <v>0</v>
      </c>
      <c r="P662" s="29" t="n">
        <f aca="false">P663</f>
        <v>400</v>
      </c>
      <c r="Q662" s="29" t="n">
        <f aca="false">Q663</f>
        <v>0</v>
      </c>
      <c r="R662" s="29" t="n">
        <f aca="false">R663</f>
        <v>400</v>
      </c>
      <c r="S662" s="29" t="n">
        <f aca="false">S663</f>
        <v>400</v>
      </c>
      <c r="T662" s="37" t="n">
        <f aca="false">S662/R662*100</f>
        <v>100</v>
      </c>
    </row>
    <row r="663" customFormat="false" ht="15.75" hidden="false" customHeight="false" outlineLevel="0" collapsed="false">
      <c r="A663" s="121" t="s">
        <v>359</v>
      </c>
      <c r="B663" s="27"/>
      <c r="C663" s="33" t="s">
        <v>306</v>
      </c>
      <c r="D663" s="43" t="s">
        <v>397</v>
      </c>
      <c r="E663" s="33" t="s">
        <v>360</v>
      </c>
      <c r="F663" s="34"/>
      <c r="G663" s="34"/>
      <c r="H663" s="34"/>
      <c r="I663" s="34"/>
      <c r="J663" s="34"/>
      <c r="K663" s="34"/>
      <c r="L663" s="34" t="n">
        <v>0</v>
      </c>
      <c r="M663" s="34" t="n">
        <v>400</v>
      </c>
      <c r="N663" s="34" t="n">
        <f aca="false">SUM(L663:M663)</f>
        <v>400</v>
      </c>
      <c r="O663" s="34"/>
      <c r="P663" s="34" t="n">
        <f aca="false">SUM(N663:O663)</f>
        <v>400</v>
      </c>
      <c r="Q663" s="34"/>
      <c r="R663" s="34" t="n">
        <v>400</v>
      </c>
      <c r="S663" s="34" t="n">
        <v>400</v>
      </c>
      <c r="T663" s="88" t="n">
        <f aca="false">S663/R663*100</f>
        <v>100</v>
      </c>
    </row>
    <row r="664" s="35" customFormat="true" ht="60" hidden="false" customHeight="true" outlineLevel="0" collapsed="false">
      <c r="A664" s="120" t="s">
        <v>731</v>
      </c>
      <c r="B664" s="27"/>
      <c r="C664" s="28" t="s">
        <v>306</v>
      </c>
      <c r="D664" s="42" t="s">
        <v>397</v>
      </c>
      <c r="E664" s="28" t="s">
        <v>360</v>
      </c>
      <c r="F664" s="29"/>
      <c r="G664" s="29"/>
      <c r="H664" s="29"/>
      <c r="I664" s="29"/>
      <c r="J664" s="29"/>
      <c r="K664" s="29"/>
      <c r="L664" s="29"/>
      <c r="M664" s="29"/>
      <c r="N664" s="29" t="n">
        <v>400</v>
      </c>
      <c r="O664" s="29"/>
      <c r="P664" s="29" t="n">
        <v>400</v>
      </c>
      <c r="Q664" s="29"/>
      <c r="R664" s="29" t="n">
        <v>400</v>
      </c>
      <c r="S664" s="29" t="n">
        <v>400</v>
      </c>
      <c r="T664" s="37" t="n">
        <f aca="false">S664/R664*100</f>
        <v>100</v>
      </c>
    </row>
    <row r="665" s="40" customFormat="true" ht="30" hidden="false" customHeight="false" outlineLevel="0" collapsed="false">
      <c r="A665" s="119" t="s">
        <v>480</v>
      </c>
      <c r="B665" s="64"/>
      <c r="C665" s="19" t="s">
        <v>481</v>
      </c>
      <c r="D665" s="19"/>
      <c r="E665" s="19"/>
      <c r="F665" s="20" t="n">
        <f aca="false">F680+F666</f>
        <v>2094.6</v>
      </c>
      <c r="G665" s="20" t="n">
        <f aca="false">G680+G666</f>
        <v>4415.2</v>
      </c>
      <c r="H665" s="20" t="n">
        <f aca="false">H680+H666</f>
        <v>6509.8</v>
      </c>
      <c r="I665" s="20" t="n">
        <f aca="false">I680+I666</f>
        <v>0</v>
      </c>
      <c r="J665" s="20" t="n">
        <f aca="false">J680+J666</f>
        <v>6509.8</v>
      </c>
      <c r="K665" s="20" t="n">
        <f aca="false">K680+K666</f>
        <v>-4.61852778244065E-014</v>
      </c>
      <c r="L665" s="20" t="n">
        <f aca="false">L680+L666</f>
        <v>6509.8</v>
      </c>
      <c r="M665" s="20" t="n">
        <f aca="false">M680+M666</f>
        <v>0</v>
      </c>
      <c r="N665" s="20" t="n">
        <f aca="false">N680+N666</f>
        <v>6509.8</v>
      </c>
      <c r="O665" s="20" t="n">
        <f aca="false">O680+O666</f>
        <v>0</v>
      </c>
      <c r="P665" s="20" t="n">
        <f aca="false">P680+P666</f>
        <v>6509.8</v>
      </c>
      <c r="Q665" s="20" t="n">
        <f aca="false">Q680+Q666</f>
        <v>0</v>
      </c>
      <c r="R665" s="20" t="n">
        <f aca="false">R680+R666</f>
        <v>6504.2</v>
      </c>
      <c r="S665" s="20" t="n">
        <f aca="false">S680+S666</f>
        <v>6381.6</v>
      </c>
      <c r="T665" s="36" t="n">
        <f aca="false">S665/R665*100</f>
        <v>98.1150641124197</v>
      </c>
    </row>
    <row r="666" s="35" customFormat="true" ht="30" hidden="false" customHeight="false" outlineLevel="0" collapsed="false">
      <c r="A666" s="120" t="s">
        <v>482</v>
      </c>
      <c r="B666" s="65"/>
      <c r="C666" s="28" t="s">
        <v>481</v>
      </c>
      <c r="D666" s="28" t="s">
        <v>483</v>
      </c>
      <c r="E666" s="28"/>
      <c r="F666" s="29" t="n">
        <f aca="false">F667</f>
        <v>0</v>
      </c>
      <c r="G666" s="29" t="n">
        <f aca="false">G667</f>
        <v>4415.2</v>
      </c>
      <c r="H666" s="29" t="n">
        <f aca="false">H667</f>
        <v>4415.2</v>
      </c>
      <c r="I666" s="29" t="n">
        <f aca="false">I667</f>
        <v>0</v>
      </c>
      <c r="J666" s="29" t="n">
        <f aca="false">J667</f>
        <v>4415.2</v>
      </c>
      <c r="K666" s="29" t="n">
        <f aca="false">K667</f>
        <v>0</v>
      </c>
      <c r="L666" s="29" t="n">
        <f aca="false">L667</f>
        <v>4415.2</v>
      </c>
      <c r="M666" s="29" t="n">
        <f aca="false">M667</f>
        <v>0</v>
      </c>
      <c r="N666" s="29" t="n">
        <f aca="false">N667</f>
        <v>4415.2</v>
      </c>
      <c r="O666" s="29" t="n">
        <f aca="false">O667</f>
        <v>0</v>
      </c>
      <c r="P666" s="29" t="n">
        <f aca="false">P667</f>
        <v>4415.2</v>
      </c>
      <c r="Q666" s="29" t="n">
        <f aca="false">Q667</f>
        <v>0</v>
      </c>
      <c r="R666" s="29" t="n">
        <f aca="false">R667</f>
        <v>4415.2</v>
      </c>
      <c r="S666" s="29" t="n">
        <f aca="false">S667</f>
        <v>4292.6</v>
      </c>
      <c r="T666" s="37" t="n">
        <f aca="false">S666/R666*100</f>
        <v>97.2232288458054</v>
      </c>
    </row>
    <row r="667" s="35" customFormat="true" ht="33.75" hidden="false" customHeight="true" outlineLevel="0" collapsed="false">
      <c r="A667" s="120" t="s">
        <v>484</v>
      </c>
      <c r="B667" s="65"/>
      <c r="C667" s="28" t="s">
        <v>481</v>
      </c>
      <c r="D667" s="28" t="s">
        <v>485</v>
      </c>
      <c r="E667" s="28"/>
      <c r="F667" s="29" t="n">
        <f aca="false">F668</f>
        <v>0</v>
      </c>
      <c r="G667" s="29" t="n">
        <f aca="false">G668</f>
        <v>4415.2</v>
      </c>
      <c r="H667" s="29" t="n">
        <f aca="false">H668</f>
        <v>4415.2</v>
      </c>
      <c r="I667" s="29" t="n">
        <f aca="false">I668</f>
        <v>0</v>
      </c>
      <c r="J667" s="29" t="n">
        <f aca="false">J668</f>
        <v>4415.2</v>
      </c>
      <c r="K667" s="29" t="n">
        <f aca="false">K668</f>
        <v>0</v>
      </c>
      <c r="L667" s="29" t="n">
        <f aca="false">L668</f>
        <v>4415.2</v>
      </c>
      <c r="M667" s="29" t="n">
        <f aca="false">M668</f>
        <v>0</v>
      </c>
      <c r="N667" s="29" t="n">
        <f aca="false">N668</f>
        <v>4415.2</v>
      </c>
      <c r="O667" s="29" t="n">
        <f aca="false">O668</f>
        <v>0</v>
      </c>
      <c r="P667" s="29" t="n">
        <f aca="false">P668</f>
        <v>4415.2</v>
      </c>
      <c r="Q667" s="29" t="n">
        <f aca="false">Q668</f>
        <v>0</v>
      </c>
      <c r="R667" s="29" t="n">
        <f aca="false">R668</f>
        <v>4415.2</v>
      </c>
      <c r="S667" s="29" t="n">
        <f aca="false">S668</f>
        <v>4292.6</v>
      </c>
      <c r="T667" s="37" t="n">
        <f aca="false">S667/R667*100</f>
        <v>97.2232288458054</v>
      </c>
    </row>
    <row r="668" s="35" customFormat="true" ht="30" hidden="false" customHeight="false" outlineLevel="0" collapsed="false">
      <c r="A668" s="120" t="s">
        <v>486</v>
      </c>
      <c r="B668" s="65"/>
      <c r="C668" s="28" t="s">
        <v>481</v>
      </c>
      <c r="D668" s="28" t="s">
        <v>487</v>
      </c>
      <c r="E668" s="28"/>
      <c r="F668" s="29" t="n">
        <f aca="false">F678</f>
        <v>0</v>
      </c>
      <c r="G668" s="29" t="n">
        <f aca="false">G678</f>
        <v>4415.2</v>
      </c>
      <c r="H668" s="29" t="n">
        <f aca="false">H678</f>
        <v>4415.2</v>
      </c>
      <c r="I668" s="29" t="n">
        <f aca="false">I678</f>
        <v>0</v>
      </c>
      <c r="J668" s="29" t="n">
        <f aca="false">J678+J669+J671+J673+J675</f>
        <v>4415.2</v>
      </c>
      <c r="K668" s="29" t="n">
        <f aca="false">K678+K669+K671+K673+K675</f>
        <v>0</v>
      </c>
      <c r="L668" s="29" t="n">
        <f aca="false">L678+L669+L671+L673+L675</f>
        <v>4415.2</v>
      </c>
      <c r="M668" s="29" t="n">
        <f aca="false">M678+M669+M671+M673+M675</f>
        <v>0</v>
      </c>
      <c r="N668" s="29" t="n">
        <f aca="false">N678+N669+N671+N673+N675</f>
        <v>4415.2</v>
      </c>
      <c r="O668" s="29" t="n">
        <f aca="false">O678+O669+O671+O673+O675</f>
        <v>0</v>
      </c>
      <c r="P668" s="29" t="n">
        <f aca="false">P678+P669+P671+P673+P675</f>
        <v>4415.2</v>
      </c>
      <c r="Q668" s="29" t="n">
        <f aca="false">Q678+Q669+Q671+Q673+Q675</f>
        <v>0</v>
      </c>
      <c r="R668" s="29" t="n">
        <f aca="false">R678+R669+R671+R673+R675</f>
        <v>4415.2</v>
      </c>
      <c r="S668" s="29" t="n">
        <f aca="false">S678+S669+S671+S673+S675</f>
        <v>4292.6</v>
      </c>
      <c r="T668" s="37" t="n">
        <f aca="false">S668/R668*100</f>
        <v>97.2232288458054</v>
      </c>
    </row>
    <row r="669" s="35" customFormat="true" ht="75.75" hidden="false" customHeight="true" outlineLevel="0" collapsed="false">
      <c r="A669" s="120" t="s">
        <v>725</v>
      </c>
      <c r="B669" s="65"/>
      <c r="C669" s="28" t="s">
        <v>481</v>
      </c>
      <c r="D669" s="28" t="s">
        <v>487</v>
      </c>
      <c r="E669" s="28" t="s">
        <v>35</v>
      </c>
      <c r="F669" s="29"/>
      <c r="G669" s="29"/>
      <c r="H669" s="29"/>
      <c r="I669" s="29"/>
      <c r="J669" s="29" t="n">
        <f aca="false">J670</f>
        <v>0</v>
      </c>
      <c r="K669" s="29" t="n">
        <f aca="false">K670</f>
        <v>26.5</v>
      </c>
      <c r="L669" s="29" t="n">
        <f aca="false">L670</f>
        <v>26.5</v>
      </c>
      <c r="M669" s="29" t="n">
        <f aca="false">M670</f>
        <v>0</v>
      </c>
      <c r="N669" s="29" t="n">
        <f aca="false">N670</f>
        <v>26.5</v>
      </c>
      <c r="O669" s="29" t="n">
        <f aca="false">O670</f>
        <v>1.2</v>
      </c>
      <c r="P669" s="29" t="n">
        <f aca="false">P670</f>
        <v>27.7</v>
      </c>
      <c r="Q669" s="29" t="n">
        <f aca="false">Q670</f>
        <v>0</v>
      </c>
      <c r="R669" s="29" t="n">
        <f aca="false">R670</f>
        <v>27.7</v>
      </c>
      <c r="S669" s="29" t="n">
        <f aca="false">S670</f>
        <v>27.7</v>
      </c>
      <c r="T669" s="37" t="n">
        <f aca="false">S669/R669*100</f>
        <v>100</v>
      </c>
    </row>
    <row r="670" customFormat="false" ht="30" hidden="false" customHeight="false" outlineLevel="0" collapsed="false">
      <c r="A670" s="121" t="s">
        <v>112</v>
      </c>
      <c r="B670" s="66"/>
      <c r="C670" s="33" t="s">
        <v>481</v>
      </c>
      <c r="D670" s="33" t="s">
        <v>487</v>
      </c>
      <c r="E670" s="33" t="s">
        <v>113</v>
      </c>
      <c r="F670" s="34"/>
      <c r="G670" s="34"/>
      <c r="H670" s="34"/>
      <c r="I670" s="34"/>
      <c r="J670" s="34" t="n">
        <v>0</v>
      </c>
      <c r="K670" s="34" t="n">
        <v>26.5</v>
      </c>
      <c r="L670" s="34" t="n">
        <f aca="false">SUM(J670:K670)</f>
        <v>26.5</v>
      </c>
      <c r="M670" s="34"/>
      <c r="N670" s="34" t="n">
        <f aca="false">SUM(L670:M670)</f>
        <v>26.5</v>
      </c>
      <c r="O670" s="34" t="n">
        <v>1.2</v>
      </c>
      <c r="P670" s="34" t="n">
        <f aca="false">SUM(N670:O670)</f>
        <v>27.7</v>
      </c>
      <c r="Q670" s="34"/>
      <c r="R670" s="34" t="n">
        <v>27.7</v>
      </c>
      <c r="S670" s="34" t="n">
        <v>27.7</v>
      </c>
      <c r="T670" s="88" t="n">
        <f aca="false">S670/R670*100</f>
        <v>100</v>
      </c>
    </row>
    <row r="671" s="35" customFormat="true" ht="38.25" hidden="false" customHeight="true" outlineLevel="0" collapsed="false">
      <c r="A671" s="120" t="s">
        <v>28</v>
      </c>
      <c r="B671" s="65"/>
      <c r="C671" s="28" t="s">
        <v>481</v>
      </c>
      <c r="D671" s="28" t="s">
        <v>487</v>
      </c>
      <c r="E671" s="28" t="s">
        <v>29</v>
      </c>
      <c r="F671" s="29"/>
      <c r="G671" s="29"/>
      <c r="H671" s="29"/>
      <c r="I671" s="29"/>
      <c r="J671" s="29" t="n">
        <f aca="false">J672</f>
        <v>0</v>
      </c>
      <c r="K671" s="29" t="n">
        <f aca="false">K672</f>
        <v>217.1</v>
      </c>
      <c r="L671" s="29" t="n">
        <f aca="false">L672</f>
        <v>217.1</v>
      </c>
      <c r="M671" s="29" t="n">
        <f aca="false">M672</f>
        <v>0</v>
      </c>
      <c r="N671" s="29" t="n">
        <f aca="false">N672</f>
        <v>217.1</v>
      </c>
      <c r="O671" s="29" t="n">
        <f aca="false">O672</f>
        <v>-1.2</v>
      </c>
      <c r="P671" s="29" t="n">
        <f aca="false">P672</f>
        <v>215.9</v>
      </c>
      <c r="Q671" s="29" t="n">
        <f aca="false">Q672</f>
        <v>0</v>
      </c>
      <c r="R671" s="29" t="n">
        <f aca="false">R672</f>
        <v>215.9</v>
      </c>
      <c r="S671" s="29" t="n">
        <f aca="false">S672</f>
        <v>215.9</v>
      </c>
      <c r="T671" s="37" t="n">
        <f aca="false">S671/R671*100</f>
        <v>100</v>
      </c>
    </row>
    <row r="672" customFormat="false" ht="45" hidden="false" customHeight="false" outlineLevel="0" collapsed="false">
      <c r="A672" s="121" t="s">
        <v>30</v>
      </c>
      <c r="B672" s="66"/>
      <c r="C672" s="33" t="s">
        <v>481</v>
      </c>
      <c r="D672" s="33" t="s">
        <v>487</v>
      </c>
      <c r="E672" s="33" t="s">
        <v>31</v>
      </c>
      <c r="F672" s="34"/>
      <c r="G672" s="34"/>
      <c r="H672" s="34"/>
      <c r="I672" s="34"/>
      <c r="J672" s="34" t="n">
        <v>0</v>
      </c>
      <c r="K672" s="34" t="n">
        <v>217.1</v>
      </c>
      <c r="L672" s="34" t="n">
        <f aca="false">SUM(J672:K672)</f>
        <v>217.1</v>
      </c>
      <c r="M672" s="34"/>
      <c r="N672" s="34" t="n">
        <f aca="false">SUM(L672:M672)</f>
        <v>217.1</v>
      </c>
      <c r="O672" s="34" t="n">
        <v>-1.2</v>
      </c>
      <c r="P672" s="34" t="n">
        <f aca="false">SUM(N672:O672)</f>
        <v>215.9</v>
      </c>
      <c r="Q672" s="34"/>
      <c r="R672" s="34" t="n">
        <v>215.9</v>
      </c>
      <c r="S672" s="34" t="n">
        <v>215.9</v>
      </c>
      <c r="T672" s="88" t="n">
        <f aca="false">S672/R672*100</f>
        <v>100</v>
      </c>
    </row>
    <row r="673" s="35" customFormat="true" ht="30" hidden="false" customHeight="false" outlineLevel="0" collapsed="false">
      <c r="A673" s="123" t="s">
        <v>46</v>
      </c>
      <c r="B673" s="65"/>
      <c r="C673" s="28" t="s">
        <v>481</v>
      </c>
      <c r="D673" s="28" t="s">
        <v>487</v>
      </c>
      <c r="E673" s="28" t="s">
        <v>47</v>
      </c>
      <c r="F673" s="29"/>
      <c r="G673" s="29"/>
      <c r="H673" s="29"/>
      <c r="I673" s="29"/>
      <c r="J673" s="29" t="n">
        <f aca="false">J674</f>
        <v>0</v>
      </c>
      <c r="K673" s="29" t="n">
        <f aca="false">K674</f>
        <v>11.5</v>
      </c>
      <c r="L673" s="29" t="n">
        <f aca="false">L674</f>
        <v>11.5</v>
      </c>
      <c r="M673" s="29" t="n">
        <f aca="false">M674</f>
        <v>0</v>
      </c>
      <c r="N673" s="29" t="n">
        <f aca="false">N674</f>
        <v>11.5</v>
      </c>
      <c r="O673" s="29" t="n">
        <f aca="false">O674</f>
        <v>0</v>
      </c>
      <c r="P673" s="29" t="n">
        <f aca="false">P674</f>
        <v>11.5</v>
      </c>
      <c r="Q673" s="29" t="n">
        <f aca="false">Q674</f>
        <v>0</v>
      </c>
      <c r="R673" s="29" t="n">
        <f aca="false">R674</f>
        <v>11.4</v>
      </c>
      <c r="S673" s="29" t="n">
        <f aca="false">S674</f>
        <v>0</v>
      </c>
      <c r="T673" s="37" t="n">
        <f aca="false">S673/R673*100</f>
        <v>0</v>
      </c>
    </row>
    <row r="674" customFormat="false" ht="15.75" hidden="false" customHeight="false" outlineLevel="0" collapsed="false">
      <c r="A674" s="121" t="s">
        <v>124</v>
      </c>
      <c r="B674" s="66"/>
      <c r="C674" s="33" t="s">
        <v>481</v>
      </c>
      <c r="D674" s="33" t="s">
        <v>487</v>
      </c>
      <c r="E674" s="33" t="s">
        <v>125</v>
      </c>
      <c r="F674" s="34"/>
      <c r="G674" s="34"/>
      <c r="H674" s="34"/>
      <c r="I674" s="34"/>
      <c r="J674" s="34" t="n">
        <v>0</v>
      </c>
      <c r="K674" s="34" t="n">
        <v>11.5</v>
      </c>
      <c r="L674" s="34" t="n">
        <f aca="false">SUM(J674:K674)</f>
        <v>11.5</v>
      </c>
      <c r="M674" s="34"/>
      <c r="N674" s="34" t="n">
        <f aca="false">SUM(L674:M674)</f>
        <v>11.5</v>
      </c>
      <c r="O674" s="34"/>
      <c r="P674" s="34" t="n">
        <f aca="false">SUM(N674:O674)</f>
        <v>11.5</v>
      </c>
      <c r="Q674" s="34"/>
      <c r="R674" s="34" t="n">
        <v>11.4</v>
      </c>
      <c r="S674" s="34"/>
      <c r="T674" s="88" t="n">
        <f aca="false">S674/R674*100</f>
        <v>0</v>
      </c>
    </row>
    <row r="675" s="35" customFormat="true" ht="45" hidden="false" customHeight="false" outlineLevel="0" collapsed="false">
      <c r="A675" s="120" t="s">
        <v>357</v>
      </c>
      <c r="B675" s="65"/>
      <c r="C675" s="28" t="s">
        <v>481</v>
      </c>
      <c r="D675" s="28" t="s">
        <v>487</v>
      </c>
      <c r="E675" s="28" t="s">
        <v>358</v>
      </c>
      <c r="F675" s="29"/>
      <c r="G675" s="29"/>
      <c r="H675" s="29"/>
      <c r="I675" s="29"/>
      <c r="J675" s="29" t="n">
        <f aca="false">SUM(J676:J677)</f>
        <v>0</v>
      </c>
      <c r="K675" s="29" t="n">
        <f aca="false">SUM(K676:K677)</f>
        <v>4159.9</v>
      </c>
      <c r="L675" s="29" t="n">
        <f aca="false">SUM(L676:L677)</f>
        <v>4159.9</v>
      </c>
      <c r="M675" s="29" t="n">
        <f aca="false">SUM(M676:M677)</f>
        <v>0</v>
      </c>
      <c r="N675" s="29" t="n">
        <f aca="false">SUM(N676:N677)</f>
        <v>4159.9</v>
      </c>
      <c r="O675" s="29" t="n">
        <f aca="false">SUM(O676:O677)</f>
        <v>0</v>
      </c>
      <c r="P675" s="29" t="n">
        <f aca="false">SUM(P676:P677)</f>
        <v>4159.9</v>
      </c>
      <c r="Q675" s="29" t="n">
        <f aca="false">SUM(Q676:Q677)</f>
        <v>0</v>
      </c>
      <c r="R675" s="29" t="n">
        <f aca="false">SUM(R676:R677)</f>
        <v>4160</v>
      </c>
      <c r="S675" s="29" t="n">
        <f aca="false">SUM(S676:S677)</f>
        <v>4049</v>
      </c>
      <c r="T675" s="37" t="n">
        <f aca="false">S675/R675*100</f>
        <v>97.3317307692308</v>
      </c>
    </row>
    <row r="676" customFormat="false" ht="15.75" hidden="false" customHeight="false" outlineLevel="0" collapsed="false">
      <c r="A676" s="121" t="s">
        <v>359</v>
      </c>
      <c r="B676" s="66"/>
      <c r="C676" s="33" t="s">
        <v>481</v>
      </c>
      <c r="D676" s="33" t="s">
        <v>487</v>
      </c>
      <c r="E676" s="33" t="s">
        <v>360</v>
      </c>
      <c r="F676" s="34"/>
      <c r="G676" s="34"/>
      <c r="H676" s="34"/>
      <c r="I676" s="34"/>
      <c r="J676" s="34" t="n">
        <v>0</v>
      </c>
      <c r="K676" s="34" t="n">
        <v>1578.2</v>
      </c>
      <c r="L676" s="34" t="n">
        <f aca="false">SUM(J676:K676)</f>
        <v>1578.2</v>
      </c>
      <c r="M676" s="34"/>
      <c r="N676" s="34" t="n">
        <f aca="false">SUM(L676:M676)</f>
        <v>1578.2</v>
      </c>
      <c r="O676" s="34"/>
      <c r="P676" s="34" t="n">
        <f aca="false">SUM(N676:O676)</f>
        <v>1578.2</v>
      </c>
      <c r="Q676" s="34"/>
      <c r="R676" s="34" t="n">
        <v>1578.3</v>
      </c>
      <c r="S676" s="34" t="n">
        <v>1535.1</v>
      </c>
      <c r="T676" s="88" t="n">
        <f aca="false">S676/R676*100</f>
        <v>97.2628777798898</v>
      </c>
    </row>
    <row r="677" customFormat="false" ht="15.75" hidden="false" customHeight="false" outlineLevel="0" collapsed="false">
      <c r="A677" s="121" t="s">
        <v>361</v>
      </c>
      <c r="B677" s="66"/>
      <c r="C677" s="33" t="s">
        <v>481</v>
      </c>
      <c r="D677" s="33" t="s">
        <v>487</v>
      </c>
      <c r="E677" s="33" t="s">
        <v>362</v>
      </c>
      <c r="F677" s="34"/>
      <c r="G677" s="34"/>
      <c r="H677" s="34"/>
      <c r="I677" s="34"/>
      <c r="J677" s="34" t="n">
        <v>0</v>
      </c>
      <c r="K677" s="34" t="n">
        <v>2581.7</v>
      </c>
      <c r="L677" s="34" t="n">
        <f aca="false">SUM(J677:K677)</f>
        <v>2581.7</v>
      </c>
      <c r="M677" s="34"/>
      <c r="N677" s="34" t="n">
        <f aca="false">SUM(L677:M677)</f>
        <v>2581.7</v>
      </c>
      <c r="O677" s="34"/>
      <c r="P677" s="34" t="n">
        <f aca="false">SUM(N677:O677)</f>
        <v>2581.7</v>
      </c>
      <c r="Q677" s="34"/>
      <c r="R677" s="34" t="n">
        <v>2581.7</v>
      </c>
      <c r="S677" s="34" t="n">
        <v>2513.9</v>
      </c>
      <c r="T677" s="88" t="n">
        <f aca="false">S677/R677*100</f>
        <v>97.373823449665</v>
      </c>
    </row>
    <row r="678" s="35" customFormat="true" ht="15.75" hidden="false" customHeight="false" outlineLevel="0" collapsed="false">
      <c r="A678" s="120" t="s">
        <v>57</v>
      </c>
      <c r="B678" s="65"/>
      <c r="C678" s="28" t="s">
        <v>481</v>
      </c>
      <c r="D678" s="28" t="s">
        <v>487</v>
      </c>
      <c r="E678" s="28" t="s">
        <v>58</v>
      </c>
      <c r="F678" s="29" t="n">
        <f aca="false">F679</f>
        <v>0</v>
      </c>
      <c r="G678" s="29" t="n">
        <f aca="false">G679</f>
        <v>4415.2</v>
      </c>
      <c r="H678" s="29" t="n">
        <f aca="false">H679</f>
        <v>4415.2</v>
      </c>
      <c r="I678" s="29" t="n">
        <f aca="false">I679</f>
        <v>0</v>
      </c>
      <c r="J678" s="29" t="n">
        <f aca="false">J679</f>
        <v>4415.2</v>
      </c>
      <c r="K678" s="29" t="n">
        <f aca="false">K679</f>
        <v>-4415</v>
      </c>
      <c r="L678" s="29" t="n">
        <f aca="false">L679</f>
        <v>0.199999999999818</v>
      </c>
      <c r="M678" s="29" t="n">
        <f aca="false">M679</f>
        <v>0</v>
      </c>
      <c r="N678" s="29" t="n">
        <f aca="false">N679</f>
        <v>0.199999999999818</v>
      </c>
      <c r="O678" s="29" t="n">
        <f aca="false">O679</f>
        <v>0</v>
      </c>
      <c r="P678" s="29" t="n">
        <f aca="false">P679</f>
        <v>0.199999999999818</v>
      </c>
      <c r="Q678" s="29" t="n">
        <f aca="false">Q679</f>
        <v>0</v>
      </c>
      <c r="R678" s="29" t="n">
        <f aca="false">R679</f>
        <v>0.2</v>
      </c>
      <c r="S678" s="29" t="n">
        <f aca="false">S679</f>
        <v>0</v>
      </c>
      <c r="T678" s="37" t="n">
        <f aca="false">S678/R678*100</f>
        <v>0</v>
      </c>
    </row>
    <row r="679" customFormat="false" ht="15.75" hidden="false" customHeight="false" outlineLevel="0" collapsed="false">
      <c r="A679" s="121" t="s">
        <v>139</v>
      </c>
      <c r="B679" s="66"/>
      <c r="C679" s="33" t="s">
        <v>481</v>
      </c>
      <c r="D679" s="33" t="s">
        <v>487</v>
      </c>
      <c r="E679" s="33" t="s">
        <v>140</v>
      </c>
      <c r="F679" s="34" t="n">
        <v>0</v>
      </c>
      <c r="G679" s="34" t="n">
        <v>4415.2</v>
      </c>
      <c r="H679" s="34" t="n">
        <f aca="false">SUM(F679:G679)</f>
        <v>4415.2</v>
      </c>
      <c r="I679" s="34"/>
      <c r="J679" s="34" t="n">
        <f aca="false">SUM(H679:I679)</f>
        <v>4415.2</v>
      </c>
      <c r="K679" s="34" t="n">
        <v>-4415</v>
      </c>
      <c r="L679" s="34" t="n">
        <f aca="false">SUM(J679:K679)</f>
        <v>0.199999999999818</v>
      </c>
      <c r="M679" s="34"/>
      <c r="N679" s="34" t="n">
        <f aca="false">SUM(L679:M679)</f>
        <v>0.199999999999818</v>
      </c>
      <c r="O679" s="34"/>
      <c r="P679" s="34" t="n">
        <f aca="false">SUM(N679:O679)</f>
        <v>0.199999999999818</v>
      </c>
      <c r="Q679" s="34"/>
      <c r="R679" s="34" t="n">
        <v>0.2</v>
      </c>
      <c r="S679" s="34" t="n">
        <v>0</v>
      </c>
      <c r="T679" s="88" t="n">
        <f aca="false">S679/R679*100</f>
        <v>0</v>
      </c>
    </row>
    <row r="680" s="35" customFormat="true" ht="17.25" hidden="false" customHeight="true" outlineLevel="0" collapsed="false">
      <c r="A680" s="120" t="s">
        <v>92</v>
      </c>
      <c r="B680" s="27"/>
      <c r="C680" s="28" t="s">
        <v>481</v>
      </c>
      <c r="D680" s="28" t="s">
        <v>93</v>
      </c>
      <c r="E680" s="28"/>
      <c r="F680" s="29" t="n">
        <f aca="false">F681</f>
        <v>2094.6</v>
      </c>
      <c r="G680" s="29" t="n">
        <f aca="false">G681</f>
        <v>0</v>
      </c>
      <c r="H680" s="29" t="n">
        <f aca="false">H681</f>
        <v>2094.6</v>
      </c>
      <c r="I680" s="29" t="n">
        <f aca="false">I681</f>
        <v>0</v>
      </c>
      <c r="J680" s="29" t="n">
        <f aca="false">J681</f>
        <v>2094.6</v>
      </c>
      <c r="K680" s="29" t="n">
        <f aca="false">K681</f>
        <v>-4.61852778244065E-014</v>
      </c>
      <c r="L680" s="29" t="n">
        <f aca="false">L681</f>
        <v>2094.6</v>
      </c>
      <c r="M680" s="29" t="n">
        <f aca="false">M681</f>
        <v>0</v>
      </c>
      <c r="N680" s="29" t="n">
        <f aca="false">N681</f>
        <v>2094.6</v>
      </c>
      <c r="O680" s="29" t="n">
        <f aca="false">O681</f>
        <v>0</v>
      </c>
      <c r="P680" s="29" t="n">
        <f aca="false">P681</f>
        <v>2094.6</v>
      </c>
      <c r="Q680" s="29" t="n">
        <f aca="false">Q681</f>
        <v>0</v>
      </c>
      <c r="R680" s="29" t="n">
        <f aca="false">R681</f>
        <v>2089</v>
      </c>
      <c r="S680" s="29" t="n">
        <f aca="false">S681</f>
        <v>2089</v>
      </c>
      <c r="T680" s="37" t="n">
        <f aca="false">S680/R680*100</f>
        <v>100</v>
      </c>
    </row>
    <row r="681" s="35" customFormat="true" ht="48.75" hidden="false" customHeight="true" outlineLevel="0" collapsed="false">
      <c r="A681" s="120" t="s">
        <v>488</v>
      </c>
      <c r="B681" s="65"/>
      <c r="C681" s="28" t="s">
        <v>481</v>
      </c>
      <c r="D681" s="28" t="s">
        <v>489</v>
      </c>
      <c r="E681" s="28"/>
      <c r="F681" s="29" t="n">
        <f aca="false">F682</f>
        <v>2094.6</v>
      </c>
      <c r="G681" s="29" t="n">
        <f aca="false">G682</f>
        <v>0</v>
      </c>
      <c r="H681" s="29" t="n">
        <f aca="false">H682</f>
        <v>2094.6</v>
      </c>
      <c r="I681" s="29" t="n">
        <f aca="false">I682</f>
        <v>0</v>
      </c>
      <c r="J681" s="29" t="n">
        <f aca="false">J682</f>
        <v>2094.6</v>
      </c>
      <c r="K681" s="29" t="n">
        <f aca="false">K682</f>
        <v>-4.61852778244065E-014</v>
      </c>
      <c r="L681" s="29" t="n">
        <f aca="false">L682</f>
        <v>2094.6</v>
      </c>
      <c r="M681" s="29" t="n">
        <f aca="false">M682</f>
        <v>0</v>
      </c>
      <c r="N681" s="29" t="n">
        <f aca="false">N682</f>
        <v>2094.6</v>
      </c>
      <c r="O681" s="29" t="n">
        <f aca="false">O682</f>
        <v>0</v>
      </c>
      <c r="P681" s="29" t="n">
        <f aca="false">P682</f>
        <v>2094.6</v>
      </c>
      <c r="Q681" s="29" t="n">
        <f aca="false">Q682</f>
        <v>0</v>
      </c>
      <c r="R681" s="29" t="n">
        <f aca="false">R682</f>
        <v>2089</v>
      </c>
      <c r="S681" s="29" t="n">
        <f aca="false">S682</f>
        <v>2089</v>
      </c>
      <c r="T681" s="37" t="n">
        <f aca="false">S681/R681*100</f>
        <v>100</v>
      </c>
    </row>
    <row r="682" s="35" customFormat="true" ht="30" hidden="false" customHeight="false" outlineLevel="0" collapsed="false">
      <c r="A682" s="120" t="s">
        <v>490</v>
      </c>
      <c r="B682" s="65"/>
      <c r="C682" s="28" t="s">
        <v>481</v>
      </c>
      <c r="D682" s="28" t="s">
        <v>491</v>
      </c>
      <c r="E682" s="28"/>
      <c r="F682" s="29" t="n">
        <f aca="false">F683+F685+F687</f>
        <v>2094.6</v>
      </c>
      <c r="G682" s="29" t="n">
        <f aca="false">G683+G685+G687</f>
        <v>0</v>
      </c>
      <c r="H682" s="29" t="n">
        <f aca="false">H683+H685+H687</f>
        <v>2094.6</v>
      </c>
      <c r="I682" s="29" t="n">
        <f aca="false">I683+I685+I687</f>
        <v>0</v>
      </c>
      <c r="J682" s="29" t="n">
        <f aca="false">J683+J685+J687</f>
        <v>2094.6</v>
      </c>
      <c r="K682" s="29" t="n">
        <f aca="false">K683+K685+K687</f>
        <v>-4.61852778244065E-014</v>
      </c>
      <c r="L682" s="29" t="n">
        <f aca="false">L683+L685+L687</f>
        <v>2094.6</v>
      </c>
      <c r="M682" s="29" t="n">
        <f aca="false">M683+M685+M687</f>
        <v>0</v>
      </c>
      <c r="N682" s="29" t="n">
        <f aca="false">N683+N685+N687</f>
        <v>2094.6</v>
      </c>
      <c r="O682" s="29" t="n">
        <f aca="false">O683+O685+O687</f>
        <v>0</v>
      </c>
      <c r="P682" s="29" t="n">
        <f aca="false">P683+P685+P687</f>
        <v>2094.6</v>
      </c>
      <c r="Q682" s="29" t="n">
        <f aca="false">Q683+Q685+Q687</f>
        <v>0</v>
      </c>
      <c r="R682" s="29" t="n">
        <f aca="false">R683+R685+R687</f>
        <v>2089</v>
      </c>
      <c r="S682" s="29" t="n">
        <f aca="false">S683+S685+S687</f>
        <v>2089</v>
      </c>
      <c r="T682" s="37" t="n">
        <f aca="false">S682/R682*100</f>
        <v>100</v>
      </c>
    </row>
    <row r="683" s="35" customFormat="true" ht="76.5" hidden="false" customHeight="true" outlineLevel="0" collapsed="false">
      <c r="A683" s="120" t="s">
        <v>725</v>
      </c>
      <c r="B683" s="65"/>
      <c r="C683" s="28" t="s">
        <v>481</v>
      </c>
      <c r="D683" s="28" t="s">
        <v>491</v>
      </c>
      <c r="E683" s="28" t="s">
        <v>35</v>
      </c>
      <c r="F683" s="29" t="n">
        <f aca="false">F684</f>
        <v>144.8</v>
      </c>
      <c r="G683" s="29" t="n">
        <f aca="false">G684</f>
        <v>0</v>
      </c>
      <c r="H683" s="29" t="n">
        <f aca="false">H684</f>
        <v>144.8</v>
      </c>
      <c r="I683" s="29" t="n">
        <f aca="false">I684</f>
        <v>0</v>
      </c>
      <c r="J683" s="29" t="n">
        <f aca="false">J684</f>
        <v>144.8</v>
      </c>
      <c r="K683" s="29" t="n">
        <f aca="false">K684</f>
        <v>4.1</v>
      </c>
      <c r="L683" s="29" t="n">
        <f aca="false">L684</f>
        <v>148.9</v>
      </c>
      <c r="M683" s="29" t="n">
        <f aca="false">M684</f>
        <v>0</v>
      </c>
      <c r="N683" s="29" t="n">
        <f aca="false">N684</f>
        <v>148.9</v>
      </c>
      <c r="O683" s="29" t="n">
        <f aca="false">O684</f>
        <v>0</v>
      </c>
      <c r="P683" s="29" t="n">
        <f aca="false">P684</f>
        <v>148.9</v>
      </c>
      <c r="Q683" s="29" t="n">
        <f aca="false">Q684</f>
        <v>0</v>
      </c>
      <c r="R683" s="29" t="n">
        <f aca="false">R684</f>
        <v>148.9</v>
      </c>
      <c r="S683" s="29" t="n">
        <f aca="false">S684</f>
        <v>148.9</v>
      </c>
      <c r="T683" s="37" t="n">
        <f aca="false">S683/R683*100</f>
        <v>100</v>
      </c>
    </row>
    <row r="684" s="35" customFormat="true" ht="30" hidden="false" customHeight="false" outlineLevel="0" collapsed="false">
      <c r="A684" s="121" t="s">
        <v>112</v>
      </c>
      <c r="B684" s="65"/>
      <c r="C684" s="33" t="s">
        <v>481</v>
      </c>
      <c r="D684" s="33" t="s">
        <v>491</v>
      </c>
      <c r="E684" s="33" t="s">
        <v>113</v>
      </c>
      <c r="F684" s="34" t="n">
        <v>144.8</v>
      </c>
      <c r="G684" s="34"/>
      <c r="H684" s="34" t="n">
        <f aca="false">SUM(F684:G684)</f>
        <v>144.8</v>
      </c>
      <c r="I684" s="34"/>
      <c r="J684" s="34" t="n">
        <f aca="false">SUM(H684:I684)</f>
        <v>144.8</v>
      </c>
      <c r="K684" s="34" t="n">
        <v>4.1</v>
      </c>
      <c r="L684" s="34" t="n">
        <f aca="false">SUM(J684:K684)</f>
        <v>148.9</v>
      </c>
      <c r="M684" s="34"/>
      <c r="N684" s="34" t="n">
        <f aca="false">SUM(L684:M684)</f>
        <v>148.9</v>
      </c>
      <c r="O684" s="34"/>
      <c r="P684" s="34" t="n">
        <f aca="false">SUM(N684:O684)</f>
        <v>148.9</v>
      </c>
      <c r="Q684" s="34"/>
      <c r="R684" s="34" t="n">
        <v>148.9</v>
      </c>
      <c r="S684" s="34" t="n">
        <v>148.9</v>
      </c>
      <c r="T684" s="88" t="n">
        <f aca="false">S684/R684*100</f>
        <v>100</v>
      </c>
    </row>
    <row r="685" s="35" customFormat="true" ht="36.75" hidden="false" customHeight="true" outlineLevel="0" collapsed="false">
      <c r="A685" s="120" t="s">
        <v>28</v>
      </c>
      <c r="B685" s="65"/>
      <c r="C685" s="28" t="s">
        <v>481</v>
      </c>
      <c r="D685" s="28" t="s">
        <v>491</v>
      </c>
      <c r="E685" s="28" t="s">
        <v>29</v>
      </c>
      <c r="F685" s="29" t="n">
        <f aca="false">F686</f>
        <v>48.5</v>
      </c>
      <c r="G685" s="29" t="n">
        <f aca="false">G686</f>
        <v>0</v>
      </c>
      <c r="H685" s="29" t="n">
        <f aca="false">H686</f>
        <v>48.5</v>
      </c>
      <c r="I685" s="29" t="n">
        <f aca="false">I686</f>
        <v>0</v>
      </c>
      <c r="J685" s="29" t="n">
        <f aca="false">J686</f>
        <v>48.5</v>
      </c>
      <c r="K685" s="29" t="n">
        <f aca="false">K686</f>
        <v>3.6</v>
      </c>
      <c r="L685" s="29" t="n">
        <f aca="false">L686</f>
        <v>52.1</v>
      </c>
      <c r="M685" s="29" t="n">
        <f aca="false">M686</f>
        <v>0</v>
      </c>
      <c r="N685" s="29" t="n">
        <f aca="false">N686</f>
        <v>52.1</v>
      </c>
      <c r="O685" s="29" t="n">
        <f aca="false">O686</f>
        <v>0</v>
      </c>
      <c r="P685" s="29" t="n">
        <f aca="false">P686</f>
        <v>52.1</v>
      </c>
      <c r="Q685" s="29" t="n">
        <f aca="false">Q686</f>
        <v>0</v>
      </c>
      <c r="R685" s="29" t="n">
        <f aca="false">R686</f>
        <v>46.5</v>
      </c>
      <c r="S685" s="29" t="n">
        <f aca="false">S686</f>
        <v>46.5</v>
      </c>
      <c r="T685" s="37" t="n">
        <f aca="false">S685/R685*100</f>
        <v>100</v>
      </c>
    </row>
    <row r="686" customFormat="false" ht="45" hidden="false" customHeight="false" outlineLevel="0" collapsed="false">
      <c r="A686" s="121" t="s">
        <v>30</v>
      </c>
      <c r="B686" s="66"/>
      <c r="C686" s="33" t="s">
        <v>481</v>
      </c>
      <c r="D686" s="33" t="s">
        <v>491</v>
      </c>
      <c r="E686" s="33" t="s">
        <v>31</v>
      </c>
      <c r="F686" s="34" t="n">
        <v>48.5</v>
      </c>
      <c r="G686" s="34"/>
      <c r="H686" s="34" t="n">
        <f aca="false">SUM(F686:G686)</f>
        <v>48.5</v>
      </c>
      <c r="I686" s="34"/>
      <c r="J686" s="34" t="n">
        <f aca="false">SUM(H686:I686)</f>
        <v>48.5</v>
      </c>
      <c r="K686" s="34" t="n">
        <v>3.6</v>
      </c>
      <c r="L686" s="34" t="n">
        <f aca="false">SUM(J686:K686)</f>
        <v>52.1</v>
      </c>
      <c r="M686" s="34"/>
      <c r="N686" s="34" t="n">
        <f aca="false">SUM(L686:M686)</f>
        <v>52.1</v>
      </c>
      <c r="O686" s="34"/>
      <c r="P686" s="34" t="n">
        <f aca="false">SUM(N686:O686)</f>
        <v>52.1</v>
      </c>
      <c r="Q686" s="34"/>
      <c r="R686" s="34" t="n">
        <v>46.5</v>
      </c>
      <c r="S686" s="34" t="n">
        <v>46.5</v>
      </c>
      <c r="T686" s="88" t="n">
        <f aca="false">S686/R686*100</f>
        <v>100</v>
      </c>
    </row>
    <row r="687" s="35" customFormat="true" ht="45" hidden="false" customHeight="false" outlineLevel="0" collapsed="false">
      <c r="A687" s="120" t="s">
        <v>357</v>
      </c>
      <c r="B687" s="65"/>
      <c r="C687" s="28" t="s">
        <v>481</v>
      </c>
      <c r="D687" s="28" t="s">
        <v>491</v>
      </c>
      <c r="E687" s="28" t="s">
        <v>358</v>
      </c>
      <c r="F687" s="29" t="n">
        <f aca="false">SUM(F688:F689)</f>
        <v>1901.3</v>
      </c>
      <c r="G687" s="29" t="n">
        <f aca="false">SUM(G688:G689)</f>
        <v>0</v>
      </c>
      <c r="H687" s="29" t="n">
        <f aca="false">SUM(H688:H689)</f>
        <v>1901.3</v>
      </c>
      <c r="I687" s="29" t="n">
        <f aca="false">SUM(I688:I689)</f>
        <v>0</v>
      </c>
      <c r="J687" s="29" t="n">
        <f aca="false">SUM(J688:J689)</f>
        <v>1901.3</v>
      </c>
      <c r="K687" s="29" t="n">
        <f aca="false">SUM(K688:K689)</f>
        <v>-7.70000000000005</v>
      </c>
      <c r="L687" s="29" t="n">
        <f aca="false">SUM(L688:L689)</f>
        <v>1893.6</v>
      </c>
      <c r="M687" s="29" t="n">
        <f aca="false">SUM(M688:M689)</f>
        <v>0</v>
      </c>
      <c r="N687" s="29" t="n">
        <f aca="false">SUM(N688:N689)</f>
        <v>1893.6</v>
      </c>
      <c r="O687" s="29" t="n">
        <f aca="false">SUM(O688:O689)</f>
        <v>0</v>
      </c>
      <c r="P687" s="29" t="n">
        <f aca="false">SUM(P688:P689)</f>
        <v>1893.6</v>
      </c>
      <c r="Q687" s="29" t="n">
        <f aca="false">SUM(Q688:Q689)</f>
        <v>0</v>
      </c>
      <c r="R687" s="29" t="n">
        <f aca="false">SUM(R688:R689)</f>
        <v>1893.6</v>
      </c>
      <c r="S687" s="29" t="n">
        <f aca="false">SUM(S688:S689)</f>
        <v>1893.6</v>
      </c>
      <c r="T687" s="37" t="n">
        <f aca="false">S687/R687*100</f>
        <v>100</v>
      </c>
    </row>
    <row r="688" s="35" customFormat="true" ht="15.75" hidden="false" customHeight="false" outlineLevel="0" collapsed="false">
      <c r="A688" s="121" t="s">
        <v>359</v>
      </c>
      <c r="B688" s="32"/>
      <c r="C688" s="33" t="s">
        <v>481</v>
      </c>
      <c r="D688" s="33" t="s">
        <v>491</v>
      </c>
      <c r="E688" s="33" t="s">
        <v>360</v>
      </c>
      <c r="F688" s="34" t="n">
        <v>1681.1</v>
      </c>
      <c r="G688" s="34"/>
      <c r="H688" s="34" t="n">
        <f aca="false">SUM(F688:G688)</f>
        <v>1681.1</v>
      </c>
      <c r="I688" s="34"/>
      <c r="J688" s="34" t="n">
        <f aca="false">SUM(H688:I688)</f>
        <v>1681.1</v>
      </c>
      <c r="K688" s="34" t="n">
        <v>-1070</v>
      </c>
      <c r="L688" s="34" t="n">
        <f aca="false">SUM(J688:K688)</f>
        <v>611.1</v>
      </c>
      <c r="M688" s="34"/>
      <c r="N688" s="34" t="n">
        <f aca="false">SUM(L688:M688)</f>
        <v>611.1</v>
      </c>
      <c r="O688" s="34"/>
      <c r="P688" s="34" t="n">
        <f aca="false">SUM(N688:O688)</f>
        <v>611.1</v>
      </c>
      <c r="Q688" s="34"/>
      <c r="R688" s="34" t="n">
        <v>611.1</v>
      </c>
      <c r="S688" s="34" t="n">
        <v>611.1</v>
      </c>
      <c r="T688" s="88" t="n">
        <f aca="false">S688/R688*100</f>
        <v>100</v>
      </c>
    </row>
    <row r="689" s="35" customFormat="true" ht="15.75" hidden="false" customHeight="false" outlineLevel="0" collapsed="false">
      <c r="A689" s="121" t="s">
        <v>361</v>
      </c>
      <c r="B689" s="32"/>
      <c r="C689" s="33" t="s">
        <v>481</v>
      </c>
      <c r="D689" s="33" t="s">
        <v>491</v>
      </c>
      <c r="E689" s="33" t="s">
        <v>362</v>
      </c>
      <c r="F689" s="34" t="n">
        <v>220.2</v>
      </c>
      <c r="G689" s="34"/>
      <c r="H689" s="34" t="n">
        <f aca="false">SUM(F689:G689)</f>
        <v>220.2</v>
      </c>
      <c r="I689" s="34"/>
      <c r="J689" s="34" t="n">
        <f aca="false">SUM(H689:I689)</f>
        <v>220.2</v>
      </c>
      <c r="K689" s="34" t="n">
        <v>1062.3</v>
      </c>
      <c r="L689" s="34" t="n">
        <f aca="false">SUM(J689:K689)</f>
        <v>1282.5</v>
      </c>
      <c r="M689" s="34"/>
      <c r="N689" s="34" t="n">
        <f aca="false">SUM(L689:M689)</f>
        <v>1282.5</v>
      </c>
      <c r="O689" s="34"/>
      <c r="P689" s="34" t="n">
        <f aca="false">SUM(N689:O689)</f>
        <v>1282.5</v>
      </c>
      <c r="Q689" s="34"/>
      <c r="R689" s="34" t="n">
        <v>1282.5</v>
      </c>
      <c r="S689" s="34" t="n">
        <v>1282.5</v>
      </c>
      <c r="T689" s="88" t="n">
        <f aca="false">S689/R689*100</f>
        <v>100</v>
      </c>
    </row>
    <row r="690" s="40" customFormat="true" ht="15.75" hidden="false" customHeight="false" outlineLevel="0" collapsed="false">
      <c r="A690" s="119" t="s">
        <v>492</v>
      </c>
      <c r="B690" s="51"/>
      <c r="C690" s="19" t="s">
        <v>493</v>
      </c>
      <c r="D690" s="19"/>
      <c r="E690" s="19"/>
      <c r="F690" s="20" t="e">
        <f aca="false">F691+F699+#REF!</f>
        <v>#REF!</v>
      </c>
      <c r="G690" s="20" t="e">
        <f aca="false">G691+G699+#REF!</f>
        <v>#REF!</v>
      </c>
      <c r="H690" s="20" t="e">
        <f aca="false">H691+H699+#REF!</f>
        <v>#REF!</v>
      </c>
      <c r="I690" s="20" t="e">
        <f aca="false">I691+I699+#REF!</f>
        <v>#REF!</v>
      </c>
      <c r="J690" s="20" t="e">
        <f aca="false">J691+J699+#REF!</f>
        <v>#REF!</v>
      </c>
      <c r="K690" s="20" t="e">
        <f aca="false">K691+K699+#REF!</f>
        <v>#REF!</v>
      </c>
      <c r="L690" s="20" t="e">
        <f aca="false">L691+L699+#REF!</f>
        <v>#REF!</v>
      </c>
      <c r="M690" s="20" t="e">
        <f aca="false">M691+M699+#REF!</f>
        <v>#REF!</v>
      </c>
      <c r="N690" s="20" t="e">
        <f aca="false">N691+N699+#REF!</f>
        <v>#REF!</v>
      </c>
      <c r="O690" s="20" t="e">
        <f aca="false">O691+O699+#REF!</f>
        <v>#REF!</v>
      </c>
      <c r="P690" s="20" t="e">
        <f aca="false">P691+P699+#REF!</f>
        <v>#REF!</v>
      </c>
      <c r="Q690" s="20" t="e">
        <f aca="false">Q691+Q699+#REF!</f>
        <v>#REF!</v>
      </c>
      <c r="R690" s="20" t="n">
        <f aca="false">R691+R699</f>
        <v>11959.1</v>
      </c>
      <c r="S690" s="20" t="n">
        <f aca="false">S691+S699</f>
        <v>11959.1</v>
      </c>
      <c r="T690" s="36" t="n">
        <f aca="false">S690/R690*100</f>
        <v>100</v>
      </c>
    </row>
    <row r="691" s="35" customFormat="true" ht="75" hidden="false" customHeight="false" outlineLevel="0" collapsed="false">
      <c r="A691" s="120" t="s">
        <v>24</v>
      </c>
      <c r="B691" s="53"/>
      <c r="C691" s="28" t="s">
        <v>493</v>
      </c>
      <c r="D691" s="28" t="s">
        <v>25</v>
      </c>
      <c r="E691" s="28"/>
      <c r="F691" s="29" t="n">
        <f aca="false">F692</f>
        <v>16084.6</v>
      </c>
      <c r="G691" s="29" t="n">
        <f aca="false">G692</f>
        <v>0</v>
      </c>
      <c r="H691" s="29" t="n">
        <f aca="false">H692</f>
        <v>16084.6</v>
      </c>
      <c r="I691" s="29" t="n">
        <f aca="false">I692</f>
        <v>0</v>
      </c>
      <c r="J691" s="29" t="n">
        <f aca="false">J692</f>
        <v>16084.6</v>
      </c>
      <c r="K691" s="29" t="n">
        <f aca="false">K692</f>
        <v>0</v>
      </c>
      <c r="L691" s="29" t="n">
        <f aca="false">L692</f>
        <v>16084.6</v>
      </c>
      <c r="M691" s="29" t="n">
        <f aca="false">M692</f>
        <v>0</v>
      </c>
      <c r="N691" s="29" t="n">
        <f aca="false">N692</f>
        <v>16084.6</v>
      </c>
      <c r="O691" s="29" t="n">
        <f aca="false">O692</f>
        <v>122.5</v>
      </c>
      <c r="P691" s="29" t="n">
        <f aca="false">P692</f>
        <v>16207.1</v>
      </c>
      <c r="Q691" s="29" t="n">
        <f aca="false">Q692</f>
        <v>96.7</v>
      </c>
      <c r="R691" s="29" t="n">
        <f aca="false">R692</f>
        <v>11683.1</v>
      </c>
      <c r="S691" s="29" t="n">
        <f aca="false">S692</f>
        <v>11683.1</v>
      </c>
      <c r="T691" s="37" t="n">
        <f aca="false">S691/R691*100</f>
        <v>100</v>
      </c>
    </row>
    <row r="692" s="35" customFormat="true" ht="15.75" hidden="false" customHeight="false" outlineLevel="0" collapsed="false">
      <c r="A692" s="120" t="s">
        <v>26</v>
      </c>
      <c r="B692" s="53"/>
      <c r="C692" s="28" t="s">
        <v>493</v>
      </c>
      <c r="D692" s="28" t="s">
        <v>27</v>
      </c>
      <c r="E692" s="28"/>
      <c r="F692" s="29" t="n">
        <f aca="false">F693+F695+F697</f>
        <v>16084.6</v>
      </c>
      <c r="G692" s="29" t="n">
        <f aca="false">G693+G695+G697</f>
        <v>0</v>
      </c>
      <c r="H692" s="29" t="n">
        <f aca="false">H693+H695+H697</f>
        <v>16084.6</v>
      </c>
      <c r="I692" s="29" t="n">
        <f aca="false">I693+I695+I697</f>
        <v>0</v>
      </c>
      <c r="J692" s="29" t="n">
        <f aca="false">J693+J695+J697</f>
        <v>16084.6</v>
      </c>
      <c r="K692" s="29" t="n">
        <f aca="false">K693+K695+K697</f>
        <v>0</v>
      </c>
      <c r="L692" s="29" t="n">
        <f aca="false">L693+L695+L697</f>
        <v>16084.6</v>
      </c>
      <c r="M692" s="29" t="n">
        <f aca="false">M693+M695+M697</f>
        <v>0</v>
      </c>
      <c r="N692" s="29" t="n">
        <f aca="false">N693+N695+N697</f>
        <v>16084.6</v>
      </c>
      <c r="O692" s="29" t="n">
        <f aca="false">O693+O695+O697</f>
        <v>122.5</v>
      </c>
      <c r="P692" s="29" t="n">
        <f aca="false">P693+P695+P697</f>
        <v>16207.1</v>
      </c>
      <c r="Q692" s="29" t="n">
        <f aca="false">Q693+Q695+Q697</f>
        <v>96.7</v>
      </c>
      <c r="R692" s="29" t="n">
        <f aca="false">R693+R695+R697</f>
        <v>11683.1</v>
      </c>
      <c r="S692" s="29" t="n">
        <f aca="false">S693+S695+S697</f>
        <v>11683.1</v>
      </c>
      <c r="T692" s="37" t="n">
        <f aca="false">S692/R692*100</f>
        <v>100</v>
      </c>
    </row>
    <row r="693" s="35" customFormat="true" ht="75.75" hidden="false" customHeight="true" outlineLevel="0" collapsed="false">
      <c r="A693" s="120" t="s">
        <v>725</v>
      </c>
      <c r="B693" s="53"/>
      <c r="C693" s="28" t="s">
        <v>493</v>
      </c>
      <c r="D693" s="28" t="s">
        <v>27</v>
      </c>
      <c r="E693" s="28" t="s">
        <v>35</v>
      </c>
      <c r="F693" s="29" t="n">
        <f aca="false">F694</f>
        <v>14545.2</v>
      </c>
      <c r="G693" s="29" t="n">
        <f aca="false">G694</f>
        <v>0</v>
      </c>
      <c r="H693" s="29" t="n">
        <f aca="false">H694</f>
        <v>14545.2</v>
      </c>
      <c r="I693" s="29" t="n">
        <f aca="false">I694</f>
        <v>0</v>
      </c>
      <c r="J693" s="29" t="n">
        <f aca="false">J694</f>
        <v>14545.2</v>
      </c>
      <c r="K693" s="29" t="n">
        <f aca="false">K694</f>
        <v>0</v>
      </c>
      <c r="L693" s="29" t="n">
        <f aca="false">L694</f>
        <v>14545.2</v>
      </c>
      <c r="M693" s="29" t="n">
        <f aca="false">M694</f>
        <v>0</v>
      </c>
      <c r="N693" s="29" t="n">
        <f aca="false">N694</f>
        <v>14545.2</v>
      </c>
      <c r="O693" s="29" t="n">
        <f aca="false">O694</f>
        <v>0</v>
      </c>
      <c r="P693" s="29" t="n">
        <f aca="false">P694</f>
        <v>14545.2</v>
      </c>
      <c r="Q693" s="29" t="n">
        <f aca="false">Q694</f>
        <v>0</v>
      </c>
      <c r="R693" s="29" t="n">
        <f aca="false">R694</f>
        <v>10539.7</v>
      </c>
      <c r="S693" s="29" t="n">
        <f aca="false">S694</f>
        <v>10539.7</v>
      </c>
      <c r="T693" s="37" t="n">
        <f aca="false">S693/R693*100</f>
        <v>100</v>
      </c>
    </row>
    <row r="694" s="35" customFormat="true" ht="30" hidden="false" customHeight="false" outlineLevel="0" collapsed="false">
      <c r="A694" s="121" t="s">
        <v>36</v>
      </c>
      <c r="B694" s="53"/>
      <c r="C694" s="33" t="s">
        <v>493</v>
      </c>
      <c r="D694" s="33" t="s">
        <v>27</v>
      </c>
      <c r="E694" s="33" t="s">
        <v>37</v>
      </c>
      <c r="F694" s="34" t="n">
        <v>14545.2</v>
      </c>
      <c r="G694" s="34"/>
      <c r="H694" s="34" t="n">
        <f aca="false">SUM(F694:G694)</f>
        <v>14545.2</v>
      </c>
      <c r="I694" s="34"/>
      <c r="J694" s="34" t="n">
        <f aca="false">SUM(H694:I694)</f>
        <v>14545.2</v>
      </c>
      <c r="K694" s="34"/>
      <c r="L694" s="34" t="n">
        <f aca="false">SUM(J694:K694)</f>
        <v>14545.2</v>
      </c>
      <c r="M694" s="34"/>
      <c r="N694" s="34" t="n">
        <f aca="false">SUM(L694:M694)</f>
        <v>14545.2</v>
      </c>
      <c r="O694" s="34"/>
      <c r="P694" s="34" t="n">
        <f aca="false">SUM(N694:O694)</f>
        <v>14545.2</v>
      </c>
      <c r="Q694" s="34"/>
      <c r="R694" s="34" t="n">
        <v>10539.7</v>
      </c>
      <c r="S694" s="34" t="n">
        <v>10539.7</v>
      </c>
      <c r="T694" s="88" t="n">
        <f aca="false">S694/R694*100</f>
        <v>100</v>
      </c>
    </row>
    <row r="695" s="35" customFormat="true" ht="34.5" hidden="false" customHeight="true" outlineLevel="0" collapsed="false">
      <c r="A695" s="120" t="s">
        <v>28</v>
      </c>
      <c r="B695" s="53"/>
      <c r="C695" s="28" t="s">
        <v>493</v>
      </c>
      <c r="D695" s="28" t="s">
        <v>27</v>
      </c>
      <c r="E695" s="28" t="s">
        <v>29</v>
      </c>
      <c r="F695" s="29" t="n">
        <f aca="false">F696</f>
        <v>1535.6</v>
      </c>
      <c r="G695" s="29" t="n">
        <f aca="false">G696</f>
        <v>0</v>
      </c>
      <c r="H695" s="29" t="n">
        <f aca="false">H696</f>
        <v>1535.6</v>
      </c>
      <c r="I695" s="29" t="n">
        <f aca="false">I696</f>
        <v>0</v>
      </c>
      <c r="J695" s="29" t="n">
        <f aca="false">J696</f>
        <v>1535.6</v>
      </c>
      <c r="K695" s="29" t="n">
        <f aca="false">K696</f>
        <v>0</v>
      </c>
      <c r="L695" s="29" t="n">
        <f aca="false">L696</f>
        <v>1535.6</v>
      </c>
      <c r="M695" s="29" t="n">
        <f aca="false">M696</f>
        <v>0</v>
      </c>
      <c r="N695" s="29" t="n">
        <f aca="false">N696</f>
        <v>1535.6</v>
      </c>
      <c r="O695" s="29" t="n">
        <f aca="false">O696</f>
        <v>122.5</v>
      </c>
      <c r="P695" s="29" t="n">
        <f aca="false">P696</f>
        <v>1658.1</v>
      </c>
      <c r="Q695" s="29" t="n">
        <f aca="false">Q696</f>
        <v>96.7</v>
      </c>
      <c r="R695" s="29" t="n">
        <f aca="false">R696</f>
        <v>1142.5</v>
      </c>
      <c r="S695" s="29" t="n">
        <f aca="false">S696</f>
        <v>1142.5</v>
      </c>
      <c r="T695" s="37" t="n">
        <f aca="false">S695/R695*100</f>
        <v>100</v>
      </c>
    </row>
    <row r="696" s="35" customFormat="true" ht="45" hidden="false" customHeight="false" outlineLevel="0" collapsed="false">
      <c r="A696" s="121" t="s">
        <v>30</v>
      </c>
      <c r="B696" s="53"/>
      <c r="C696" s="33" t="s">
        <v>493</v>
      </c>
      <c r="D696" s="33" t="s">
        <v>27</v>
      </c>
      <c r="E696" s="33" t="s">
        <v>31</v>
      </c>
      <c r="F696" s="34" t="n">
        <v>1535.6</v>
      </c>
      <c r="G696" s="34"/>
      <c r="H696" s="34" t="n">
        <f aca="false">SUM(F696:G696)</f>
        <v>1535.6</v>
      </c>
      <c r="I696" s="34"/>
      <c r="J696" s="34" t="n">
        <f aca="false">SUM(H696:I696)</f>
        <v>1535.6</v>
      </c>
      <c r="K696" s="34"/>
      <c r="L696" s="34" t="n">
        <f aca="false">SUM(J696:K696)</f>
        <v>1535.6</v>
      </c>
      <c r="M696" s="34"/>
      <c r="N696" s="34" t="n">
        <f aca="false">SUM(L696:M696)</f>
        <v>1535.6</v>
      </c>
      <c r="O696" s="34" t="n">
        <v>122.5</v>
      </c>
      <c r="P696" s="34" t="n">
        <f aca="false">SUM(N696:O696)</f>
        <v>1658.1</v>
      </c>
      <c r="Q696" s="34" t="n">
        <v>96.7</v>
      </c>
      <c r="R696" s="34" t="n">
        <v>1142.5</v>
      </c>
      <c r="S696" s="34" t="n">
        <v>1142.5</v>
      </c>
      <c r="T696" s="88" t="n">
        <f aca="false">S696/R696*100</f>
        <v>100</v>
      </c>
    </row>
    <row r="697" s="35" customFormat="true" ht="15.75" hidden="false" customHeight="false" outlineLevel="0" collapsed="false">
      <c r="A697" s="120" t="s">
        <v>57</v>
      </c>
      <c r="B697" s="53"/>
      <c r="C697" s="28" t="s">
        <v>493</v>
      </c>
      <c r="D697" s="28" t="s">
        <v>27</v>
      </c>
      <c r="E697" s="28" t="s">
        <v>58</v>
      </c>
      <c r="F697" s="29" t="n">
        <f aca="false">F698</f>
        <v>3.8</v>
      </c>
      <c r="G697" s="29" t="n">
        <f aca="false">G698</f>
        <v>0</v>
      </c>
      <c r="H697" s="29" t="n">
        <f aca="false">H698</f>
        <v>3.8</v>
      </c>
      <c r="I697" s="29" t="n">
        <f aca="false">I698</f>
        <v>0</v>
      </c>
      <c r="J697" s="29" t="n">
        <f aca="false">J698</f>
        <v>3.8</v>
      </c>
      <c r="K697" s="29" t="n">
        <f aca="false">K698</f>
        <v>0</v>
      </c>
      <c r="L697" s="29" t="n">
        <f aca="false">L698</f>
        <v>3.8</v>
      </c>
      <c r="M697" s="29" t="n">
        <f aca="false">M698</f>
        <v>0</v>
      </c>
      <c r="N697" s="29" t="n">
        <f aca="false">N698</f>
        <v>3.8</v>
      </c>
      <c r="O697" s="29" t="n">
        <f aca="false">O698</f>
        <v>0</v>
      </c>
      <c r="P697" s="29" t="n">
        <f aca="false">P698</f>
        <v>3.8</v>
      </c>
      <c r="Q697" s="29" t="n">
        <f aca="false">Q698</f>
        <v>0</v>
      </c>
      <c r="R697" s="29" t="n">
        <f aca="false">R698</f>
        <v>0.9</v>
      </c>
      <c r="S697" s="29" t="n">
        <f aca="false">S698</f>
        <v>0.9</v>
      </c>
      <c r="T697" s="37" t="n">
        <f aca="false">S697/R697*100</f>
        <v>100</v>
      </c>
    </row>
    <row r="698" s="35" customFormat="true" ht="20.25" hidden="false" customHeight="true" outlineLevel="0" collapsed="false">
      <c r="A698" s="121" t="s">
        <v>59</v>
      </c>
      <c r="B698" s="53"/>
      <c r="C698" s="33" t="s">
        <v>493</v>
      </c>
      <c r="D698" s="33" t="s">
        <v>27</v>
      </c>
      <c r="E698" s="33" t="s">
        <v>60</v>
      </c>
      <c r="F698" s="34" t="n">
        <v>3.8</v>
      </c>
      <c r="G698" s="34"/>
      <c r="H698" s="34" t="n">
        <f aca="false">SUM(F698:G698)</f>
        <v>3.8</v>
      </c>
      <c r="I698" s="34"/>
      <c r="J698" s="34" t="n">
        <f aca="false">SUM(H698:I698)</f>
        <v>3.8</v>
      </c>
      <c r="K698" s="34"/>
      <c r="L698" s="34" t="n">
        <f aca="false">SUM(J698:K698)</f>
        <v>3.8</v>
      </c>
      <c r="M698" s="34"/>
      <c r="N698" s="34" t="n">
        <f aca="false">SUM(L698:M698)</f>
        <v>3.8</v>
      </c>
      <c r="O698" s="34"/>
      <c r="P698" s="34" t="n">
        <f aca="false">SUM(N698:O698)</f>
        <v>3.8</v>
      </c>
      <c r="Q698" s="34"/>
      <c r="R698" s="34" t="n">
        <v>0.9</v>
      </c>
      <c r="S698" s="34" t="n">
        <v>0.9</v>
      </c>
      <c r="T698" s="88" t="n">
        <f aca="false">S698/R698*100</f>
        <v>100</v>
      </c>
    </row>
    <row r="699" s="35" customFormat="true" ht="28.5" hidden="false" customHeight="true" outlineLevel="0" collapsed="false">
      <c r="A699" s="120" t="s">
        <v>740</v>
      </c>
      <c r="B699" s="27"/>
      <c r="C699" s="28" t="s">
        <v>493</v>
      </c>
      <c r="D699" s="28" t="s">
        <v>41</v>
      </c>
      <c r="E699" s="28"/>
      <c r="F699" s="29" t="n">
        <f aca="false">F700</f>
        <v>340.6</v>
      </c>
      <c r="G699" s="29" t="n">
        <f aca="false">G700</f>
        <v>0</v>
      </c>
      <c r="H699" s="29" t="n">
        <f aca="false">H700</f>
        <v>340.6</v>
      </c>
      <c r="I699" s="29" t="n">
        <f aca="false">I700</f>
        <v>0</v>
      </c>
      <c r="J699" s="29" t="n">
        <f aca="false">J700</f>
        <v>340.6</v>
      </c>
      <c r="K699" s="29" t="n">
        <f aca="false">K700</f>
        <v>0</v>
      </c>
      <c r="L699" s="29" t="n">
        <f aca="false">L700</f>
        <v>340.6</v>
      </c>
      <c r="M699" s="29" t="n">
        <f aca="false">M700</f>
        <v>-47.5</v>
      </c>
      <c r="N699" s="29" t="n">
        <f aca="false">N700</f>
        <v>293.1</v>
      </c>
      <c r="O699" s="29" t="n">
        <f aca="false">O700</f>
        <v>0</v>
      </c>
      <c r="P699" s="29" t="n">
        <f aca="false">P700</f>
        <v>293.1</v>
      </c>
      <c r="Q699" s="29" t="n">
        <f aca="false">Q700</f>
        <v>0</v>
      </c>
      <c r="R699" s="29" t="n">
        <f aca="false">R700</f>
        <v>276</v>
      </c>
      <c r="S699" s="29" t="n">
        <f aca="false">S700</f>
        <v>276</v>
      </c>
      <c r="T699" s="37" t="n">
        <f aca="false">S699/R699*100</f>
        <v>100</v>
      </c>
    </row>
    <row r="700" s="35" customFormat="true" ht="30" hidden="false" customHeight="false" outlineLevel="0" collapsed="false">
      <c r="A700" s="120" t="s">
        <v>42</v>
      </c>
      <c r="B700" s="27"/>
      <c r="C700" s="28" t="s">
        <v>493</v>
      </c>
      <c r="D700" s="28" t="s">
        <v>43</v>
      </c>
      <c r="E700" s="28"/>
      <c r="F700" s="29" t="n">
        <f aca="false">F701</f>
        <v>340.6</v>
      </c>
      <c r="G700" s="29" t="n">
        <f aca="false">G701</f>
        <v>0</v>
      </c>
      <c r="H700" s="29" t="n">
        <f aca="false">H701</f>
        <v>340.6</v>
      </c>
      <c r="I700" s="29" t="n">
        <f aca="false">I701</f>
        <v>0</v>
      </c>
      <c r="J700" s="29" t="n">
        <f aca="false">J701</f>
        <v>340.6</v>
      </c>
      <c r="K700" s="29" t="n">
        <f aca="false">K701</f>
        <v>0</v>
      </c>
      <c r="L700" s="29" t="n">
        <f aca="false">L701</f>
        <v>340.6</v>
      </c>
      <c r="M700" s="29" t="n">
        <f aca="false">M701</f>
        <v>-47.5</v>
      </c>
      <c r="N700" s="29" t="n">
        <f aca="false">N701</f>
        <v>293.1</v>
      </c>
      <c r="O700" s="29" t="n">
        <f aca="false">O701</f>
        <v>0</v>
      </c>
      <c r="P700" s="29" t="n">
        <f aca="false">P701</f>
        <v>293.1</v>
      </c>
      <c r="Q700" s="29" t="n">
        <f aca="false">Q701</f>
        <v>0</v>
      </c>
      <c r="R700" s="29" t="n">
        <f aca="false">R701</f>
        <v>276</v>
      </c>
      <c r="S700" s="29" t="n">
        <f aca="false">S701</f>
        <v>276</v>
      </c>
      <c r="T700" s="37" t="n">
        <f aca="false">S700/R700*100</f>
        <v>100</v>
      </c>
    </row>
    <row r="701" s="35" customFormat="true" ht="32.25" hidden="false" customHeight="true" outlineLevel="0" collapsed="false">
      <c r="A701" s="120" t="s">
        <v>494</v>
      </c>
      <c r="B701" s="27"/>
      <c r="C701" s="28" t="s">
        <v>493</v>
      </c>
      <c r="D701" s="42" t="s">
        <v>495</v>
      </c>
      <c r="E701" s="28"/>
      <c r="F701" s="29" t="n">
        <f aca="false">F702</f>
        <v>340.6</v>
      </c>
      <c r="G701" s="29" t="n">
        <f aca="false">G702</f>
        <v>0</v>
      </c>
      <c r="H701" s="29" t="n">
        <f aca="false">H702</f>
        <v>340.6</v>
      </c>
      <c r="I701" s="29" t="n">
        <f aca="false">I702</f>
        <v>0</v>
      </c>
      <c r="J701" s="29" t="n">
        <f aca="false">J702</f>
        <v>340.6</v>
      </c>
      <c r="K701" s="29" t="n">
        <f aca="false">K702</f>
        <v>0</v>
      </c>
      <c r="L701" s="29" t="n">
        <f aca="false">L702</f>
        <v>340.6</v>
      </c>
      <c r="M701" s="29" t="n">
        <f aca="false">M702</f>
        <v>-47.5</v>
      </c>
      <c r="N701" s="29" t="n">
        <f aca="false">N702</f>
        <v>293.1</v>
      </c>
      <c r="O701" s="29" t="n">
        <f aca="false">O702</f>
        <v>0</v>
      </c>
      <c r="P701" s="29" t="n">
        <f aca="false">P702</f>
        <v>293.1</v>
      </c>
      <c r="Q701" s="29" t="n">
        <f aca="false">Q702</f>
        <v>0</v>
      </c>
      <c r="R701" s="29" t="n">
        <f aca="false">R702</f>
        <v>276</v>
      </c>
      <c r="S701" s="29" t="n">
        <f aca="false">S702</f>
        <v>276</v>
      </c>
      <c r="T701" s="37" t="n">
        <f aca="false">S701/R701*100</f>
        <v>100</v>
      </c>
    </row>
    <row r="702" s="35" customFormat="true" ht="36.75" hidden="false" customHeight="true" outlineLevel="0" collapsed="false">
      <c r="A702" s="120" t="s">
        <v>28</v>
      </c>
      <c r="B702" s="27"/>
      <c r="C702" s="28" t="s">
        <v>493</v>
      </c>
      <c r="D702" s="42" t="s">
        <v>495</v>
      </c>
      <c r="E702" s="28" t="s">
        <v>29</v>
      </c>
      <c r="F702" s="29" t="n">
        <f aca="false">F703</f>
        <v>340.6</v>
      </c>
      <c r="G702" s="29" t="n">
        <f aca="false">G703</f>
        <v>0</v>
      </c>
      <c r="H702" s="29" t="n">
        <f aca="false">H703</f>
        <v>340.6</v>
      </c>
      <c r="I702" s="29" t="n">
        <f aca="false">I703</f>
        <v>0</v>
      </c>
      <c r="J702" s="29" t="n">
        <f aca="false">J703</f>
        <v>340.6</v>
      </c>
      <c r="K702" s="29" t="n">
        <f aca="false">K703</f>
        <v>0</v>
      </c>
      <c r="L702" s="29" t="n">
        <f aca="false">L703</f>
        <v>340.6</v>
      </c>
      <c r="M702" s="29" t="n">
        <f aca="false">M703</f>
        <v>-47.5</v>
      </c>
      <c r="N702" s="29" t="n">
        <f aca="false">N703</f>
        <v>293.1</v>
      </c>
      <c r="O702" s="29" t="n">
        <f aca="false">O703</f>
        <v>0</v>
      </c>
      <c r="P702" s="29" t="n">
        <f aca="false">P703</f>
        <v>293.1</v>
      </c>
      <c r="Q702" s="29" t="n">
        <f aca="false">Q703</f>
        <v>0</v>
      </c>
      <c r="R702" s="29" t="n">
        <f aca="false">R703</f>
        <v>276</v>
      </c>
      <c r="S702" s="29" t="n">
        <f aca="false">S703</f>
        <v>276</v>
      </c>
      <c r="T702" s="37" t="n">
        <f aca="false">S702/R702*100</f>
        <v>100</v>
      </c>
    </row>
    <row r="703" s="35" customFormat="true" ht="45" hidden="false" customHeight="false" outlineLevel="0" collapsed="false">
      <c r="A703" s="121" t="s">
        <v>30</v>
      </c>
      <c r="B703" s="27"/>
      <c r="C703" s="33" t="s">
        <v>493</v>
      </c>
      <c r="D703" s="43" t="s">
        <v>495</v>
      </c>
      <c r="E703" s="33" t="s">
        <v>31</v>
      </c>
      <c r="F703" s="34" t="n">
        <v>340.6</v>
      </c>
      <c r="G703" s="34"/>
      <c r="H703" s="34" t="n">
        <f aca="false">SUM(F703:G703)</f>
        <v>340.6</v>
      </c>
      <c r="I703" s="34"/>
      <c r="J703" s="34" t="n">
        <f aca="false">SUM(H703:I703)</f>
        <v>340.6</v>
      </c>
      <c r="K703" s="34"/>
      <c r="L703" s="34" t="n">
        <f aca="false">SUM(J703:K703)</f>
        <v>340.6</v>
      </c>
      <c r="M703" s="34" t="n">
        <v>-47.5</v>
      </c>
      <c r="N703" s="34" t="n">
        <f aca="false">SUM(L703:M703)</f>
        <v>293.1</v>
      </c>
      <c r="O703" s="34"/>
      <c r="P703" s="34" t="n">
        <f aca="false">SUM(N703:O703)</f>
        <v>293.1</v>
      </c>
      <c r="Q703" s="34"/>
      <c r="R703" s="34" t="n">
        <v>276</v>
      </c>
      <c r="S703" s="34" t="n">
        <v>276</v>
      </c>
      <c r="T703" s="88" t="n">
        <f aca="false">S703/R703*100</f>
        <v>100</v>
      </c>
    </row>
    <row r="704" s="35" customFormat="true" ht="15.75" hidden="false" customHeight="false" outlineLevel="0" collapsed="false">
      <c r="A704" s="118" t="s">
        <v>496</v>
      </c>
      <c r="B704" s="39"/>
      <c r="C704" s="13" t="s">
        <v>497</v>
      </c>
      <c r="D704" s="13"/>
      <c r="E704" s="13"/>
      <c r="F704" s="14" t="e">
        <f aca="false">F705+F720</f>
        <v>#REF!</v>
      </c>
      <c r="G704" s="14" t="e">
        <f aca="false">G705+G720</f>
        <v>#REF!</v>
      </c>
      <c r="H704" s="14" t="e">
        <f aca="false">H705+H720</f>
        <v>#REF!</v>
      </c>
      <c r="I704" s="14" t="e">
        <f aca="false">I705+I720</f>
        <v>#REF!</v>
      </c>
      <c r="J704" s="14" t="e">
        <f aca="false">J705+J720</f>
        <v>#REF!</v>
      </c>
      <c r="K704" s="14" t="e">
        <f aca="false">K705+K720</f>
        <v>#REF!</v>
      </c>
      <c r="L704" s="14" t="e">
        <f aca="false">L705+L720</f>
        <v>#REF!</v>
      </c>
      <c r="M704" s="14" t="e">
        <f aca="false">M705+M720</f>
        <v>#REF!</v>
      </c>
      <c r="N704" s="14" t="e">
        <f aca="false">N705+N720</f>
        <v>#REF!</v>
      </c>
      <c r="O704" s="14" t="e">
        <f aca="false">O705+O720</f>
        <v>#REF!</v>
      </c>
      <c r="P704" s="14" t="n">
        <f aca="false">P705+P720</f>
        <v>4014.4</v>
      </c>
      <c r="Q704" s="14" t="n">
        <f aca="false">Q705+Q720</f>
        <v>33.5</v>
      </c>
      <c r="R704" s="14" t="n">
        <f aca="false">R705+R720</f>
        <v>3762.5</v>
      </c>
      <c r="S704" s="14" t="n">
        <f aca="false">S705+S720</f>
        <v>3762.5</v>
      </c>
      <c r="T704" s="115" t="n">
        <f aca="false">S704/R704*100</f>
        <v>100</v>
      </c>
    </row>
    <row r="705" s="40" customFormat="true" ht="15.75" hidden="false" customHeight="false" outlineLevel="0" collapsed="false">
      <c r="A705" s="119" t="s">
        <v>498</v>
      </c>
      <c r="B705" s="25"/>
      <c r="C705" s="19" t="s">
        <v>499</v>
      </c>
      <c r="D705" s="19"/>
      <c r="E705" s="19"/>
      <c r="F705" s="20" t="e">
        <f aca="false">F715+F706</f>
        <v>#REF!</v>
      </c>
      <c r="G705" s="20" t="e">
        <f aca="false">G715+G706</f>
        <v>#REF!</v>
      </c>
      <c r="H705" s="20" t="n">
        <f aca="false">H715+H706+H711</f>
        <v>1572.9</v>
      </c>
      <c r="I705" s="20" t="n">
        <f aca="false">I715+I706+I711</f>
        <v>23.5</v>
      </c>
      <c r="J705" s="20" t="n">
        <f aca="false">J715+J706+J711</f>
        <v>1596.4</v>
      </c>
      <c r="K705" s="20" t="n">
        <f aca="false">K715+K706+K711</f>
        <v>0</v>
      </c>
      <c r="L705" s="20" t="n">
        <f aca="false">L715+L706+L711</f>
        <v>1596.4</v>
      </c>
      <c r="M705" s="20" t="n">
        <f aca="false">M715+M706+M711</f>
        <v>-82</v>
      </c>
      <c r="N705" s="20" t="n">
        <f aca="false">N715+N706+N711</f>
        <v>1514.4</v>
      </c>
      <c r="O705" s="20" t="n">
        <f aca="false">O715+O706+O711</f>
        <v>0</v>
      </c>
      <c r="P705" s="20" t="n">
        <f aca="false">P715+P706+P711</f>
        <v>1514.4</v>
      </c>
      <c r="Q705" s="20" t="n">
        <f aca="false">Q715+Q706+Q711</f>
        <v>33.5</v>
      </c>
      <c r="R705" s="20" t="n">
        <f aca="false">R715+R706+R711</f>
        <v>1262.5</v>
      </c>
      <c r="S705" s="20" t="n">
        <f aca="false">S715+S706+S711</f>
        <v>1262.5</v>
      </c>
      <c r="T705" s="36" t="n">
        <f aca="false">S705/R705*100</f>
        <v>100</v>
      </c>
    </row>
    <row r="706" s="35" customFormat="true" ht="30" hidden="false" customHeight="false" outlineLevel="0" collapsed="false">
      <c r="A706" s="120" t="s">
        <v>500</v>
      </c>
      <c r="B706" s="27"/>
      <c r="C706" s="28" t="s">
        <v>499</v>
      </c>
      <c r="D706" s="28" t="s">
        <v>501</v>
      </c>
      <c r="E706" s="28"/>
      <c r="F706" s="29" t="n">
        <f aca="false">F707</f>
        <v>0</v>
      </c>
      <c r="G706" s="29" t="n">
        <f aca="false">G707</f>
        <v>162.9</v>
      </c>
      <c r="H706" s="29" t="n">
        <f aca="false">H707</f>
        <v>162.9</v>
      </c>
      <c r="I706" s="29" t="n">
        <f aca="false">I707</f>
        <v>-15.4</v>
      </c>
      <c r="J706" s="29" t="n">
        <f aca="false">J707</f>
        <v>147.5</v>
      </c>
      <c r="K706" s="29" t="n">
        <f aca="false">K707</f>
        <v>0</v>
      </c>
      <c r="L706" s="29" t="n">
        <f aca="false">L707</f>
        <v>147.5</v>
      </c>
      <c r="M706" s="29" t="n">
        <f aca="false">M707</f>
        <v>0</v>
      </c>
      <c r="N706" s="29" t="n">
        <f aca="false">N707</f>
        <v>147.5</v>
      </c>
      <c r="O706" s="29" t="n">
        <f aca="false">O707</f>
        <v>0</v>
      </c>
      <c r="P706" s="29" t="n">
        <f aca="false">P707</f>
        <v>147.5</v>
      </c>
      <c r="Q706" s="29" t="n">
        <f aca="false">Q707</f>
        <v>33.5</v>
      </c>
      <c r="R706" s="29" t="n">
        <f aca="false">R707</f>
        <v>126.8</v>
      </c>
      <c r="S706" s="29" t="n">
        <f aca="false">S707</f>
        <v>126.8</v>
      </c>
      <c r="T706" s="37" t="n">
        <f aca="false">S706/R706*100</f>
        <v>100</v>
      </c>
    </row>
    <row r="707" s="35" customFormat="true" ht="60" hidden="false" customHeight="false" outlineLevel="0" collapsed="false">
      <c r="A707" s="120" t="s">
        <v>502</v>
      </c>
      <c r="B707" s="27"/>
      <c r="C707" s="28" t="s">
        <v>499</v>
      </c>
      <c r="D707" s="28" t="s">
        <v>503</v>
      </c>
      <c r="E707" s="28"/>
      <c r="F707" s="29" t="n">
        <f aca="false">F708</f>
        <v>0</v>
      </c>
      <c r="G707" s="29" t="n">
        <f aca="false">G708</f>
        <v>162.9</v>
      </c>
      <c r="H707" s="29" t="n">
        <f aca="false">H708</f>
        <v>162.9</v>
      </c>
      <c r="I707" s="29" t="n">
        <f aca="false">I708</f>
        <v>-15.4</v>
      </c>
      <c r="J707" s="29" t="n">
        <f aca="false">J708</f>
        <v>147.5</v>
      </c>
      <c r="K707" s="29" t="n">
        <f aca="false">K708</f>
        <v>0</v>
      </c>
      <c r="L707" s="29" t="n">
        <f aca="false">L708</f>
        <v>147.5</v>
      </c>
      <c r="M707" s="29" t="n">
        <f aca="false">M708</f>
        <v>0</v>
      </c>
      <c r="N707" s="29" t="n">
        <f aca="false">N708</f>
        <v>147.5</v>
      </c>
      <c r="O707" s="29" t="n">
        <f aca="false">O708</f>
        <v>0</v>
      </c>
      <c r="P707" s="29" t="n">
        <f aca="false">P708</f>
        <v>147.5</v>
      </c>
      <c r="Q707" s="29" t="n">
        <f aca="false">Q708</f>
        <v>33.5</v>
      </c>
      <c r="R707" s="29" t="n">
        <f aca="false">R708</f>
        <v>126.8</v>
      </c>
      <c r="S707" s="29" t="n">
        <f aca="false">S708</f>
        <v>126.8</v>
      </c>
      <c r="T707" s="37" t="n">
        <f aca="false">S707/R707*100</f>
        <v>100</v>
      </c>
    </row>
    <row r="708" s="35" customFormat="true" ht="34.5" hidden="false" customHeight="true" outlineLevel="0" collapsed="false">
      <c r="A708" s="120" t="s">
        <v>504</v>
      </c>
      <c r="B708" s="27"/>
      <c r="C708" s="28" t="s">
        <v>499</v>
      </c>
      <c r="D708" s="28" t="s">
        <v>505</v>
      </c>
      <c r="E708" s="28"/>
      <c r="F708" s="29" t="n">
        <f aca="false">F709</f>
        <v>0</v>
      </c>
      <c r="G708" s="29" t="n">
        <f aca="false">G709</f>
        <v>162.9</v>
      </c>
      <c r="H708" s="29" t="n">
        <f aca="false">H709</f>
        <v>162.9</v>
      </c>
      <c r="I708" s="29" t="n">
        <f aca="false">I709</f>
        <v>-15.4</v>
      </c>
      <c r="J708" s="29" t="n">
        <f aca="false">J709</f>
        <v>147.5</v>
      </c>
      <c r="K708" s="29" t="n">
        <f aca="false">K709</f>
        <v>0</v>
      </c>
      <c r="L708" s="29" t="n">
        <f aca="false">L709</f>
        <v>147.5</v>
      </c>
      <c r="M708" s="29" t="n">
        <f aca="false">M709</f>
        <v>0</v>
      </c>
      <c r="N708" s="29" t="n">
        <f aca="false">N709</f>
        <v>147.5</v>
      </c>
      <c r="O708" s="29" t="n">
        <f aca="false">O709</f>
        <v>0</v>
      </c>
      <c r="P708" s="29" t="n">
        <f aca="false">P709</f>
        <v>147.5</v>
      </c>
      <c r="Q708" s="29" t="n">
        <f aca="false">Q709</f>
        <v>33.5</v>
      </c>
      <c r="R708" s="29" t="n">
        <f aca="false">R709</f>
        <v>126.8</v>
      </c>
      <c r="S708" s="29" t="n">
        <f aca="false">S709</f>
        <v>126.8</v>
      </c>
      <c r="T708" s="37" t="n">
        <f aca="false">S708/R708*100</f>
        <v>100</v>
      </c>
    </row>
    <row r="709" s="35" customFormat="true" ht="45" hidden="false" customHeight="false" outlineLevel="0" collapsed="false">
      <c r="A709" s="120" t="s">
        <v>357</v>
      </c>
      <c r="B709" s="27"/>
      <c r="C709" s="28" t="s">
        <v>499</v>
      </c>
      <c r="D709" s="28" t="s">
        <v>505</v>
      </c>
      <c r="E709" s="28" t="s">
        <v>358</v>
      </c>
      <c r="F709" s="29" t="n">
        <f aca="false">F710</f>
        <v>0</v>
      </c>
      <c r="G709" s="29" t="n">
        <f aca="false">G710</f>
        <v>162.9</v>
      </c>
      <c r="H709" s="29" t="n">
        <f aca="false">H710</f>
        <v>162.9</v>
      </c>
      <c r="I709" s="29" t="n">
        <f aca="false">I710</f>
        <v>-15.4</v>
      </c>
      <c r="J709" s="29" t="n">
        <f aca="false">J710</f>
        <v>147.5</v>
      </c>
      <c r="K709" s="29" t="n">
        <f aca="false">K710</f>
        <v>0</v>
      </c>
      <c r="L709" s="29" t="n">
        <f aca="false">L710</f>
        <v>147.5</v>
      </c>
      <c r="M709" s="29" t="n">
        <f aca="false">M710</f>
        <v>0</v>
      </c>
      <c r="N709" s="29" t="n">
        <f aca="false">N710</f>
        <v>147.5</v>
      </c>
      <c r="O709" s="29" t="n">
        <f aca="false">O710</f>
        <v>0</v>
      </c>
      <c r="P709" s="29" t="n">
        <f aca="false">P710</f>
        <v>147.5</v>
      </c>
      <c r="Q709" s="29" t="n">
        <f aca="false">Q710</f>
        <v>33.5</v>
      </c>
      <c r="R709" s="29" t="n">
        <f aca="false">R710</f>
        <v>126.8</v>
      </c>
      <c r="S709" s="29" t="n">
        <f aca="false">S710</f>
        <v>126.8</v>
      </c>
      <c r="T709" s="37" t="n">
        <f aca="false">S709/R709*100</f>
        <v>100</v>
      </c>
    </row>
    <row r="710" customFormat="false" ht="15.75" hidden="false" customHeight="false" outlineLevel="0" collapsed="false">
      <c r="A710" s="121" t="s">
        <v>361</v>
      </c>
      <c r="B710" s="32"/>
      <c r="C710" s="33" t="s">
        <v>499</v>
      </c>
      <c r="D710" s="33" t="s">
        <v>505</v>
      </c>
      <c r="E710" s="33" t="s">
        <v>362</v>
      </c>
      <c r="F710" s="34" t="n">
        <v>0</v>
      </c>
      <c r="G710" s="34" t="n">
        <v>162.9</v>
      </c>
      <c r="H710" s="34" t="n">
        <f aca="false">SUM(F710:G710)</f>
        <v>162.9</v>
      </c>
      <c r="I710" s="34" t="n">
        <v>-15.4</v>
      </c>
      <c r="J710" s="34" t="n">
        <f aca="false">SUM(H710:I710)</f>
        <v>147.5</v>
      </c>
      <c r="K710" s="34"/>
      <c r="L710" s="34" t="n">
        <f aca="false">SUM(J710:K710)</f>
        <v>147.5</v>
      </c>
      <c r="M710" s="34"/>
      <c r="N710" s="34" t="n">
        <f aca="false">SUM(L710:M710)</f>
        <v>147.5</v>
      </c>
      <c r="O710" s="34"/>
      <c r="P710" s="34" t="n">
        <f aca="false">SUM(N710:O710)</f>
        <v>147.5</v>
      </c>
      <c r="Q710" s="34" t="n">
        <v>33.5</v>
      </c>
      <c r="R710" s="34" t="n">
        <v>126.8</v>
      </c>
      <c r="S710" s="34" t="n">
        <v>126.8</v>
      </c>
      <c r="T710" s="88" t="n">
        <f aca="false">S710/R710*100</f>
        <v>100</v>
      </c>
    </row>
    <row r="711" s="35" customFormat="true" ht="30" hidden="false" customHeight="false" outlineLevel="0" collapsed="false">
      <c r="A711" s="120" t="s">
        <v>506</v>
      </c>
      <c r="B711" s="27"/>
      <c r="C711" s="28" t="s">
        <v>499</v>
      </c>
      <c r="D711" s="28" t="s">
        <v>507</v>
      </c>
      <c r="E711" s="28"/>
      <c r="F711" s="29"/>
      <c r="G711" s="29"/>
      <c r="H711" s="29" t="n">
        <f aca="false">H712</f>
        <v>0</v>
      </c>
      <c r="I711" s="29" t="n">
        <f aca="false">I712</f>
        <v>38.9</v>
      </c>
      <c r="J711" s="29" t="n">
        <f aca="false">J712</f>
        <v>38.9</v>
      </c>
      <c r="K711" s="29" t="n">
        <f aca="false">K712</f>
        <v>0</v>
      </c>
      <c r="L711" s="29" t="n">
        <f aca="false">L712</f>
        <v>38.9</v>
      </c>
      <c r="M711" s="29" t="n">
        <f aca="false">M712</f>
        <v>0</v>
      </c>
      <c r="N711" s="29" t="n">
        <f aca="false">N712</f>
        <v>38.9</v>
      </c>
      <c r="O711" s="29" t="n">
        <f aca="false">O712</f>
        <v>0</v>
      </c>
      <c r="P711" s="29" t="n">
        <f aca="false">P712</f>
        <v>38.9</v>
      </c>
      <c r="Q711" s="29" t="n">
        <f aca="false">Q712</f>
        <v>0</v>
      </c>
      <c r="R711" s="29" t="n">
        <f aca="false">R712</f>
        <v>25.8</v>
      </c>
      <c r="S711" s="29" t="n">
        <f aca="false">S712</f>
        <v>25.8</v>
      </c>
      <c r="T711" s="37" t="n">
        <f aca="false">S711/R711*100</f>
        <v>100</v>
      </c>
    </row>
    <row r="712" s="35" customFormat="true" ht="37.5" hidden="false" customHeight="true" outlineLevel="0" collapsed="false">
      <c r="A712" s="120" t="s">
        <v>508</v>
      </c>
      <c r="B712" s="27"/>
      <c r="C712" s="28" t="s">
        <v>499</v>
      </c>
      <c r="D712" s="28" t="s">
        <v>509</v>
      </c>
      <c r="E712" s="28"/>
      <c r="F712" s="29"/>
      <c r="G712" s="29"/>
      <c r="H712" s="29" t="n">
        <f aca="false">H713</f>
        <v>0</v>
      </c>
      <c r="I712" s="29" t="n">
        <f aca="false">I713</f>
        <v>38.9</v>
      </c>
      <c r="J712" s="29" t="n">
        <f aca="false">J713</f>
        <v>38.9</v>
      </c>
      <c r="K712" s="29" t="n">
        <f aca="false">K713</f>
        <v>0</v>
      </c>
      <c r="L712" s="29" t="n">
        <f aca="false">L713</f>
        <v>38.9</v>
      </c>
      <c r="M712" s="29" t="n">
        <f aca="false">M713</f>
        <v>0</v>
      </c>
      <c r="N712" s="29" t="n">
        <f aca="false">N713</f>
        <v>38.9</v>
      </c>
      <c r="O712" s="29" t="n">
        <f aca="false">O713</f>
        <v>0</v>
      </c>
      <c r="P712" s="29" t="n">
        <f aca="false">P713</f>
        <v>38.9</v>
      </c>
      <c r="Q712" s="29" t="n">
        <f aca="false">Q713</f>
        <v>0</v>
      </c>
      <c r="R712" s="29" t="n">
        <f aca="false">R713</f>
        <v>25.8</v>
      </c>
      <c r="S712" s="29" t="n">
        <f aca="false">S713</f>
        <v>25.8</v>
      </c>
      <c r="T712" s="37" t="n">
        <f aca="false">S712/R712*100</f>
        <v>100</v>
      </c>
    </row>
    <row r="713" s="35" customFormat="true" ht="45" hidden="false" customHeight="false" outlineLevel="0" collapsed="false">
      <c r="A713" s="120" t="s">
        <v>357</v>
      </c>
      <c r="B713" s="27"/>
      <c r="C713" s="28" t="s">
        <v>499</v>
      </c>
      <c r="D713" s="28" t="s">
        <v>509</v>
      </c>
      <c r="E713" s="28" t="s">
        <v>358</v>
      </c>
      <c r="F713" s="29"/>
      <c r="G713" s="29"/>
      <c r="H713" s="29" t="n">
        <f aca="false">H714</f>
        <v>0</v>
      </c>
      <c r="I713" s="29" t="n">
        <f aca="false">I714</f>
        <v>38.9</v>
      </c>
      <c r="J713" s="29" t="n">
        <f aca="false">J714</f>
        <v>38.9</v>
      </c>
      <c r="K713" s="29" t="n">
        <f aca="false">K714</f>
        <v>0</v>
      </c>
      <c r="L713" s="29" t="n">
        <f aca="false">L714</f>
        <v>38.9</v>
      </c>
      <c r="M713" s="29" t="n">
        <f aca="false">M714</f>
        <v>0</v>
      </c>
      <c r="N713" s="29" t="n">
        <f aca="false">N714</f>
        <v>38.9</v>
      </c>
      <c r="O713" s="29" t="n">
        <f aca="false">O714</f>
        <v>0</v>
      </c>
      <c r="P713" s="29" t="n">
        <f aca="false">P714</f>
        <v>38.9</v>
      </c>
      <c r="Q713" s="29" t="n">
        <f aca="false">Q714</f>
        <v>0</v>
      </c>
      <c r="R713" s="29" t="n">
        <f aca="false">R714</f>
        <v>25.8</v>
      </c>
      <c r="S713" s="29" t="n">
        <f aca="false">S714</f>
        <v>25.8</v>
      </c>
      <c r="T713" s="37" t="n">
        <f aca="false">S713/R713*100</f>
        <v>100</v>
      </c>
    </row>
    <row r="714" customFormat="false" ht="15.75" hidden="false" customHeight="false" outlineLevel="0" collapsed="false">
      <c r="A714" s="121" t="s">
        <v>361</v>
      </c>
      <c r="B714" s="32"/>
      <c r="C714" s="33" t="s">
        <v>499</v>
      </c>
      <c r="D714" s="33" t="s">
        <v>509</v>
      </c>
      <c r="E714" s="33" t="s">
        <v>362</v>
      </c>
      <c r="F714" s="34"/>
      <c r="G714" s="34"/>
      <c r="H714" s="34" t="n">
        <v>0</v>
      </c>
      <c r="I714" s="34" t="n">
        <v>38.9</v>
      </c>
      <c r="J714" s="34" t="n">
        <f aca="false">SUM(H714:I714)</f>
        <v>38.9</v>
      </c>
      <c r="K714" s="34"/>
      <c r="L714" s="34" t="n">
        <f aca="false">SUM(J714:K714)</f>
        <v>38.9</v>
      </c>
      <c r="M714" s="34"/>
      <c r="N714" s="34" t="n">
        <f aca="false">SUM(L714:M714)</f>
        <v>38.9</v>
      </c>
      <c r="O714" s="34"/>
      <c r="P714" s="34" t="n">
        <f aca="false">SUM(N714:O714)</f>
        <v>38.9</v>
      </c>
      <c r="Q714" s="34"/>
      <c r="R714" s="34" t="n">
        <v>25.8</v>
      </c>
      <c r="S714" s="34" t="n">
        <v>25.8</v>
      </c>
      <c r="T714" s="88" t="n">
        <f aca="false">S714/R714*100</f>
        <v>100</v>
      </c>
    </row>
    <row r="715" s="35" customFormat="true" ht="19.5" hidden="false" customHeight="true" outlineLevel="0" collapsed="false">
      <c r="A715" s="120" t="s">
        <v>92</v>
      </c>
      <c r="B715" s="27"/>
      <c r="C715" s="28" t="s">
        <v>499</v>
      </c>
      <c r="D715" s="28" t="s">
        <v>93</v>
      </c>
      <c r="E715" s="28"/>
      <c r="F715" s="29" t="e">
        <f aca="false">F716</f>
        <v>#REF!</v>
      </c>
      <c r="G715" s="29" t="e">
        <f aca="false">G716</f>
        <v>#REF!</v>
      </c>
      <c r="H715" s="29" t="n">
        <f aca="false">H716</f>
        <v>1410</v>
      </c>
      <c r="I715" s="29" t="n">
        <f aca="false">I716</f>
        <v>0</v>
      </c>
      <c r="J715" s="29" t="n">
        <f aca="false">J716</f>
        <v>1410</v>
      </c>
      <c r="K715" s="29" t="n">
        <f aca="false">K716</f>
        <v>0</v>
      </c>
      <c r="L715" s="29" t="n">
        <f aca="false">L716</f>
        <v>1410</v>
      </c>
      <c r="M715" s="29" t="n">
        <f aca="false">M716</f>
        <v>-82</v>
      </c>
      <c r="N715" s="29" t="n">
        <f aca="false">N716</f>
        <v>1328</v>
      </c>
      <c r="O715" s="29" t="n">
        <f aca="false">O716</f>
        <v>0</v>
      </c>
      <c r="P715" s="29" t="n">
        <f aca="false">P716</f>
        <v>1328</v>
      </c>
      <c r="Q715" s="29" t="n">
        <f aca="false">Q716</f>
        <v>0</v>
      </c>
      <c r="R715" s="29" t="n">
        <f aca="false">R716</f>
        <v>1109.9</v>
      </c>
      <c r="S715" s="29" t="n">
        <f aca="false">S716</f>
        <v>1109.9</v>
      </c>
      <c r="T715" s="37" t="n">
        <f aca="false">S715/R715*100</f>
        <v>100</v>
      </c>
    </row>
    <row r="716" s="35" customFormat="true" ht="75" hidden="false" customHeight="false" outlineLevel="0" collapsed="false">
      <c r="A716" s="120" t="s">
        <v>510</v>
      </c>
      <c r="B716" s="27"/>
      <c r="C716" s="28" t="s">
        <v>499</v>
      </c>
      <c r="D716" s="28" t="s">
        <v>511</v>
      </c>
      <c r="E716" s="28"/>
      <c r="F716" s="29" t="e">
        <f aca="false">F717</f>
        <v>#REF!</v>
      </c>
      <c r="G716" s="29" t="e">
        <f aca="false">G717</f>
        <v>#REF!</v>
      </c>
      <c r="H716" s="29" t="n">
        <f aca="false">H717</f>
        <v>1410</v>
      </c>
      <c r="I716" s="29" t="n">
        <f aca="false">I717</f>
        <v>0</v>
      </c>
      <c r="J716" s="29" t="n">
        <f aca="false">J717</f>
        <v>1410</v>
      </c>
      <c r="K716" s="29" t="n">
        <f aca="false">K717</f>
        <v>0</v>
      </c>
      <c r="L716" s="29" t="n">
        <f aca="false">L717</f>
        <v>1410</v>
      </c>
      <c r="M716" s="29" t="n">
        <f aca="false">M717</f>
        <v>-82</v>
      </c>
      <c r="N716" s="29" t="n">
        <f aca="false">N717</f>
        <v>1328</v>
      </c>
      <c r="O716" s="29" t="n">
        <f aca="false">O717</f>
        <v>0</v>
      </c>
      <c r="P716" s="29" t="n">
        <f aca="false">P717</f>
        <v>1328</v>
      </c>
      <c r="Q716" s="29" t="n">
        <f aca="false">Q717</f>
        <v>0</v>
      </c>
      <c r="R716" s="29" t="n">
        <f aca="false">R717</f>
        <v>1109.9</v>
      </c>
      <c r="S716" s="29" t="n">
        <f aca="false">S717</f>
        <v>1109.9</v>
      </c>
      <c r="T716" s="37" t="n">
        <f aca="false">S716/R716*100</f>
        <v>100</v>
      </c>
    </row>
    <row r="717" s="35" customFormat="true" ht="45" hidden="false" customHeight="true" outlineLevel="0" collapsed="false">
      <c r="A717" s="120" t="s">
        <v>512</v>
      </c>
      <c r="B717" s="27"/>
      <c r="C717" s="28" t="s">
        <v>499</v>
      </c>
      <c r="D717" s="28" t="s">
        <v>513</v>
      </c>
      <c r="E717" s="28"/>
      <c r="F717" s="29" t="e">
        <f aca="false">#REF!+F718</f>
        <v>#REF!</v>
      </c>
      <c r="G717" s="29" t="e">
        <f aca="false">#REF!+G718</f>
        <v>#REF!</v>
      </c>
      <c r="H717" s="29" t="n">
        <f aca="false">H718</f>
        <v>1410</v>
      </c>
      <c r="I717" s="29" t="n">
        <f aca="false">I718</f>
        <v>0</v>
      </c>
      <c r="J717" s="29" t="n">
        <f aca="false">J718</f>
        <v>1410</v>
      </c>
      <c r="K717" s="29" t="n">
        <f aca="false">K718</f>
        <v>0</v>
      </c>
      <c r="L717" s="29" t="n">
        <f aca="false">L718</f>
        <v>1410</v>
      </c>
      <c r="M717" s="29" t="n">
        <f aca="false">M718</f>
        <v>-82</v>
      </c>
      <c r="N717" s="29" t="n">
        <f aca="false">N718</f>
        <v>1328</v>
      </c>
      <c r="O717" s="29" t="n">
        <f aca="false">O718</f>
        <v>0</v>
      </c>
      <c r="P717" s="29" t="n">
        <f aca="false">P718</f>
        <v>1328</v>
      </c>
      <c r="Q717" s="29" t="n">
        <f aca="false">Q718</f>
        <v>0</v>
      </c>
      <c r="R717" s="29" t="n">
        <f aca="false">R718</f>
        <v>1109.9</v>
      </c>
      <c r="S717" s="29" t="n">
        <f aca="false">S718</f>
        <v>1109.9</v>
      </c>
      <c r="T717" s="37" t="n">
        <f aca="false">S717/R717*100</f>
        <v>100</v>
      </c>
    </row>
    <row r="718" s="35" customFormat="true" ht="45" hidden="false" customHeight="false" outlineLevel="0" collapsed="false">
      <c r="A718" s="120" t="s">
        <v>357</v>
      </c>
      <c r="B718" s="27"/>
      <c r="C718" s="28" t="s">
        <v>499</v>
      </c>
      <c r="D718" s="28" t="s">
        <v>513</v>
      </c>
      <c r="E718" s="28" t="s">
        <v>358</v>
      </c>
      <c r="F718" s="29" t="n">
        <f aca="false">SUM(F719:F719)</f>
        <v>1373.8</v>
      </c>
      <c r="G718" s="29" t="n">
        <f aca="false">SUM(G719:G719)</f>
        <v>36.2</v>
      </c>
      <c r="H718" s="29" t="n">
        <f aca="false">SUM(H719:H719)</f>
        <v>1410</v>
      </c>
      <c r="I718" s="29" t="n">
        <f aca="false">SUM(I719:I719)</f>
        <v>0</v>
      </c>
      <c r="J718" s="29" t="n">
        <f aca="false">SUM(J719:J719)</f>
        <v>1410</v>
      </c>
      <c r="K718" s="29" t="n">
        <f aca="false">SUM(K719:K719)</f>
        <v>0</v>
      </c>
      <c r="L718" s="29" t="n">
        <f aca="false">SUM(L719:L719)</f>
        <v>1410</v>
      </c>
      <c r="M718" s="29" t="n">
        <f aca="false">SUM(M719:M719)</f>
        <v>-82</v>
      </c>
      <c r="N718" s="29" t="n">
        <f aca="false">SUM(N719:N719)</f>
        <v>1328</v>
      </c>
      <c r="O718" s="29" t="n">
        <f aca="false">SUM(O719:O719)</f>
        <v>0</v>
      </c>
      <c r="P718" s="29" t="n">
        <f aca="false">SUM(P719:P719)</f>
        <v>1328</v>
      </c>
      <c r="Q718" s="29" t="n">
        <f aca="false">SUM(Q719:Q719)</f>
        <v>0</v>
      </c>
      <c r="R718" s="29" t="n">
        <f aca="false">SUM(R719:R719)</f>
        <v>1109.9</v>
      </c>
      <c r="S718" s="29" t="n">
        <f aca="false">SUM(S719:S719)</f>
        <v>1109.9</v>
      </c>
      <c r="T718" s="37" t="n">
        <f aca="false">S718/R718*100</f>
        <v>100</v>
      </c>
    </row>
    <row r="719" s="35" customFormat="true" ht="15.75" hidden="false" customHeight="false" outlineLevel="0" collapsed="false">
      <c r="A719" s="121" t="s">
        <v>361</v>
      </c>
      <c r="B719" s="32"/>
      <c r="C719" s="33" t="s">
        <v>499</v>
      </c>
      <c r="D719" s="33" t="s">
        <v>513</v>
      </c>
      <c r="E719" s="33" t="s">
        <v>362</v>
      </c>
      <c r="F719" s="34" t="n">
        <v>1373.8</v>
      </c>
      <c r="G719" s="34" t="n">
        <v>36.2</v>
      </c>
      <c r="H719" s="34" t="n">
        <f aca="false">SUM(F719:G719)</f>
        <v>1410</v>
      </c>
      <c r="I719" s="34"/>
      <c r="J719" s="34" t="n">
        <f aca="false">SUM(H719:I719)</f>
        <v>1410</v>
      </c>
      <c r="K719" s="34"/>
      <c r="L719" s="34" t="n">
        <f aca="false">SUM(J719:K719)</f>
        <v>1410</v>
      </c>
      <c r="M719" s="34" t="n">
        <v>-82</v>
      </c>
      <c r="N719" s="34" t="n">
        <f aca="false">SUM(L719:M719)</f>
        <v>1328</v>
      </c>
      <c r="O719" s="34"/>
      <c r="P719" s="34" t="n">
        <f aca="false">SUM(N719:O719)</f>
        <v>1328</v>
      </c>
      <c r="Q719" s="34"/>
      <c r="R719" s="34" t="n">
        <v>1109.9</v>
      </c>
      <c r="S719" s="34" t="n">
        <v>1109.9</v>
      </c>
      <c r="T719" s="88" t="n">
        <f aca="false">S719/R719*100</f>
        <v>100</v>
      </c>
    </row>
    <row r="720" s="35" customFormat="true" ht="15.75" hidden="false" customHeight="false" outlineLevel="0" collapsed="false">
      <c r="A720" s="119" t="s">
        <v>514</v>
      </c>
      <c r="B720" s="25"/>
      <c r="C720" s="19" t="s">
        <v>515</v>
      </c>
      <c r="D720" s="28"/>
      <c r="E720" s="28"/>
      <c r="F720" s="20" t="e">
        <f aca="false">F721</f>
        <v>#REF!</v>
      </c>
      <c r="G720" s="20" t="e">
        <f aca="false">G721</f>
        <v>#REF!</v>
      </c>
      <c r="H720" s="20" t="e">
        <f aca="false">H721</f>
        <v>#REF!</v>
      </c>
      <c r="I720" s="20" t="e">
        <f aca="false">I721</f>
        <v>#REF!</v>
      </c>
      <c r="J720" s="20" t="e">
        <f aca="false">J721</f>
        <v>#REF!</v>
      </c>
      <c r="K720" s="20" t="e">
        <f aca="false">K721</f>
        <v>#REF!</v>
      </c>
      <c r="L720" s="20" t="e">
        <f aca="false">L721</f>
        <v>#REF!</v>
      </c>
      <c r="M720" s="20" t="e">
        <f aca="false">M721</f>
        <v>#REF!</v>
      </c>
      <c r="N720" s="20" t="e">
        <f aca="false">N721</f>
        <v>#REF!</v>
      </c>
      <c r="O720" s="20" t="e">
        <f aca="false">O721</f>
        <v>#REF!</v>
      </c>
      <c r="P720" s="20" t="n">
        <f aca="false">P721</f>
        <v>2500</v>
      </c>
      <c r="Q720" s="20" t="n">
        <f aca="false">Q721</f>
        <v>0</v>
      </c>
      <c r="R720" s="20" t="n">
        <f aca="false">R721</f>
        <v>2500</v>
      </c>
      <c r="S720" s="20" t="n">
        <f aca="false">S721</f>
        <v>2500</v>
      </c>
      <c r="T720" s="36" t="n">
        <f aca="false">S720/R720*100</f>
        <v>100</v>
      </c>
    </row>
    <row r="721" s="35" customFormat="true" ht="15.75" hidden="false" customHeight="false" outlineLevel="0" collapsed="false">
      <c r="A721" s="120" t="s">
        <v>226</v>
      </c>
      <c r="B721" s="27"/>
      <c r="C721" s="28" t="s">
        <v>515</v>
      </c>
      <c r="D721" s="28" t="s">
        <v>227</v>
      </c>
      <c r="E721" s="28"/>
      <c r="F721" s="29" t="e">
        <f aca="false">F722</f>
        <v>#REF!</v>
      </c>
      <c r="G721" s="29" t="e">
        <f aca="false">G722</f>
        <v>#REF!</v>
      </c>
      <c r="H721" s="29" t="e">
        <f aca="false">H722</f>
        <v>#REF!</v>
      </c>
      <c r="I721" s="29" t="e">
        <f aca="false">I722</f>
        <v>#REF!</v>
      </c>
      <c r="J721" s="29" t="e">
        <f aca="false">J722</f>
        <v>#REF!</v>
      </c>
      <c r="K721" s="29" t="e">
        <f aca="false">K722</f>
        <v>#REF!</v>
      </c>
      <c r="L721" s="29" t="e">
        <f aca="false">L722</f>
        <v>#REF!</v>
      </c>
      <c r="M721" s="29" t="e">
        <f aca="false">M722</f>
        <v>#REF!</v>
      </c>
      <c r="N721" s="29" t="e">
        <f aca="false">N722</f>
        <v>#REF!</v>
      </c>
      <c r="O721" s="29" t="e">
        <f aca="false">O722</f>
        <v>#REF!</v>
      </c>
      <c r="P721" s="29" t="n">
        <f aca="false">P722</f>
        <v>2500</v>
      </c>
      <c r="Q721" s="29" t="n">
        <f aca="false">Q722</f>
        <v>0</v>
      </c>
      <c r="R721" s="29" t="n">
        <f aca="false">R722</f>
        <v>2500</v>
      </c>
      <c r="S721" s="29" t="n">
        <f aca="false">S722</f>
        <v>2500</v>
      </c>
      <c r="T721" s="37" t="n">
        <f aca="false">S721/R721*100</f>
        <v>100</v>
      </c>
    </row>
    <row r="722" s="35" customFormat="true" ht="60.75" hidden="false" customHeight="true" outlineLevel="0" collapsed="false">
      <c r="A722" s="120" t="s">
        <v>516</v>
      </c>
      <c r="B722" s="27"/>
      <c r="C722" s="28" t="s">
        <v>515</v>
      </c>
      <c r="D722" s="28" t="s">
        <v>517</v>
      </c>
      <c r="E722" s="28"/>
      <c r="F722" s="29" t="e">
        <f aca="false">F723</f>
        <v>#REF!</v>
      </c>
      <c r="G722" s="29" t="e">
        <f aca="false">G723</f>
        <v>#REF!</v>
      </c>
      <c r="H722" s="29" t="e">
        <f aca="false">H723</f>
        <v>#REF!</v>
      </c>
      <c r="I722" s="29" t="e">
        <f aca="false">I723</f>
        <v>#REF!</v>
      </c>
      <c r="J722" s="29" t="e">
        <f aca="false">J723</f>
        <v>#REF!</v>
      </c>
      <c r="K722" s="29" t="e">
        <f aca="false">K723</f>
        <v>#REF!</v>
      </c>
      <c r="L722" s="29" t="e">
        <f aca="false">L723</f>
        <v>#REF!</v>
      </c>
      <c r="M722" s="29" t="e">
        <f aca="false">M723</f>
        <v>#REF!</v>
      </c>
      <c r="N722" s="29" t="e">
        <f aca="false">N723</f>
        <v>#REF!</v>
      </c>
      <c r="O722" s="29" t="e">
        <f aca="false">O723</f>
        <v>#REF!</v>
      </c>
      <c r="P722" s="29" t="n">
        <f aca="false">P723</f>
        <v>2500</v>
      </c>
      <c r="Q722" s="29" t="n">
        <f aca="false">Q723</f>
        <v>0</v>
      </c>
      <c r="R722" s="29" t="n">
        <f aca="false">R723</f>
        <v>2500</v>
      </c>
      <c r="S722" s="29" t="n">
        <f aca="false">S723</f>
        <v>2500</v>
      </c>
      <c r="T722" s="37" t="n">
        <f aca="false">S722/R722*100</f>
        <v>100</v>
      </c>
    </row>
    <row r="723" s="35" customFormat="true" ht="94.5" hidden="false" customHeight="true" outlineLevel="0" collapsed="false">
      <c r="A723" s="120" t="s">
        <v>518</v>
      </c>
      <c r="B723" s="27"/>
      <c r="C723" s="28" t="s">
        <v>515</v>
      </c>
      <c r="D723" s="28" t="s">
        <v>519</v>
      </c>
      <c r="E723" s="28"/>
      <c r="F723" s="29" t="e">
        <f aca="false">#REF!</f>
        <v>#REF!</v>
      </c>
      <c r="G723" s="29" t="e">
        <f aca="false">#REF!</f>
        <v>#REF!</v>
      </c>
      <c r="H723" s="29" t="e">
        <f aca="false">#REF!</f>
        <v>#REF!</v>
      </c>
      <c r="I723" s="29" t="e">
        <f aca="false">#REF!</f>
        <v>#REF!</v>
      </c>
      <c r="J723" s="29" t="e">
        <f aca="false">#REF!</f>
        <v>#REF!</v>
      </c>
      <c r="K723" s="29" t="e">
        <f aca="false">#REF!</f>
        <v>#REF!</v>
      </c>
      <c r="L723" s="29" t="e">
        <f aca="false">#REF!</f>
        <v>#REF!</v>
      </c>
      <c r="M723" s="29" t="e">
        <f aca="false">#REF!</f>
        <v>#REF!</v>
      </c>
      <c r="N723" s="29" t="e">
        <f aca="false">#REF!</f>
        <v>#REF!</v>
      </c>
      <c r="O723" s="29" t="e">
        <f aca="false">#REF!+O725</f>
        <v>#REF!</v>
      </c>
      <c r="P723" s="29" t="n">
        <f aca="false">P724</f>
        <v>2500</v>
      </c>
      <c r="Q723" s="29" t="n">
        <f aca="false">Q724</f>
        <v>0</v>
      </c>
      <c r="R723" s="29" t="n">
        <f aca="false">R724</f>
        <v>2500</v>
      </c>
      <c r="S723" s="29" t="n">
        <f aca="false">S724</f>
        <v>2500</v>
      </c>
      <c r="T723" s="37" t="n">
        <f aca="false">S723/R723*100</f>
        <v>100</v>
      </c>
    </row>
    <row r="724" s="35" customFormat="true" ht="45" hidden="false" customHeight="false" outlineLevel="0" collapsed="false">
      <c r="A724" s="120" t="s">
        <v>357</v>
      </c>
      <c r="B724" s="27"/>
      <c r="C724" s="28" t="s">
        <v>515</v>
      </c>
      <c r="D724" s="28" t="s">
        <v>519</v>
      </c>
      <c r="E724" s="28" t="s">
        <v>358</v>
      </c>
      <c r="F724" s="29"/>
      <c r="G724" s="29"/>
      <c r="H724" s="29"/>
      <c r="I724" s="29"/>
      <c r="J724" s="29"/>
      <c r="K724" s="29"/>
      <c r="L724" s="29"/>
      <c r="M724" s="29"/>
      <c r="N724" s="29"/>
      <c r="O724" s="29" t="n">
        <v>2500</v>
      </c>
      <c r="P724" s="29" t="n">
        <f aca="false">P725</f>
        <v>2500</v>
      </c>
      <c r="Q724" s="29" t="n">
        <f aca="false">Q725</f>
        <v>0</v>
      </c>
      <c r="R724" s="29" t="n">
        <f aca="false">R725</f>
        <v>2500</v>
      </c>
      <c r="S724" s="29" t="n">
        <f aca="false">S725</f>
        <v>2500</v>
      </c>
      <c r="T724" s="37" t="n">
        <f aca="false">S724/R724*100</f>
        <v>100</v>
      </c>
    </row>
    <row r="725" s="35" customFormat="true" ht="15.75" hidden="false" customHeight="false" outlineLevel="0" collapsed="false">
      <c r="A725" s="121" t="s">
        <v>361</v>
      </c>
      <c r="B725" s="32"/>
      <c r="C725" s="28" t="s">
        <v>515</v>
      </c>
      <c r="D725" s="28" t="s">
        <v>519</v>
      </c>
      <c r="E725" s="33" t="s">
        <v>362</v>
      </c>
      <c r="F725" s="34"/>
      <c r="G725" s="34"/>
      <c r="H725" s="34"/>
      <c r="I725" s="34"/>
      <c r="J725" s="34"/>
      <c r="K725" s="34"/>
      <c r="L725" s="34"/>
      <c r="M725" s="34"/>
      <c r="N725" s="34"/>
      <c r="O725" s="34" t="n">
        <v>2500</v>
      </c>
      <c r="P725" s="34" t="n">
        <f aca="false">SUM(N725:O725)</f>
        <v>2500</v>
      </c>
      <c r="Q725" s="34"/>
      <c r="R725" s="34" t="n">
        <v>2500</v>
      </c>
      <c r="S725" s="34" t="n">
        <v>2500</v>
      </c>
      <c r="T725" s="88" t="n">
        <f aca="false">S725/R725*100</f>
        <v>100</v>
      </c>
    </row>
    <row r="726" s="35" customFormat="true" ht="23.25" hidden="false" customHeight="true" outlineLevel="0" collapsed="false">
      <c r="A726" s="119" t="s">
        <v>520</v>
      </c>
      <c r="B726" s="25" t="n">
        <v>903</v>
      </c>
      <c r="C726" s="28"/>
      <c r="D726" s="28"/>
      <c r="E726" s="28"/>
      <c r="F726" s="20" t="n">
        <f aca="false">F727</f>
        <v>3499.2</v>
      </c>
      <c r="G726" s="20" t="n">
        <f aca="false">G727</f>
        <v>0</v>
      </c>
      <c r="H726" s="20" t="n">
        <f aca="false">H727</f>
        <v>3499.2</v>
      </c>
      <c r="I726" s="20" t="n">
        <f aca="false">I727</f>
        <v>80</v>
      </c>
      <c r="J726" s="20" t="n">
        <f aca="false">J727</f>
        <v>3579.2</v>
      </c>
      <c r="K726" s="20" t="n">
        <f aca="false">K727</f>
        <v>0</v>
      </c>
      <c r="L726" s="20" t="n">
        <f aca="false">L727</f>
        <v>3579.2</v>
      </c>
      <c r="M726" s="20" t="n">
        <f aca="false">M727</f>
        <v>0</v>
      </c>
      <c r="N726" s="20" t="n">
        <f aca="false">N727</f>
        <v>3579.2</v>
      </c>
      <c r="O726" s="20" t="n">
        <f aca="false">O727</f>
        <v>0</v>
      </c>
      <c r="P726" s="20" t="n">
        <f aca="false">P727</f>
        <v>3579.2</v>
      </c>
      <c r="Q726" s="20" t="n">
        <f aca="false">Q727</f>
        <v>0</v>
      </c>
      <c r="R726" s="20" t="n">
        <f aca="false">R727</f>
        <v>2549.1</v>
      </c>
      <c r="S726" s="20" t="n">
        <f aca="false">S727</f>
        <v>2469.9</v>
      </c>
      <c r="T726" s="36" t="n">
        <f aca="false">S726/R726*100</f>
        <v>96.8930210662587</v>
      </c>
      <c r="W726" s="55"/>
      <c r="X726" s="55"/>
    </row>
    <row r="727" s="35" customFormat="true" ht="15.75" hidden="false" customHeight="false" outlineLevel="0" collapsed="false">
      <c r="A727" s="131" t="s">
        <v>20</v>
      </c>
      <c r="B727" s="49"/>
      <c r="C727" s="49" t="s">
        <v>21</v>
      </c>
      <c r="D727" s="33"/>
      <c r="E727" s="33"/>
      <c r="F727" s="14" t="n">
        <f aca="false">F728</f>
        <v>3499.2</v>
      </c>
      <c r="G727" s="14" t="n">
        <f aca="false">G728</f>
        <v>0</v>
      </c>
      <c r="H727" s="14" t="n">
        <f aca="false">H728</f>
        <v>3499.2</v>
      </c>
      <c r="I727" s="14" t="n">
        <f aca="false">I728</f>
        <v>80</v>
      </c>
      <c r="J727" s="14" t="n">
        <f aca="false">J728</f>
        <v>3579.2</v>
      </c>
      <c r="K727" s="14" t="n">
        <f aca="false">K728</f>
        <v>0</v>
      </c>
      <c r="L727" s="14" t="n">
        <f aca="false">L728</f>
        <v>3579.2</v>
      </c>
      <c r="M727" s="14" t="n">
        <f aca="false">M728</f>
        <v>0</v>
      </c>
      <c r="N727" s="14" t="n">
        <f aca="false">N728</f>
        <v>3579.2</v>
      </c>
      <c r="O727" s="14" t="n">
        <f aca="false">O728</f>
        <v>0</v>
      </c>
      <c r="P727" s="14" t="n">
        <f aca="false">P728</f>
        <v>3579.2</v>
      </c>
      <c r="Q727" s="14" t="n">
        <f aca="false">Q728</f>
        <v>0</v>
      </c>
      <c r="R727" s="14" t="n">
        <f aca="false">R728</f>
        <v>2549.1</v>
      </c>
      <c r="S727" s="14" t="n">
        <f aca="false">S728</f>
        <v>2469.9</v>
      </c>
      <c r="T727" s="115" t="n">
        <f aca="false">S727/R727*100</f>
        <v>96.8930210662587</v>
      </c>
    </row>
    <row r="728" s="35" customFormat="true" ht="60" hidden="false" customHeight="false" outlineLevel="0" collapsed="false">
      <c r="A728" s="125" t="s">
        <v>521</v>
      </c>
      <c r="B728" s="50"/>
      <c r="C728" s="50" t="s">
        <v>522</v>
      </c>
      <c r="D728" s="50"/>
      <c r="E728" s="50"/>
      <c r="F728" s="29" t="n">
        <f aca="false">F729</f>
        <v>3499.2</v>
      </c>
      <c r="G728" s="29" t="n">
        <f aca="false">G729</f>
        <v>0</v>
      </c>
      <c r="H728" s="29" t="n">
        <f aca="false">H729</f>
        <v>3499.2</v>
      </c>
      <c r="I728" s="29" t="n">
        <f aca="false">I729</f>
        <v>80</v>
      </c>
      <c r="J728" s="29" t="n">
        <f aca="false">J729</f>
        <v>3579.2</v>
      </c>
      <c r="K728" s="29" t="n">
        <f aca="false">K729</f>
        <v>0</v>
      </c>
      <c r="L728" s="29" t="n">
        <f aca="false">L729</f>
        <v>3579.2</v>
      </c>
      <c r="M728" s="29" t="n">
        <f aca="false">M729</f>
        <v>0</v>
      </c>
      <c r="N728" s="29" t="n">
        <f aca="false">N729</f>
        <v>3579.2</v>
      </c>
      <c r="O728" s="29" t="n">
        <f aca="false">O729</f>
        <v>0</v>
      </c>
      <c r="P728" s="29" t="n">
        <f aca="false">P729</f>
        <v>3579.2</v>
      </c>
      <c r="Q728" s="29" t="n">
        <f aca="false">Q729</f>
        <v>0</v>
      </c>
      <c r="R728" s="29" t="n">
        <f aca="false">R729</f>
        <v>2549.1</v>
      </c>
      <c r="S728" s="29" t="n">
        <f aca="false">S729</f>
        <v>2469.9</v>
      </c>
      <c r="T728" s="37" t="n">
        <f aca="false">S728/R728*100</f>
        <v>96.8930210662587</v>
      </c>
    </row>
    <row r="729" s="35" customFormat="true" ht="58.5" hidden="false" customHeight="true" outlineLevel="0" collapsed="false">
      <c r="A729" s="125" t="s">
        <v>741</v>
      </c>
      <c r="B729" s="50"/>
      <c r="C729" s="50" t="s">
        <v>522</v>
      </c>
      <c r="D729" s="50" t="s">
        <v>25</v>
      </c>
      <c r="E729" s="50"/>
      <c r="F729" s="29" t="n">
        <f aca="false">F730+F736</f>
        <v>3499.2</v>
      </c>
      <c r="G729" s="29" t="n">
        <f aca="false">G730+G736</f>
        <v>0</v>
      </c>
      <c r="H729" s="29" t="n">
        <f aca="false">H730+H736</f>
        <v>3499.2</v>
      </c>
      <c r="I729" s="29" t="n">
        <f aca="false">I730+I736</f>
        <v>80</v>
      </c>
      <c r="J729" s="29" t="n">
        <f aca="false">J730+J736</f>
        <v>3579.2</v>
      </c>
      <c r="K729" s="29" t="n">
        <f aca="false">K730+K736</f>
        <v>0</v>
      </c>
      <c r="L729" s="29" t="n">
        <f aca="false">L730+L736</f>
        <v>3579.2</v>
      </c>
      <c r="M729" s="29" t="n">
        <f aca="false">M730+M736</f>
        <v>0</v>
      </c>
      <c r="N729" s="29" t="n">
        <f aca="false">N730+N736</f>
        <v>3579.2</v>
      </c>
      <c r="O729" s="29" t="n">
        <f aca="false">O730+O736</f>
        <v>0</v>
      </c>
      <c r="P729" s="29" t="n">
        <f aca="false">P730+P736</f>
        <v>3579.2</v>
      </c>
      <c r="Q729" s="29" t="n">
        <f aca="false">Q730+Q736</f>
        <v>0</v>
      </c>
      <c r="R729" s="29" t="n">
        <f aca="false">R730+R736</f>
        <v>2549.1</v>
      </c>
      <c r="S729" s="29" t="n">
        <f aca="false">S730+S736</f>
        <v>2469.9</v>
      </c>
      <c r="T729" s="37" t="n">
        <f aca="false">S729/R729*100</f>
        <v>96.8930210662587</v>
      </c>
    </row>
    <row r="730" s="35" customFormat="true" ht="17.25" hidden="false" customHeight="true" outlineLevel="0" collapsed="false">
      <c r="A730" s="125" t="s">
        <v>26</v>
      </c>
      <c r="B730" s="50"/>
      <c r="C730" s="50" t="s">
        <v>522</v>
      </c>
      <c r="D730" s="50" t="s">
        <v>27</v>
      </c>
      <c r="E730" s="50"/>
      <c r="F730" s="29" t="n">
        <f aca="false">F731</f>
        <v>2360.9</v>
      </c>
      <c r="G730" s="29" t="n">
        <f aca="false">G731</f>
        <v>0</v>
      </c>
      <c r="H730" s="29" t="n">
        <f aca="false">H731</f>
        <v>2360.9</v>
      </c>
      <c r="I730" s="29" t="n">
        <f aca="false">I731</f>
        <v>80</v>
      </c>
      <c r="J730" s="29" t="n">
        <f aca="false">J731</f>
        <v>2440.9</v>
      </c>
      <c r="K730" s="29" t="n">
        <f aca="false">K731</f>
        <v>0</v>
      </c>
      <c r="L730" s="29" t="n">
        <f aca="false">L731</f>
        <v>2440.9</v>
      </c>
      <c r="M730" s="29" t="n">
        <f aca="false">M731</f>
        <v>0</v>
      </c>
      <c r="N730" s="29" t="n">
        <f aca="false">N731</f>
        <v>2440.9</v>
      </c>
      <c r="O730" s="29" t="n">
        <f aca="false">O731</f>
        <v>0</v>
      </c>
      <c r="P730" s="29" t="n">
        <f aca="false">P731</f>
        <v>2440.9</v>
      </c>
      <c r="Q730" s="29" t="n">
        <f aca="false">Q731</f>
        <v>0</v>
      </c>
      <c r="R730" s="29" t="n">
        <f aca="false">R731</f>
        <v>1758.5</v>
      </c>
      <c r="S730" s="29" t="n">
        <f aca="false">S731</f>
        <v>1681.5</v>
      </c>
      <c r="T730" s="37" t="n">
        <f aca="false">S730/R730*100</f>
        <v>95.621268126244</v>
      </c>
    </row>
    <row r="731" s="35" customFormat="true" ht="31.5" hidden="false" customHeight="false" outlineLevel="0" collapsed="false">
      <c r="A731" s="125" t="s">
        <v>524</v>
      </c>
      <c r="B731" s="50"/>
      <c r="C731" s="50" t="s">
        <v>522</v>
      </c>
      <c r="D731" s="50" t="s">
        <v>525</v>
      </c>
      <c r="E731" s="50"/>
      <c r="F731" s="29" t="n">
        <f aca="false">F732+F734</f>
        <v>2360.9</v>
      </c>
      <c r="G731" s="29" t="n">
        <f aca="false">G732+G734</f>
        <v>0</v>
      </c>
      <c r="H731" s="29" t="n">
        <f aca="false">H732+H734</f>
        <v>2360.9</v>
      </c>
      <c r="I731" s="29" t="n">
        <f aca="false">I732+I734</f>
        <v>80</v>
      </c>
      <c r="J731" s="29" t="n">
        <f aca="false">J732+J734</f>
        <v>2440.9</v>
      </c>
      <c r="K731" s="29" t="n">
        <f aca="false">K732+K734</f>
        <v>0</v>
      </c>
      <c r="L731" s="29" t="n">
        <f aca="false">L732+L734</f>
        <v>2440.9</v>
      </c>
      <c r="M731" s="29" t="n">
        <f aca="false">M732+M734</f>
        <v>0</v>
      </c>
      <c r="N731" s="29" t="n">
        <f aca="false">N732+N734</f>
        <v>2440.9</v>
      </c>
      <c r="O731" s="29" t="n">
        <f aca="false">O732+O734</f>
        <v>0</v>
      </c>
      <c r="P731" s="29" t="n">
        <f aca="false">P732+P734</f>
        <v>2440.9</v>
      </c>
      <c r="Q731" s="29" t="n">
        <f aca="false">Q732+Q734</f>
        <v>0</v>
      </c>
      <c r="R731" s="29" t="n">
        <f aca="false">R732+R734</f>
        <v>1758.5</v>
      </c>
      <c r="S731" s="29" t="n">
        <f aca="false">S732+S734</f>
        <v>1681.5</v>
      </c>
      <c r="T731" s="37" t="n">
        <f aca="false">S731/R731*100</f>
        <v>95.621268126244</v>
      </c>
    </row>
    <row r="732" s="35" customFormat="true" ht="75" hidden="false" customHeight="true" outlineLevel="0" collapsed="false">
      <c r="A732" s="120" t="s">
        <v>725</v>
      </c>
      <c r="B732" s="50"/>
      <c r="C732" s="50" t="s">
        <v>522</v>
      </c>
      <c r="D732" s="50" t="s">
        <v>525</v>
      </c>
      <c r="E732" s="50" t="s">
        <v>35</v>
      </c>
      <c r="F732" s="29" t="n">
        <f aca="false">F733</f>
        <v>1933.1</v>
      </c>
      <c r="G732" s="29" t="n">
        <f aca="false">G733</f>
        <v>-10.2</v>
      </c>
      <c r="H732" s="29" t="n">
        <f aca="false">H733</f>
        <v>1922.9</v>
      </c>
      <c r="I732" s="29" t="n">
        <f aca="false">I733</f>
        <v>-232.6</v>
      </c>
      <c r="J732" s="29" t="n">
        <f aca="false">J733</f>
        <v>1690.3</v>
      </c>
      <c r="K732" s="29" t="n">
        <f aca="false">K733</f>
        <v>0</v>
      </c>
      <c r="L732" s="29" t="n">
        <f aca="false">L733</f>
        <v>1690.3</v>
      </c>
      <c r="M732" s="29" t="n">
        <f aca="false">M733</f>
        <v>0</v>
      </c>
      <c r="N732" s="29" t="n">
        <f aca="false">N733</f>
        <v>1690.3</v>
      </c>
      <c r="O732" s="29" t="n">
        <f aca="false">O733</f>
        <v>0</v>
      </c>
      <c r="P732" s="29" t="n">
        <f aca="false">P733</f>
        <v>1690.3</v>
      </c>
      <c r="Q732" s="29" t="n">
        <f aca="false">Q733</f>
        <v>0</v>
      </c>
      <c r="R732" s="29" t="n">
        <f aca="false">R733</f>
        <v>1143.4</v>
      </c>
      <c r="S732" s="29" t="n">
        <f aca="false">S733</f>
        <v>1143.2</v>
      </c>
      <c r="T732" s="37" t="n">
        <f aca="false">S732/R732*100</f>
        <v>99.9825083085534</v>
      </c>
    </row>
    <row r="733" customFormat="false" ht="30" hidden="false" customHeight="false" outlineLevel="0" collapsed="false">
      <c r="A733" s="121" t="s">
        <v>36</v>
      </c>
      <c r="B733" s="59"/>
      <c r="C733" s="59" t="s">
        <v>522</v>
      </c>
      <c r="D733" s="59" t="s">
        <v>525</v>
      </c>
      <c r="E733" s="59" t="s">
        <v>37</v>
      </c>
      <c r="F733" s="34" t="n">
        <v>1933.1</v>
      </c>
      <c r="G733" s="34" t="n">
        <v>-10.2</v>
      </c>
      <c r="H733" s="34" t="n">
        <f aca="false">SUM(F733:G733)</f>
        <v>1922.9</v>
      </c>
      <c r="I733" s="34" t="n">
        <v>-232.6</v>
      </c>
      <c r="J733" s="34" t="n">
        <f aca="false">SUM(H733:I733)</f>
        <v>1690.3</v>
      </c>
      <c r="K733" s="34"/>
      <c r="L733" s="34" t="n">
        <f aca="false">SUM(J733:K733)</f>
        <v>1690.3</v>
      </c>
      <c r="M733" s="34"/>
      <c r="N733" s="34" t="n">
        <f aca="false">SUM(L733:M733)</f>
        <v>1690.3</v>
      </c>
      <c r="O733" s="34"/>
      <c r="P733" s="34" t="n">
        <f aca="false">SUM(N733:O733)</f>
        <v>1690.3</v>
      </c>
      <c r="Q733" s="34"/>
      <c r="R733" s="34" t="n">
        <v>1143.4</v>
      </c>
      <c r="S733" s="34" t="n">
        <v>1143.2</v>
      </c>
      <c r="T733" s="88" t="n">
        <f aca="false">S733/R733*100</f>
        <v>99.9825083085534</v>
      </c>
    </row>
    <row r="734" s="35" customFormat="true" ht="32.25" hidden="false" customHeight="true" outlineLevel="0" collapsed="false">
      <c r="A734" s="120" t="s">
        <v>28</v>
      </c>
      <c r="B734" s="50"/>
      <c r="C734" s="50" t="s">
        <v>522</v>
      </c>
      <c r="D734" s="50" t="s">
        <v>525</v>
      </c>
      <c r="E734" s="50" t="s">
        <v>29</v>
      </c>
      <c r="F734" s="29" t="n">
        <f aca="false">F735</f>
        <v>427.8</v>
      </c>
      <c r="G734" s="29" t="n">
        <f aca="false">G735</f>
        <v>10.2</v>
      </c>
      <c r="H734" s="29" t="n">
        <f aca="false">H735</f>
        <v>438</v>
      </c>
      <c r="I734" s="29" t="n">
        <f aca="false">I735</f>
        <v>312.6</v>
      </c>
      <c r="J734" s="29" t="n">
        <f aca="false">J735</f>
        <v>750.6</v>
      </c>
      <c r="K734" s="29" t="n">
        <f aca="false">K735</f>
        <v>0</v>
      </c>
      <c r="L734" s="29" t="n">
        <f aca="false">L735</f>
        <v>750.6</v>
      </c>
      <c r="M734" s="29" t="n">
        <f aca="false">M735</f>
        <v>0</v>
      </c>
      <c r="N734" s="29" t="n">
        <f aca="false">N735</f>
        <v>750.6</v>
      </c>
      <c r="O734" s="29" t="n">
        <f aca="false">O735</f>
        <v>0</v>
      </c>
      <c r="P734" s="29" t="n">
        <f aca="false">P735</f>
        <v>750.6</v>
      </c>
      <c r="Q734" s="29" t="n">
        <f aca="false">Q735</f>
        <v>0</v>
      </c>
      <c r="R734" s="29" t="n">
        <f aca="false">R735</f>
        <v>615.1</v>
      </c>
      <c r="S734" s="29" t="n">
        <f aca="false">S735</f>
        <v>538.3</v>
      </c>
      <c r="T734" s="37" t="n">
        <f aca="false">S734/R734*100</f>
        <v>87.5142253292148</v>
      </c>
    </row>
    <row r="735" customFormat="false" ht="45" hidden="false" customHeight="false" outlineLevel="0" collapsed="false">
      <c r="A735" s="121" t="s">
        <v>30</v>
      </c>
      <c r="B735" s="27"/>
      <c r="C735" s="33" t="s">
        <v>522</v>
      </c>
      <c r="D735" s="59" t="s">
        <v>525</v>
      </c>
      <c r="E735" s="33" t="s">
        <v>31</v>
      </c>
      <c r="F735" s="34" t="n">
        <v>427.8</v>
      </c>
      <c r="G735" s="34" t="n">
        <v>10.2</v>
      </c>
      <c r="H735" s="34" t="n">
        <f aca="false">SUM(F735:G735)</f>
        <v>438</v>
      </c>
      <c r="I735" s="34" t="n">
        <v>312.6</v>
      </c>
      <c r="J735" s="34" t="n">
        <f aca="false">SUM(H735:I735)</f>
        <v>750.6</v>
      </c>
      <c r="K735" s="34"/>
      <c r="L735" s="34" t="n">
        <f aca="false">SUM(J735:K735)</f>
        <v>750.6</v>
      </c>
      <c r="M735" s="34"/>
      <c r="N735" s="34" t="n">
        <f aca="false">SUM(L735:M735)</f>
        <v>750.6</v>
      </c>
      <c r="O735" s="34"/>
      <c r="P735" s="34" t="n">
        <f aca="false">SUM(N735:O735)</f>
        <v>750.6</v>
      </c>
      <c r="Q735" s="34"/>
      <c r="R735" s="34" t="n">
        <v>615.1</v>
      </c>
      <c r="S735" s="34" t="n">
        <v>538.3</v>
      </c>
      <c r="T735" s="88" t="n">
        <f aca="false">S735/R735*100</f>
        <v>87.5142253292148</v>
      </c>
    </row>
    <row r="736" s="35" customFormat="true" ht="45" hidden="false" customHeight="false" outlineLevel="0" collapsed="false">
      <c r="A736" s="120" t="s">
        <v>526</v>
      </c>
      <c r="B736" s="27"/>
      <c r="C736" s="28" t="s">
        <v>522</v>
      </c>
      <c r="D736" s="28" t="s">
        <v>527</v>
      </c>
      <c r="E736" s="28"/>
      <c r="F736" s="29" t="n">
        <f aca="false">F737</f>
        <v>1138.3</v>
      </c>
      <c r="G736" s="29" t="n">
        <f aca="false">G737</f>
        <v>0</v>
      </c>
      <c r="H736" s="29" t="n">
        <f aca="false">H737</f>
        <v>1138.3</v>
      </c>
      <c r="I736" s="29" t="n">
        <f aca="false">I737</f>
        <v>0</v>
      </c>
      <c r="J736" s="29" t="n">
        <f aca="false">J737</f>
        <v>1138.3</v>
      </c>
      <c r="K736" s="29" t="n">
        <f aca="false">K737</f>
        <v>0</v>
      </c>
      <c r="L736" s="29" t="n">
        <f aca="false">L737</f>
        <v>1138.3</v>
      </c>
      <c r="M736" s="29" t="n">
        <f aca="false">M737</f>
        <v>0</v>
      </c>
      <c r="N736" s="29" t="n">
        <f aca="false">N737</f>
        <v>1138.3</v>
      </c>
      <c r="O736" s="29" t="n">
        <f aca="false">O737</f>
        <v>0</v>
      </c>
      <c r="P736" s="29" t="n">
        <f aca="false">P737</f>
        <v>1138.3</v>
      </c>
      <c r="Q736" s="29" t="n">
        <f aca="false">Q737</f>
        <v>0</v>
      </c>
      <c r="R736" s="29" t="n">
        <f aca="false">R737</f>
        <v>790.6</v>
      </c>
      <c r="S736" s="29" t="n">
        <f aca="false">S737</f>
        <v>788.4</v>
      </c>
      <c r="T736" s="37" t="n">
        <f aca="false">S736/R736*100</f>
        <v>99.7217303313939</v>
      </c>
    </row>
    <row r="737" s="35" customFormat="true" ht="90" hidden="false" customHeight="false" outlineLevel="0" collapsed="false">
      <c r="A737" s="120" t="s">
        <v>34</v>
      </c>
      <c r="B737" s="27"/>
      <c r="C737" s="28" t="s">
        <v>522</v>
      </c>
      <c r="D737" s="28" t="s">
        <v>527</v>
      </c>
      <c r="E737" s="28" t="s">
        <v>35</v>
      </c>
      <c r="F737" s="29" t="n">
        <f aca="false">F738</f>
        <v>1138.3</v>
      </c>
      <c r="G737" s="29" t="n">
        <f aca="false">G738</f>
        <v>0</v>
      </c>
      <c r="H737" s="29" t="n">
        <f aca="false">H738</f>
        <v>1138.3</v>
      </c>
      <c r="I737" s="29" t="n">
        <f aca="false">I738</f>
        <v>0</v>
      </c>
      <c r="J737" s="29" t="n">
        <f aca="false">J738</f>
        <v>1138.3</v>
      </c>
      <c r="K737" s="29" t="n">
        <f aca="false">K738</f>
        <v>0</v>
      </c>
      <c r="L737" s="29" t="n">
        <f aca="false">L738</f>
        <v>1138.3</v>
      </c>
      <c r="M737" s="29" t="n">
        <f aca="false">M738</f>
        <v>0</v>
      </c>
      <c r="N737" s="29" t="n">
        <f aca="false">N738</f>
        <v>1138.3</v>
      </c>
      <c r="O737" s="29" t="n">
        <f aca="false">O738</f>
        <v>0</v>
      </c>
      <c r="P737" s="29" t="n">
        <f aca="false">P738</f>
        <v>1138.3</v>
      </c>
      <c r="Q737" s="29" t="n">
        <f aca="false">Q738</f>
        <v>0</v>
      </c>
      <c r="R737" s="29" t="n">
        <f aca="false">R738</f>
        <v>790.6</v>
      </c>
      <c r="S737" s="29" t="n">
        <f aca="false">S738</f>
        <v>788.4</v>
      </c>
      <c r="T737" s="37" t="n">
        <f aca="false">S737/R737*100</f>
        <v>99.7217303313939</v>
      </c>
    </row>
    <row r="738" customFormat="false" ht="30" hidden="false" customHeight="false" outlineLevel="0" collapsed="false">
      <c r="A738" s="121" t="s">
        <v>36</v>
      </c>
      <c r="B738" s="27"/>
      <c r="C738" s="33" t="s">
        <v>522</v>
      </c>
      <c r="D738" s="33" t="s">
        <v>527</v>
      </c>
      <c r="E738" s="33" t="s">
        <v>37</v>
      </c>
      <c r="F738" s="34" t="n">
        <v>1138.3</v>
      </c>
      <c r="G738" s="34"/>
      <c r="H738" s="34" t="n">
        <f aca="false">SUM(F738:G738)</f>
        <v>1138.3</v>
      </c>
      <c r="I738" s="34"/>
      <c r="J738" s="34" t="n">
        <f aca="false">SUM(H738:I738)</f>
        <v>1138.3</v>
      </c>
      <c r="K738" s="34"/>
      <c r="L738" s="34" t="n">
        <f aca="false">SUM(J738:K738)</f>
        <v>1138.3</v>
      </c>
      <c r="M738" s="34"/>
      <c r="N738" s="34" t="n">
        <f aca="false">SUM(L738:M738)</f>
        <v>1138.3</v>
      </c>
      <c r="O738" s="34"/>
      <c r="P738" s="34" t="n">
        <f aca="false">SUM(N738:O738)</f>
        <v>1138.3</v>
      </c>
      <c r="Q738" s="34"/>
      <c r="R738" s="34" t="n">
        <v>790.6</v>
      </c>
      <c r="S738" s="34" t="n">
        <v>788.4</v>
      </c>
      <c r="T738" s="88" t="n">
        <f aca="false">S738/R738*100</f>
        <v>99.7217303313939</v>
      </c>
    </row>
    <row r="739" s="40" customFormat="true" ht="49.5" hidden="false" customHeight="true" outlineLevel="0" collapsed="false">
      <c r="A739" s="119" t="s">
        <v>528</v>
      </c>
      <c r="B739" s="25" t="n">
        <v>907</v>
      </c>
      <c r="C739" s="19"/>
      <c r="D739" s="19"/>
      <c r="E739" s="19"/>
      <c r="F739" s="20" t="e">
        <f aca="false">F740+F788+F797+F876+F904</f>
        <v>#REF!</v>
      </c>
      <c r="G739" s="20" t="e">
        <f aca="false">G740+G788+G797+G876+G904</f>
        <v>#REF!</v>
      </c>
      <c r="H739" s="20" t="e">
        <f aca="false">H740+H788+H797+H876+H904</f>
        <v>#REF!</v>
      </c>
      <c r="I739" s="20" t="e">
        <f aca="false">I740+I788+I797+I876+I904</f>
        <v>#REF!</v>
      </c>
      <c r="J739" s="20" t="e">
        <f aca="false">J740+J788+J797+J876+J904</f>
        <v>#REF!</v>
      </c>
      <c r="K739" s="20" t="e">
        <f aca="false">K740+K788+K797+K876+K904</f>
        <v>#REF!</v>
      </c>
      <c r="L739" s="20" t="e">
        <f aca="false">L740+L788+L797+L876+L904</f>
        <v>#REF!</v>
      </c>
      <c r="M739" s="20" t="e">
        <f aca="false">M740+M788+M797+M876+M904</f>
        <v>#REF!</v>
      </c>
      <c r="N739" s="20" t="e">
        <f aca="false">N740+N788+N797+N876+N904+N777</f>
        <v>#REF!</v>
      </c>
      <c r="O739" s="20" t="e">
        <f aca="false">O740+O788+O797+O876+O904+O777</f>
        <v>#REF!</v>
      </c>
      <c r="P739" s="20" t="e">
        <f aca="false">P740+P788+P797+P876+P904+P777</f>
        <v>#REF!</v>
      </c>
      <c r="Q739" s="20" t="e">
        <f aca="false">Q740+Q788+Q797+Q876+Q904+Q777</f>
        <v>#REF!</v>
      </c>
      <c r="R739" s="20" t="n">
        <f aca="false">R740+R788+R797+R876+R904+R777</f>
        <v>85447.9</v>
      </c>
      <c r="S739" s="20" t="n">
        <f aca="false">S740+S788+S797+S876+S904+S777</f>
        <v>85095.8</v>
      </c>
      <c r="T739" s="36" t="n">
        <f aca="false">S739/R739*100</f>
        <v>99.5879360405581</v>
      </c>
      <c r="U739" s="35"/>
      <c r="V739" s="35"/>
      <c r="W739" s="35"/>
      <c r="X739" s="55"/>
      <c r="Y739" s="55"/>
      <c r="Z739" s="35"/>
    </row>
    <row r="740" s="2" customFormat="true" ht="15.75" hidden="false" customHeight="false" outlineLevel="0" collapsed="false">
      <c r="A740" s="118" t="s">
        <v>20</v>
      </c>
      <c r="B740" s="39"/>
      <c r="C740" s="13" t="s">
        <v>21</v>
      </c>
      <c r="D740" s="13"/>
      <c r="E740" s="13"/>
      <c r="F740" s="14" t="e">
        <f aca="false">F748</f>
        <v>#REF!</v>
      </c>
      <c r="G740" s="14" t="e">
        <f aca="false">G748</f>
        <v>#REF!</v>
      </c>
      <c r="H740" s="14" t="e">
        <f aca="false">H748+H741</f>
        <v>#REF!</v>
      </c>
      <c r="I740" s="14" t="e">
        <f aca="false">I748+I741</f>
        <v>#REF!</v>
      </c>
      <c r="J740" s="14" t="e">
        <f aca="false">J748+J741</f>
        <v>#REF!</v>
      </c>
      <c r="K740" s="14" t="e">
        <f aca="false">K748+K741</f>
        <v>#REF!</v>
      </c>
      <c r="L740" s="14" t="e">
        <f aca="false">L748+L741</f>
        <v>#REF!</v>
      </c>
      <c r="M740" s="14" t="e">
        <f aca="false">M748+M741</f>
        <v>#REF!</v>
      </c>
      <c r="N740" s="14" t="e">
        <f aca="false">N748+N741</f>
        <v>#REF!</v>
      </c>
      <c r="O740" s="14" t="e">
        <f aca="false">O748+O741</f>
        <v>#REF!</v>
      </c>
      <c r="P740" s="14" t="n">
        <f aca="false">P748+P741</f>
        <v>1477</v>
      </c>
      <c r="Q740" s="14" t="n">
        <f aca="false">Q748+Q741</f>
        <v>20</v>
      </c>
      <c r="R740" s="14" t="n">
        <f aca="false">R748+R741</f>
        <v>1266</v>
      </c>
      <c r="S740" s="14" t="n">
        <f aca="false">S748+S741</f>
        <v>1261.7</v>
      </c>
      <c r="T740" s="115" t="n">
        <f aca="false">S740/R740*100</f>
        <v>99.6603475513428</v>
      </c>
    </row>
    <row r="741" s="40" customFormat="true" ht="75.75" hidden="false" customHeight="true" outlineLevel="0" collapsed="false">
      <c r="A741" s="130" t="s">
        <v>742</v>
      </c>
      <c r="B741" s="25"/>
      <c r="C741" s="19" t="s">
        <v>56</v>
      </c>
      <c r="D741" s="19"/>
      <c r="E741" s="19"/>
      <c r="F741" s="20"/>
      <c r="G741" s="20"/>
      <c r="H741" s="20" t="n">
        <f aca="false">H742</f>
        <v>0</v>
      </c>
      <c r="I741" s="20" t="n">
        <f aca="false">I742</f>
        <v>55.6</v>
      </c>
      <c r="J741" s="20" t="n">
        <f aca="false">J742</f>
        <v>55.6</v>
      </c>
      <c r="K741" s="20" t="n">
        <f aca="false">K742</f>
        <v>0</v>
      </c>
      <c r="L741" s="20" t="n">
        <f aca="false">L742</f>
        <v>55.6</v>
      </c>
      <c r="M741" s="20" t="n">
        <f aca="false">M742</f>
        <v>0</v>
      </c>
      <c r="N741" s="20" t="n">
        <f aca="false">N742</f>
        <v>55.6</v>
      </c>
      <c r="O741" s="20" t="n">
        <f aca="false">O742</f>
        <v>0</v>
      </c>
      <c r="P741" s="20" t="n">
        <f aca="false">P742</f>
        <v>55.6</v>
      </c>
      <c r="Q741" s="20" t="n">
        <f aca="false">Q742</f>
        <v>0</v>
      </c>
      <c r="R741" s="20" t="n">
        <f aca="false">R742</f>
        <v>41.6</v>
      </c>
      <c r="S741" s="20" t="n">
        <f aca="false">S742</f>
        <v>37.3</v>
      </c>
      <c r="T741" s="36" t="n">
        <f aca="false">S741/R741*100</f>
        <v>89.6634615384616</v>
      </c>
    </row>
    <row r="742" s="35" customFormat="true" ht="135.75" hidden="false" customHeight="true" outlineLevel="0" collapsed="false">
      <c r="A742" s="120" t="s">
        <v>743</v>
      </c>
      <c r="B742" s="27"/>
      <c r="C742" s="28" t="s">
        <v>56</v>
      </c>
      <c r="D742" s="28" t="s">
        <v>530</v>
      </c>
      <c r="E742" s="28"/>
      <c r="F742" s="29" t="n">
        <f aca="false">F743</f>
        <v>0</v>
      </c>
      <c r="G742" s="29" t="n">
        <f aca="false">G743</f>
        <v>55.6</v>
      </c>
      <c r="H742" s="29" t="n">
        <f aca="false">H743</f>
        <v>0</v>
      </c>
      <c r="I742" s="29" t="n">
        <f aca="false">I743</f>
        <v>55.6</v>
      </c>
      <c r="J742" s="29" t="n">
        <f aca="false">J743</f>
        <v>55.6</v>
      </c>
      <c r="K742" s="29" t="n">
        <f aca="false">K743</f>
        <v>0</v>
      </c>
      <c r="L742" s="29" t="n">
        <f aca="false">L743</f>
        <v>55.6</v>
      </c>
      <c r="M742" s="29" t="n">
        <f aca="false">M743</f>
        <v>0</v>
      </c>
      <c r="N742" s="29" t="n">
        <f aca="false">N743</f>
        <v>55.6</v>
      </c>
      <c r="O742" s="29" t="n">
        <f aca="false">O743</f>
        <v>0</v>
      </c>
      <c r="P742" s="29" t="n">
        <f aca="false">P743</f>
        <v>55.6</v>
      </c>
      <c r="Q742" s="29" t="n">
        <f aca="false">Q743</f>
        <v>0</v>
      </c>
      <c r="R742" s="29" t="n">
        <f aca="false">R743</f>
        <v>41.6</v>
      </c>
      <c r="S742" s="29" t="n">
        <f aca="false">S743</f>
        <v>37.3</v>
      </c>
      <c r="T742" s="37" t="n">
        <f aca="false">S742/R742*100</f>
        <v>89.6634615384616</v>
      </c>
    </row>
    <row r="743" s="35" customFormat="true" ht="88.5" hidden="false" customHeight="true" outlineLevel="0" collapsed="false">
      <c r="A743" s="120" t="s">
        <v>531</v>
      </c>
      <c r="B743" s="27"/>
      <c r="C743" s="28" t="s">
        <v>56</v>
      </c>
      <c r="D743" s="28" t="s">
        <v>532</v>
      </c>
      <c r="E743" s="28"/>
      <c r="F743" s="29" t="n">
        <f aca="false">F744+F746</f>
        <v>0</v>
      </c>
      <c r="G743" s="29" t="n">
        <f aca="false">G744+G746</f>
        <v>55.6</v>
      </c>
      <c r="H743" s="29" t="n">
        <f aca="false">H744+H746</f>
        <v>0</v>
      </c>
      <c r="I743" s="29" t="n">
        <f aca="false">I744+I746</f>
        <v>55.6</v>
      </c>
      <c r="J743" s="29" t="n">
        <f aca="false">J744+J746</f>
        <v>55.6</v>
      </c>
      <c r="K743" s="29" t="n">
        <f aca="false">K744+K746</f>
        <v>0</v>
      </c>
      <c r="L743" s="29" t="n">
        <f aca="false">L744+L746</f>
        <v>55.6</v>
      </c>
      <c r="M743" s="29" t="n">
        <f aca="false">M744+M746</f>
        <v>0</v>
      </c>
      <c r="N743" s="29" t="n">
        <f aca="false">N744+N746</f>
        <v>55.6</v>
      </c>
      <c r="O743" s="29" t="n">
        <f aca="false">O744+O746</f>
        <v>0</v>
      </c>
      <c r="P743" s="29" t="n">
        <f aca="false">P744+P746</f>
        <v>55.6</v>
      </c>
      <c r="Q743" s="29" t="n">
        <f aca="false">Q744+Q746</f>
        <v>0</v>
      </c>
      <c r="R743" s="29" t="n">
        <f aca="false">R744+R746</f>
        <v>41.6</v>
      </c>
      <c r="S743" s="29" t="n">
        <f aca="false">S744+S746</f>
        <v>37.3</v>
      </c>
      <c r="T743" s="37" t="n">
        <f aca="false">S743/R743*100</f>
        <v>89.6634615384616</v>
      </c>
    </row>
    <row r="744" s="35" customFormat="true" ht="90" hidden="false" customHeight="false" outlineLevel="0" collapsed="false">
      <c r="A744" s="120" t="s">
        <v>34</v>
      </c>
      <c r="B744" s="27"/>
      <c r="C744" s="28" t="s">
        <v>56</v>
      </c>
      <c r="D744" s="28" t="s">
        <v>532</v>
      </c>
      <c r="E744" s="28" t="s">
        <v>35</v>
      </c>
      <c r="F744" s="29" t="n">
        <f aca="false">F745</f>
        <v>0</v>
      </c>
      <c r="G744" s="29" t="n">
        <f aca="false">G745</f>
        <v>50.5</v>
      </c>
      <c r="H744" s="29" t="n">
        <f aca="false">H745</f>
        <v>0</v>
      </c>
      <c r="I744" s="29" t="n">
        <f aca="false">I745</f>
        <v>50.5</v>
      </c>
      <c r="J744" s="29" t="n">
        <f aca="false">J745</f>
        <v>50.5</v>
      </c>
      <c r="K744" s="29" t="n">
        <f aca="false">K745</f>
        <v>0</v>
      </c>
      <c r="L744" s="29" t="n">
        <f aca="false">L745</f>
        <v>50.5</v>
      </c>
      <c r="M744" s="29" t="n">
        <f aca="false">M745</f>
        <v>0</v>
      </c>
      <c r="N744" s="29" t="n">
        <f aca="false">N745</f>
        <v>50.5</v>
      </c>
      <c r="O744" s="29" t="n">
        <f aca="false">O745</f>
        <v>0</v>
      </c>
      <c r="P744" s="29" t="n">
        <f aca="false">P745</f>
        <v>50.5</v>
      </c>
      <c r="Q744" s="29" t="n">
        <f aca="false">Q745</f>
        <v>0</v>
      </c>
      <c r="R744" s="29" t="n">
        <f aca="false">R745</f>
        <v>37</v>
      </c>
      <c r="S744" s="29" t="n">
        <f aca="false">S745</f>
        <v>32.7</v>
      </c>
      <c r="T744" s="37" t="n">
        <f aca="false">S744/R744*100</f>
        <v>88.3783783783784</v>
      </c>
    </row>
    <row r="745" customFormat="false" ht="30" hidden="false" customHeight="false" outlineLevel="0" collapsed="false">
      <c r="A745" s="121" t="s">
        <v>36</v>
      </c>
      <c r="B745" s="32"/>
      <c r="C745" s="33" t="s">
        <v>56</v>
      </c>
      <c r="D745" s="33" t="s">
        <v>532</v>
      </c>
      <c r="E745" s="33" t="s">
        <v>37</v>
      </c>
      <c r="F745" s="34" t="n">
        <v>0</v>
      </c>
      <c r="G745" s="34" t="n">
        <v>50.5</v>
      </c>
      <c r="H745" s="34" t="n">
        <v>0</v>
      </c>
      <c r="I745" s="34" t="n">
        <v>50.5</v>
      </c>
      <c r="J745" s="34" t="n">
        <f aca="false">SUM(H745:I745)</f>
        <v>50.5</v>
      </c>
      <c r="K745" s="34"/>
      <c r="L745" s="34" t="n">
        <f aca="false">SUM(J745:K745)</f>
        <v>50.5</v>
      </c>
      <c r="M745" s="34"/>
      <c r="N745" s="34" t="n">
        <f aca="false">SUM(L745:M745)</f>
        <v>50.5</v>
      </c>
      <c r="O745" s="34"/>
      <c r="P745" s="34" t="n">
        <f aca="false">SUM(N745:O745)</f>
        <v>50.5</v>
      </c>
      <c r="Q745" s="34"/>
      <c r="R745" s="34" t="n">
        <v>37</v>
      </c>
      <c r="S745" s="34" t="n">
        <v>32.7</v>
      </c>
      <c r="T745" s="88" t="n">
        <f aca="false">S745/R745*100</f>
        <v>88.3783783783784</v>
      </c>
    </row>
    <row r="746" s="35" customFormat="true" ht="33" hidden="false" customHeight="true" outlineLevel="0" collapsed="false">
      <c r="A746" s="120" t="s">
        <v>28</v>
      </c>
      <c r="B746" s="27"/>
      <c r="C746" s="28" t="s">
        <v>56</v>
      </c>
      <c r="D746" s="28" t="s">
        <v>532</v>
      </c>
      <c r="E746" s="28" t="s">
        <v>29</v>
      </c>
      <c r="F746" s="29" t="n">
        <f aca="false">F747</f>
        <v>0</v>
      </c>
      <c r="G746" s="29" t="n">
        <f aca="false">G747</f>
        <v>5.1</v>
      </c>
      <c r="H746" s="29" t="n">
        <f aca="false">H747</f>
        <v>0</v>
      </c>
      <c r="I746" s="29" t="n">
        <f aca="false">I747</f>
        <v>5.1</v>
      </c>
      <c r="J746" s="29" t="n">
        <f aca="false">J747</f>
        <v>5.1</v>
      </c>
      <c r="K746" s="29" t="n">
        <f aca="false">K747</f>
        <v>0</v>
      </c>
      <c r="L746" s="29" t="n">
        <f aca="false">L747</f>
        <v>5.1</v>
      </c>
      <c r="M746" s="29" t="n">
        <f aca="false">M747</f>
        <v>0</v>
      </c>
      <c r="N746" s="29" t="n">
        <f aca="false">N747</f>
        <v>5.1</v>
      </c>
      <c r="O746" s="29" t="n">
        <f aca="false">O747</f>
        <v>0</v>
      </c>
      <c r="P746" s="29" t="n">
        <f aca="false">P747</f>
        <v>5.1</v>
      </c>
      <c r="Q746" s="29" t="n">
        <f aca="false">Q747</f>
        <v>0</v>
      </c>
      <c r="R746" s="29" t="n">
        <f aca="false">R747</f>
        <v>4.6</v>
      </c>
      <c r="S746" s="29" t="n">
        <f aca="false">S747</f>
        <v>4.6</v>
      </c>
      <c r="T746" s="37" t="n">
        <f aca="false">S746/R746*100</f>
        <v>100</v>
      </c>
    </row>
    <row r="747" customFormat="false" ht="45" hidden="false" customHeight="false" outlineLevel="0" collapsed="false">
      <c r="A747" s="121" t="s">
        <v>30</v>
      </c>
      <c r="B747" s="32"/>
      <c r="C747" s="33" t="s">
        <v>56</v>
      </c>
      <c r="D747" s="33" t="s">
        <v>532</v>
      </c>
      <c r="E747" s="33" t="s">
        <v>31</v>
      </c>
      <c r="F747" s="34" t="n">
        <v>0</v>
      </c>
      <c r="G747" s="34" t="n">
        <v>5.1</v>
      </c>
      <c r="H747" s="34" t="n">
        <v>0</v>
      </c>
      <c r="I747" s="34" t="n">
        <v>5.1</v>
      </c>
      <c r="J747" s="34" t="n">
        <f aca="false">SUM(H747:I747)</f>
        <v>5.1</v>
      </c>
      <c r="K747" s="34"/>
      <c r="L747" s="34" t="n">
        <f aca="false">SUM(J747:K747)</f>
        <v>5.1</v>
      </c>
      <c r="M747" s="34"/>
      <c r="N747" s="34" t="n">
        <f aca="false">SUM(L747:M747)</f>
        <v>5.1</v>
      </c>
      <c r="O747" s="34"/>
      <c r="P747" s="34" t="n">
        <f aca="false">SUM(N747:O747)</f>
        <v>5.1</v>
      </c>
      <c r="Q747" s="34"/>
      <c r="R747" s="34" t="n">
        <v>4.6</v>
      </c>
      <c r="S747" s="34" t="n">
        <v>4.6</v>
      </c>
      <c r="T747" s="88" t="n">
        <f aca="false">S747/R747*100</f>
        <v>100</v>
      </c>
    </row>
    <row r="748" s="40" customFormat="true" ht="15.75" hidden="false" customHeight="false" outlineLevel="0" collapsed="false">
      <c r="A748" s="119" t="s">
        <v>38</v>
      </c>
      <c r="B748" s="25"/>
      <c r="C748" s="19" t="s">
        <v>39</v>
      </c>
      <c r="D748" s="19"/>
      <c r="E748" s="19"/>
      <c r="F748" s="20" t="e">
        <f aca="false">F757+F762</f>
        <v>#REF!</v>
      </c>
      <c r="G748" s="20" t="e">
        <f aca="false">G757+G762</f>
        <v>#REF!</v>
      </c>
      <c r="H748" s="20" t="e">
        <f aca="false">H757+H762+H772+H753</f>
        <v>#REF!</v>
      </c>
      <c r="I748" s="20" t="e">
        <f aca="false">I757+I762+I772+I753</f>
        <v>#REF!</v>
      </c>
      <c r="J748" s="20" t="e">
        <f aca="false">J757+J762+J772+J753</f>
        <v>#REF!</v>
      </c>
      <c r="K748" s="20" t="e">
        <f aca="false">K757+K762+K772+K753</f>
        <v>#REF!</v>
      </c>
      <c r="L748" s="20" t="e">
        <f aca="false">L757+L762+L772+L753</f>
        <v>#REF!</v>
      </c>
      <c r="M748" s="20" t="e">
        <f aca="false">M757+M762+M772+M753</f>
        <v>#REF!</v>
      </c>
      <c r="N748" s="20" t="e">
        <f aca="false">N757+N762+N772+N753</f>
        <v>#REF!</v>
      </c>
      <c r="O748" s="20" t="e">
        <f aca="false">O757+O762+O772+O753</f>
        <v>#REF!</v>
      </c>
      <c r="P748" s="20" t="n">
        <f aca="false">P757+P762+P772+P753</f>
        <v>1421.4</v>
      </c>
      <c r="Q748" s="20" t="n">
        <f aca="false">Q757+Q762+Q772+Q753</f>
        <v>20</v>
      </c>
      <c r="R748" s="20" t="n">
        <f aca="false">R749+R757+R762+R772+R753</f>
        <v>1224.4</v>
      </c>
      <c r="S748" s="20" t="n">
        <f aca="false">S749+S757+S762+S772+S753</f>
        <v>1224.4</v>
      </c>
      <c r="T748" s="36" t="n">
        <f aca="false">S748/R748*100</f>
        <v>100</v>
      </c>
    </row>
    <row r="749" s="40" customFormat="true" ht="15.75" hidden="false" customHeight="false" outlineLevel="0" collapsed="false">
      <c r="A749" s="120" t="s">
        <v>288</v>
      </c>
      <c r="B749" s="27"/>
      <c r="C749" s="28" t="s">
        <v>39</v>
      </c>
      <c r="D749" s="28" t="s">
        <v>115</v>
      </c>
      <c r="E749" s="28"/>
      <c r="F749" s="29"/>
      <c r="G749" s="29"/>
      <c r="H749" s="29"/>
      <c r="I749" s="29"/>
      <c r="J749" s="29"/>
      <c r="K749" s="29"/>
      <c r="L749" s="29"/>
      <c r="M749" s="29"/>
      <c r="N749" s="29"/>
      <c r="O749" s="29"/>
      <c r="P749" s="29"/>
      <c r="Q749" s="29"/>
      <c r="R749" s="29" t="n">
        <f aca="false">R750</f>
        <v>277</v>
      </c>
      <c r="S749" s="29" t="n">
        <f aca="false">S750</f>
        <v>277</v>
      </c>
      <c r="T749" s="37" t="n">
        <f aca="false">S749/R749*100</f>
        <v>100</v>
      </c>
    </row>
    <row r="750" s="35" customFormat="true" ht="22.5" hidden="false" customHeight="true" outlineLevel="0" collapsed="false">
      <c r="A750" s="120" t="s">
        <v>116</v>
      </c>
      <c r="B750" s="27"/>
      <c r="C750" s="28" t="s">
        <v>39</v>
      </c>
      <c r="D750" s="28" t="s">
        <v>117</v>
      </c>
      <c r="E750" s="28"/>
      <c r="F750" s="29"/>
      <c r="G750" s="29"/>
      <c r="H750" s="29"/>
      <c r="I750" s="29"/>
      <c r="J750" s="29"/>
      <c r="K750" s="29"/>
      <c r="L750" s="29"/>
      <c r="M750" s="29"/>
      <c r="N750" s="29"/>
      <c r="O750" s="29"/>
      <c r="P750" s="29"/>
      <c r="Q750" s="29"/>
      <c r="R750" s="29" t="n">
        <f aca="false">R751</f>
        <v>277</v>
      </c>
      <c r="S750" s="29" t="n">
        <f aca="false">S751</f>
        <v>277</v>
      </c>
      <c r="T750" s="37" t="n">
        <f aca="false">S750/R750*100</f>
        <v>100</v>
      </c>
    </row>
    <row r="751" s="35" customFormat="true" ht="45" hidden="false" customHeight="false" outlineLevel="0" collapsed="false">
      <c r="A751" s="120" t="s">
        <v>357</v>
      </c>
      <c r="B751" s="27"/>
      <c r="C751" s="28" t="s">
        <v>39</v>
      </c>
      <c r="D751" s="28" t="s">
        <v>117</v>
      </c>
      <c r="E751" s="28" t="s">
        <v>358</v>
      </c>
      <c r="F751" s="29"/>
      <c r="G751" s="29"/>
      <c r="H751" s="29"/>
      <c r="I751" s="29"/>
      <c r="J751" s="29"/>
      <c r="K751" s="29"/>
      <c r="L751" s="29"/>
      <c r="M751" s="29"/>
      <c r="N751" s="29"/>
      <c r="O751" s="29"/>
      <c r="P751" s="29"/>
      <c r="Q751" s="29"/>
      <c r="R751" s="29" t="n">
        <f aca="false">R752</f>
        <v>277</v>
      </c>
      <c r="S751" s="29" t="n">
        <f aca="false">S752</f>
        <v>277</v>
      </c>
      <c r="T751" s="37" t="n">
        <f aca="false">S751/R751*100</f>
        <v>100</v>
      </c>
    </row>
    <row r="752" customFormat="false" ht="45" hidden="false" customHeight="true" outlineLevel="0" collapsed="false">
      <c r="A752" s="121" t="s">
        <v>533</v>
      </c>
      <c r="B752" s="32"/>
      <c r="C752" s="33" t="s">
        <v>39</v>
      </c>
      <c r="D752" s="33" t="s">
        <v>117</v>
      </c>
      <c r="E752" s="33" t="s">
        <v>534</v>
      </c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 t="n">
        <v>277</v>
      </c>
      <c r="S752" s="34" t="n">
        <v>277</v>
      </c>
      <c r="T752" s="88" t="n">
        <f aca="false">S752/R752*100</f>
        <v>100</v>
      </c>
    </row>
    <row r="753" s="35" customFormat="true" ht="45" hidden="false" customHeight="false" outlineLevel="0" collapsed="false">
      <c r="A753" s="120" t="s">
        <v>40</v>
      </c>
      <c r="B753" s="50"/>
      <c r="C753" s="50" t="s">
        <v>39</v>
      </c>
      <c r="D753" s="50" t="s">
        <v>41</v>
      </c>
      <c r="E753" s="50"/>
      <c r="F753" s="29" t="n">
        <f aca="false">F754</f>
        <v>0</v>
      </c>
      <c r="G753" s="29" t="n">
        <f aca="false">G754</f>
        <v>99.6</v>
      </c>
      <c r="H753" s="29" t="n">
        <f aca="false">H754</f>
        <v>0</v>
      </c>
      <c r="I753" s="29" t="n">
        <f aca="false">I754</f>
        <v>99.6</v>
      </c>
      <c r="J753" s="29" t="n">
        <f aca="false">J754</f>
        <v>99.6</v>
      </c>
      <c r="K753" s="29" t="n">
        <f aca="false">K754</f>
        <v>0</v>
      </c>
      <c r="L753" s="29" t="n">
        <f aca="false">L754</f>
        <v>99.6</v>
      </c>
      <c r="M753" s="29" t="n">
        <f aca="false">M754</f>
        <v>0</v>
      </c>
      <c r="N753" s="29" t="n">
        <f aca="false">N754</f>
        <v>99.6</v>
      </c>
      <c r="O753" s="29" t="n">
        <f aca="false">O754</f>
        <v>0</v>
      </c>
      <c r="P753" s="29" t="n">
        <f aca="false">P754</f>
        <v>99.6</v>
      </c>
      <c r="Q753" s="29" t="n">
        <f aca="false">Q754</f>
        <v>0</v>
      </c>
      <c r="R753" s="29" t="n">
        <f aca="false">R754</f>
        <v>99.6</v>
      </c>
      <c r="S753" s="29" t="n">
        <f aca="false">S754</f>
        <v>99.6</v>
      </c>
      <c r="T753" s="37" t="n">
        <f aca="false">S753/R753*100</f>
        <v>100</v>
      </c>
    </row>
    <row r="754" s="35" customFormat="true" ht="31.5" hidden="false" customHeight="false" outlineLevel="0" collapsed="false">
      <c r="A754" s="120" t="s">
        <v>42</v>
      </c>
      <c r="B754" s="50"/>
      <c r="C754" s="50" t="s">
        <v>39</v>
      </c>
      <c r="D754" s="50" t="s">
        <v>43</v>
      </c>
      <c r="E754" s="50"/>
      <c r="F754" s="29" t="n">
        <f aca="false">F755</f>
        <v>0</v>
      </c>
      <c r="G754" s="29" t="n">
        <f aca="false">G755</f>
        <v>99.6</v>
      </c>
      <c r="H754" s="29" t="n">
        <f aca="false">H755</f>
        <v>0</v>
      </c>
      <c r="I754" s="29" t="n">
        <f aca="false">I755</f>
        <v>99.6</v>
      </c>
      <c r="J754" s="29" t="n">
        <f aca="false">J755</f>
        <v>99.6</v>
      </c>
      <c r="K754" s="29" t="n">
        <f aca="false">K755</f>
        <v>0</v>
      </c>
      <c r="L754" s="29" t="n">
        <f aca="false">L755</f>
        <v>99.6</v>
      </c>
      <c r="M754" s="29" t="n">
        <f aca="false">M755</f>
        <v>0</v>
      </c>
      <c r="N754" s="29" t="n">
        <f aca="false">N755</f>
        <v>99.6</v>
      </c>
      <c r="O754" s="29" t="n">
        <f aca="false">O755</f>
        <v>0</v>
      </c>
      <c r="P754" s="29" t="n">
        <f aca="false">P755</f>
        <v>99.6</v>
      </c>
      <c r="Q754" s="29" t="n">
        <f aca="false">Q755</f>
        <v>0</v>
      </c>
      <c r="R754" s="29" t="n">
        <f aca="false">R755</f>
        <v>99.6</v>
      </c>
      <c r="S754" s="29" t="n">
        <f aca="false">S755</f>
        <v>99.6</v>
      </c>
      <c r="T754" s="37" t="n">
        <f aca="false">S754/R754*100</f>
        <v>100</v>
      </c>
    </row>
    <row r="755" s="35" customFormat="true" ht="19.5" hidden="false" customHeight="true" outlineLevel="0" collapsed="false">
      <c r="A755" s="120" t="s">
        <v>212</v>
      </c>
      <c r="B755" s="50"/>
      <c r="C755" s="50" t="s">
        <v>39</v>
      </c>
      <c r="D755" s="50" t="s">
        <v>43</v>
      </c>
      <c r="E755" s="50" t="s">
        <v>213</v>
      </c>
      <c r="F755" s="29" t="n">
        <f aca="false">F756</f>
        <v>0</v>
      </c>
      <c r="G755" s="29" t="n">
        <f aca="false">G756</f>
        <v>99.6</v>
      </c>
      <c r="H755" s="29" t="n">
        <f aca="false">H756</f>
        <v>0</v>
      </c>
      <c r="I755" s="29" t="n">
        <f aca="false">I756</f>
        <v>99.6</v>
      </c>
      <c r="J755" s="29" t="n">
        <f aca="false">J756</f>
        <v>99.6</v>
      </c>
      <c r="K755" s="29" t="n">
        <f aca="false">K756</f>
        <v>0</v>
      </c>
      <c r="L755" s="29" t="n">
        <f aca="false">L756</f>
        <v>99.6</v>
      </c>
      <c r="M755" s="29" t="n">
        <f aca="false">M756</f>
        <v>0</v>
      </c>
      <c r="N755" s="29" t="n">
        <f aca="false">N756</f>
        <v>99.6</v>
      </c>
      <c r="O755" s="29" t="n">
        <f aca="false">O756</f>
        <v>0</v>
      </c>
      <c r="P755" s="29" t="n">
        <f aca="false">P756</f>
        <v>99.6</v>
      </c>
      <c r="Q755" s="29" t="n">
        <f aca="false">Q756</f>
        <v>0</v>
      </c>
      <c r="R755" s="29" t="n">
        <f aca="false">R756</f>
        <v>99.6</v>
      </c>
      <c r="S755" s="29" t="n">
        <f aca="false">S756</f>
        <v>99.6</v>
      </c>
      <c r="T755" s="37" t="n">
        <f aca="false">S755/R755*100</f>
        <v>100</v>
      </c>
    </row>
    <row r="756" customFormat="false" ht="15.75" hidden="false" customHeight="false" outlineLevel="0" collapsed="false">
      <c r="A756" s="124" t="s">
        <v>214</v>
      </c>
      <c r="B756" s="59"/>
      <c r="C756" s="59" t="s">
        <v>39</v>
      </c>
      <c r="D756" s="59" t="s">
        <v>43</v>
      </c>
      <c r="E756" s="59" t="s">
        <v>215</v>
      </c>
      <c r="F756" s="34" t="n">
        <v>0</v>
      </c>
      <c r="G756" s="34" t="n">
        <v>99.6</v>
      </c>
      <c r="H756" s="34" t="n">
        <v>0</v>
      </c>
      <c r="I756" s="34" t="n">
        <v>99.6</v>
      </c>
      <c r="J756" s="34" t="n">
        <f aca="false">SUM(H756:I756)</f>
        <v>99.6</v>
      </c>
      <c r="K756" s="34"/>
      <c r="L756" s="34" t="n">
        <f aca="false">SUM(J756:K756)</f>
        <v>99.6</v>
      </c>
      <c r="M756" s="34"/>
      <c r="N756" s="34" t="n">
        <f aca="false">SUM(L756:M756)</f>
        <v>99.6</v>
      </c>
      <c r="O756" s="34"/>
      <c r="P756" s="34" t="n">
        <f aca="false">SUM(N756:O756)</f>
        <v>99.6</v>
      </c>
      <c r="Q756" s="34"/>
      <c r="R756" s="34" t="n">
        <v>99.6</v>
      </c>
      <c r="S756" s="34" t="n">
        <v>99.6</v>
      </c>
      <c r="T756" s="88" t="n">
        <f aca="false">S756/R756*100</f>
        <v>100</v>
      </c>
    </row>
    <row r="757" s="35" customFormat="true" ht="18.75" hidden="false" customHeight="true" outlineLevel="0" collapsed="false">
      <c r="A757" s="125" t="s">
        <v>92</v>
      </c>
      <c r="B757" s="27"/>
      <c r="C757" s="28" t="s">
        <v>39</v>
      </c>
      <c r="D757" s="28" t="s">
        <v>93</v>
      </c>
      <c r="E757" s="28"/>
      <c r="F757" s="29" t="n">
        <f aca="false">F758</f>
        <v>0</v>
      </c>
      <c r="G757" s="29" t="n">
        <f aca="false">G758</f>
        <v>929.1</v>
      </c>
      <c r="H757" s="29" t="n">
        <f aca="false">H758</f>
        <v>929.1</v>
      </c>
      <c r="I757" s="29" t="n">
        <f aca="false">I758</f>
        <v>181.2</v>
      </c>
      <c r="J757" s="29" t="n">
        <f aca="false">J758</f>
        <v>1110.3</v>
      </c>
      <c r="K757" s="29" t="n">
        <f aca="false">K758</f>
        <v>0</v>
      </c>
      <c r="L757" s="29" t="n">
        <f aca="false">L758</f>
        <v>1110.3</v>
      </c>
      <c r="M757" s="29" t="n">
        <f aca="false">M758</f>
        <v>0</v>
      </c>
      <c r="N757" s="29" t="n">
        <f aca="false">N758</f>
        <v>1110.3</v>
      </c>
      <c r="O757" s="29" t="n">
        <f aca="false">O758</f>
        <v>0</v>
      </c>
      <c r="P757" s="29" t="n">
        <f aca="false">P758</f>
        <v>1110.3</v>
      </c>
      <c r="Q757" s="29" t="n">
        <f aca="false">Q758</f>
        <v>0</v>
      </c>
      <c r="R757" s="29" t="n">
        <f aca="false">R758</f>
        <v>662.1</v>
      </c>
      <c r="S757" s="29" t="n">
        <f aca="false">S758</f>
        <v>662.1</v>
      </c>
      <c r="T757" s="37" t="n">
        <f aca="false">S757/R757*100</f>
        <v>100</v>
      </c>
    </row>
    <row r="758" s="35" customFormat="true" ht="78" hidden="false" customHeight="true" outlineLevel="0" collapsed="false">
      <c r="A758" s="125" t="s">
        <v>744</v>
      </c>
      <c r="B758" s="27"/>
      <c r="C758" s="28" t="s">
        <v>39</v>
      </c>
      <c r="D758" s="28" t="s">
        <v>536</v>
      </c>
      <c r="E758" s="28"/>
      <c r="F758" s="29" t="n">
        <f aca="false">F759</f>
        <v>0</v>
      </c>
      <c r="G758" s="29" t="n">
        <f aca="false">G759</f>
        <v>929.1</v>
      </c>
      <c r="H758" s="29" t="n">
        <f aca="false">H759</f>
        <v>929.1</v>
      </c>
      <c r="I758" s="29" t="n">
        <f aca="false">I759</f>
        <v>181.2</v>
      </c>
      <c r="J758" s="29" t="n">
        <f aca="false">J759</f>
        <v>1110.3</v>
      </c>
      <c r="K758" s="29" t="n">
        <f aca="false">K759</f>
        <v>0</v>
      </c>
      <c r="L758" s="29" t="n">
        <f aca="false">L759</f>
        <v>1110.3</v>
      </c>
      <c r="M758" s="29" t="n">
        <f aca="false">M759</f>
        <v>0</v>
      </c>
      <c r="N758" s="29" t="n">
        <f aca="false">N759</f>
        <v>1110.3</v>
      </c>
      <c r="O758" s="29" t="n">
        <f aca="false">O759</f>
        <v>0</v>
      </c>
      <c r="P758" s="29" t="n">
        <f aca="false">P759</f>
        <v>1110.3</v>
      </c>
      <c r="Q758" s="29" t="n">
        <f aca="false">Q759</f>
        <v>0</v>
      </c>
      <c r="R758" s="29" t="n">
        <f aca="false">R759</f>
        <v>662.1</v>
      </c>
      <c r="S758" s="29" t="n">
        <f aca="false">S759</f>
        <v>662.1</v>
      </c>
      <c r="T758" s="37" t="n">
        <f aca="false">S758/R758*100</f>
        <v>100</v>
      </c>
    </row>
    <row r="759" s="35" customFormat="true" ht="44.25" hidden="false" customHeight="true" outlineLevel="0" collapsed="false">
      <c r="A759" s="120" t="s">
        <v>537</v>
      </c>
      <c r="B759" s="27"/>
      <c r="C759" s="28" t="s">
        <v>39</v>
      </c>
      <c r="D759" s="28" t="s">
        <v>538</v>
      </c>
      <c r="E759" s="28"/>
      <c r="F759" s="29" t="n">
        <f aca="false">F760</f>
        <v>0</v>
      </c>
      <c r="G759" s="29" t="n">
        <f aca="false">G760</f>
        <v>929.1</v>
      </c>
      <c r="H759" s="29" t="n">
        <f aca="false">H760</f>
        <v>929.1</v>
      </c>
      <c r="I759" s="29" t="n">
        <f aca="false">I760</f>
        <v>181.2</v>
      </c>
      <c r="J759" s="29" t="n">
        <f aca="false">J760</f>
        <v>1110.3</v>
      </c>
      <c r="K759" s="29" t="n">
        <f aca="false">K760</f>
        <v>0</v>
      </c>
      <c r="L759" s="29" t="n">
        <f aca="false">L760</f>
        <v>1110.3</v>
      </c>
      <c r="M759" s="29" t="n">
        <f aca="false">M760</f>
        <v>0</v>
      </c>
      <c r="N759" s="29" t="n">
        <f aca="false">N760</f>
        <v>1110.3</v>
      </c>
      <c r="O759" s="29" t="n">
        <f aca="false">O760</f>
        <v>0</v>
      </c>
      <c r="P759" s="29" t="n">
        <f aca="false">P760</f>
        <v>1110.3</v>
      </c>
      <c r="Q759" s="29" t="n">
        <f aca="false">Q760</f>
        <v>0</v>
      </c>
      <c r="R759" s="29" t="n">
        <f aca="false">R760</f>
        <v>662.1</v>
      </c>
      <c r="S759" s="29" t="n">
        <f aca="false">S760</f>
        <v>662.1</v>
      </c>
      <c r="T759" s="37" t="n">
        <f aca="false">S759/R759*100</f>
        <v>100</v>
      </c>
    </row>
    <row r="760" s="35" customFormat="true" ht="45" hidden="false" customHeight="false" outlineLevel="0" collapsed="false">
      <c r="A760" s="120" t="s">
        <v>357</v>
      </c>
      <c r="B760" s="27"/>
      <c r="C760" s="28" t="s">
        <v>39</v>
      </c>
      <c r="D760" s="28" t="s">
        <v>538</v>
      </c>
      <c r="E760" s="28" t="s">
        <v>358</v>
      </c>
      <c r="F760" s="29" t="n">
        <f aca="false">F761</f>
        <v>0</v>
      </c>
      <c r="G760" s="29" t="n">
        <f aca="false">G761</f>
        <v>929.1</v>
      </c>
      <c r="H760" s="29" t="n">
        <f aca="false">H761</f>
        <v>929.1</v>
      </c>
      <c r="I760" s="29" t="n">
        <f aca="false">I761</f>
        <v>181.2</v>
      </c>
      <c r="J760" s="29" t="n">
        <f aca="false">J761</f>
        <v>1110.3</v>
      </c>
      <c r="K760" s="29" t="n">
        <f aca="false">K761</f>
        <v>0</v>
      </c>
      <c r="L760" s="29" t="n">
        <f aca="false">L761</f>
        <v>1110.3</v>
      </c>
      <c r="M760" s="29" t="n">
        <f aca="false">M761</f>
        <v>0</v>
      </c>
      <c r="N760" s="29" t="n">
        <f aca="false">N761</f>
        <v>1110.3</v>
      </c>
      <c r="O760" s="29" t="n">
        <f aca="false">O761</f>
        <v>0</v>
      </c>
      <c r="P760" s="29" t="n">
        <f aca="false">P761</f>
        <v>1110.3</v>
      </c>
      <c r="Q760" s="29" t="n">
        <f aca="false">Q761</f>
        <v>0</v>
      </c>
      <c r="R760" s="29" t="n">
        <f aca="false">R761</f>
        <v>662.1</v>
      </c>
      <c r="S760" s="29" t="n">
        <f aca="false">S761</f>
        <v>662.1</v>
      </c>
      <c r="T760" s="37" t="n">
        <f aca="false">S760/R760*100</f>
        <v>100</v>
      </c>
    </row>
    <row r="761" customFormat="false" ht="30.75" hidden="false" customHeight="true" outlineLevel="0" collapsed="false">
      <c r="A761" s="121" t="s">
        <v>539</v>
      </c>
      <c r="B761" s="32"/>
      <c r="C761" s="33" t="s">
        <v>39</v>
      </c>
      <c r="D761" s="33" t="s">
        <v>538</v>
      </c>
      <c r="E761" s="33" t="s">
        <v>534</v>
      </c>
      <c r="F761" s="34" t="n">
        <v>0</v>
      </c>
      <c r="G761" s="34" t="n">
        <v>929.1</v>
      </c>
      <c r="H761" s="34" t="n">
        <f aca="false">SUM(F761:G761)</f>
        <v>929.1</v>
      </c>
      <c r="I761" s="34" t="n">
        <v>181.2</v>
      </c>
      <c r="J761" s="34" t="n">
        <f aca="false">SUM(H761:I761)</f>
        <v>1110.3</v>
      </c>
      <c r="K761" s="34"/>
      <c r="L761" s="34" t="n">
        <f aca="false">SUM(J761:K761)</f>
        <v>1110.3</v>
      </c>
      <c r="M761" s="34"/>
      <c r="N761" s="34" t="n">
        <f aca="false">SUM(L761:M761)</f>
        <v>1110.3</v>
      </c>
      <c r="O761" s="34"/>
      <c r="P761" s="34" t="n">
        <f aca="false">SUM(N761:O761)</f>
        <v>1110.3</v>
      </c>
      <c r="Q761" s="34"/>
      <c r="R761" s="34" t="n">
        <v>662.1</v>
      </c>
      <c r="S761" s="34" t="n">
        <v>662.1</v>
      </c>
      <c r="T761" s="88" t="n">
        <f aca="false">S761/R761*100</f>
        <v>100</v>
      </c>
    </row>
    <row r="762" s="35" customFormat="true" ht="15.75" hidden="false" customHeight="false" outlineLevel="0" collapsed="false">
      <c r="A762" s="126" t="s">
        <v>226</v>
      </c>
      <c r="B762" s="27"/>
      <c r="C762" s="28" t="s">
        <v>39</v>
      </c>
      <c r="D762" s="28" t="s">
        <v>227</v>
      </c>
      <c r="E762" s="28"/>
      <c r="F762" s="29" t="e">
        <f aca="false">F763</f>
        <v>#REF!</v>
      </c>
      <c r="G762" s="29" t="e">
        <f aca="false">G763</f>
        <v>#REF!</v>
      </c>
      <c r="H762" s="29" t="e">
        <f aca="false">H763</f>
        <v>#REF!</v>
      </c>
      <c r="I762" s="29" t="e">
        <f aca="false">I763</f>
        <v>#REF!</v>
      </c>
      <c r="J762" s="29" t="e">
        <f aca="false">J763</f>
        <v>#REF!</v>
      </c>
      <c r="K762" s="29" t="e">
        <f aca="false">K763</f>
        <v>#REF!</v>
      </c>
      <c r="L762" s="29" t="e">
        <f aca="false">L763</f>
        <v>#REF!</v>
      </c>
      <c r="M762" s="29" t="e">
        <f aca="false">M763</f>
        <v>#REF!</v>
      </c>
      <c r="N762" s="29" t="e">
        <f aca="false">N763</f>
        <v>#REF!</v>
      </c>
      <c r="O762" s="29" t="e">
        <f aca="false">O763</f>
        <v>#REF!</v>
      </c>
      <c r="P762" s="29" t="n">
        <f aca="false">P763</f>
        <v>30</v>
      </c>
      <c r="Q762" s="29" t="n">
        <f aca="false">Q763</f>
        <v>20</v>
      </c>
      <c r="R762" s="29" t="n">
        <f aca="false">R763</f>
        <v>50</v>
      </c>
      <c r="S762" s="29" t="n">
        <f aca="false">S763</f>
        <v>50</v>
      </c>
      <c r="T762" s="37" t="n">
        <f aca="false">S762/R762*100</f>
        <v>100</v>
      </c>
    </row>
    <row r="763" s="35" customFormat="true" ht="60" hidden="false" customHeight="true" outlineLevel="0" collapsed="false">
      <c r="A763" s="120" t="s">
        <v>462</v>
      </c>
      <c r="B763" s="27"/>
      <c r="C763" s="28" t="s">
        <v>39</v>
      </c>
      <c r="D763" s="28" t="s">
        <v>463</v>
      </c>
      <c r="E763" s="28"/>
      <c r="F763" s="29" t="e">
        <f aca="false">#REF!+#REF!</f>
        <v>#REF!</v>
      </c>
      <c r="G763" s="29" t="e">
        <f aca="false">#REF!+#REF!</f>
        <v>#REF!</v>
      </c>
      <c r="H763" s="29" t="e">
        <f aca="false">#REF!+#REF!</f>
        <v>#REF!</v>
      </c>
      <c r="I763" s="29" t="e">
        <f aca="false">#REF!+#REF!</f>
        <v>#REF!</v>
      </c>
      <c r="J763" s="29" t="e">
        <f aca="false">#REF!+#REF!</f>
        <v>#REF!</v>
      </c>
      <c r="K763" s="29" t="e">
        <f aca="false">#REF!+#REF!</f>
        <v>#REF!</v>
      </c>
      <c r="L763" s="29" t="e">
        <f aca="false">#REF!+#REF!</f>
        <v>#REF!</v>
      </c>
      <c r="M763" s="29" t="e">
        <f aca="false">#REF!+#REF!</f>
        <v>#REF!</v>
      </c>
      <c r="N763" s="29" t="e">
        <f aca="false">#REF!+#REF!+N764+N769</f>
        <v>#REF!</v>
      </c>
      <c r="O763" s="29" t="e">
        <f aca="false">#REF!+#REF!+O764+O769</f>
        <v>#REF!</v>
      </c>
      <c r="P763" s="29" t="n">
        <f aca="false">P764+P769</f>
        <v>30</v>
      </c>
      <c r="Q763" s="29" t="n">
        <f aca="false">Q764+Q769</f>
        <v>20</v>
      </c>
      <c r="R763" s="29" t="n">
        <f aca="false">R764+R769</f>
        <v>50</v>
      </c>
      <c r="S763" s="29" t="n">
        <f aca="false">S764+S769</f>
        <v>50</v>
      </c>
      <c r="T763" s="37" t="n">
        <f aca="false">S763/R763*100</f>
        <v>100</v>
      </c>
    </row>
    <row r="764" s="35" customFormat="true" ht="45" hidden="false" customHeight="false" outlineLevel="0" collapsed="false">
      <c r="A764" s="120" t="s">
        <v>540</v>
      </c>
      <c r="B764" s="27"/>
      <c r="C764" s="28" t="s">
        <v>39</v>
      </c>
      <c r="D764" s="28" t="s">
        <v>541</v>
      </c>
      <c r="E764" s="28"/>
      <c r="F764" s="29"/>
      <c r="G764" s="29"/>
      <c r="H764" s="29"/>
      <c r="I764" s="29"/>
      <c r="J764" s="29"/>
      <c r="K764" s="29"/>
      <c r="L764" s="29"/>
      <c r="M764" s="29"/>
      <c r="N764" s="29" t="n">
        <f aca="false">N765</f>
        <v>0</v>
      </c>
      <c r="O764" s="29" t="n">
        <f aca="false">O765</f>
        <v>15</v>
      </c>
      <c r="P764" s="29" t="n">
        <f aca="false">P765</f>
        <v>15</v>
      </c>
      <c r="Q764" s="29" t="n">
        <f aca="false">Q765</f>
        <v>20</v>
      </c>
      <c r="R764" s="29" t="n">
        <f aca="false">R765+R767</f>
        <v>36.5</v>
      </c>
      <c r="S764" s="29" t="n">
        <f aca="false">S765+S767</f>
        <v>36.5</v>
      </c>
      <c r="T764" s="37" t="n">
        <f aca="false">S764/R764*100</f>
        <v>100</v>
      </c>
    </row>
    <row r="765" s="35" customFormat="true" ht="31.5" hidden="false" customHeight="true" outlineLevel="0" collapsed="false">
      <c r="A765" s="120" t="s">
        <v>28</v>
      </c>
      <c r="B765" s="27"/>
      <c r="C765" s="28" t="s">
        <v>39</v>
      </c>
      <c r="D765" s="28" t="s">
        <v>541</v>
      </c>
      <c r="E765" s="28" t="s">
        <v>29</v>
      </c>
      <c r="F765" s="29"/>
      <c r="G765" s="29"/>
      <c r="H765" s="29"/>
      <c r="I765" s="29"/>
      <c r="J765" s="29"/>
      <c r="K765" s="29"/>
      <c r="L765" s="29"/>
      <c r="M765" s="29"/>
      <c r="N765" s="29" t="n">
        <f aca="false">N766</f>
        <v>0</v>
      </c>
      <c r="O765" s="29" t="n">
        <f aca="false">O766</f>
        <v>15</v>
      </c>
      <c r="P765" s="29" t="n">
        <f aca="false">P766</f>
        <v>15</v>
      </c>
      <c r="Q765" s="29" t="n">
        <f aca="false">Q766</f>
        <v>20</v>
      </c>
      <c r="R765" s="29" t="n">
        <f aca="false">R766</f>
        <v>20</v>
      </c>
      <c r="S765" s="29" t="n">
        <f aca="false">S766</f>
        <v>20</v>
      </c>
      <c r="T765" s="37" t="n">
        <f aca="false">S765/R765*100</f>
        <v>100</v>
      </c>
    </row>
    <row r="766" customFormat="false" ht="45" hidden="false" customHeight="false" outlineLevel="0" collapsed="false">
      <c r="A766" s="121" t="s">
        <v>30</v>
      </c>
      <c r="B766" s="32"/>
      <c r="C766" s="33" t="s">
        <v>39</v>
      </c>
      <c r="D766" s="33" t="s">
        <v>541</v>
      </c>
      <c r="E766" s="33" t="s">
        <v>31</v>
      </c>
      <c r="F766" s="34"/>
      <c r="G766" s="34"/>
      <c r="H766" s="34"/>
      <c r="I766" s="34"/>
      <c r="J766" s="34"/>
      <c r="K766" s="34"/>
      <c r="L766" s="34"/>
      <c r="M766" s="34"/>
      <c r="N766" s="34" t="n">
        <v>0</v>
      </c>
      <c r="O766" s="34" t="n">
        <v>15</v>
      </c>
      <c r="P766" s="34" t="n">
        <f aca="false">SUM(N766:O766)</f>
        <v>15</v>
      </c>
      <c r="Q766" s="34" t="n">
        <v>20</v>
      </c>
      <c r="R766" s="34" t="n">
        <v>20</v>
      </c>
      <c r="S766" s="34" t="n">
        <v>20</v>
      </c>
      <c r="T766" s="88" t="n">
        <f aca="false">S766/R766*100</f>
        <v>100</v>
      </c>
    </row>
    <row r="767" s="35" customFormat="true" ht="45" hidden="false" customHeight="false" outlineLevel="0" collapsed="false">
      <c r="A767" s="120" t="s">
        <v>357</v>
      </c>
      <c r="B767" s="27"/>
      <c r="C767" s="28" t="s">
        <v>39</v>
      </c>
      <c r="D767" s="28" t="s">
        <v>541</v>
      </c>
      <c r="E767" s="28" t="s">
        <v>358</v>
      </c>
      <c r="F767" s="29"/>
      <c r="G767" s="29"/>
      <c r="H767" s="29"/>
      <c r="I767" s="29"/>
      <c r="J767" s="29"/>
      <c r="K767" s="29"/>
      <c r="L767" s="29"/>
      <c r="M767" s="29"/>
      <c r="N767" s="29"/>
      <c r="O767" s="29"/>
      <c r="P767" s="29"/>
      <c r="Q767" s="29"/>
      <c r="R767" s="29" t="n">
        <f aca="false">R768</f>
        <v>16.5</v>
      </c>
      <c r="S767" s="29" t="n">
        <f aca="false">S768</f>
        <v>16.5</v>
      </c>
      <c r="T767" s="37" t="n">
        <f aca="false">S767/R767*100</f>
        <v>100</v>
      </c>
    </row>
    <row r="768" customFormat="false" ht="15.75" hidden="false" customHeight="false" outlineLevel="0" collapsed="false">
      <c r="A768" s="121" t="s">
        <v>359</v>
      </c>
      <c r="B768" s="32"/>
      <c r="C768" s="33" t="s">
        <v>39</v>
      </c>
      <c r="D768" s="33" t="s">
        <v>541</v>
      </c>
      <c r="E768" s="33" t="s">
        <v>360</v>
      </c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 t="n">
        <v>16.5</v>
      </c>
      <c r="S768" s="34" t="n">
        <v>16.5</v>
      </c>
      <c r="T768" s="88" t="n">
        <f aca="false">S768/R768*100</f>
        <v>100</v>
      </c>
    </row>
    <row r="769" s="35" customFormat="true" ht="48.75" hidden="false" customHeight="true" outlineLevel="0" collapsed="false">
      <c r="A769" s="120" t="s">
        <v>542</v>
      </c>
      <c r="B769" s="27"/>
      <c r="C769" s="28" t="s">
        <v>39</v>
      </c>
      <c r="D769" s="28" t="s">
        <v>543</v>
      </c>
      <c r="E769" s="28"/>
      <c r="F769" s="29"/>
      <c r="G769" s="29"/>
      <c r="H769" s="29"/>
      <c r="I769" s="29"/>
      <c r="J769" s="29"/>
      <c r="K769" s="29"/>
      <c r="L769" s="29"/>
      <c r="M769" s="29"/>
      <c r="N769" s="29" t="n">
        <f aca="false">N770</f>
        <v>0</v>
      </c>
      <c r="O769" s="29" t="n">
        <f aca="false">O770</f>
        <v>15</v>
      </c>
      <c r="P769" s="29" t="n">
        <f aca="false">P770</f>
        <v>15</v>
      </c>
      <c r="Q769" s="29" t="n">
        <f aca="false">Q770</f>
        <v>0</v>
      </c>
      <c r="R769" s="29" t="n">
        <f aca="false">R770</f>
        <v>13.5</v>
      </c>
      <c r="S769" s="29" t="n">
        <f aca="false">S770</f>
        <v>13.5</v>
      </c>
      <c r="T769" s="37" t="n">
        <f aca="false">S769/R769*100</f>
        <v>100</v>
      </c>
    </row>
    <row r="770" s="35" customFormat="true" ht="33.75" hidden="false" customHeight="true" outlineLevel="0" collapsed="false">
      <c r="A770" s="120" t="s">
        <v>28</v>
      </c>
      <c r="B770" s="27"/>
      <c r="C770" s="28" t="s">
        <v>39</v>
      </c>
      <c r="D770" s="28" t="s">
        <v>543</v>
      </c>
      <c r="E770" s="28" t="s">
        <v>29</v>
      </c>
      <c r="F770" s="29"/>
      <c r="G770" s="29"/>
      <c r="H770" s="29"/>
      <c r="I770" s="29"/>
      <c r="J770" s="29"/>
      <c r="K770" s="29"/>
      <c r="L770" s="29"/>
      <c r="M770" s="29"/>
      <c r="N770" s="29" t="n">
        <f aca="false">N771</f>
        <v>0</v>
      </c>
      <c r="O770" s="29" t="n">
        <f aca="false">O771</f>
        <v>15</v>
      </c>
      <c r="P770" s="29" t="n">
        <f aca="false">P771</f>
        <v>15</v>
      </c>
      <c r="Q770" s="29" t="n">
        <f aca="false">Q771</f>
        <v>0</v>
      </c>
      <c r="R770" s="29" t="n">
        <f aca="false">R771</f>
        <v>13.5</v>
      </c>
      <c r="S770" s="29" t="n">
        <f aca="false">S771</f>
        <v>13.5</v>
      </c>
      <c r="T770" s="37" t="n">
        <f aca="false">S770/R770*100</f>
        <v>100</v>
      </c>
    </row>
    <row r="771" customFormat="false" ht="45" hidden="false" customHeight="false" outlineLevel="0" collapsed="false">
      <c r="A771" s="121" t="s">
        <v>30</v>
      </c>
      <c r="B771" s="32"/>
      <c r="C771" s="33" t="s">
        <v>39</v>
      </c>
      <c r="D771" s="33" t="s">
        <v>543</v>
      </c>
      <c r="E771" s="33" t="s">
        <v>31</v>
      </c>
      <c r="F771" s="34"/>
      <c r="G771" s="34"/>
      <c r="H771" s="34"/>
      <c r="I771" s="34"/>
      <c r="J771" s="34"/>
      <c r="K771" s="34"/>
      <c r="L771" s="34"/>
      <c r="M771" s="34"/>
      <c r="N771" s="34" t="n">
        <v>0</v>
      </c>
      <c r="O771" s="34" t="n">
        <v>15</v>
      </c>
      <c r="P771" s="34" t="n">
        <f aca="false">SUM(N771:O771)</f>
        <v>15</v>
      </c>
      <c r="Q771" s="34"/>
      <c r="R771" s="34" t="n">
        <v>13.5</v>
      </c>
      <c r="S771" s="34" t="n">
        <v>13.5</v>
      </c>
      <c r="T771" s="88" t="n">
        <f aca="false">S771/R771*100</f>
        <v>100</v>
      </c>
    </row>
    <row r="772" s="35" customFormat="true" ht="15.75" hidden="false" customHeight="false" outlineLevel="0" collapsed="false">
      <c r="A772" s="120" t="s">
        <v>100</v>
      </c>
      <c r="B772" s="27"/>
      <c r="C772" s="28" t="s">
        <v>39</v>
      </c>
      <c r="D772" s="28" t="s">
        <v>101</v>
      </c>
      <c r="E772" s="28"/>
      <c r="F772" s="29"/>
      <c r="G772" s="29"/>
      <c r="H772" s="29" t="e">
        <f aca="false">H773</f>
        <v>#REF!</v>
      </c>
      <c r="I772" s="29" t="e">
        <f aca="false">I773</f>
        <v>#REF!</v>
      </c>
      <c r="J772" s="29" t="e">
        <f aca="false">J773</f>
        <v>#REF!</v>
      </c>
      <c r="K772" s="29" t="e">
        <f aca="false">K773</f>
        <v>#REF!</v>
      </c>
      <c r="L772" s="29" t="n">
        <f aca="false">L773</f>
        <v>181.5</v>
      </c>
      <c r="M772" s="29" t="n">
        <f aca="false">M773</f>
        <v>0</v>
      </c>
      <c r="N772" s="29" t="n">
        <f aca="false">N773</f>
        <v>181.5</v>
      </c>
      <c r="O772" s="29" t="n">
        <f aca="false">O773</f>
        <v>0</v>
      </c>
      <c r="P772" s="29" t="n">
        <f aca="false">P773</f>
        <v>181.5</v>
      </c>
      <c r="Q772" s="29" t="n">
        <f aca="false">Q773</f>
        <v>0</v>
      </c>
      <c r="R772" s="29" t="n">
        <f aca="false">R773</f>
        <v>135.7</v>
      </c>
      <c r="S772" s="29" t="n">
        <f aca="false">S773</f>
        <v>135.7</v>
      </c>
      <c r="T772" s="37" t="n">
        <f aca="false">S772/R772*100</f>
        <v>100</v>
      </c>
    </row>
    <row r="773" s="35" customFormat="true" ht="45" hidden="false" customHeight="false" outlineLevel="0" collapsed="false">
      <c r="A773" s="120" t="s">
        <v>122</v>
      </c>
      <c r="B773" s="27"/>
      <c r="C773" s="28" t="s">
        <v>39</v>
      </c>
      <c r="D773" s="28" t="s">
        <v>123</v>
      </c>
      <c r="E773" s="28"/>
      <c r="F773" s="29"/>
      <c r="G773" s="29"/>
      <c r="H773" s="29" t="e">
        <f aca="false">#REF!</f>
        <v>#REF!</v>
      </c>
      <c r="I773" s="29" t="e">
        <f aca="false">#REF!</f>
        <v>#REF!</v>
      </c>
      <c r="J773" s="29" t="e">
        <f aca="false">#REF!+J774</f>
        <v>#REF!</v>
      </c>
      <c r="K773" s="29" t="e">
        <f aca="false">#REF!+K774</f>
        <v>#REF!</v>
      </c>
      <c r="L773" s="29" t="n">
        <f aca="false">L774</f>
        <v>181.5</v>
      </c>
      <c r="M773" s="29" t="n">
        <f aca="false">M774</f>
        <v>0</v>
      </c>
      <c r="N773" s="29" t="n">
        <f aca="false">N774</f>
        <v>181.5</v>
      </c>
      <c r="O773" s="29" t="n">
        <f aca="false">O774</f>
        <v>0</v>
      </c>
      <c r="P773" s="29" t="n">
        <f aca="false">P774</f>
        <v>181.5</v>
      </c>
      <c r="Q773" s="29" t="n">
        <f aca="false">Q774</f>
        <v>0</v>
      </c>
      <c r="R773" s="29" t="n">
        <f aca="false">R774</f>
        <v>135.7</v>
      </c>
      <c r="S773" s="29" t="n">
        <f aca="false">S774</f>
        <v>135.7</v>
      </c>
      <c r="T773" s="37" t="n">
        <f aca="false">S773/R773*100</f>
        <v>100</v>
      </c>
    </row>
    <row r="774" s="35" customFormat="true" ht="15.75" hidden="false" customHeight="false" outlineLevel="0" collapsed="false">
      <c r="A774" s="120" t="s">
        <v>212</v>
      </c>
      <c r="B774" s="27"/>
      <c r="C774" s="28" t="s">
        <v>39</v>
      </c>
      <c r="D774" s="28" t="s">
        <v>123</v>
      </c>
      <c r="E774" s="28" t="s">
        <v>213</v>
      </c>
      <c r="F774" s="29"/>
      <c r="G774" s="29"/>
      <c r="H774" s="29"/>
      <c r="I774" s="29"/>
      <c r="J774" s="29" t="n">
        <f aca="false">J775</f>
        <v>0</v>
      </c>
      <c r="K774" s="29" t="n">
        <f aca="false">K775</f>
        <v>181.5</v>
      </c>
      <c r="L774" s="29" t="n">
        <f aca="false">L775</f>
        <v>181.5</v>
      </c>
      <c r="M774" s="29" t="n">
        <f aca="false">M775</f>
        <v>0</v>
      </c>
      <c r="N774" s="29" t="n">
        <f aca="false">N775</f>
        <v>181.5</v>
      </c>
      <c r="O774" s="29" t="n">
        <f aca="false">O775</f>
        <v>0</v>
      </c>
      <c r="P774" s="29" t="n">
        <f aca="false">P775</f>
        <v>181.5</v>
      </c>
      <c r="Q774" s="29" t="n">
        <f aca="false">Q775</f>
        <v>0</v>
      </c>
      <c r="R774" s="29" t="n">
        <f aca="false">R775</f>
        <v>135.7</v>
      </c>
      <c r="S774" s="29" t="n">
        <f aca="false">S775</f>
        <v>135.7</v>
      </c>
      <c r="T774" s="37" t="n">
        <f aca="false">S774/R774*100</f>
        <v>100</v>
      </c>
    </row>
    <row r="775" customFormat="false" ht="15.75" hidden="false" customHeight="false" outlineLevel="0" collapsed="false">
      <c r="A775" s="124" t="s">
        <v>214</v>
      </c>
      <c r="B775" s="32"/>
      <c r="C775" s="33" t="s">
        <v>39</v>
      </c>
      <c r="D775" s="33" t="s">
        <v>123</v>
      </c>
      <c r="E775" s="33" t="s">
        <v>215</v>
      </c>
      <c r="F775" s="34"/>
      <c r="G775" s="34"/>
      <c r="H775" s="34"/>
      <c r="I775" s="34"/>
      <c r="J775" s="34" t="n">
        <v>0</v>
      </c>
      <c r="K775" s="34" t="n">
        <v>181.5</v>
      </c>
      <c r="L775" s="34" t="n">
        <f aca="false">SUM(J775:K775)</f>
        <v>181.5</v>
      </c>
      <c r="M775" s="34"/>
      <c r="N775" s="34" t="n">
        <f aca="false">SUM(L775:M775)</f>
        <v>181.5</v>
      </c>
      <c r="O775" s="34"/>
      <c r="P775" s="34" t="n">
        <f aca="false">SUM(N775:O775)</f>
        <v>181.5</v>
      </c>
      <c r="Q775" s="34"/>
      <c r="R775" s="34" t="n">
        <v>135.7</v>
      </c>
      <c r="S775" s="34" t="n">
        <v>135.7</v>
      </c>
      <c r="T775" s="88" t="n">
        <f aca="false">S775/R775*100</f>
        <v>100</v>
      </c>
    </row>
    <row r="776" s="35" customFormat="true" ht="93.75" hidden="false" customHeight="true" outlineLevel="0" collapsed="false">
      <c r="A776" s="120" t="s">
        <v>544</v>
      </c>
      <c r="B776" s="27"/>
      <c r="C776" s="28" t="s">
        <v>39</v>
      </c>
      <c r="D776" s="28" t="s">
        <v>123</v>
      </c>
      <c r="E776" s="28" t="s">
        <v>215</v>
      </c>
      <c r="F776" s="29"/>
      <c r="G776" s="29"/>
      <c r="H776" s="29"/>
      <c r="I776" s="29"/>
      <c r="J776" s="29" t="n">
        <v>0</v>
      </c>
      <c r="K776" s="29" t="n">
        <v>181.5</v>
      </c>
      <c r="L776" s="29" t="n">
        <f aca="false">SUM(J776:K776)</f>
        <v>181.5</v>
      </c>
      <c r="M776" s="29"/>
      <c r="N776" s="29" t="n">
        <f aca="false">SUM(L776:M776)</f>
        <v>181.5</v>
      </c>
      <c r="O776" s="29"/>
      <c r="P776" s="29" t="n">
        <f aca="false">SUM(N776:O776)</f>
        <v>181.5</v>
      </c>
      <c r="Q776" s="29"/>
      <c r="R776" s="29" t="n">
        <v>135.7</v>
      </c>
      <c r="S776" s="29" t="n">
        <v>135.7</v>
      </c>
      <c r="T776" s="37" t="n">
        <f aca="false">S776/R776*100</f>
        <v>100</v>
      </c>
    </row>
    <row r="777" s="2" customFormat="true" ht="15.75" hidden="false" customHeight="false" outlineLevel="0" collapsed="false">
      <c r="A777" s="118" t="s">
        <v>141</v>
      </c>
      <c r="B777" s="39"/>
      <c r="C777" s="13" t="s">
        <v>142</v>
      </c>
      <c r="D777" s="13"/>
      <c r="E777" s="13"/>
      <c r="F777" s="14"/>
      <c r="G777" s="14"/>
      <c r="H777" s="14"/>
      <c r="I777" s="14"/>
      <c r="J777" s="14"/>
      <c r="K777" s="14"/>
      <c r="L777" s="14"/>
      <c r="M777" s="14"/>
      <c r="N777" s="14" t="n">
        <f aca="false">N778</f>
        <v>0</v>
      </c>
      <c r="O777" s="14" t="n">
        <f aca="false">O778</f>
        <v>89.6</v>
      </c>
      <c r="P777" s="14" t="n">
        <f aca="false">P778</f>
        <v>89.6</v>
      </c>
      <c r="Q777" s="14" t="n">
        <f aca="false">Q778</f>
        <v>0</v>
      </c>
      <c r="R777" s="14" t="n">
        <f aca="false">R778</f>
        <v>100.7</v>
      </c>
      <c r="S777" s="14" t="n">
        <f aca="false">S778</f>
        <v>100.7</v>
      </c>
      <c r="T777" s="115" t="n">
        <f aca="false">S777/R777*100</f>
        <v>100</v>
      </c>
    </row>
    <row r="778" s="40" customFormat="true" ht="30" hidden="false" customHeight="false" outlineLevel="0" collapsed="false">
      <c r="A778" s="119" t="s">
        <v>224</v>
      </c>
      <c r="B778" s="25"/>
      <c r="C778" s="19" t="s">
        <v>225</v>
      </c>
      <c r="D778" s="19"/>
      <c r="E778" s="19"/>
      <c r="F778" s="20"/>
      <c r="G778" s="20"/>
      <c r="H778" s="20"/>
      <c r="I778" s="20"/>
      <c r="J778" s="20"/>
      <c r="K778" s="20"/>
      <c r="L778" s="20"/>
      <c r="M778" s="20"/>
      <c r="N778" s="20" t="n">
        <f aca="false">N779</f>
        <v>0</v>
      </c>
      <c r="O778" s="20" t="n">
        <f aca="false">O779</f>
        <v>89.6</v>
      </c>
      <c r="P778" s="20" t="n">
        <f aca="false">P779</f>
        <v>89.6</v>
      </c>
      <c r="Q778" s="20" t="n">
        <f aca="false">Q779</f>
        <v>0</v>
      </c>
      <c r="R778" s="20" t="n">
        <f aca="false">R779+R784</f>
        <v>100.7</v>
      </c>
      <c r="S778" s="20" t="n">
        <f aca="false">S779+S784</f>
        <v>100.7</v>
      </c>
      <c r="T778" s="115" t="n">
        <f aca="false">S778/R778*100</f>
        <v>100</v>
      </c>
    </row>
    <row r="779" s="35" customFormat="true" ht="45" hidden="false" customHeight="false" outlineLevel="0" collapsed="false">
      <c r="A779" s="120" t="s">
        <v>545</v>
      </c>
      <c r="B779" s="27"/>
      <c r="C779" s="28" t="s">
        <v>225</v>
      </c>
      <c r="D779" s="28" t="s">
        <v>546</v>
      </c>
      <c r="E779" s="28"/>
      <c r="F779" s="29"/>
      <c r="G779" s="29"/>
      <c r="H779" s="29"/>
      <c r="I779" s="29"/>
      <c r="J779" s="29"/>
      <c r="K779" s="29"/>
      <c r="L779" s="29"/>
      <c r="M779" s="29"/>
      <c r="N779" s="29" t="n">
        <f aca="false">N780</f>
        <v>0</v>
      </c>
      <c r="O779" s="29" t="n">
        <f aca="false">O780</f>
        <v>89.6</v>
      </c>
      <c r="P779" s="29" t="n">
        <f aca="false">P780</f>
        <v>89.6</v>
      </c>
      <c r="Q779" s="29" t="n">
        <f aca="false">Q780</f>
        <v>0</v>
      </c>
      <c r="R779" s="29" t="n">
        <f aca="false">R780</f>
        <v>89.6</v>
      </c>
      <c r="S779" s="29" t="n">
        <f aca="false">S780</f>
        <v>89.6</v>
      </c>
      <c r="T779" s="37" t="n">
        <f aca="false">S779/R779*100</f>
        <v>100</v>
      </c>
    </row>
    <row r="780" s="35" customFormat="true" ht="60" hidden="false" customHeight="false" outlineLevel="0" collapsed="false">
      <c r="A780" s="120" t="s">
        <v>547</v>
      </c>
      <c r="B780" s="27"/>
      <c r="C780" s="28" t="s">
        <v>225</v>
      </c>
      <c r="D780" s="28" t="s">
        <v>548</v>
      </c>
      <c r="E780" s="28"/>
      <c r="F780" s="29"/>
      <c r="G780" s="29"/>
      <c r="H780" s="29"/>
      <c r="I780" s="29"/>
      <c r="J780" s="29"/>
      <c r="K780" s="29"/>
      <c r="L780" s="29"/>
      <c r="M780" s="29"/>
      <c r="N780" s="29" t="n">
        <f aca="false">N781</f>
        <v>0</v>
      </c>
      <c r="O780" s="29" t="n">
        <f aca="false">O781</f>
        <v>89.6</v>
      </c>
      <c r="P780" s="29" t="n">
        <f aca="false">P781</f>
        <v>89.6</v>
      </c>
      <c r="Q780" s="29" t="n">
        <f aca="false">Q781</f>
        <v>0</v>
      </c>
      <c r="R780" s="29" t="n">
        <f aca="false">R781</f>
        <v>89.6</v>
      </c>
      <c r="S780" s="29" t="n">
        <f aca="false">S781</f>
        <v>89.6</v>
      </c>
      <c r="T780" s="37" t="n">
        <f aca="false">S780/R780*100</f>
        <v>100</v>
      </c>
    </row>
    <row r="781" s="35" customFormat="true" ht="30" hidden="false" customHeight="false" outlineLevel="0" collapsed="false">
      <c r="A781" s="120" t="s">
        <v>549</v>
      </c>
      <c r="B781" s="27"/>
      <c r="C781" s="28" t="s">
        <v>225</v>
      </c>
      <c r="D781" s="28" t="s">
        <v>550</v>
      </c>
      <c r="E781" s="28"/>
      <c r="F781" s="29"/>
      <c r="G781" s="29"/>
      <c r="H781" s="29"/>
      <c r="I781" s="29"/>
      <c r="J781" s="29"/>
      <c r="K781" s="29"/>
      <c r="L781" s="29"/>
      <c r="M781" s="29"/>
      <c r="N781" s="29" t="n">
        <f aca="false">N782</f>
        <v>0</v>
      </c>
      <c r="O781" s="29" t="n">
        <f aca="false">O782</f>
        <v>89.6</v>
      </c>
      <c r="P781" s="29" t="n">
        <f aca="false">P782</f>
        <v>89.6</v>
      </c>
      <c r="Q781" s="29" t="n">
        <f aca="false">Q782</f>
        <v>0</v>
      </c>
      <c r="R781" s="29" t="n">
        <f aca="false">R782</f>
        <v>89.6</v>
      </c>
      <c r="S781" s="29" t="n">
        <f aca="false">S782</f>
        <v>89.6</v>
      </c>
      <c r="T781" s="37" t="n">
        <f aca="false">S781/R781*100</f>
        <v>100</v>
      </c>
    </row>
    <row r="782" s="35" customFormat="true" ht="45" hidden="false" customHeight="false" outlineLevel="0" collapsed="false">
      <c r="A782" s="120" t="s">
        <v>357</v>
      </c>
      <c r="B782" s="27"/>
      <c r="C782" s="28" t="s">
        <v>225</v>
      </c>
      <c r="D782" s="28" t="s">
        <v>550</v>
      </c>
      <c r="E782" s="28" t="s">
        <v>358</v>
      </c>
      <c r="F782" s="29"/>
      <c r="G782" s="29"/>
      <c r="H782" s="29"/>
      <c r="I782" s="29"/>
      <c r="J782" s="29"/>
      <c r="K782" s="29"/>
      <c r="L782" s="29"/>
      <c r="M782" s="29"/>
      <c r="N782" s="29" t="n">
        <f aca="false">N783</f>
        <v>0</v>
      </c>
      <c r="O782" s="29" t="n">
        <f aca="false">O783</f>
        <v>89.6</v>
      </c>
      <c r="P782" s="29" t="n">
        <f aca="false">P783</f>
        <v>89.6</v>
      </c>
      <c r="Q782" s="29" t="n">
        <f aca="false">Q783</f>
        <v>0</v>
      </c>
      <c r="R782" s="29" t="n">
        <f aca="false">R783</f>
        <v>89.6</v>
      </c>
      <c r="S782" s="29" t="n">
        <f aca="false">S783</f>
        <v>89.6</v>
      </c>
      <c r="T782" s="37" t="n">
        <f aca="false">S782/R782*100</f>
        <v>100</v>
      </c>
    </row>
    <row r="783" customFormat="false" ht="15.75" hidden="false" customHeight="false" outlineLevel="0" collapsed="false">
      <c r="A783" s="121" t="s">
        <v>359</v>
      </c>
      <c r="B783" s="32"/>
      <c r="C783" s="33" t="s">
        <v>225</v>
      </c>
      <c r="D783" s="33" t="s">
        <v>550</v>
      </c>
      <c r="E783" s="33" t="s">
        <v>360</v>
      </c>
      <c r="F783" s="34"/>
      <c r="G783" s="34"/>
      <c r="H783" s="34"/>
      <c r="I783" s="34"/>
      <c r="J783" s="34"/>
      <c r="K783" s="34"/>
      <c r="L783" s="34"/>
      <c r="M783" s="34"/>
      <c r="N783" s="34" t="n">
        <v>0</v>
      </c>
      <c r="O783" s="34" t="n">
        <v>89.6</v>
      </c>
      <c r="P783" s="34" t="n">
        <f aca="false">SUM(N783:O783)</f>
        <v>89.6</v>
      </c>
      <c r="Q783" s="34"/>
      <c r="R783" s="34" t="n">
        <v>89.6</v>
      </c>
      <c r="S783" s="34" t="n">
        <v>89.6</v>
      </c>
      <c r="T783" s="88" t="n">
        <f aca="false">S783/R783*100</f>
        <v>100</v>
      </c>
    </row>
    <row r="784" s="40" customFormat="true" ht="15.75" hidden="false" customHeight="false" outlineLevel="0" collapsed="false">
      <c r="A784" s="120" t="s">
        <v>288</v>
      </c>
      <c r="B784" s="27"/>
      <c r="C784" s="28" t="s">
        <v>306</v>
      </c>
      <c r="D784" s="28" t="s">
        <v>115</v>
      </c>
      <c r="E784" s="28"/>
      <c r="F784" s="29"/>
      <c r="G784" s="29"/>
      <c r="H784" s="29"/>
      <c r="I784" s="29"/>
      <c r="J784" s="29"/>
      <c r="K784" s="29"/>
      <c r="L784" s="29"/>
      <c r="M784" s="29"/>
      <c r="N784" s="29"/>
      <c r="O784" s="29"/>
      <c r="P784" s="29"/>
      <c r="Q784" s="29"/>
      <c r="R784" s="29" t="n">
        <f aca="false">R785</f>
        <v>11.1</v>
      </c>
      <c r="S784" s="29" t="n">
        <f aca="false">S785</f>
        <v>11.1</v>
      </c>
      <c r="T784" s="37" t="n">
        <f aca="false">S784/R784*100</f>
        <v>100</v>
      </c>
    </row>
    <row r="785" s="35" customFormat="true" ht="21.75" hidden="false" customHeight="true" outlineLevel="0" collapsed="false">
      <c r="A785" s="120" t="s">
        <v>116</v>
      </c>
      <c r="B785" s="27"/>
      <c r="C785" s="28" t="s">
        <v>306</v>
      </c>
      <c r="D785" s="28" t="s">
        <v>117</v>
      </c>
      <c r="E785" s="28"/>
      <c r="F785" s="29"/>
      <c r="G785" s="29"/>
      <c r="H785" s="29"/>
      <c r="I785" s="29"/>
      <c r="J785" s="29"/>
      <c r="K785" s="29"/>
      <c r="L785" s="29"/>
      <c r="M785" s="29"/>
      <c r="N785" s="29"/>
      <c r="O785" s="29"/>
      <c r="P785" s="29"/>
      <c r="Q785" s="29"/>
      <c r="R785" s="29" t="n">
        <f aca="false">R786</f>
        <v>11.1</v>
      </c>
      <c r="S785" s="29" t="n">
        <f aca="false">S786</f>
        <v>11.1</v>
      </c>
      <c r="T785" s="37" t="n">
        <f aca="false">S785/R785*100</f>
        <v>100</v>
      </c>
    </row>
    <row r="786" s="35" customFormat="true" ht="45" hidden="false" customHeight="false" outlineLevel="0" collapsed="false">
      <c r="A786" s="120" t="s">
        <v>357</v>
      </c>
      <c r="B786" s="27"/>
      <c r="C786" s="28" t="s">
        <v>306</v>
      </c>
      <c r="D786" s="28" t="s">
        <v>117</v>
      </c>
      <c r="E786" s="28" t="s">
        <v>358</v>
      </c>
      <c r="F786" s="29"/>
      <c r="G786" s="29"/>
      <c r="H786" s="29"/>
      <c r="I786" s="29"/>
      <c r="J786" s="29"/>
      <c r="K786" s="29"/>
      <c r="L786" s="29"/>
      <c r="M786" s="29"/>
      <c r="N786" s="29"/>
      <c r="O786" s="29"/>
      <c r="P786" s="29"/>
      <c r="Q786" s="29"/>
      <c r="R786" s="29" t="n">
        <f aca="false">R787</f>
        <v>11.1</v>
      </c>
      <c r="S786" s="29" t="n">
        <f aca="false">S787</f>
        <v>11.1</v>
      </c>
      <c r="T786" s="37" t="n">
        <f aca="false">S786/R786*100</f>
        <v>100</v>
      </c>
    </row>
    <row r="787" customFormat="false" ht="15.75" hidden="false" customHeight="false" outlineLevel="0" collapsed="false">
      <c r="A787" s="121" t="s">
        <v>359</v>
      </c>
      <c r="B787" s="32"/>
      <c r="C787" s="33" t="s">
        <v>306</v>
      </c>
      <c r="D787" s="33" t="s">
        <v>117</v>
      </c>
      <c r="E787" s="33" t="s">
        <v>360</v>
      </c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 t="n">
        <v>11.1</v>
      </c>
      <c r="S787" s="34" t="n">
        <v>11.1</v>
      </c>
      <c r="T787" s="37" t="n">
        <f aca="false">S787/R787*100</f>
        <v>100</v>
      </c>
    </row>
    <row r="788" s="2" customFormat="true" ht="15.75" hidden="false" customHeight="false" outlineLevel="0" collapsed="false">
      <c r="A788" s="118" t="s">
        <v>297</v>
      </c>
      <c r="B788" s="39"/>
      <c r="C788" s="13" t="s">
        <v>298</v>
      </c>
      <c r="D788" s="13"/>
      <c r="E788" s="13"/>
      <c r="F788" s="14" t="n">
        <f aca="false">F789</f>
        <v>0</v>
      </c>
      <c r="G788" s="14" t="n">
        <f aca="false">G789</f>
        <v>300</v>
      </c>
      <c r="H788" s="14" t="n">
        <f aca="false">H789</f>
        <v>300</v>
      </c>
      <c r="I788" s="14" t="n">
        <f aca="false">I789</f>
        <v>0</v>
      </c>
      <c r="J788" s="14" t="n">
        <f aca="false">J789</f>
        <v>300</v>
      </c>
      <c r="K788" s="14" t="n">
        <f aca="false">K789</f>
        <v>0</v>
      </c>
      <c r="L788" s="14" t="n">
        <f aca="false">L789</f>
        <v>300</v>
      </c>
      <c r="M788" s="14" t="n">
        <f aca="false">M789</f>
        <v>-100</v>
      </c>
      <c r="N788" s="14" t="n">
        <f aca="false">N789</f>
        <v>200</v>
      </c>
      <c r="O788" s="14" t="n">
        <f aca="false">O789</f>
        <v>0</v>
      </c>
      <c r="P788" s="14" t="n">
        <f aca="false">P789</f>
        <v>200</v>
      </c>
      <c r="Q788" s="14" t="n">
        <f aca="false">Q789</f>
        <v>-20</v>
      </c>
      <c r="R788" s="14" t="n">
        <f aca="false">R789</f>
        <v>119.2</v>
      </c>
      <c r="S788" s="14" t="n">
        <f aca="false">S789</f>
        <v>119.2</v>
      </c>
      <c r="T788" s="115" t="n">
        <f aca="false">S788/R788*100</f>
        <v>100</v>
      </c>
    </row>
    <row r="789" s="40" customFormat="true" ht="30" hidden="false" customHeight="false" outlineLevel="0" collapsed="false">
      <c r="A789" s="119" t="s">
        <v>480</v>
      </c>
      <c r="B789" s="25"/>
      <c r="C789" s="19" t="s">
        <v>481</v>
      </c>
      <c r="D789" s="19"/>
      <c r="E789" s="19"/>
      <c r="F789" s="20" t="n">
        <f aca="false">F790</f>
        <v>0</v>
      </c>
      <c r="G789" s="20" t="n">
        <f aca="false">G790</f>
        <v>300</v>
      </c>
      <c r="H789" s="20" t="n">
        <f aca="false">H790</f>
        <v>300</v>
      </c>
      <c r="I789" s="20" t="n">
        <f aca="false">I790</f>
        <v>0</v>
      </c>
      <c r="J789" s="20" t="n">
        <f aca="false">J790</f>
        <v>300</v>
      </c>
      <c r="K789" s="20" t="n">
        <f aca="false">K790</f>
        <v>0</v>
      </c>
      <c r="L789" s="20" t="n">
        <f aca="false">L790</f>
        <v>300</v>
      </c>
      <c r="M789" s="20" t="n">
        <f aca="false">M790</f>
        <v>-100</v>
      </c>
      <c r="N789" s="20" t="n">
        <f aca="false">N790</f>
        <v>200</v>
      </c>
      <c r="O789" s="20" t="n">
        <f aca="false">O790</f>
        <v>0</v>
      </c>
      <c r="P789" s="20" t="n">
        <f aca="false">P790</f>
        <v>200</v>
      </c>
      <c r="Q789" s="20" t="n">
        <f aca="false">Q790</f>
        <v>-20</v>
      </c>
      <c r="R789" s="20" t="n">
        <f aca="false">R790</f>
        <v>119.2</v>
      </c>
      <c r="S789" s="20" t="n">
        <f aca="false">S790</f>
        <v>119.2</v>
      </c>
      <c r="T789" s="36" t="n">
        <f aca="false">S789/R789*100</f>
        <v>100</v>
      </c>
    </row>
    <row r="790" s="35" customFormat="true" ht="22.5" hidden="false" customHeight="true" outlineLevel="0" collapsed="false">
      <c r="A790" s="120" t="s">
        <v>92</v>
      </c>
      <c r="B790" s="27"/>
      <c r="C790" s="28" t="s">
        <v>481</v>
      </c>
      <c r="D790" s="28" t="s">
        <v>93</v>
      </c>
      <c r="E790" s="28"/>
      <c r="F790" s="29" t="n">
        <f aca="false">F791</f>
        <v>0</v>
      </c>
      <c r="G790" s="29" t="n">
        <f aca="false">G791</f>
        <v>300</v>
      </c>
      <c r="H790" s="29" t="n">
        <f aca="false">H791</f>
        <v>300</v>
      </c>
      <c r="I790" s="29" t="n">
        <f aca="false">I791</f>
        <v>0</v>
      </c>
      <c r="J790" s="29" t="n">
        <f aca="false">J791</f>
        <v>300</v>
      </c>
      <c r="K790" s="29" t="n">
        <f aca="false">K791</f>
        <v>0</v>
      </c>
      <c r="L790" s="29" t="n">
        <f aca="false">L791</f>
        <v>300</v>
      </c>
      <c r="M790" s="29" t="n">
        <f aca="false">M791</f>
        <v>-100</v>
      </c>
      <c r="N790" s="29" t="n">
        <f aca="false">N791</f>
        <v>200</v>
      </c>
      <c r="O790" s="29" t="n">
        <f aca="false">O791</f>
        <v>0</v>
      </c>
      <c r="P790" s="29" t="n">
        <f aca="false">P791</f>
        <v>200</v>
      </c>
      <c r="Q790" s="29" t="n">
        <f aca="false">Q791</f>
        <v>-20</v>
      </c>
      <c r="R790" s="29" t="n">
        <f aca="false">R791</f>
        <v>119.2</v>
      </c>
      <c r="S790" s="29" t="n">
        <f aca="false">S791</f>
        <v>119.2</v>
      </c>
      <c r="T790" s="37" t="n">
        <f aca="false">S790/R790*100</f>
        <v>100</v>
      </c>
    </row>
    <row r="791" s="35" customFormat="true" ht="105" hidden="false" customHeight="false" outlineLevel="0" collapsed="false">
      <c r="A791" s="120" t="s">
        <v>551</v>
      </c>
      <c r="B791" s="27"/>
      <c r="C791" s="28" t="s">
        <v>481</v>
      </c>
      <c r="D791" s="28" t="s">
        <v>552</v>
      </c>
      <c r="E791" s="28"/>
      <c r="F791" s="29" t="n">
        <f aca="false">F792</f>
        <v>0</v>
      </c>
      <c r="G791" s="29" t="n">
        <f aca="false">G792</f>
        <v>300</v>
      </c>
      <c r="H791" s="29" t="n">
        <f aca="false">H792</f>
        <v>300</v>
      </c>
      <c r="I791" s="29" t="n">
        <f aca="false">I792</f>
        <v>0</v>
      </c>
      <c r="J791" s="29" t="n">
        <f aca="false">J792</f>
        <v>300</v>
      </c>
      <c r="K791" s="29" t="n">
        <f aca="false">K792</f>
        <v>0</v>
      </c>
      <c r="L791" s="29" t="n">
        <f aca="false">L792</f>
        <v>300</v>
      </c>
      <c r="M791" s="29" t="n">
        <f aca="false">M792</f>
        <v>-100</v>
      </c>
      <c r="N791" s="29" t="n">
        <f aca="false">N792</f>
        <v>200</v>
      </c>
      <c r="O791" s="29" t="n">
        <f aca="false">O792</f>
        <v>0</v>
      </c>
      <c r="P791" s="29" t="n">
        <f aca="false">P792</f>
        <v>200</v>
      </c>
      <c r="Q791" s="29" t="n">
        <f aca="false">Q792</f>
        <v>-20</v>
      </c>
      <c r="R791" s="29" t="n">
        <f aca="false">R792</f>
        <v>119.2</v>
      </c>
      <c r="S791" s="29" t="n">
        <f aca="false">S792</f>
        <v>119.2</v>
      </c>
      <c r="T791" s="37" t="n">
        <f aca="false">S791/R791*100</f>
        <v>100</v>
      </c>
    </row>
    <row r="792" s="35" customFormat="true" ht="62.25" hidden="false" customHeight="true" outlineLevel="0" collapsed="false">
      <c r="A792" s="120" t="s">
        <v>553</v>
      </c>
      <c r="B792" s="27"/>
      <c r="C792" s="28" t="s">
        <v>481</v>
      </c>
      <c r="D792" s="28" t="s">
        <v>554</v>
      </c>
      <c r="E792" s="28"/>
      <c r="F792" s="29" t="n">
        <f aca="false">F793</f>
        <v>0</v>
      </c>
      <c r="G792" s="29" t="n">
        <f aca="false">G793</f>
        <v>300</v>
      </c>
      <c r="H792" s="29" t="n">
        <f aca="false">H793</f>
        <v>300</v>
      </c>
      <c r="I792" s="29" t="n">
        <f aca="false">I793</f>
        <v>0</v>
      </c>
      <c r="J792" s="29" t="n">
        <f aca="false">J793</f>
        <v>300</v>
      </c>
      <c r="K792" s="29" t="n">
        <f aca="false">K793</f>
        <v>0</v>
      </c>
      <c r="L792" s="29" t="n">
        <f aca="false">L793+L795</f>
        <v>300</v>
      </c>
      <c r="M792" s="29" t="n">
        <f aca="false">M793+M795</f>
        <v>-100</v>
      </c>
      <c r="N792" s="29" t="n">
        <f aca="false">N793+N795</f>
        <v>200</v>
      </c>
      <c r="O792" s="29" t="n">
        <f aca="false">O793+O795</f>
        <v>0</v>
      </c>
      <c r="P792" s="29" t="n">
        <f aca="false">P793+P795</f>
        <v>200</v>
      </c>
      <c r="Q792" s="29" t="n">
        <f aca="false">Q793+Q795</f>
        <v>-20</v>
      </c>
      <c r="R792" s="29" t="n">
        <f aca="false">R793+R795</f>
        <v>119.2</v>
      </c>
      <c r="S792" s="29" t="n">
        <f aca="false">S793+S795</f>
        <v>119.2</v>
      </c>
      <c r="T792" s="37" t="n">
        <f aca="false">S792/R792*100</f>
        <v>100</v>
      </c>
    </row>
    <row r="793" s="35" customFormat="true" ht="32.25" hidden="false" customHeight="true" outlineLevel="0" collapsed="false">
      <c r="A793" s="120" t="s">
        <v>28</v>
      </c>
      <c r="B793" s="27"/>
      <c r="C793" s="28" t="s">
        <v>481</v>
      </c>
      <c r="D793" s="28" t="s">
        <v>554</v>
      </c>
      <c r="E793" s="28" t="s">
        <v>29</v>
      </c>
      <c r="F793" s="29" t="n">
        <f aca="false">F794</f>
        <v>0</v>
      </c>
      <c r="G793" s="29" t="n">
        <f aca="false">G794</f>
        <v>300</v>
      </c>
      <c r="H793" s="29" t="n">
        <f aca="false">H794</f>
        <v>300</v>
      </c>
      <c r="I793" s="29" t="n">
        <f aca="false">I794</f>
        <v>0</v>
      </c>
      <c r="J793" s="29" t="n">
        <f aca="false">J794</f>
        <v>300</v>
      </c>
      <c r="K793" s="29" t="n">
        <f aca="false">K794</f>
        <v>0</v>
      </c>
      <c r="L793" s="29" t="n">
        <f aca="false">L794</f>
        <v>300</v>
      </c>
      <c r="M793" s="29" t="n">
        <f aca="false">M794</f>
        <v>-219</v>
      </c>
      <c r="N793" s="29" t="n">
        <f aca="false">N794</f>
        <v>81</v>
      </c>
      <c r="O793" s="29" t="n">
        <f aca="false">O794</f>
        <v>0</v>
      </c>
      <c r="P793" s="29" t="n">
        <f aca="false">P794</f>
        <v>81</v>
      </c>
      <c r="Q793" s="29" t="n">
        <f aca="false">Q794</f>
        <v>-20</v>
      </c>
      <c r="R793" s="29" t="n">
        <f aca="false">R794</f>
        <v>0.2</v>
      </c>
      <c r="S793" s="29" t="n">
        <f aca="false">S794</f>
        <v>0.2</v>
      </c>
      <c r="T793" s="37" t="n">
        <f aca="false">S793/R793*100</f>
        <v>100</v>
      </c>
    </row>
    <row r="794" customFormat="false" ht="45" hidden="false" customHeight="false" outlineLevel="0" collapsed="false">
      <c r="A794" s="121" t="s">
        <v>30</v>
      </c>
      <c r="B794" s="32"/>
      <c r="C794" s="33" t="s">
        <v>481</v>
      </c>
      <c r="D794" s="33" t="s">
        <v>554</v>
      </c>
      <c r="E794" s="33" t="s">
        <v>31</v>
      </c>
      <c r="F794" s="34" t="n">
        <v>0</v>
      </c>
      <c r="G794" s="34" t="n">
        <v>300</v>
      </c>
      <c r="H794" s="34" t="n">
        <f aca="false">SUM(F794:G794)</f>
        <v>300</v>
      </c>
      <c r="I794" s="34"/>
      <c r="J794" s="34" t="n">
        <f aca="false">SUM(H794:I794)</f>
        <v>300</v>
      </c>
      <c r="K794" s="34"/>
      <c r="L794" s="34" t="n">
        <f aca="false">SUM(J794:K794)</f>
        <v>300</v>
      </c>
      <c r="M794" s="34" t="n">
        <v>-219</v>
      </c>
      <c r="N794" s="34" t="n">
        <f aca="false">SUM(L794:M794)</f>
        <v>81</v>
      </c>
      <c r="O794" s="34"/>
      <c r="P794" s="34" t="n">
        <f aca="false">SUM(N794:O794)</f>
        <v>81</v>
      </c>
      <c r="Q794" s="34" t="n">
        <v>-20</v>
      </c>
      <c r="R794" s="34" t="n">
        <v>0.2</v>
      </c>
      <c r="S794" s="34" t="n">
        <v>0.2</v>
      </c>
      <c r="T794" s="88" t="n">
        <f aca="false">S794/R794*100</f>
        <v>100</v>
      </c>
    </row>
    <row r="795" s="35" customFormat="true" ht="45" hidden="false" customHeight="false" outlineLevel="0" collapsed="false">
      <c r="A795" s="120" t="s">
        <v>357</v>
      </c>
      <c r="B795" s="27"/>
      <c r="C795" s="28" t="s">
        <v>481</v>
      </c>
      <c r="D795" s="28" t="s">
        <v>554</v>
      </c>
      <c r="E795" s="28" t="s">
        <v>358</v>
      </c>
      <c r="F795" s="29"/>
      <c r="G795" s="29"/>
      <c r="H795" s="29"/>
      <c r="I795" s="29"/>
      <c r="J795" s="29"/>
      <c r="K795" s="29"/>
      <c r="L795" s="29" t="n">
        <f aca="false">L796</f>
        <v>0</v>
      </c>
      <c r="M795" s="29" t="n">
        <f aca="false">M796</f>
        <v>119</v>
      </c>
      <c r="N795" s="29" t="n">
        <f aca="false">N796</f>
        <v>119</v>
      </c>
      <c r="O795" s="29" t="n">
        <f aca="false">O796</f>
        <v>0</v>
      </c>
      <c r="P795" s="29" t="n">
        <f aca="false">P796</f>
        <v>119</v>
      </c>
      <c r="Q795" s="29" t="n">
        <f aca="false">Q796</f>
        <v>0</v>
      </c>
      <c r="R795" s="29" t="n">
        <f aca="false">R796</f>
        <v>119</v>
      </c>
      <c r="S795" s="29" t="n">
        <f aca="false">S796</f>
        <v>119</v>
      </c>
      <c r="T795" s="37" t="n">
        <f aca="false">S795/R795*100</f>
        <v>100</v>
      </c>
    </row>
    <row r="796" customFormat="false" ht="15.75" hidden="false" customHeight="false" outlineLevel="0" collapsed="false">
      <c r="A796" s="121" t="s">
        <v>359</v>
      </c>
      <c r="B796" s="32"/>
      <c r="C796" s="33" t="s">
        <v>481</v>
      </c>
      <c r="D796" s="33" t="s">
        <v>554</v>
      </c>
      <c r="E796" s="33" t="s">
        <v>360</v>
      </c>
      <c r="F796" s="34"/>
      <c r="G796" s="34"/>
      <c r="H796" s="34"/>
      <c r="I796" s="34"/>
      <c r="J796" s="34"/>
      <c r="K796" s="34"/>
      <c r="L796" s="34" t="n">
        <v>0</v>
      </c>
      <c r="M796" s="34" t="n">
        <v>119</v>
      </c>
      <c r="N796" s="34" t="n">
        <f aca="false">SUM(L796:M796)</f>
        <v>119</v>
      </c>
      <c r="O796" s="34"/>
      <c r="P796" s="34" t="n">
        <f aca="false">SUM(N796:O796)</f>
        <v>119</v>
      </c>
      <c r="Q796" s="34"/>
      <c r="R796" s="34" t="n">
        <v>119</v>
      </c>
      <c r="S796" s="34" t="n">
        <v>119</v>
      </c>
      <c r="T796" s="88" t="n">
        <f aca="false">S796/R796*100</f>
        <v>100</v>
      </c>
    </row>
    <row r="797" s="2" customFormat="true" ht="15.75" hidden="false" customHeight="false" outlineLevel="0" collapsed="false">
      <c r="A797" s="118" t="s">
        <v>341</v>
      </c>
      <c r="B797" s="39"/>
      <c r="C797" s="13" t="s">
        <v>342</v>
      </c>
      <c r="D797" s="13"/>
      <c r="E797" s="13"/>
      <c r="F797" s="14" t="e">
        <f aca="false">F869+F798</f>
        <v>#REF!</v>
      </c>
      <c r="G797" s="14" t="e">
        <f aca="false">G869+G798</f>
        <v>#REF!</v>
      </c>
      <c r="H797" s="14" t="e">
        <f aca="false">H869+H798</f>
        <v>#REF!</v>
      </c>
      <c r="I797" s="14" t="e">
        <f aca="false">I869+I798</f>
        <v>#REF!</v>
      </c>
      <c r="J797" s="14" t="e">
        <f aca="false">J869+J798</f>
        <v>#REF!</v>
      </c>
      <c r="K797" s="14" t="e">
        <f aca="false">K869+K798</f>
        <v>#REF!</v>
      </c>
      <c r="L797" s="14" t="e">
        <f aca="false">L869+L798</f>
        <v>#REF!</v>
      </c>
      <c r="M797" s="14" t="e">
        <f aca="false">M869+M798</f>
        <v>#REF!</v>
      </c>
      <c r="N797" s="14" t="e">
        <f aca="false">N869+N798</f>
        <v>#REF!</v>
      </c>
      <c r="O797" s="14" t="e">
        <f aca="false">O869+O798</f>
        <v>#REF!</v>
      </c>
      <c r="P797" s="14" t="e">
        <f aca="false">P869+P798</f>
        <v>#REF!</v>
      </c>
      <c r="Q797" s="14" t="e">
        <f aca="false">Q869+Q798</f>
        <v>#REF!</v>
      </c>
      <c r="R797" s="14" t="n">
        <f aca="false">R869+R798</f>
        <v>72259.7</v>
      </c>
      <c r="S797" s="14" t="n">
        <f aca="false">S869+S798</f>
        <v>72259.7</v>
      </c>
      <c r="T797" s="115" t="n">
        <f aca="false">S797/R797*100</f>
        <v>100</v>
      </c>
    </row>
    <row r="798" s="40" customFormat="true" ht="15.75" hidden="false" customHeight="false" outlineLevel="0" collapsed="false">
      <c r="A798" s="119" t="s">
        <v>343</v>
      </c>
      <c r="B798" s="25"/>
      <c r="C798" s="19" t="s">
        <v>344</v>
      </c>
      <c r="D798" s="19"/>
      <c r="E798" s="19"/>
      <c r="F798" s="20" t="e">
        <f aca="false">F821+F838+F803+F815</f>
        <v>#REF!</v>
      </c>
      <c r="G798" s="20" t="e">
        <f aca="false">G821+G838+G803+G815</f>
        <v>#REF!</v>
      </c>
      <c r="H798" s="20" t="e">
        <f aca="false">H821+H838+H803+H815+H858</f>
        <v>#REF!</v>
      </c>
      <c r="I798" s="20" t="e">
        <f aca="false">I821+I838+I803+I815+I858</f>
        <v>#REF!</v>
      </c>
      <c r="J798" s="20" t="e">
        <f aca="false">J821+J838+J803+J815+J858</f>
        <v>#REF!</v>
      </c>
      <c r="K798" s="20" t="e">
        <f aca="false">K821+K838+K803+K815+K858</f>
        <v>#REF!</v>
      </c>
      <c r="L798" s="20" t="e">
        <f aca="false">L821+L838+L803+L815+L858+L825</f>
        <v>#REF!</v>
      </c>
      <c r="M798" s="20" t="e">
        <f aca="false">M821+M838+M803+M815+M858+M825</f>
        <v>#REF!</v>
      </c>
      <c r="N798" s="20" t="e">
        <f aca="false">N821+N838+N803+N815+N858+N825</f>
        <v>#REF!</v>
      </c>
      <c r="O798" s="20" t="e">
        <f aca="false">O821+O838+O803+O815+O858+O825</f>
        <v>#REF!</v>
      </c>
      <c r="P798" s="20" t="e">
        <f aca="false">P821+P838+P803+P815+P858+P825</f>
        <v>#REF!</v>
      </c>
      <c r="Q798" s="20" t="e">
        <f aca="false">Q821+Q838+Q803+Q815+Q858+Q825</f>
        <v>#REF!</v>
      </c>
      <c r="R798" s="20" t="n">
        <f aca="false">R821+R838+R803+R815+R858+R825+R799</f>
        <v>67913.8</v>
      </c>
      <c r="S798" s="20" t="n">
        <f aca="false">S821+S838+S803+S815+S858+S825+S799</f>
        <v>67913.8</v>
      </c>
      <c r="T798" s="36" t="n">
        <f aca="false">S798/R798*100</f>
        <v>100</v>
      </c>
    </row>
    <row r="799" s="136" customFormat="true" ht="15.75" hidden="false" customHeight="false" outlineLevel="0" collapsed="false">
      <c r="A799" s="134" t="s">
        <v>288</v>
      </c>
      <c r="B799" s="68"/>
      <c r="C799" s="69" t="s">
        <v>344</v>
      </c>
      <c r="D799" s="69" t="s">
        <v>115</v>
      </c>
      <c r="E799" s="69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 t="n">
        <f aca="false">R800</f>
        <v>1100</v>
      </c>
      <c r="S799" s="63" t="n">
        <f aca="false">S800</f>
        <v>1100</v>
      </c>
      <c r="T799" s="135" t="n">
        <f aca="false">S799/R799*100</f>
        <v>100</v>
      </c>
    </row>
    <row r="800" s="72" customFormat="true" ht="20.25" hidden="false" customHeight="true" outlineLevel="0" collapsed="false">
      <c r="A800" s="134" t="s">
        <v>116</v>
      </c>
      <c r="B800" s="68"/>
      <c r="C800" s="69" t="s">
        <v>344</v>
      </c>
      <c r="D800" s="69" t="s">
        <v>117</v>
      </c>
      <c r="E800" s="69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 t="n">
        <f aca="false">R801</f>
        <v>1100</v>
      </c>
      <c r="S800" s="63" t="n">
        <f aca="false">S801</f>
        <v>1100</v>
      </c>
      <c r="T800" s="135" t="n">
        <f aca="false">S800/R800*100</f>
        <v>100</v>
      </c>
    </row>
    <row r="801" s="72" customFormat="true" ht="45" hidden="false" customHeight="false" outlineLevel="0" collapsed="false">
      <c r="A801" s="134" t="s">
        <v>357</v>
      </c>
      <c r="B801" s="68"/>
      <c r="C801" s="69" t="s">
        <v>344</v>
      </c>
      <c r="D801" s="69" t="s">
        <v>117</v>
      </c>
      <c r="E801" s="69" t="s">
        <v>358</v>
      </c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 t="n">
        <f aca="false">R802</f>
        <v>1100</v>
      </c>
      <c r="S801" s="63" t="n">
        <f aca="false">S802</f>
        <v>1100</v>
      </c>
      <c r="T801" s="135" t="n">
        <f aca="false">S801/R801*100</f>
        <v>100</v>
      </c>
    </row>
    <row r="802" s="76" customFormat="true" ht="15.75" hidden="false" customHeight="false" outlineLevel="0" collapsed="false">
      <c r="A802" s="137" t="s">
        <v>359</v>
      </c>
      <c r="B802" s="73"/>
      <c r="C802" s="74" t="s">
        <v>344</v>
      </c>
      <c r="D802" s="74" t="s">
        <v>117</v>
      </c>
      <c r="E802" s="74" t="s">
        <v>360</v>
      </c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 t="n">
        <v>1100</v>
      </c>
      <c r="S802" s="75" t="n">
        <v>1100</v>
      </c>
      <c r="T802" s="135" t="n">
        <f aca="false">S802/R802*100</f>
        <v>100</v>
      </c>
    </row>
    <row r="803" s="35" customFormat="true" ht="30" hidden="false" customHeight="false" outlineLevel="0" collapsed="false">
      <c r="A803" s="120" t="s">
        <v>326</v>
      </c>
      <c r="B803" s="27"/>
      <c r="C803" s="28" t="s">
        <v>344</v>
      </c>
      <c r="D803" s="28" t="s">
        <v>327</v>
      </c>
      <c r="E803" s="28"/>
      <c r="F803" s="29" t="n">
        <f aca="false">F804</f>
        <v>0</v>
      </c>
      <c r="G803" s="29" t="n">
        <f aca="false">G804</f>
        <v>52086.2</v>
      </c>
      <c r="H803" s="29" t="n">
        <f aca="false">H804</f>
        <v>52086.2</v>
      </c>
      <c r="I803" s="29" t="n">
        <f aca="false">I804</f>
        <v>-9069.6</v>
      </c>
      <c r="J803" s="29" t="n">
        <f aca="false">J804</f>
        <v>43016.6</v>
      </c>
      <c r="K803" s="29" t="n">
        <f aca="false">K804</f>
        <v>0</v>
      </c>
      <c r="L803" s="29" t="n">
        <f aca="false">L804</f>
        <v>43016.6</v>
      </c>
      <c r="M803" s="29" t="n">
        <f aca="false">M804</f>
        <v>-1705.4</v>
      </c>
      <c r="N803" s="29" t="n">
        <f aca="false">N804</f>
        <v>41311.2</v>
      </c>
      <c r="O803" s="29" t="n">
        <f aca="false">O804</f>
        <v>0</v>
      </c>
      <c r="P803" s="29" t="n">
        <f aca="false">P804</f>
        <v>41311.2</v>
      </c>
      <c r="Q803" s="29" t="n">
        <f aca="false">Q804</f>
        <v>-12506.8</v>
      </c>
      <c r="R803" s="29" t="n">
        <f aca="false">R804</f>
        <v>23976</v>
      </c>
      <c r="S803" s="29" t="n">
        <f aca="false">S804</f>
        <v>23976</v>
      </c>
      <c r="T803" s="37" t="n">
        <f aca="false">S803/R803*100</f>
        <v>100</v>
      </c>
    </row>
    <row r="804" s="35" customFormat="true" ht="45" hidden="false" customHeight="false" outlineLevel="0" collapsed="false">
      <c r="A804" s="120" t="s">
        <v>345</v>
      </c>
      <c r="B804" s="27"/>
      <c r="C804" s="28" t="s">
        <v>344</v>
      </c>
      <c r="D804" s="28" t="s">
        <v>346</v>
      </c>
      <c r="E804" s="28"/>
      <c r="F804" s="29" t="n">
        <f aca="false">F810+F805</f>
        <v>0</v>
      </c>
      <c r="G804" s="29" t="n">
        <f aca="false">G810+G805</f>
        <v>52086.2</v>
      </c>
      <c r="H804" s="29" t="n">
        <f aca="false">H810+H805</f>
        <v>52086.2</v>
      </c>
      <c r="I804" s="29" t="n">
        <f aca="false">I810+I805</f>
        <v>-9069.6</v>
      </c>
      <c r="J804" s="29" t="n">
        <f aca="false">J810+J805</f>
        <v>43016.6</v>
      </c>
      <c r="K804" s="29" t="n">
        <f aca="false">K810+K805</f>
        <v>0</v>
      </c>
      <c r="L804" s="29" t="n">
        <f aca="false">L810+L805</f>
        <v>43016.6</v>
      </c>
      <c r="M804" s="29" t="n">
        <f aca="false">M810+M805</f>
        <v>-1705.4</v>
      </c>
      <c r="N804" s="29" t="n">
        <f aca="false">N810+N805</f>
        <v>41311.2</v>
      </c>
      <c r="O804" s="29" t="n">
        <f aca="false">O810+O805</f>
        <v>0</v>
      </c>
      <c r="P804" s="29" t="n">
        <f aca="false">P810+P805</f>
        <v>41311.2</v>
      </c>
      <c r="Q804" s="29" t="n">
        <f aca="false">Q810+Q805</f>
        <v>-12506.8</v>
      </c>
      <c r="R804" s="29" t="n">
        <f aca="false">R810+R805</f>
        <v>23976</v>
      </c>
      <c r="S804" s="29" t="n">
        <f aca="false">S810+S805</f>
        <v>23976</v>
      </c>
      <c r="T804" s="37" t="n">
        <f aca="false">S804/R804*100</f>
        <v>100</v>
      </c>
    </row>
    <row r="805" s="35" customFormat="true" ht="111" hidden="false" customHeight="true" outlineLevel="0" collapsed="false">
      <c r="A805" s="120" t="s">
        <v>347</v>
      </c>
      <c r="B805" s="27"/>
      <c r="C805" s="28" t="s">
        <v>344</v>
      </c>
      <c r="D805" s="28" t="s">
        <v>348</v>
      </c>
      <c r="E805" s="28"/>
      <c r="F805" s="29" t="n">
        <f aca="false">F806+F808</f>
        <v>0</v>
      </c>
      <c r="G805" s="29" t="n">
        <f aca="false">G806+G808</f>
        <v>50070.5</v>
      </c>
      <c r="H805" s="29" t="n">
        <f aca="false">H806+H808</f>
        <v>50070.5</v>
      </c>
      <c r="I805" s="29" t="n">
        <f aca="false">I806+I808</f>
        <v>-9069.6</v>
      </c>
      <c r="J805" s="29" t="n">
        <f aca="false">J806+J808</f>
        <v>41000.9</v>
      </c>
      <c r="K805" s="29" t="n">
        <f aca="false">K806+K808</f>
        <v>0</v>
      </c>
      <c r="L805" s="29" t="n">
        <f aca="false">L806+L808</f>
        <v>41000.9</v>
      </c>
      <c r="M805" s="29" t="n">
        <f aca="false">M806+M808</f>
        <v>-1705.4</v>
      </c>
      <c r="N805" s="29" t="n">
        <f aca="false">N806+N808</f>
        <v>39295.5</v>
      </c>
      <c r="O805" s="29" t="n">
        <f aca="false">O806+O808</f>
        <v>0</v>
      </c>
      <c r="P805" s="29" t="n">
        <f aca="false">P806+P808</f>
        <v>39295.5</v>
      </c>
      <c r="Q805" s="29" t="n">
        <f aca="false">Q806+Q808</f>
        <v>-12506.8</v>
      </c>
      <c r="R805" s="29" t="n">
        <f aca="false">R806+R808</f>
        <v>22517.6</v>
      </c>
      <c r="S805" s="29" t="n">
        <f aca="false">S806+S808</f>
        <v>22517.6</v>
      </c>
      <c r="T805" s="37" t="n">
        <f aca="false">S805/R805*100</f>
        <v>100</v>
      </c>
    </row>
    <row r="806" s="35" customFormat="true" ht="15.75" hidden="false" customHeight="false" outlineLevel="0" collapsed="false">
      <c r="A806" s="120" t="s">
        <v>212</v>
      </c>
      <c r="B806" s="27"/>
      <c r="C806" s="28" t="s">
        <v>344</v>
      </c>
      <c r="D806" s="28" t="s">
        <v>348</v>
      </c>
      <c r="E806" s="28" t="s">
        <v>213</v>
      </c>
      <c r="F806" s="29" t="n">
        <f aca="false">F807</f>
        <v>0</v>
      </c>
      <c r="G806" s="29" t="n">
        <f aca="false">G807</f>
        <v>31499</v>
      </c>
      <c r="H806" s="29" t="n">
        <f aca="false">H807</f>
        <v>31499</v>
      </c>
      <c r="I806" s="29" t="n">
        <f aca="false">I807</f>
        <v>-5705.6</v>
      </c>
      <c r="J806" s="29" t="n">
        <f aca="false">J807</f>
        <v>25793.4</v>
      </c>
      <c r="K806" s="29" t="n">
        <f aca="false">K807</f>
        <v>-22743.9</v>
      </c>
      <c r="L806" s="29" t="n">
        <f aca="false">L807</f>
        <v>3049.5</v>
      </c>
      <c r="M806" s="29" t="n">
        <f aca="false">M807</f>
        <v>0</v>
      </c>
      <c r="N806" s="29" t="n">
        <f aca="false">N807</f>
        <v>3049.5</v>
      </c>
      <c r="O806" s="29" t="n">
        <f aca="false">O807</f>
        <v>0</v>
      </c>
      <c r="P806" s="29" t="n">
        <f aca="false">P807</f>
        <v>3049.5</v>
      </c>
      <c r="Q806" s="29" t="n">
        <f aca="false">Q807</f>
        <v>0</v>
      </c>
      <c r="R806" s="29" t="n">
        <f aca="false">R807</f>
        <v>3049.5</v>
      </c>
      <c r="S806" s="29" t="n">
        <f aca="false">S807</f>
        <v>3049.5</v>
      </c>
      <c r="T806" s="37" t="n">
        <f aca="false">S806/R806*100</f>
        <v>100</v>
      </c>
    </row>
    <row r="807" customFormat="false" ht="15.75" hidden="false" customHeight="false" outlineLevel="0" collapsed="false">
      <c r="A807" s="124" t="s">
        <v>214</v>
      </c>
      <c r="B807" s="32"/>
      <c r="C807" s="33" t="s">
        <v>344</v>
      </c>
      <c r="D807" s="33" t="s">
        <v>348</v>
      </c>
      <c r="E807" s="33" t="s">
        <v>215</v>
      </c>
      <c r="F807" s="34" t="n">
        <v>0</v>
      </c>
      <c r="G807" s="34" t="n">
        <v>31499</v>
      </c>
      <c r="H807" s="34" t="n">
        <f aca="false">SUM(F807:G807)</f>
        <v>31499</v>
      </c>
      <c r="I807" s="34" t="n">
        <v>-5705.6</v>
      </c>
      <c r="J807" s="34" t="n">
        <f aca="false">SUM(H807:I807)</f>
        <v>25793.4</v>
      </c>
      <c r="K807" s="34" t="n">
        <v>-22743.9</v>
      </c>
      <c r="L807" s="34" t="n">
        <f aca="false">SUM(J807:K807)</f>
        <v>3049.5</v>
      </c>
      <c r="M807" s="34"/>
      <c r="N807" s="34" t="n">
        <f aca="false">SUM(L807:M807)</f>
        <v>3049.5</v>
      </c>
      <c r="O807" s="34"/>
      <c r="P807" s="34" t="n">
        <f aca="false">SUM(N807:O807)</f>
        <v>3049.5</v>
      </c>
      <c r="Q807" s="34"/>
      <c r="R807" s="34" t="n">
        <v>3049.5</v>
      </c>
      <c r="S807" s="34" t="n">
        <v>3049.5</v>
      </c>
      <c r="T807" s="88" t="n">
        <f aca="false">S807/R807*100</f>
        <v>100</v>
      </c>
    </row>
    <row r="808" s="35" customFormat="true" ht="45" hidden="false" customHeight="false" outlineLevel="0" collapsed="false">
      <c r="A808" s="120" t="s">
        <v>357</v>
      </c>
      <c r="B808" s="27"/>
      <c r="C808" s="28" t="s">
        <v>344</v>
      </c>
      <c r="D808" s="28" t="s">
        <v>348</v>
      </c>
      <c r="E808" s="28" t="s">
        <v>358</v>
      </c>
      <c r="F808" s="29" t="n">
        <f aca="false">F809</f>
        <v>0</v>
      </c>
      <c r="G808" s="29" t="n">
        <f aca="false">G809</f>
        <v>18571.5</v>
      </c>
      <c r="H808" s="29" t="n">
        <f aca="false">H809</f>
        <v>18571.5</v>
      </c>
      <c r="I808" s="29" t="n">
        <f aca="false">I809</f>
        <v>-3364</v>
      </c>
      <c r="J808" s="29" t="n">
        <f aca="false">J809</f>
        <v>15207.5</v>
      </c>
      <c r="K808" s="29" t="n">
        <f aca="false">K809</f>
        <v>22743.9</v>
      </c>
      <c r="L808" s="29" t="n">
        <f aca="false">L809</f>
        <v>37951.4</v>
      </c>
      <c r="M808" s="29" t="n">
        <f aca="false">M809</f>
        <v>-1705.4</v>
      </c>
      <c r="N808" s="29" t="n">
        <f aca="false">N809</f>
        <v>36246</v>
      </c>
      <c r="O808" s="29" t="n">
        <f aca="false">O809</f>
        <v>0</v>
      </c>
      <c r="P808" s="29" t="n">
        <f aca="false">P809</f>
        <v>36246</v>
      </c>
      <c r="Q808" s="29" t="n">
        <f aca="false">Q809</f>
        <v>-12506.8</v>
      </c>
      <c r="R808" s="29" t="n">
        <f aca="false">R809</f>
        <v>19468.1</v>
      </c>
      <c r="S808" s="29" t="n">
        <f aca="false">S809</f>
        <v>19468.1</v>
      </c>
      <c r="T808" s="37" t="n">
        <f aca="false">S808/R808*100</f>
        <v>100</v>
      </c>
    </row>
    <row r="809" customFormat="false" ht="15.75" hidden="false" customHeight="false" outlineLevel="0" collapsed="false">
      <c r="A809" s="121" t="s">
        <v>359</v>
      </c>
      <c r="B809" s="32"/>
      <c r="C809" s="33" t="s">
        <v>344</v>
      </c>
      <c r="D809" s="33" t="s">
        <v>348</v>
      </c>
      <c r="E809" s="33" t="s">
        <v>360</v>
      </c>
      <c r="F809" s="34" t="n">
        <v>0</v>
      </c>
      <c r="G809" s="34" t="n">
        <v>18571.5</v>
      </c>
      <c r="H809" s="34" t="n">
        <f aca="false">SUM(F809:G809)</f>
        <v>18571.5</v>
      </c>
      <c r="I809" s="34" t="n">
        <v>-3364</v>
      </c>
      <c r="J809" s="34" t="n">
        <f aca="false">SUM(H809:I809)</f>
        <v>15207.5</v>
      </c>
      <c r="K809" s="34" t="n">
        <v>22743.9</v>
      </c>
      <c r="L809" s="34" t="n">
        <f aca="false">SUM(J809:K809)</f>
        <v>37951.4</v>
      </c>
      <c r="M809" s="34" t="n">
        <v>-1705.4</v>
      </c>
      <c r="N809" s="34" t="n">
        <f aca="false">SUM(L809:M809)</f>
        <v>36246</v>
      </c>
      <c r="O809" s="34"/>
      <c r="P809" s="34" t="n">
        <f aca="false">SUM(N809:O809)</f>
        <v>36246</v>
      </c>
      <c r="Q809" s="34" t="n">
        <v>-12506.8</v>
      </c>
      <c r="R809" s="34" t="n">
        <v>19468.1</v>
      </c>
      <c r="S809" s="34" t="n">
        <v>19468.1</v>
      </c>
      <c r="T809" s="88" t="n">
        <f aca="false">S809/R809*100</f>
        <v>100</v>
      </c>
    </row>
    <row r="810" s="35" customFormat="true" ht="59.25" hidden="false" customHeight="true" outlineLevel="0" collapsed="false">
      <c r="A810" s="120" t="s">
        <v>555</v>
      </c>
      <c r="B810" s="27"/>
      <c r="C810" s="28" t="s">
        <v>344</v>
      </c>
      <c r="D810" s="28" t="s">
        <v>556</v>
      </c>
      <c r="E810" s="28"/>
      <c r="F810" s="29" t="n">
        <f aca="false">F811</f>
        <v>0</v>
      </c>
      <c r="G810" s="29" t="n">
        <f aca="false">G811</f>
        <v>2015.7</v>
      </c>
      <c r="H810" s="29" t="n">
        <f aca="false">H811</f>
        <v>2015.7</v>
      </c>
      <c r="I810" s="29" t="n">
        <f aca="false">I811</f>
        <v>0</v>
      </c>
      <c r="J810" s="29" t="n">
        <f aca="false">J811+J813</f>
        <v>2015.7</v>
      </c>
      <c r="K810" s="29" t="n">
        <f aca="false">K811+K813</f>
        <v>0</v>
      </c>
      <c r="L810" s="29" t="n">
        <f aca="false">L811+L813</f>
        <v>2015.7</v>
      </c>
      <c r="M810" s="29" t="n">
        <f aca="false">M811+M813</f>
        <v>0</v>
      </c>
      <c r="N810" s="29" t="n">
        <f aca="false">N811+N813</f>
        <v>2015.7</v>
      </c>
      <c r="O810" s="29" t="n">
        <f aca="false">O811+O813</f>
        <v>0</v>
      </c>
      <c r="P810" s="29" t="n">
        <f aca="false">P811+P813</f>
        <v>2015.7</v>
      </c>
      <c r="Q810" s="29" t="n">
        <f aca="false">Q811+Q813</f>
        <v>0</v>
      </c>
      <c r="R810" s="29" t="n">
        <f aca="false">R811+R813</f>
        <v>1458.4</v>
      </c>
      <c r="S810" s="29" t="n">
        <f aca="false">S811+S813</f>
        <v>1458.4</v>
      </c>
      <c r="T810" s="37" t="n">
        <f aca="false">S810/R810*100</f>
        <v>100</v>
      </c>
    </row>
    <row r="811" s="35" customFormat="true" ht="15.75" hidden="false" customHeight="false" outlineLevel="0" collapsed="false">
      <c r="A811" s="120" t="s">
        <v>212</v>
      </c>
      <c r="B811" s="27"/>
      <c r="C811" s="28" t="s">
        <v>344</v>
      </c>
      <c r="D811" s="28" t="s">
        <v>556</v>
      </c>
      <c r="E811" s="28" t="s">
        <v>213</v>
      </c>
      <c r="F811" s="29" t="n">
        <f aca="false">F812</f>
        <v>0</v>
      </c>
      <c r="G811" s="29" t="n">
        <f aca="false">G812</f>
        <v>2015.7</v>
      </c>
      <c r="H811" s="29" t="n">
        <f aca="false">H812</f>
        <v>2015.7</v>
      </c>
      <c r="I811" s="29" t="n">
        <f aca="false">I812</f>
        <v>0</v>
      </c>
      <c r="J811" s="29" t="n">
        <f aca="false">J812</f>
        <v>2015.7</v>
      </c>
      <c r="K811" s="29" t="n">
        <f aca="false">K812</f>
        <v>-1648.3</v>
      </c>
      <c r="L811" s="29" t="n">
        <f aca="false">L812</f>
        <v>367.4</v>
      </c>
      <c r="M811" s="29" t="n">
        <f aca="false">M812</f>
        <v>0</v>
      </c>
      <c r="N811" s="29" t="n">
        <f aca="false">N812</f>
        <v>367.4</v>
      </c>
      <c r="O811" s="29" t="n">
        <f aca="false">O812</f>
        <v>0</v>
      </c>
      <c r="P811" s="29" t="n">
        <f aca="false">P812</f>
        <v>367.4</v>
      </c>
      <c r="Q811" s="29" t="n">
        <f aca="false">Q812</f>
        <v>0</v>
      </c>
      <c r="R811" s="29" t="n">
        <f aca="false">R812</f>
        <v>367.4</v>
      </c>
      <c r="S811" s="29" t="n">
        <f aca="false">S812</f>
        <v>367.4</v>
      </c>
      <c r="T811" s="37" t="n">
        <f aca="false">S811/R811*100</f>
        <v>100</v>
      </c>
    </row>
    <row r="812" customFormat="false" ht="15.75" hidden="false" customHeight="false" outlineLevel="0" collapsed="false">
      <c r="A812" s="124" t="s">
        <v>214</v>
      </c>
      <c r="B812" s="32"/>
      <c r="C812" s="33" t="s">
        <v>344</v>
      </c>
      <c r="D812" s="33" t="s">
        <v>556</v>
      </c>
      <c r="E812" s="33" t="s">
        <v>215</v>
      </c>
      <c r="F812" s="34" t="n">
        <v>0</v>
      </c>
      <c r="G812" s="34" t="n">
        <v>2015.7</v>
      </c>
      <c r="H812" s="34" t="n">
        <f aca="false">SUM(F812:G812)</f>
        <v>2015.7</v>
      </c>
      <c r="I812" s="34"/>
      <c r="J812" s="34" t="n">
        <f aca="false">SUM(H812:I812)</f>
        <v>2015.7</v>
      </c>
      <c r="K812" s="34" t="n">
        <v>-1648.3</v>
      </c>
      <c r="L812" s="34" t="n">
        <f aca="false">SUM(J812:K812)</f>
        <v>367.4</v>
      </c>
      <c r="M812" s="34"/>
      <c r="N812" s="34" t="n">
        <f aca="false">SUM(L812:M812)</f>
        <v>367.4</v>
      </c>
      <c r="O812" s="34"/>
      <c r="P812" s="34" t="n">
        <f aca="false">SUM(N812:O812)</f>
        <v>367.4</v>
      </c>
      <c r="Q812" s="34"/>
      <c r="R812" s="34" t="n">
        <v>367.4</v>
      </c>
      <c r="S812" s="34" t="n">
        <v>367.4</v>
      </c>
      <c r="T812" s="88" t="n">
        <f aca="false">S812/R812*100</f>
        <v>100</v>
      </c>
    </row>
    <row r="813" s="35" customFormat="true" ht="45" hidden="false" customHeight="false" outlineLevel="0" collapsed="false">
      <c r="A813" s="120" t="s">
        <v>357</v>
      </c>
      <c r="B813" s="27"/>
      <c r="C813" s="28" t="s">
        <v>344</v>
      </c>
      <c r="D813" s="28" t="s">
        <v>556</v>
      </c>
      <c r="E813" s="28" t="s">
        <v>358</v>
      </c>
      <c r="F813" s="29"/>
      <c r="G813" s="29"/>
      <c r="H813" s="29"/>
      <c r="I813" s="29"/>
      <c r="J813" s="29" t="n">
        <f aca="false">J814</f>
        <v>0</v>
      </c>
      <c r="K813" s="29" t="n">
        <f aca="false">K814</f>
        <v>1648.3</v>
      </c>
      <c r="L813" s="29" t="n">
        <f aca="false">L814</f>
        <v>1648.3</v>
      </c>
      <c r="M813" s="29" t="n">
        <f aca="false">M814</f>
        <v>0</v>
      </c>
      <c r="N813" s="29" t="n">
        <f aca="false">N814</f>
        <v>1648.3</v>
      </c>
      <c r="O813" s="29" t="n">
        <f aca="false">O814</f>
        <v>0</v>
      </c>
      <c r="P813" s="29" t="n">
        <f aca="false">P814</f>
        <v>1648.3</v>
      </c>
      <c r="Q813" s="29" t="n">
        <f aca="false">Q814</f>
        <v>0</v>
      </c>
      <c r="R813" s="29" t="n">
        <f aca="false">R814</f>
        <v>1091</v>
      </c>
      <c r="S813" s="29" t="n">
        <f aca="false">S814</f>
        <v>1091</v>
      </c>
      <c r="T813" s="37" t="n">
        <f aca="false">S813/R813*100</f>
        <v>100</v>
      </c>
    </row>
    <row r="814" customFormat="false" ht="15.75" hidden="false" customHeight="false" outlineLevel="0" collapsed="false">
      <c r="A814" s="121" t="s">
        <v>359</v>
      </c>
      <c r="B814" s="32"/>
      <c r="C814" s="33" t="s">
        <v>344</v>
      </c>
      <c r="D814" s="33" t="s">
        <v>556</v>
      </c>
      <c r="E814" s="33" t="s">
        <v>360</v>
      </c>
      <c r="F814" s="34"/>
      <c r="G814" s="34"/>
      <c r="H814" s="34"/>
      <c r="I814" s="34"/>
      <c r="J814" s="34" t="n">
        <v>0</v>
      </c>
      <c r="K814" s="34" t="n">
        <v>1648.3</v>
      </c>
      <c r="L814" s="34" t="n">
        <f aca="false">SUM(J814:K814)</f>
        <v>1648.3</v>
      </c>
      <c r="M814" s="34"/>
      <c r="N814" s="34" t="n">
        <f aca="false">SUM(L814:M814)</f>
        <v>1648.3</v>
      </c>
      <c r="O814" s="34"/>
      <c r="P814" s="34" t="n">
        <f aca="false">SUM(N814:O814)</f>
        <v>1648.3</v>
      </c>
      <c r="Q814" s="34"/>
      <c r="R814" s="34" t="n">
        <v>1091</v>
      </c>
      <c r="S814" s="34" t="n">
        <v>1091</v>
      </c>
      <c r="T814" s="88" t="n">
        <f aca="false">S814/R814*100</f>
        <v>100</v>
      </c>
    </row>
    <row r="815" s="35" customFormat="true" ht="30" hidden="false" customHeight="false" outlineLevel="0" collapsed="false">
      <c r="A815" s="123" t="s">
        <v>332</v>
      </c>
      <c r="B815" s="27"/>
      <c r="C815" s="28" t="s">
        <v>344</v>
      </c>
      <c r="D815" s="28" t="s">
        <v>333</v>
      </c>
      <c r="E815" s="28"/>
      <c r="F815" s="29" t="e">
        <f aca="false">F816</f>
        <v>#REF!</v>
      </c>
      <c r="G815" s="29" t="e">
        <f aca="false">G816</f>
        <v>#REF!</v>
      </c>
      <c r="H815" s="29" t="e">
        <f aca="false">H816</f>
        <v>#REF!</v>
      </c>
      <c r="I815" s="29" t="e">
        <f aca="false">I816</f>
        <v>#REF!</v>
      </c>
      <c r="J815" s="29" t="e">
        <f aca="false">J816</f>
        <v>#REF!</v>
      </c>
      <c r="K815" s="29" t="e">
        <f aca="false">K816</f>
        <v>#REF!</v>
      </c>
      <c r="L815" s="29" t="e">
        <f aca="false">L816</f>
        <v>#REF!</v>
      </c>
      <c r="M815" s="29" t="e">
        <f aca="false">M816</f>
        <v>#REF!</v>
      </c>
      <c r="N815" s="29" t="e">
        <f aca="false">N816</f>
        <v>#REF!</v>
      </c>
      <c r="O815" s="29" t="e">
        <f aca="false">O816</f>
        <v>#REF!</v>
      </c>
      <c r="P815" s="29" t="e">
        <f aca="false">P816</f>
        <v>#REF!</v>
      </c>
      <c r="Q815" s="29" t="e">
        <f aca="false">Q816</f>
        <v>#REF!</v>
      </c>
      <c r="R815" s="29" t="n">
        <f aca="false">R816</f>
        <v>15810.6</v>
      </c>
      <c r="S815" s="29" t="n">
        <f aca="false">S816</f>
        <v>15810.6</v>
      </c>
      <c r="T815" s="37" t="n">
        <f aca="false">S815/R815*100</f>
        <v>100</v>
      </c>
    </row>
    <row r="816" s="35" customFormat="true" ht="30" hidden="false" customHeight="false" outlineLevel="0" collapsed="false">
      <c r="A816" s="120" t="s">
        <v>285</v>
      </c>
      <c r="B816" s="27"/>
      <c r="C816" s="28" t="s">
        <v>344</v>
      </c>
      <c r="D816" s="28" t="s">
        <v>334</v>
      </c>
      <c r="E816" s="28"/>
      <c r="F816" s="29" t="e">
        <f aca="false">#REF!</f>
        <v>#REF!</v>
      </c>
      <c r="G816" s="29" t="e">
        <f aca="false">#REF!</f>
        <v>#REF!</v>
      </c>
      <c r="H816" s="29" t="e">
        <f aca="false">#REF!</f>
        <v>#REF!</v>
      </c>
      <c r="I816" s="29" t="e">
        <f aca="false">#REF!</f>
        <v>#REF!</v>
      </c>
      <c r="J816" s="29" t="e">
        <f aca="false">#REF!+J819+J817</f>
        <v>#REF!</v>
      </c>
      <c r="K816" s="29" t="e">
        <f aca="false">#REF!+K819+K817</f>
        <v>#REF!</v>
      </c>
      <c r="L816" s="29" t="e">
        <f aca="false">#REF!+L819+L817</f>
        <v>#REF!</v>
      </c>
      <c r="M816" s="29" t="e">
        <f aca="false">#REF!+M819+M817</f>
        <v>#REF!</v>
      </c>
      <c r="N816" s="29" t="e">
        <f aca="false">#REF!+N819+N817</f>
        <v>#REF!</v>
      </c>
      <c r="O816" s="29" t="e">
        <f aca="false">#REF!+O819+O817</f>
        <v>#REF!</v>
      </c>
      <c r="P816" s="29" t="e">
        <f aca="false">#REF!+P819+P817</f>
        <v>#REF!</v>
      </c>
      <c r="Q816" s="29" t="e">
        <f aca="false">#REF!+Q819+Q817</f>
        <v>#REF!</v>
      </c>
      <c r="R816" s="29" t="n">
        <f aca="false">R819+R817</f>
        <v>15810.6</v>
      </c>
      <c r="S816" s="29" t="n">
        <f aca="false">S819+S817</f>
        <v>15810.6</v>
      </c>
      <c r="T816" s="37" t="n">
        <f aca="false">S816/R816*100</f>
        <v>100</v>
      </c>
    </row>
    <row r="817" s="35" customFormat="true" ht="15.75" hidden="false" customHeight="false" outlineLevel="0" collapsed="false">
      <c r="A817" s="120" t="s">
        <v>212</v>
      </c>
      <c r="B817" s="27"/>
      <c r="C817" s="28" t="s">
        <v>344</v>
      </c>
      <c r="D817" s="28" t="s">
        <v>334</v>
      </c>
      <c r="E817" s="28" t="s">
        <v>213</v>
      </c>
      <c r="F817" s="29"/>
      <c r="G817" s="29"/>
      <c r="H817" s="29"/>
      <c r="I817" s="29"/>
      <c r="J817" s="29" t="n">
        <f aca="false">J818</f>
        <v>0</v>
      </c>
      <c r="K817" s="29" t="n">
        <f aca="false">K818</f>
        <v>500</v>
      </c>
      <c r="L817" s="29" t="n">
        <f aca="false">L818</f>
        <v>500</v>
      </c>
      <c r="M817" s="29" t="n">
        <f aca="false">M818</f>
        <v>0</v>
      </c>
      <c r="N817" s="29" t="n">
        <f aca="false">N818</f>
        <v>500</v>
      </c>
      <c r="O817" s="29" t="n">
        <f aca="false">O818</f>
        <v>0</v>
      </c>
      <c r="P817" s="29" t="n">
        <f aca="false">P818</f>
        <v>500</v>
      </c>
      <c r="Q817" s="29" t="n">
        <f aca="false">Q818</f>
        <v>0</v>
      </c>
      <c r="R817" s="29" t="n">
        <f aca="false">R818</f>
        <v>500</v>
      </c>
      <c r="S817" s="29" t="n">
        <f aca="false">S818</f>
        <v>500</v>
      </c>
      <c r="T817" s="37" t="n">
        <f aca="false">S817/R817*100</f>
        <v>100</v>
      </c>
    </row>
    <row r="818" customFormat="false" ht="15.75" hidden="false" customHeight="false" outlineLevel="0" collapsed="false">
      <c r="A818" s="124" t="s">
        <v>214</v>
      </c>
      <c r="B818" s="32"/>
      <c r="C818" s="33" t="s">
        <v>344</v>
      </c>
      <c r="D818" s="33" t="s">
        <v>334</v>
      </c>
      <c r="E818" s="33" t="s">
        <v>215</v>
      </c>
      <c r="F818" s="34"/>
      <c r="G818" s="34"/>
      <c r="H818" s="34"/>
      <c r="I818" s="34"/>
      <c r="J818" s="34" t="n">
        <v>0</v>
      </c>
      <c r="K818" s="34" t="n">
        <v>500</v>
      </c>
      <c r="L818" s="34" t="n">
        <f aca="false">SUM(J818:K818)</f>
        <v>500</v>
      </c>
      <c r="M818" s="34"/>
      <c r="N818" s="34" t="n">
        <f aca="false">SUM(L818:M818)</f>
        <v>500</v>
      </c>
      <c r="O818" s="34"/>
      <c r="P818" s="34" t="n">
        <f aca="false">SUM(N818:O818)</f>
        <v>500</v>
      </c>
      <c r="Q818" s="34"/>
      <c r="R818" s="34" t="n">
        <v>500</v>
      </c>
      <c r="S818" s="34" t="n">
        <v>500</v>
      </c>
      <c r="T818" s="88" t="n">
        <f aca="false">S818/R818*100</f>
        <v>100</v>
      </c>
    </row>
    <row r="819" s="35" customFormat="true" ht="45" hidden="false" customHeight="false" outlineLevel="0" collapsed="false">
      <c r="A819" s="120" t="s">
        <v>357</v>
      </c>
      <c r="B819" s="27"/>
      <c r="C819" s="28" t="s">
        <v>344</v>
      </c>
      <c r="D819" s="28" t="s">
        <v>334</v>
      </c>
      <c r="E819" s="28" t="s">
        <v>358</v>
      </c>
      <c r="F819" s="29"/>
      <c r="G819" s="29"/>
      <c r="H819" s="29"/>
      <c r="I819" s="29"/>
      <c r="J819" s="29" t="n">
        <f aca="false">J820</f>
        <v>0</v>
      </c>
      <c r="K819" s="29" t="n">
        <f aca="false">K820</f>
        <v>15062.3</v>
      </c>
      <c r="L819" s="29" t="n">
        <f aca="false">L820</f>
        <v>15062.3</v>
      </c>
      <c r="M819" s="29" t="n">
        <f aca="false">M820</f>
        <v>5754.2</v>
      </c>
      <c r="N819" s="29" t="n">
        <f aca="false">N820</f>
        <v>20816.5</v>
      </c>
      <c r="O819" s="29" t="n">
        <f aca="false">O820</f>
        <v>0</v>
      </c>
      <c r="P819" s="29" t="n">
        <f aca="false">P820</f>
        <v>20816.5</v>
      </c>
      <c r="Q819" s="29" t="n">
        <f aca="false">Q820</f>
        <v>47</v>
      </c>
      <c r="R819" s="29" t="n">
        <f aca="false">R820</f>
        <v>15310.6</v>
      </c>
      <c r="S819" s="29" t="n">
        <f aca="false">S820</f>
        <v>15310.6</v>
      </c>
      <c r="T819" s="88" t="n">
        <f aca="false">S819/R819*100</f>
        <v>100</v>
      </c>
    </row>
    <row r="820" customFormat="false" ht="15.75" hidden="false" customHeight="false" outlineLevel="0" collapsed="false">
      <c r="A820" s="121" t="s">
        <v>359</v>
      </c>
      <c r="B820" s="32"/>
      <c r="C820" s="33" t="s">
        <v>344</v>
      </c>
      <c r="D820" s="33" t="s">
        <v>334</v>
      </c>
      <c r="E820" s="33" t="s">
        <v>360</v>
      </c>
      <c r="F820" s="34"/>
      <c r="G820" s="34"/>
      <c r="H820" s="34"/>
      <c r="I820" s="34"/>
      <c r="J820" s="34" t="n">
        <v>0</v>
      </c>
      <c r="K820" s="34" t="n">
        <v>15062.3</v>
      </c>
      <c r="L820" s="34" t="n">
        <f aca="false">SUM(J820:K820)</f>
        <v>15062.3</v>
      </c>
      <c r="M820" s="34" t="n">
        <v>5754.2</v>
      </c>
      <c r="N820" s="34" t="n">
        <f aca="false">SUM(L820:M820)</f>
        <v>20816.5</v>
      </c>
      <c r="O820" s="34"/>
      <c r="P820" s="34" t="n">
        <f aca="false">SUM(N820:O820)</f>
        <v>20816.5</v>
      </c>
      <c r="Q820" s="34" t="n">
        <v>47</v>
      </c>
      <c r="R820" s="34" t="n">
        <v>15310.6</v>
      </c>
      <c r="S820" s="34" t="n">
        <v>15310.6</v>
      </c>
      <c r="T820" s="88" t="n">
        <f aca="false">S820/R820*100</f>
        <v>100</v>
      </c>
    </row>
    <row r="821" s="35" customFormat="true" ht="15.75" hidden="false" customHeight="false" outlineLevel="0" collapsed="false">
      <c r="A821" s="120" t="s">
        <v>557</v>
      </c>
      <c r="B821" s="27"/>
      <c r="C821" s="28" t="s">
        <v>344</v>
      </c>
      <c r="D821" s="28" t="s">
        <v>558</v>
      </c>
      <c r="E821" s="28"/>
      <c r="F821" s="29" t="e">
        <f aca="false">F822</f>
        <v>#REF!</v>
      </c>
      <c r="G821" s="29" t="e">
        <f aca="false">G822</f>
        <v>#REF!</v>
      </c>
      <c r="H821" s="29" t="e">
        <f aca="false">H822</f>
        <v>#REF!</v>
      </c>
      <c r="I821" s="29" t="e">
        <f aca="false">I822</f>
        <v>#REF!</v>
      </c>
      <c r="J821" s="29" t="e">
        <f aca="false">J822</f>
        <v>#REF!</v>
      </c>
      <c r="K821" s="29" t="e">
        <f aca="false">K822</f>
        <v>#REF!</v>
      </c>
      <c r="L821" s="29" t="e">
        <f aca="false">L822</f>
        <v>#REF!</v>
      </c>
      <c r="M821" s="29" t="e">
        <f aca="false">M822</f>
        <v>#REF!</v>
      </c>
      <c r="N821" s="29" t="e">
        <f aca="false">N822</f>
        <v>#REF!</v>
      </c>
      <c r="O821" s="29" t="e">
        <f aca="false">O822</f>
        <v>#REF!</v>
      </c>
      <c r="P821" s="29" t="e">
        <f aca="false">P822</f>
        <v>#REF!</v>
      </c>
      <c r="Q821" s="29" t="e">
        <f aca="false">Q822</f>
        <v>#REF!</v>
      </c>
      <c r="R821" s="29" t="n">
        <f aca="false">R822</f>
        <v>16888.5</v>
      </c>
      <c r="S821" s="29" t="n">
        <f aca="false">S822</f>
        <v>16888.5</v>
      </c>
      <c r="T821" s="37" t="n">
        <f aca="false">S821/R821*100</f>
        <v>100</v>
      </c>
    </row>
    <row r="822" s="35" customFormat="true" ht="30" hidden="false" customHeight="false" outlineLevel="0" collapsed="false">
      <c r="A822" s="120" t="s">
        <v>285</v>
      </c>
      <c r="B822" s="27"/>
      <c r="C822" s="28" t="s">
        <v>344</v>
      </c>
      <c r="D822" s="28" t="s">
        <v>559</v>
      </c>
      <c r="E822" s="28"/>
      <c r="F822" s="29" t="e">
        <f aca="false">#REF!+F823</f>
        <v>#REF!</v>
      </c>
      <c r="G822" s="29" t="e">
        <f aca="false">#REF!+G823</f>
        <v>#REF!</v>
      </c>
      <c r="H822" s="29" t="e">
        <f aca="false">#REF!+H823</f>
        <v>#REF!</v>
      </c>
      <c r="I822" s="29" t="e">
        <f aca="false">#REF!+I823</f>
        <v>#REF!</v>
      </c>
      <c r="J822" s="29" t="e">
        <f aca="false">#REF!+J823</f>
        <v>#REF!</v>
      </c>
      <c r="K822" s="29" t="e">
        <f aca="false">#REF!+K823</f>
        <v>#REF!</v>
      </c>
      <c r="L822" s="29" t="e">
        <f aca="false">#REF!+L823</f>
        <v>#REF!</v>
      </c>
      <c r="M822" s="29" t="e">
        <f aca="false">#REF!+M823</f>
        <v>#REF!</v>
      </c>
      <c r="N822" s="29" t="e">
        <f aca="false">#REF!+N823</f>
        <v>#REF!</v>
      </c>
      <c r="O822" s="29" t="e">
        <f aca="false">#REF!+O823</f>
        <v>#REF!</v>
      </c>
      <c r="P822" s="29" t="e">
        <f aca="false">#REF!+P823</f>
        <v>#REF!</v>
      </c>
      <c r="Q822" s="29" t="e">
        <f aca="false">#REF!+Q823</f>
        <v>#REF!</v>
      </c>
      <c r="R822" s="29" t="n">
        <f aca="false">R823</f>
        <v>16888.5</v>
      </c>
      <c r="S822" s="29" t="n">
        <f aca="false">S823</f>
        <v>16888.5</v>
      </c>
      <c r="T822" s="37" t="n">
        <f aca="false">S822/R822*100</f>
        <v>100</v>
      </c>
    </row>
    <row r="823" s="35" customFormat="true" ht="45" hidden="false" customHeight="false" outlineLevel="0" collapsed="false">
      <c r="A823" s="120" t="s">
        <v>357</v>
      </c>
      <c r="B823" s="27"/>
      <c r="C823" s="28" t="s">
        <v>344</v>
      </c>
      <c r="D823" s="28" t="s">
        <v>559</v>
      </c>
      <c r="E823" s="28" t="s">
        <v>358</v>
      </c>
      <c r="F823" s="29" t="n">
        <f aca="false">F824</f>
        <v>0</v>
      </c>
      <c r="G823" s="29" t="n">
        <f aca="false">G824</f>
        <v>18895.1</v>
      </c>
      <c r="H823" s="29" t="n">
        <f aca="false">H824</f>
        <v>18895.1</v>
      </c>
      <c r="I823" s="29" t="n">
        <f aca="false">I824</f>
        <v>0</v>
      </c>
      <c r="J823" s="29" t="n">
        <f aca="false">J824</f>
        <v>18895.1</v>
      </c>
      <c r="K823" s="29" t="n">
        <f aca="false">K824</f>
        <v>0</v>
      </c>
      <c r="L823" s="29" t="n">
        <f aca="false">L824</f>
        <v>18895.1</v>
      </c>
      <c r="M823" s="29" t="n">
        <f aca="false">M824</f>
        <v>589.2</v>
      </c>
      <c r="N823" s="29" t="n">
        <f aca="false">N824</f>
        <v>19484.3</v>
      </c>
      <c r="O823" s="29" t="n">
        <f aca="false">O824</f>
        <v>50</v>
      </c>
      <c r="P823" s="29" t="n">
        <f aca="false">P824</f>
        <v>19534.3</v>
      </c>
      <c r="Q823" s="29" t="n">
        <f aca="false">Q824</f>
        <v>307.7</v>
      </c>
      <c r="R823" s="29" t="n">
        <f aca="false">R824</f>
        <v>16888.5</v>
      </c>
      <c r="S823" s="29" t="n">
        <f aca="false">S824</f>
        <v>16888.5</v>
      </c>
      <c r="T823" s="37" t="n">
        <f aca="false">S823/R823*100</f>
        <v>100</v>
      </c>
    </row>
    <row r="824" customFormat="false" ht="15.75" hidden="false" customHeight="false" outlineLevel="0" collapsed="false">
      <c r="A824" s="121" t="s">
        <v>359</v>
      </c>
      <c r="B824" s="32"/>
      <c r="C824" s="33" t="s">
        <v>344</v>
      </c>
      <c r="D824" s="33" t="s">
        <v>559</v>
      </c>
      <c r="E824" s="33" t="s">
        <v>360</v>
      </c>
      <c r="F824" s="34" t="n">
        <v>0</v>
      </c>
      <c r="G824" s="34" t="n">
        <v>18895.1</v>
      </c>
      <c r="H824" s="34" t="n">
        <f aca="false">SUM(F824:G824)</f>
        <v>18895.1</v>
      </c>
      <c r="I824" s="34"/>
      <c r="J824" s="34" t="n">
        <f aca="false">SUM(H824:I824)</f>
        <v>18895.1</v>
      </c>
      <c r="K824" s="34"/>
      <c r="L824" s="34" t="n">
        <f aca="false">SUM(J824:K824)</f>
        <v>18895.1</v>
      </c>
      <c r="M824" s="34" t="n">
        <v>589.2</v>
      </c>
      <c r="N824" s="34" t="n">
        <f aca="false">SUM(L824:M824)</f>
        <v>19484.3</v>
      </c>
      <c r="O824" s="34" t="n">
        <v>50</v>
      </c>
      <c r="P824" s="34" t="n">
        <f aca="false">SUM(N824:O824)</f>
        <v>19534.3</v>
      </c>
      <c r="Q824" s="34" t="n">
        <v>307.7</v>
      </c>
      <c r="R824" s="34" t="n">
        <v>16888.5</v>
      </c>
      <c r="S824" s="34" t="n">
        <v>16888.5</v>
      </c>
      <c r="T824" s="88" t="n">
        <f aca="false">S824/R824*100</f>
        <v>100</v>
      </c>
    </row>
    <row r="825" s="35" customFormat="true" ht="30" hidden="false" customHeight="false" outlineLevel="0" collapsed="false">
      <c r="A825" s="120" t="s">
        <v>560</v>
      </c>
      <c r="B825" s="27"/>
      <c r="C825" s="28" t="s">
        <v>344</v>
      </c>
      <c r="D825" s="28" t="s">
        <v>561</v>
      </c>
      <c r="E825" s="28"/>
      <c r="F825" s="29"/>
      <c r="G825" s="29"/>
      <c r="H825" s="29"/>
      <c r="I825" s="29"/>
      <c r="J825" s="29"/>
      <c r="K825" s="29"/>
      <c r="L825" s="29" t="n">
        <f aca="false">L826+L830+L834</f>
        <v>0</v>
      </c>
      <c r="M825" s="29" t="n">
        <f aca="false">M826+M830+M834</f>
        <v>6042.1</v>
      </c>
      <c r="N825" s="29" t="n">
        <f aca="false">N826+N830+N834</f>
        <v>6042.1</v>
      </c>
      <c r="O825" s="29" t="n">
        <f aca="false">O826+O830+O834</f>
        <v>0</v>
      </c>
      <c r="P825" s="29" t="n">
        <f aca="false">P826+P830+P834</f>
        <v>6042.1</v>
      </c>
      <c r="Q825" s="29" t="n">
        <f aca="false">Q826+Q830+Q834</f>
        <v>0</v>
      </c>
      <c r="R825" s="29" t="n">
        <f aca="false">R826+R830+R834</f>
        <v>3923.1</v>
      </c>
      <c r="S825" s="29" t="n">
        <f aca="false">S826+S830+S834</f>
        <v>3923.1</v>
      </c>
      <c r="T825" s="37" t="n">
        <f aca="false">S825/R825*100</f>
        <v>100</v>
      </c>
    </row>
    <row r="826" s="35" customFormat="true" ht="60" hidden="false" customHeight="false" outlineLevel="0" collapsed="false">
      <c r="A826" s="120" t="s">
        <v>562</v>
      </c>
      <c r="B826" s="27"/>
      <c r="C826" s="28" t="s">
        <v>344</v>
      </c>
      <c r="D826" s="28" t="s">
        <v>563</v>
      </c>
      <c r="E826" s="28"/>
      <c r="F826" s="29"/>
      <c r="G826" s="29"/>
      <c r="H826" s="29"/>
      <c r="I826" s="29"/>
      <c r="J826" s="29"/>
      <c r="K826" s="29"/>
      <c r="L826" s="29" t="n">
        <f aca="false">L827</f>
        <v>0</v>
      </c>
      <c r="M826" s="29" t="n">
        <f aca="false">M827</f>
        <v>765.5</v>
      </c>
      <c r="N826" s="29" t="n">
        <f aca="false">N827</f>
        <v>765.5</v>
      </c>
      <c r="O826" s="29" t="n">
        <f aca="false">O827</f>
        <v>0</v>
      </c>
      <c r="P826" s="29" t="n">
        <f aca="false">P827</f>
        <v>765.5</v>
      </c>
      <c r="Q826" s="29" t="n">
        <f aca="false">Q827</f>
        <v>0</v>
      </c>
      <c r="R826" s="29" t="n">
        <f aca="false">R827</f>
        <v>453.3</v>
      </c>
      <c r="S826" s="29" t="n">
        <f aca="false">S827</f>
        <v>453.3</v>
      </c>
      <c r="T826" s="37" t="n">
        <f aca="false">S826/R826*100</f>
        <v>100</v>
      </c>
    </row>
    <row r="827" s="35" customFormat="true" ht="45" hidden="false" customHeight="false" outlineLevel="0" collapsed="false">
      <c r="A827" s="120" t="s">
        <v>564</v>
      </c>
      <c r="B827" s="27"/>
      <c r="C827" s="28" t="s">
        <v>344</v>
      </c>
      <c r="D827" s="28" t="s">
        <v>565</v>
      </c>
      <c r="E827" s="28"/>
      <c r="F827" s="29"/>
      <c r="G827" s="29"/>
      <c r="H827" s="29"/>
      <c r="I827" s="29"/>
      <c r="J827" s="29"/>
      <c r="K827" s="29"/>
      <c r="L827" s="29" t="n">
        <f aca="false">L828</f>
        <v>0</v>
      </c>
      <c r="M827" s="29" t="n">
        <f aca="false">M828</f>
        <v>765.5</v>
      </c>
      <c r="N827" s="29" t="n">
        <f aca="false">N828</f>
        <v>765.5</v>
      </c>
      <c r="O827" s="29" t="n">
        <f aca="false">O828</f>
        <v>0</v>
      </c>
      <c r="P827" s="29" t="n">
        <f aca="false">P828</f>
        <v>765.5</v>
      </c>
      <c r="Q827" s="29" t="n">
        <f aca="false">Q828</f>
        <v>0</v>
      </c>
      <c r="R827" s="29" t="n">
        <f aca="false">R828</f>
        <v>453.3</v>
      </c>
      <c r="S827" s="29" t="n">
        <f aca="false">S828</f>
        <v>453.3</v>
      </c>
      <c r="T827" s="37" t="n">
        <f aca="false">S827/R827*100</f>
        <v>100</v>
      </c>
    </row>
    <row r="828" s="35" customFormat="true" ht="45" hidden="false" customHeight="false" outlineLevel="0" collapsed="false">
      <c r="A828" s="120" t="s">
        <v>357</v>
      </c>
      <c r="B828" s="27"/>
      <c r="C828" s="28" t="s">
        <v>344</v>
      </c>
      <c r="D828" s="28" t="s">
        <v>565</v>
      </c>
      <c r="E828" s="28" t="s">
        <v>358</v>
      </c>
      <c r="F828" s="29"/>
      <c r="G828" s="29"/>
      <c r="H828" s="29"/>
      <c r="I828" s="29"/>
      <c r="J828" s="29"/>
      <c r="K828" s="29"/>
      <c r="L828" s="29" t="n">
        <f aca="false">L829</f>
        <v>0</v>
      </c>
      <c r="M828" s="29" t="n">
        <f aca="false">M829</f>
        <v>765.5</v>
      </c>
      <c r="N828" s="29" t="n">
        <f aca="false">N829</f>
        <v>765.5</v>
      </c>
      <c r="O828" s="29" t="n">
        <f aca="false">O829</f>
        <v>0</v>
      </c>
      <c r="P828" s="29" t="n">
        <f aca="false">P829</f>
        <v>765.5</v>
      </c>
      <c r="Q828" s="29" t="n">
        <f aca="false">Q829</f>
        <v>0</v>
      </c>
      <c r="R828" s="29" t="n">
        <f aca="false">R829</f>
        <v>453.3</v>
      </c>
      <c r="S828" s="29" t="n">
        <f aca="false">S829</f>
        <v>453.3</v>
      </c>
      <c r="T828" s="37" t="n">
        <f aca="false">S828/R828*100</f>
        <v>100</v>
      </c>
    </row>
    <row r="829" customFormat="false" ht="15.75" hidden="false" customHeight="false" outlineLevel="0" collapsed="false">
      <c r="A829" s="121" t="s">
        <v>359</v>
      </c>
      <c r="B829" s="32"/>
      <c r="C829" s="33" t="s">
        <v>344</v>
      </c>
      <c r="D829" s="33" t="s">
        <v>565</v>
      </c>
      <c r="E829" s="33" t="s">
        <v>360</v>
      </c>
      <c r="F829" s="34"/>
      <c r="G829" s="34"/>
      <c r="H829" s="34"/>
      <c r="I829" s="34"/>
      <c r="J829" s="34"/>
      <c r="K829" s="34"/>
      <c r="L829" s="34" t="n">
        <v>0</v>
      </c>
      <c r="M829" s="34" t="n">
        <v>765.5</v>
      </c>
      <c r="N829" s="34" t="n">
        <f aca="false">SUM(L829:M829)</f>
        <v>765.5</v>
      </c>
      <c r="O829" s="34"/>
      <c r="P829" s="34" t="n">
        <f aca="false">SUM(N829:O829)</f>
        <v>765.5</v>
      </c>
      <c r="Q829" s="34"/>
      <c r="R829" s="34" t="n">
        <v>453.3</v>
      </c>
      <c r="S829" s="34" t="n">
        <v>453.3</v>
      </c>
      <c r="T829" s="88" t="n">
        <f aca="false">S829/R829*100</f>
        <v>100</v>
      </c>
    </row>
    <row r="830" s="35" customFormat="true" ht="60" hidden="false" customHeight="false" outlineLevel="0" collapsed="false">
      <c r="A830" s="120" t="s">
        <v>566</v>
      </c>
      <c r="B830" s="27"/>
      <c r="C830" s="28" t="s">
        <v>344</v>
      </c>
      <c r="D830" s="28" t="s">
        <v>567</v>
      </c>
      <c r="E830" s="28"/>
      <c r="F830" s="29"/>
      <c r="G830" s="29"/>
      <c r="H830" s="29"/>
      <c r="I830" s="29"/>
      <c r="J830" s="29"/>
      <c r="K830" s="29"/>
      <c r="L830" s="29" t="n">
        <f aca="false">L831</f>
        <v>0</v>
      </c>
      <c r="M830" s="29" t="n">
        <f aca="false">M831</f>
        <v>4124.3</v>
      </c>
      <c r="N830" s="29" t="n">
        <f aca="false">N831</f>
        <v>4124.3</v>
      </c>
      <c r="O830" s="29" t="n">
        <f aca="false">O831</f>
        <v>0</v>
      </c>
      <c r="P830" s="29" t="n">
        <f aca="false">P831</f>
        <v>4124.3</v>
      </c>
      <c r="Q830" s="29" t="n">
        <f aca="false">Q831</f>
        <v>0</v>
      </c>
      <c r="R830" s="29" t="n">
        <f aca="false">R831</f>
        <v>2832.6</v>
      </c>
      <c r="S830" s="29" t="n">
        <f aca="false">S831</f>
        <v>2832.6</v>
      </c>
      <c r="T830" s="37" t="n">
        <f aca="false">S830/R830*100</f>
        <v>100</v>
      </c>
    </row>
    <row r="831" s="35" customFormat="true" ht="45" hidden="false" customHeight="false" outlineLevel="0" collapsed="false">
      <c r="A831" s="120" t="s">
        <v>568</v>
      </c>
      <c r="B831" s="27"/>
      <c r="C831" s="28" t="s">
        <v>344</v>
      </c>
      <c r="D831" s="28" t="s">
        <v>569</v>
      </c>
      <c r="E831" s="28"/>
      <c r="F831" s="29"/>
      <c r="G831" s="29"/>
      <c r="H831" s="29"/>
      <c r="I831" s="29"/>
      <c r="J831" s="29"/>
      <c r="K831" s="29"/>
      <c r="L831" s="29" t="n">
        <f aca="false">L832</f>
        <v>0</v>
      </c>
      <c r="M831" s="29" t="n">
        <f aca="false">M832</f>
        <v>4124.3</v>
      </c>
      <c r="N831" s="29" t="n">
        <f aca="false">N832</f>
        <v>4124.3</v>
      </c>
      <c r="O831" s="29" t="n">
        <f aca="false">O832</f>
        <v>0</v>
      </c>
      <c r="P831" s="29" t="n">
        <f aca="false">P832</f>
        <v>4124.3</v>
      </c>
      <c r="Q831" s="29" t="n">
        <f aca="false">Q832</f>
        <v>0</v>
      </c>
      <c r="R831" s="29" t="n">
        <f aca="false">R832</f>
        <v>2832.6</v>
      </c>
      <c r="S831" s="29" t="n">
        <f aca="false">S832</f>
        <v>2832.6</v>
      </c>
      <c r="T831" s="37" t="n">
        <f aca="false">S831/R831*100</f>
        <v>100</v>
      </c>
    </row>
    <row r="832" s="35" customFormat="true" ht="45" hidden="false" customHeight="false" outlineLevel="0" collapsed="false">
      <c r="A832" s="120" t="s">
        <v>357</v>
      </c>
      <c r="B832" s="27"/>
      <c r="C832" s="28" t="s">
        <v>344</v>
      </c>
      <c r="D832" s="28" t="s">
        <v>569</v>
      </c>
      <c r="E832" s="28" t="s">
        <v>358</v>
      </c>
      <c r="F832" s="29"/>
      <c r="G832" s="29"/>
      <c r="H832" s="29"/>
      <c r="I832" s="29"/>
      <c r="J832" s="29"/>
      <c r="K832" s="29"/>
      <c r="L832" s="29" t="n">
        <f aca="false">L833</f>
        <v>0</v>
      </c>
      <c r="M832" s="29" t="n">
        <f aca="false">M833</f>
        <v>4124.3</v>
      </c>
      <c r="N832" s="29" t="n">
        <f aca="false">N833</f>
        <v>4124.3</v>
      </c>
      <c r="O832" s="29" t="n">
        <f aca="false">O833</f>
        <v>0</v>
      </c>
      <c r="P832" s="29" t="n">
        <f aca="false">P833</f>
        <v>4124.3</v>
      </c>
      <c r="Q832" s="29" t="n">
        <f aca="false">Q833</f>
        <v>0</v>
      </c>
      <c r="R832" s="29" t="n">
        <f aca="false">R833</f>
        <v>2832.6</v>
      </c>
      <c r="S832" s="29" t="n">
        <f aca="false">S833</f>
        <v>2832.6</v>
      </c>
      <c r="T832" s="37" t="n">
        <f aca="false">S832/R832*100</f>
        <v>100</v>
      </c>
    </row>
    <row r="833" customFormat="false" ht="15.75" hidden="false" customHeight="false" outlineLevel="0" collapsed="false">
      <c r="A833" s="121" t="s">
        <v>359</v>
      </c>
      <c r="B833" s="32"/>
      <c r="C833" s="33" t="s">
        <v>344</v>
      </c>
      <c r="D833" s="33" t="s">
        <v>569</v>
      </c>
      <c r="E833" s="33" t="s">
        <v>360</v>
      </c>
      <c r="F833" s="34"/>
      <c r="G833" s="34"/>
      <c r="H833" s="34"/>
      <c r="I833" s="34"/>
      <c r="J833" s="34"/>
      <c r="K833" s="34"/>
      <c r="L833" s="34" t="n">
        <v>0</v>
      </c>
      <c r="M833" s="34" t="n">
        <v>4124.3</v>
      </c>
      <c r="N833" s="34" t="n">
        <f aca="false">SUM(L833:M833)</f>
        <v>4124.3</v>
      </c>
      <c r="O833" s="34"/>
      <c r="P833" s="34" t="n">
        <f aca="false">SUM(N833:O833)</f>
        <v>4124.3</v>
      </c>
      <c r="Q833" s="34"/>
      <c r="R833" s="34" t="n">
        <v>2832.6</v>
      </c>
      <c r="S833" s="34" t="n">
        <v>2832.6</v>
      </c>
      <c r="T833" s="88" t="n">
        <f aca="false">S833/R833*100</f>
        <v>100</v>
      </c>
    </row>
    <row r="834" s="35" customFormat="true" ht="105" hidden="false" customHeight="false" outlineLevel="0" collapsed="false">
      <c r="A834" s="120" t="s">
        <v>570</v>
      </c>
      <c r="B834" s="27"/>
      <c r="C834" s="28" t="s">
        <v>344</v>
      </c>
      <c r="D834" s="28" t="s">
        <v>571</v>
      </c>
      <c r="E834" s="28"/>
      <c r="F834" s="29"/>
      <c r="G834" s="29"/>
      <c r="H834" s="29"/>
      <c r="I834" s="29"/>
      <c r="J834" s="29"/>
      <c r="K834" s="29"/>
      <c r="L834" s="29" t="n">
        <f aca="false">L835</f>
        <v>0</v>
      </c>
      <c r="M834" s="29" t="n">
        <f aca="false">M835</f>
        <v>1152.3</v>
      </c>
      <c r="N834" s="29" t="n">
        <f aca="false">N835</f>
        <v>1152.3</v>
      </c>
      <c r="O834" s="29" t="n">
        <f aca="false">O835</f>
        <v>0</v>
      </c>
      <c r="P834" s="29" t="n">
        <f aca="false">P835</f>
        <v>1152.3</v>
      </c>
      <c r="Q834" s="29" t="n">
        <f aca="false">Q835</f>
        <v>0</v>
      </c>
      <c r="R834" s="29" t="n">
        <f aca="false">R835</f>
        <v>637.2</v>
      </c>
      <c r="S834" s="29" t="n">
        <f aca="false">S835</f>
        <v>637.2</v>
      </c>
      <c r="T834" s="37" t="n">
        <f aca="false">S834/R834*100</f>
        <v>100</v>
      </c>
    </row>
    <row r="835" s="35" customFormat="true" ht="45" hidden="false" customHeight="false" outlineLevel="0" collapsed="false">
      <c r="A835" s="120" t="s">
        <v>572</v>
      </c>
      <c r="B835" s="27"/>
      <c r="C835" s="28" t="s">
        <v>344</v>
      </c>
      <c r="D835" s="28" t="s">
        <v>573</v>
      </c>
      <c r="E835" s="28"/>
      <c r="F835" s="29"/>
      <c r="G835" s="29"/>
      <c r="H835" s="29"/>
      <c r="I835" s="29"/>
      <c r="J835" s="29"/>
      <c r="K835" s="29"/>
      <c r="L835" s="29" t="n">
        <f aca="false">L836</f>
        <v>0</v>
      </c>
      <c r="M835" s="29" t="n">
        <f aca="false">M836</f>
        <v>1152.3</v>
      </c>
      <c r="N835" s="29" t="n">
        <f aca="false">N836</f>
        <v>1152.3</v>
      </c>
      <c r="O835" s="29" t="n">
        <f aca="false">O836</f>
        <v>0</v>
      </c>
      <c r="P835" s="29" t="n">
        <f aca="false">P836</f>
        <v>1152.3</v>
      </c>
      <c r="Q835" s="29" t="n">
        <f aca="false">Q836</f>
        <v>0</v>
      </c>
      <c r="R835" s="29" t="n">
        <f aca="false">R836</f>
        <v>637.2</v>
      </c>
      <c r="S835" s="29" t="n">
        <f aca="false">S836</f>
        <v>637.2</v>
      </c>
      <c r="T835" s="37" t="n">
        <f aca="false">S835/R835*100</f>
        <v>100</v>
      </c>
    </row>
    <row r="836" s="35" customFormat="true" ht="45" hidden="false" customHeight="false" outlineLevel="0" collapsed="false">
      <c r="A836" s="120" t="s">
        <v>357</v>
      </c>
      <c r="B836" s="27"/>
      <c r="C836" s="28" t="s">
        <v>344</v>
      </c>
      <c r="D836" s="28" t="s">
        <v>573</v>
      </c>
      <c r="E836" s="28" t="s">
        <v>358</v>
      </c>
      <c r="F836" s="29"/>
      <c r="G836" s="29"/>
      <c r="H836" s="29"/>
      <c r="I836" s="29"/>
      <c r="J836" s="29"/>
      <c r="K836" s="29"/>
      <c r="L836" s="29" t="n">
        <f aca="false">L837</f>
        <v>0</v>
      </c>
      <c r="M836" s="29" t="n">
        <f aca="false">M837</f>
        <v>1152.3</v>
      </c>
      <c r="N836" s="29" t="n">
        <f aca="false">N837</f>
        <v>1152.3</v>
      </c>
      <c r="O836" s="29" t="n">
        <f aca="false">O837</f>
        <v>0</v>
      </c>
      <c r="P836" s="29" t="n">
        <f aca="false">P837</f>
        <v>1152.3</v>
      </c>
      <c r="Q836" s="29" t="n">
        <f aca="false">Q837</f>
        <v>0</v>
      </c>
      <c r="R836" s="29" t="n">
        <f aca="false">R837</f>
        <v>637.2</v>
      </c>
      <c r="S836" s="29" t="n">
        <f aca="false">S837</f>
        <v>637.2</v>
      </c>
      <c r="T836" s="37" t="n">
        <f aca="false">S836/R836*100</f>
        <v>100</v>
      </c>
    </row>
    <row r="837" customFormat="false" ht="15.75" hidden="false" customHeight="false" outlineLevel="0" collapsed="false">
      <c r="A837" s="121" t="s">
        <v>359</v>
      </c>
      <c r="B837" s="32"/>
      <c r="C837" s="33" t="s">
        <v>344</v>
      </c>
      <c r="D837" s="33" t="s">
        <v>573</v>
      </c>
      <c r="E837" s="33" t="s">
        <v>360</v>
      </c>
      <c r="F837" s="34"/>
      <c r="G837" s="34"/>
      <c r="H837" s="34"/>
      <c r="I837" s="34"/>
      <c r="J837" s="34"/>
      <c r="K837" s="34"/>
      <c r="L837" s="34" t="n">
        <v>0</v>
      </c>
      <c r="M837" s="34" t="n">
        <v>1152.3</v>
      </c>
      <c r="N837" s="34" t="n">
        <f aca="false">SUM(L837:M837)</f>
        <v>1152.3</v>
      </c>
      <c r="O837" s="34"/>
      <c r="P837" s="34" t="n">
        <f aca="false">SUM(N837:O837)</f>
        <v>1152.3</v>
      </c>
      <c r="Q837" s="34"/>
      <c r="R837" s="34" t="n">
        <v>637.2</v>
      </c>
      <c r="S837" s="34" t="n">
        <v>637.2</v>
      </c>
      <c r="T837" s="88" t="n">
        <f aca="false">S837/R837*100</f>
        <v>100</v>
      </c>
    </row>
    <row r="838" s="35" customFormat="true" ht="15.75" hidden="false" customHeight="false" outlineLevel="0" collapsed="false">
      <c r="A838" s="120" t="s">
        <v>226</v>
      </c>
      <c r="B838" s="27"/>
      <c r="C838" s="28" t="s">
        <v>344</v>
      </c>
      <c r="D838" s="28" t="s">
        <v>227</v>
      </c>
      <c r="E838" s="28"/>
      <c r="F838" s="29" t="e">
        <f aca="false">F839</f>
        <v>#REF!</v>
      </c>
      <c r="G838" s="29" t="e">
        <f aca="false">G839</f>
        <v>#REF!</v>
      </c>
      <c r="H838" s="29" t="e">
        <f aca="false">H839</f>
        <v>#REF!</v>
      </c>
      <c r="I838" s="29" t="e">
        <f aca="false">I839</f>
        <v>#REF!</v>
      </c>
      <c r="J838" s="29" t="e">
        <f aca="false">J839</f>
        <v>#REF!</v>
      </c>
      <c r="K838" s="29" t="e">
        <f aca="false">K839</f>
        <v>#REF!</v>
      </c>
      <c r="L838" s="29" t="e">
        <f aca="false">L839</f>
        <v>#REF!</v>
      </c>
      <c r="M838" s="29" t="e">
        <f aca="false">M839</f>
        <v>#REF!</v>
      </c>
      <c r="N838" s="29" t="e">
        <f aca="false">N839</f>
        <v>#REF!</v>
      </c>
      <c r="O838" s="29" t="e">
        <f aca="false">O839</f>
        <v>#REF!</v>
      </c>
      <c r="P838" s="29" t="e">
        <f aca="false">P839</f>
        <v>#REF!</v>
      </c>
      <c r="Q838" s="29" t="e">
        <f aca="false">Q839</f>
        <v>#REF!</v>
      </c>
      <c r="R838" s="29" t="n">
        <f aca="false">R839</f>
        <v>5029.1</v>
      </c>
      <c r="S838" s="29" t="n">
        <f aca="false">S839</f>
        <v>5029.1</v>
      </c>
      <c r="T838" s="37" t="n">
        <f aca="false">S838/R838*100</f>
        <v>100</v>
      </c>
    </row>
    <row r="839" s="35" customFormat="true" ht="45" hidden="false" customHeight="false" outlineLevel="0" collapsed="false">
      <c r="A839" s="120" t="s">
        <v>476</v>
      </c>
      <c r="B839" s="27"/>
      <c r="C839" s="28" t="s">
        <v>344</v>
      </c>
      <c r="D839" s="28" t="s">
        <v>477</v>
      </c>
      <c r="E839" s="28"/>
      <c r="F839" s="29" t="e">
        <f aca="false">F840+F847+#REF!+F850+#REF!+#REF!+#REF!+#REF!+#REF!</f>
        <v>#REF!</v>
      </c>
      <c r="G839" s="29" t="e">
        <f aca="false">G840+G847+#REF!+G850+#REF!+#REF!+#REF!+#REF!+#REF!</f>
        <v>#REF!</v>
      </c>
      <c r="H839" s="29" t="e">
        <f aca="false">H840+H847+#REF!+H850+#REF!+#REF!+#REF!+#REF!+#REF!+#REF!+H855</f>
        <v>#REF!</v>
      </c>
      <c r="I839" s="29" t="e">
        <f aca="false">I840+I847+#REF!+I850+#REF!+#REF!+#REF!+#REF!+#REF!+#REF!+I855</f>
        <v>#REF!</v>
      </c>
      <c r="J839" s="29" t="e">
        <f aca="false">J840+J847+J850+#REF!+#REF!+#REF!+J855</f>
        <v>#REF!</v>
      </c>
      <c r="K839" s="29" t="e">
        <f aca="false">K840+K847+K850+#REF!+#REF!+#REF!+K855</f>
        <v>#REF!</v>
      </c>
      <c r="L839" s="29" t="e">
        <f aca="false">L840+L847+L850+#REF!+#REF!+#REF!+L855</f>
        <v>#REF!</v>
      </c>
      <c r="M839" s="29" t="e">
        <f aca="false">M840+M847+M850+#REF!+#REF!+#REF!+M855</f>
        <v>#REF!</v>
      </c>
      <c r="N839" s="29" t="e">
        <f aca="false">N840+N847+N850+#REF!+#REF!+#REF!+N855</f>
        <v>#REF!</v>
      </c>
      <c r="O839" s="29" t="e">
        <f aca="false">O840+O847+O850+#REF!+#REF!+#REF!+O855</f>
        <v>#REF!</v>
      </c>
      <c r="P839" s="29" t="e">
        <f aca="false">P840+P847+P850+#REF!+#REF!+#REF!+P855</f>
        <v>#REF!</v>
      </c>
      <c r="Q839" s="29" t="e">
        <f aca="false">Q840+Q847+Q850+#REF!+#REF!+#REF!+Q855</f>
        <v>#REF!</v>
      </c>
      <c r="R839" s="29" t="n">
        <f aca="false">R840+R847+R850+R855</f>
        <v>5029.1</v>
      </c>
      <c r="S839" s="29" t="n">
        <f aca="false">S840+S847+S850+S855</f>
        <v>5029.1</v>
      </c>
      <c r="T839" s="37" t="n">
        <f aca="false">S839/R839*100</f>
        <v>100</v>
      </c>
    </row>
    <row r="840" s="35" customFormat="true" ht="80.25" hidden="false" customHeight="true" outlineLevel="0" collapsed="false">
      <c r="A840" s="120" t="s">
        <v>478</v>
      </c>
      <c r="B840" s="27"/>
      <c r="C840" s="28" t="s">
        <v>344</v>
      </c>
      <c r="D840" s="28" t="s">
        <v>479</v>
      </c>
      <c r="E840" s="28"/>
      <c r="F840" s="29" t="n">
        <f aca="false">F841</f>
        <v>0</v>
      </c>
      <c r="G840" s="29" t="n">
        <f aca="false">G841</f>
        <v>1700</v>
      </c>
      <c r="H840" s="29" t="n">
        <f aca="false">H841+H843</f>
        <v>1700</v>
      </c>
      <c r="I840" s="29" t="n">
        <f aca="false">I841+I843</f>
        <v>-180</v>
      </c>
      <c r="J840" s="29" t="n">
        <f aca="false">J841+J843+J845</f>
        <v>1520</v>
      </c>
      <c r="K840" s="29" t="n">
        <f aca="false">K841+K843+K845</f>
        <v>0</v>
      </c>
      <c r="L840" s="29" t="n">
        <f aca="false">L841+L843+L845</f>
        <v>1520</v>
      </c>
      <c r="M840" s="29" t="n">
        <f aca="false">M841+M843+M845</f>
        <v>0</v>
      </c>
      <c r="N840" s="29" t="n">
        <f aca="false">N841+N843+N845</f>
        <v>1520</v>
      </c>
      <c r="O840" s="29" t="n">
        <f aca="false">O841+O843+O845</f>
        <v>0</v>
      </c>
      <c r="P840" s="29" t="n">
        <f aca="false">P841+P843+P845</f>
        <v>1520</v>
      </c>
      <c r="Q840" s="29" t="n">
        <f aca="false">Q841+Q843+Q845</f>
        <v>0</v>
      </c>
      <c r="R840" s="29" t="n">
        <f aca="false">R841+R843+R845</f>
        <v>1516.6</v>
      </c>
      <c r="S840" s="29" t="n">
        <f aca="false">S841+S843+S845</f>
        <v>1516.6</v>
      </c>
      <c r="T840" s="37" t="n">
        <f aca="false">S840/R840*100</f>
        <v>100</v>
      </c>
    </row>
    <row r="841" s="35" customFormat="true" ht="33" hidden="false" customHeight="true" outlineLevel="0" collapsed="false">
      <c r="A841" s="120" t="s">
        <v>28</v>
      </c>
      <c r="B841" s="27"/>
      <c r="C841" s="28" t="s">
        <v>344</v>
      </c>
      <c r="D841" s="28" t="s">
        <v>479</v>
      </c>
      <c r="E841" s="28" t="s">
        <v>29</v>
      </c>
      <c r="F841" s="29" t="n">
        <f aca="false">F842</f>
        <v>0</v>
      </c>
      <c r="G841" s="29" t="n">
        <f aca="false">G842</f>
        <v>1700</v>
      </c>
      <c r="H841" s="29" t="n">
        <f aca="false">H842</f>
        <v>1700</v>
      </c>
      <c r="I841" s="29" t="n">
        <f aca="false">I842</f>
        <v>-440</v>
      </c>
      <c r="J841" s="29" t="n">
        <f aca="false">J842</f>
        <v>1260</v>
      </c>
      <c r="K841" s="29" t="n">
        <f aca="false">K842</f>
        <v>-980</v>
      </c>
      <c r="L841" s="29" t="n">
        <f aca="false">L842</f>
        <v>280</v>
      </c>
      <c r="M841" s="29" t="n">
        <f aca="false">M842</f>
        <v>0</v>
      </c>
      <c r="N841" s="29" t="n">
        <f aca="false">N842</f>
        <v>280</v>
      </c>
      <c r="O841" s="29" t="n">
        <f aca="false">O842</f>
        <v>0</v>
      </c>
      <c r="P841" s="29" t="n">
        <f aca="false">P842</f>
        <v>280</v>
      </c>
      <c r="Q841" s="29" t="n">
        <f aca="false">Q842</f>
        <v>0</v>
      </c>
      <c r="R841" s="29" t="n">
        <f aca="false">R842</f>
        <v>276.6</v>
      </c>
      <c r="S841" s="29" t="n">
        <f aca="false">S842</f>
        <v>276.6</v>
      </c>
      <c r="T841" s="37" t="n">
        <f aca="false">S841/R841*100</f>
        <v>100</v>
      </c>
    </row>
    <row r="842" customFormat="false" ht="45" hidden="false" customHeight="false" outlineLevel="0" collapsed="false">
      <c r="A842" s="121" t="s">
        <v>30</v>
      </c>
      <c r="B842" s="32"/>
      <c r="C842" s="33" t="s">
        <v>344</v>
      </c>
      <c r="D842" s="33" t="s">
        <v>479</v>
      </c>
      <c r="E842" s="33" t="s">
        <v>31</v>
      </c>
      <c r="F842" s="34" t="n">
        <v>0</v>
      </c>
      <c r="G842" s="34" t="n">
        <v>1700</v>
      </c>
      <c r="H842" s="34" t="n">
        <f aca="false">SUM(F842:G842)</f>
        <v>1700</v>
      </c>
      <c r="I842" s="34" t="n">
        <v>-440</v>
      </c>
      <c r="J842" s="34" t="n">
        <f aca="false">SUM(H842:I842)</f>
        <v>1260</v>
      </c>
      <c r="K842" s="34" t="n">
        <v>-980</v>
      </c>
      <c r="L842" s="34" t="n">
        <f aca="false">SUM(J842:K842)</f>
        <v>280</v>
      </c>
      <c r="M842" s="34"/>
      <c r="N842" s="34" t="n">
        <f aca="false">SUM(L842:M842)</f>
        <v>280</v>
      </c>
      <c r="O842" s="34"/>
      <c r="P842" s="34" t="n">
        <f aca="false">SUM(N842:O842)</f>
        <v>280</v>
      </c>
      <c r="Q842" s="34"/>
      <c r="R842" s="34" t="n">
        <v>276.6</v>
      </c>
      <c r="S842" s="34" t="n">
        <v>276.6</v>
      </c>
      <c r="T842" s="88" t="n">
        <f aca="false">S842/R842*100</f>
        <v>100</v>
      </c>
    </row>
    <row r="843" s="35" customFormat="true" ht="15.75" hidden="false" customHeight="false" outlineLevel="0" collapsed="false">
      <c r="A843" s="120" t="s">
        <v>212</v>
      </c>
      <c r="B843" s="27"/>
      <c r="C843" s="28" t="s">
        <v>344</v>
      </c>
      <c r="D843" s="28" t="s">
        <v>479</v>
      </c>
      <c r="E843" s="28" t="s">
        <v>213</v>
      </c>
      <c r="F843" s="29"/>
      <c r="G843" s="29"/>
      <c r="H843" s="29" t="n">
        <f aca="false">H844</f>
        <v>0</v>
      </c>
      <c r="I843" s="29" t="n">
        <f aca="false">I844</f>
        <v>260</v>
      </c>
      <c r="J843" s="29" t="n">
        <f aca="false">J844</f>
        <v>260</v>
      </c>
      <c r="K843" s="29" t="n">
        <f aca="false">K844</f>
        <v>0</v>
      </c>
      <c r="L843" s="29" t="n">
        <f aca="false">L844</f>
        <v>260</v>
      </c>
      <c r="M843" s="29" t="n">
        <f aca="false">M844</f>
        <v>0</v>
      </c>
      <c r="N843" s="29" t="n">
        <f aca="false">N844</f>
        <v>260</v>
      </c>
      <c r="O843" s="29" t="n">
        <f aca="false">O844</f>
        <v>0</v>
      </c>
      <c r="P843" s="29" t="n">
        <f aca="false">P844</f>
        <v>260</v>
      </c>
      <c r="Q843" s="29" t="n">
        <f aca="false">Q844</f>
        <v>0</v>
      </c>
      <c r="R843" s="29" t="n">
        <f aca="false">R844</f>
        <v>260</v>
      </c>
      <c r="S843" s="29" t="n">
        <f aca="false">S844</f>
        <v>260</v>
      </c>
      <c r="T843" s="37" t="n">
        <f aca="false">S843/R843*100</f>
        <v>100</v>
      </c>
    </row>
    <row r="844" customFormat="false" ht="15.75" hidden="false" customHeight="false" outlineLevel="0" collapsed="false">
      <c r="A844" s="124" t="s">
        <v>214</v>
      </c>
      <c r="B844" s="32"/>
      <c r="C844" s="33" t="s">
        <v>344</v>
      </c>
      <c r="D844" s="33" t="s">
        <v>479</v>
      </c>
      <c r="E844" s="33" t="s">
        <v>215</v>
      </c>
      <c r="F844" s="34"/>
      <c r="G844" s="34"/>
      <c r="H844" s="34" t="n">
        <v>0</v>
      </c>
      <c r="I844" s="34" t="n">
        <v>260</v>
      </c>
      <c r="J844" s="34" t="n">
        <f aca="false">SUM(H844:I844)</f>
        <v>260</v>
      </c>
      <c r="K844" s="34"/>
      <c r="L844" s="34" t="n">
        <f aca="false">SUM(J844:K844)</f>
        <v>260</v>
      </c>
      <c r="M844" s="34"/>
      <c r="N844" s="34" t="n">
        <f aca="false">SUM(L844:M844)</f>
        <v>260</v>
      </c>
      <c r="O844" s="34"/>
      <c r="P844" s="34" t="n">
        <f aca="false">SUM(N844:O844)</f>
        <v>260</v>
      </c>
      <c r="Q844" s="34"/>
      <c r="R844" s="34" t="n">
        <v>260</v>
      </c>
      <c r="S844" s="34" t="n">
        <v>260</v>
      </c>
      <c r="T844" s="88" t="n">
        <f aca="false">S844/R844*100</f>
        <v>100</v>
      </c>
    </row>
    <row r="845" s="35" customFormat="true" ht="45" hidden="false" customHeight="false" outlineLevel="0" collapsed="false">
      <c r="A845" s="120" t="s">
        <v>357</v>
      </c>
      <c r="B845" s="27"/>
      <c r="C845" s="28" t="s">
        <v>344</v>
      </c>
      <c r="D845" s="28" t="s">
        <v>479</v>
      </c>
      <c r="E845" s="28" t="s">
        <v>358</v>
      </c>
      <c r="F845" s="29"/>
      <c r="G845" s="29"/>
      <c r="H845" s="29"/>
      <c r="I845" s="29"/>
      <c r="J845" s="29" t="n">
        <f aca="false">J846</f>
        <v>0</v>
      </c>
      <c r="K845" s="29" t="n">
        <f aca="false">K846</f>
        <v>980</v>
      </c>
      <c r="L845" s="29" t="n">
        <f aca="false">L846</f>
        <v>980</v>
      </c>
      <c r="M845" s="29" t="n">
        <f aca="false">M846</f>
        <v>0</v>
      </c>
      <c r="N845" s="29" t="n">
        <f aca="false">N846</f>
        <v>980</v>
      </c>
      <c r="O845" s="29" t="n">
        <f aca="false">O846</f>
        <v>0</v>
      </c>
      <c r="P845" s="29" t="n">
        <f aca="false">P846</f>
        <v>980</v>
      </c>
      <c r="Q845" s="29" t="n">
        <f aca="false">Q846</f>
        <v>0</v>
      </c>
      <c r="R845" s="29" t="n">
        <f aca="false">R846</f>
        <v>980</v>
      </c>
      <c r="S845" s="29" t="n">
        <f aca="false">S846</f>
        <v>980</v>
      </c>
      <c r="T845" s="37" t="n">
        <f aca="false">S845/R845*100</f>
        <v>100</v>
      </c>
    </row>
    <row r="846" customFormat="false" ht="15.75" hidden="false" customHeight="false" outlineLevel="0" collapsed="false">
      <c r="A846" s="121" t="s">
        <v>359</v>
      </c>
      <c r="B846" s="32"/>
      <c r="C846" s="33" t="s">
        <v>344</v>
      </c>
      <c r="D846" s="33" t="s">
        <v>479</v>
      </c>
      <c r="E846" s="33" t="s">
        <v>360</v>
      </c>
      <c r="F846" s="34"/>
      <c r="G846" s="34"/>
      <c r="H846" s="34"/>
      <c r="I846" s="34"/>
      <c r="J846" s="34" t="n">
        <v>0</v>
      </c>
      <c r="K846" s="34" t="n">
        <v>980</v>
      </c>
      <c r="L846" s="34" t="n">
        <f aca="false">SUM(J846:K846)</f>
        <v>980</v>
      </c>
      <c r="M846" s="34"/>
      <c r="N846" s="34" t="n">
        <f aca="false">SUM(L846:M846)</f>
        <v>980</v>
      </c>
      <c r="O846" s="34"/>
      <c r="P846" s="34" t="n">
        <f aca="false">SUM(N846:O846)</f>
        <v>980</v>
      </c>
      <c r="Q846" s="34"/>
      <c r="R846" s="34" t="n">
        <v>980</v>
      </c>
      <c r="S846" s="34" t="n">
        <v>980</v>
      </c>
      <c r="T846" s="88" t="n">
        <f aca="false">S846/R846*100</f>
        <v>100</v>
      </c>
    </row>
    <row r="847" s="35" customFormat="true" ht="61.5" hidden="false" customHeight="true" outlineLevel="0" collapsed="false">
      <c r="A847" s="120" t="s">
        <v>574</v>
      </c>
      <c r="B847" s="27"/>
      <c r="C847" s="28" t="s">
        <v>344</v>
      </c>
      <c r="D847" s="28" t="s">
        <v>575</v>
      </c>
      <c r="E847" s="28"/>
      <c r="F847" s="29" t="e">
        <f aca="false">#REF!</f>
        <v>#REF!</v>
      </c>
      <c r="G847" s="29" t="e">
        <f aca="false">#REF!</f>
        <v>#REF!</v>
      </c>
      <c r="H847" s="29" t="e">
        <f aca="false">#REF!+H848</f>
        <v>#REF!</v>
      </c>
      <c r="I847" s="29" t="e">
        <f aca="false">#REF!+I848</f>
        <v>#REF!</v>
      </c>
      <c r="J847" s="29" t="e">
        <f aca="false">#REF!+J848</f>
        <v>#REF!</v>
      </c>
      <c r="K847" s="29" t="e">
        <f aca="false">#REF!+K848</f>
        <v>#REF!</v>
      </c>
      <c r="L847" s="29" t="e">
        <f aca="false">#REF!+L848</f>
        <v>#REF!</v>
      </c>
      <c r="M847" s="29" t="e">
        <f aca="false">#REF!+M848</f>
        <v>#REF!</v>
      </c>
      <c r="N847" s="29" t="e">
        <f aca="false">#REF!+N848</f>
        <v>#REF!</v>
      </c>
      <c r="O847" s="29" t="e">
        <f aca="false">#REF!+O848</f>
        <v>#REF!</v>
      </c>
      <c r="P847" s="29" t="e">
        <f aca="false">#REF!+P848</f>
        <v>#REF!</v>
      </c>
      <c r="Q847" s="29" t="e">
        <f aca="false">#REF!+Q848</f>
        <v>#REF!</v>
      </c>
      <c r="R847" s="29" t="n">
        <f aca="false">R848</f>
        <v>1.4</v>
      </c>
      <c r="S847" s="29" t="n">
        <f aca="false">S848</f>
        <v>1.4</v>
      </c>
      <c r="T847" s="37" t="n">
        <f aca="false">S847/R847*100</f>
        <v>100</v>
      </c>
    </row>
    <row r="848" s="35" customFormat="true" ht="30.75" hidden="false" customHeight="true" outlineLevel="0" collapsed="false">
      <c r="A848" s="120" t="s">
        <v>28</v>
      </c>
      <c r="B848" s="27"/>
      <c r="C848" s="28" t="s">
        <v>344</v>
      </c>
      <c r="D848" s="28" t="s">
        <v>575</v>
      </c>
      <c r="E848" s="28" t="s">
        <v>29</v>
      </c>
      <c r="F848" s="29"/>
      <c r="G848" s="29"/>
      <c r="H848" s="29" t="n">
        <f aca="false">H849</f>
        <v>0</v>
      </c>
      <c r="I848" s="29" t="n">
        <f aca="false">I849</f>
        <v>3</v>
      </c>
      <c r="J848" s="29" t="n">
        <f aca="false">J849</f>
        <v>3</v>
      </c>
      <c r="K848" s="29" t="n">
        <f aca="false">K849</f>
        <v>0</v>
      </c>
      <c r="L848" s="29" t="n">
        <f aca="false">L849</f>
        <v>3</v>
      </c>
      <c r="M848" s="29" t="n">
        <f aca="false">M849</f>
        <v>0</v>
      </c>
      <c r="N848" s="29" t="n">
        <f aca="false">N849</f>
        <v>3</v>
      </c>
      <c r="O848" s="29" t="n">
        <f aca="false">O849</f>
        <v>0</v>
      </c>
      <c r="P848" s="29" t="n">
        <f aca="false">P849</f>
        <v>3</v>
      </c>
      <c r="Q848" s="29" t="n">
        <f aca="false">Q849</f>
        <v>0</v>
      </c>
      <c r="R848" s="29" t="n">
        <f aca="false">R849</f>
        <v>1.4</v>
      </c>
      <c r="S848" s="29" t="n">
        <f aca="false">S849</f>
        <v>1.4</v>
      </c>
      <c r="T848" s="37" t="n">
        <f aca="false">S848/R848*100</f>
        <v>100</v>
      </c>
    </row>
    <row r="849" customFormat="false" ht="45" hidden="false" customHeight="false" outlineLevel="0" collapsed="false">
      <c r="A849" s="121" t="s">
        <v>30</v>
      </c>
      <c r="B849" s="32"/>
      <c r="C849" s="33" t="s">
        <v>344</v>
      </c>
      <c r="D849" s="33" t="s">
        <v>575</v>
      </c>
      <c r="E849" s="33" t="s">
        <v>31</v>
      </c>
      <c r="F849" s="34"/>
      <c r="G849" s="34"/>
      <c r="H849" s="34" t="n">
        <v>0</v>
      </c>
      <c r="I849" s="34" t="n">
        <v>3</v>
      </c>
      <c r="J849" s="34" t="n">
        <f aca="false">SUM(H849:I849)</f>
        <v>3</v>
      </c>
      <c r="K849" s="34"/>
      <c r="L849" s="34" t="n">
        <f aca="false">SUM(J849:K849)</f>
        <v>3</v>
      </c>
      <c r="M849" s="34"/>
      <c r="N849" s="34" t="n">
        <f aca="false">SUM(L849:M849)</f>
        <v>3</v>
      </c>
      <c r="O849" s="34"/>
      <c r="P849" s="34" t="n">
        <f aca="false">SUM(N849:O849)</f>
        <v>3</v>
      </c>
      <c r="Q849" s="34"/>
      <c r="R849" s="34" t="n">
        <v>1.4</v>
      </c>
      <c r="S849" s="34" t="n">
        <v>1.4</v>
      </c>
      <c r="T849" s="88" t="n">
        <f aca="false">S849/R849*100</f>
        <v>100</v>
      </c>
    </row>
    <row r="850" s="35" customFormat="true" ht="89.25" hidden="false" customHeight="true" outlineLevel="0" collapsed="false">
      <c r="A850" s="120" t="s">
        <v>576</v>
      </c>
      <c r="B850" s="27"/>
      <c r="C850" s="28" t="s">
        <v>344</v>
      </c>
      <c r="D850" s="28" t="s">
        <v>577</v>
      </c>
      <c r="E850" s="28"/>
      <c r="F850" s="29" t="e">
        <f aca="false">#REF!+F851</f>
        <v>#REF!</v>
      </c>
      <c r="G850" s="29" t="e">
        <f aca="false">#REF!+G851</f>
        <v>#REF!</v>
      </c>
      <c r="H850" s="29" t="e">
        <f aca="false">#REF!+H851</f>
        <v>#REF!</v>
      </c>
      <c r="I850" s="29" t="e">
        <f aca="false">#REF!+I851</f>
        <v>#REF!</v>
      </c>
      <c r="J850" s="29" t="e">
        <f aca="false">#REF!+J851+J853</f>
        <v>#REF!</v>
      </c>
      <c r="K850" s="29" t="e">
        <f aca="false">#REF!+K851+K853</f>
        <v>#REF!</v>
      </c>
      <c r="L850" s="29" t="n">
        <f aca="false">L851+L853</f>
        <v>220</v>
      </c>
      <c r="M850" s="29" t="n">
        <f aca="false">M851+M853</f>
        <v>0</v>
      </c>
      <c r="N850" s="29" t="n">
        <f aca="false">N851+N853</f>
        <v>220</v>
      </c>
      <c r="O850" s="29" t="n">
        <f aca="false">O851+O853</f>
        <v>0</v>
      </c>
      <c r="P850" s="29" t="n">
        <f aca="false">P851+P853</f>
        <v>220</v>
      </c>
      <c r="Q850" s="29" t="n">
        <f aca="false">Q851+Q853</f>
        <v>0</v>
      </c>
      <c r="R850" s="29" t="n">
        <f aca="false">R851+R853</f>
        <v>220</v>
      </c>
      <c r="S850" s="29" t="n">
        <f aca="false">S851+S853</f>
        <v>220</v>
      </c>
      <c r="T850" s="37" t="n">
        <f aca="false">S850/R850*100</f>
        <v>100</v>
      </c>
    </row>
    <row r="851" s="35" customFormat="true" ht="15.75" hidden="false" customHeight="false" outlineLevel="0" collapsed="false">
      <c r="A851" s="120" t="s">
        <v>212</v>
      </c>
      <c r="B851" s="27"/>
      <c r="C851" s="28" t="s">
        <v>344</v>
      </c>
      <c r="D851" s="28" t="s">
        <v>577</v>
      </c>
      <c r="E851" s="28" t="s">
        <v>213</v>
      </c>
      <c r="F851" s="29" t="n">
        <f aca="false">F852</f>
        <v>0</v>
      </c>
      <c r="G851" s="29" t="n">
        <f aca="false">G852</f>
        <v>100</v>
      </c>
      <c r="H851" s="29" t="n">
        <f aca="false">H852</f>
        <v>100</v>
      </c>
      <c r="I851" s="29" t="n">
        <f aca="false">I852</f>
        <v>-54.3</v>
      </c>
      <c r="J851" s="29" t="n">
        <f aca="false">J852</f>
        <v>45.7</v>
      </c>
      <c r="K851" s="29" t="n">
        <f aca="false">K852</f>
        <v>0</v>
      </c>
      <c r="L851" s="29" t="n">
        <f aca="false">L852</f>
        <v>45.7</v>
      </c>
      <c r="M851" s="29" t="n">
        <f aca="false">M852</f>
        <v>0</v>
      </c>
      <c r="N851" s="29" t="n">
        <f aca="false">N852</f>
        <v>45.7</v>
      </c>
      <c r="O851" s="29" t="n">
        <f aca="false">O852</f>
        <v>0</v>
      </c>
      <c r="P851" s="29" t="n">
        <f aca="false">P852</f>
        <v>45.7</v>
      </c>
      <c r="Q851" s="29" t="n">
        <f aca="false">Q852</f>
        <v>0</v>
      </c>
      <c r="R851" s="29" t="n">
        <f aca="false">R852</f>
        <v>45.7</v>
      </c>
      <c r="S851" s="29" t="n">
        <f aca="false">S852</f>
        <v>45.7</v>
      </c>
      <c r="T851" s="37" t="n">
        <f aca="false">S851/R851*100</f>
        <v>100</v>
      </c>
    </row>
    <row r="852" s="35" customFormat="true" ht="15.75" hidden="false" customHeight="false" outlineLevel="0" collapsed="false">
      <c r="A852" s="123" t="s">
        <v>214</v>
      </c>
      <c r="B852" s="27"/>
      <c r="C852" s="28" t="s">
        <v>344</v>
      </c>
      <c r="D852" s="28" t="s">
        <v>577</v>
      </c>
      <c r="E852" s="28" t="s">
        <v>215</v>
      </c>
      <c r="F852" s="29" t="n">
        <v>0</v>
      </c>
      <c r="G852" s="29" t="n">
        <v>100</v>
      </c>
      <c r="H852" s="29" t="n">
        <f aca="false">SUM(F852:G852)</f>
        <v>100</v>
      </c>
      <c r="I852" s="29" t="n">
        <v>-54.3</v>
      </c>
      <c r="J852" s="29" t="n">
        <f aca="false">SUM(H852:I852)</f>
        <v>45.7</v>
      </c>
      <c r="K852" s="29"/>
      <c r="L852" s="29" t="n">
        <f aca="false">SUM(J852:K852)</f>
        <v>45.7</v>
      </c>
      <c r="M852" s="29"/>
      <c r="N852" s="29" t="n">
        <f aca="false">SUM(L852:M852)</f>
        <v>45.7</v>
      </c>
      <c r="O852" s="29"/>
      <c r="P852" s="29" t="n">
        <f aca="false">SUM(N852:O852)</f>
        <v>45.7</v>
      </c>
      <c r="Q852" s="29"/>
      <c r="R852" s="29" t="n">
        <v>45.7</v>
      </c>
      <c r="S852" s="29" t="n">
        <v>45.7</v>
      </c>
      <c r="T852" s="37" t="n">
        <f aca="false">S852/R852*100</f>
        <v>100</v>
      </c>
    </row>
    <row r="853" s="35" customFormat="true" ht="45" hidden="false" customHeight="false" outlineLevel="0" collapsed="false">
      <c r="A853" s="120" t="s">
        <v>357</v>
      </c>
      <c r="B853" s="27"/>
      <c r="C853" s="28" t="s">
        <v>344</v>
      </c>
      <c r="D853" s="28" t="s">
        <v>577</v>
      </c>
      <c r="E853" s="28" t="s">
        <v>358</v>
      </c>
      <c r="F853" s="29"/>
      <c r="G853" s="29"/>
      <c r="H853" s="29"/>
      <c r="I853" s="29"/>
      <c r="J853" s="29" t="n">
        <f aca="false">J854</f>
        <v>0</v>
      </c>
      <c r="K853" s="29" t="n">
        <f aca="false">K854</f>
        <v>174.3</v>
      </c>
      <c r="L853" s="29" t="n">
        <f aca="false">L854</f>
        <v>174.3</v>
      </c>
      <c r="M853" s="29" t="n">
        <f aca="false">M854</f>
        <v>0</v>
      </c>
      <c r="N853" s="29" t="n">
        <f aca="false">N854</f>
        <v>174.3</v>
      </c>
      <c r="O853" s="29" t="n">
        <f aca="false">O854</f>
        <v>0</v>
      </c>
      <c r="P853" s="29" t="n">
        <f aca="false">P854</f>
        <v>174.3</v>
      </c>
      <c r="Q853" s="29" t="n">
        <f aca="false">Q854</f>
        <v>0</v>
      </c>
      <c r="R853" s="29" t="n">
        <f aca="false">R854</f>
        <v>174.3</v>
      </c>
      <c r="S853" s="29" t="n">
        <f aca="false">S854</f>
        <v>174.3</v>
      </c>
      <c r="T853" s="37" t="n">
        <f aca="false">S853/R853*100</f>
        <v>100</v>
      </c>
    </row>
    <row r="854" customFormat="false" ht="15.75" hidden="false" customHeight="false" outlineLevel="0" collapsed="false">
      <c r="A854" s="121" t="s">
        <v>359</v>
      </c>
      <c r="B854" s="32"/>
      <c r="C854" s="33" t="s">
        <v>344</v>
      </c>
      <c r="D854" s="33" t="s">
        <v>577</v>
      </c>
      <c r="E854" s="33" t="s">
        <v>360</v>
      </c>
      <c r="F854" s="34"/>
      <c r="G854" s="34"/>
      <c r="H854" s="34"/>
      <c r="I854" s="34"/>
      <c r="J854" s="34" t="n">
        <v>0</v>
      </c>
      <c r="K854" s="34" t="n">
        <v>174.3</v>
      </c>
      <c r="L854" s="34" t="n">
        <f aca="false">SUM(J854:K854)</f>
        <v>174.3</v>
      </c>
      <c r="M854" s="34"/>
      <c r="N854" s="34" t="n">
        <f aca="false">SUM(L854:M854)</f>
        <v>174.3</v>
      </c>
      <c r="O854" s="34"/>
      <c r="P854" s="34" t="n">
        <f aca="false">SUM(N854:O854)</f>
        <v>174.3</v>
      </c>
      <c r="Q854" s="34"/>
      <c r="R854" s="34" t="n">
        <v>174.3</v>
      </c>
      <c r="S854" s="34" t="n">
        <v>174.3</v>
      </c>
      <c r="T854" s="88" t="n">
        <f aca="false">S854/R854*100</f>
        <v>100</v>
      </c>
    </row>
    <row r="855" s="35" customFormat="true" ht="60" hidden="false" customHeight="true" outlineLevel="0" collapsed="false">
      <c r="A855" s="120" t="s">
        <v>578</v>
      </c>
      <c r="B855" s="27"/>
      <c r="C855" s="28" t="s">
        <v>344</v>
      </c>
      <c r="D855" s="28" t="s">
        <v>579</v>
      </c>
      <c r="E855" s="28"/>
      <c r="F855" s="29"/>
      <c r="G855" s="29"/>
      <c r="H855" s="29" t="e">
        <f aca="false">#REF!+H856</f>
        <v>#REF!</v>
      </c>
      <c r="I855" s="29" t="e">
        <f aca="false">#REF!+I856</f>
        <v>#REF!</v>
      </c>
      <c r="J855" s="29" t="e">
        <f aca="false">#REF!+J856</f>
        <v>#REF!</v>
      </c>
      <c r="K855" s="29" t="e">
        <f aca="false">#REF!+K856</f>
        <v>#REF!</v>
      </c>
      <c r="L855" s="29" t="e">
        <f aca="false">#REF!+L856</f>
        <v>#REF!</v>
      </c>
      <c r="M855" s="29" t="e">
        <f aca="false">#REF!+M856</f>
        <v>#REF!</v>
      </c>
      <c r="N855" s="29" t="e">
        <f aca="false">#REF!+N856</f>
        <v>#REF!</v>
      </c>
      <c r="O855" s="29" t="e">
        <f aca="false">#REF!+O856</f>
        <v>#REF!</v>
      </c>
      <c r="P855" s="29" t="e">
        <f aca="false">#REF!+P856</f>
        <v>#REF!</v>
      </c>
      <c r="Q855" s="29" t="e">
        <f aca="false">#REF!+Q856</f>
        <v>#REF!</v>
      </c>
      <c r="R855" s="29" t="n">
        <f aca="false">R856</f>
        <v>3291.1</v>
      </c>
      <c r="S855" s="29" t="n">
        <f aca="false">S856</f>
        <v>3291.1</v>
      </c>
      <c r="T855" s="37" t="n">
        <f aca="false">S855/R855*100</f>
        <v>100</v>
      </c>
    </row>
    <row r="856" s="35" customFormat="true" ht="45" hidden="false" customHeight="false" outlineLevel="0" collapsed="false">
      <c r="A856" s="120" t="s">
        <v>357</v>
      </c>
      <c r="B856" s="27"/>
      <c r="C856" s="28" t="s">
        <v>344</v>
      </c>
      <c r="D856" s="28" t="s">
        <v>579</v>
      </c>
      <c r="E856" s="28" t="s">
        <v>358</v>
      </c>
      <c r="F856" s="29"/>
      <c r="G856" s="29"/>
      <c r="H856" s="29" t="n">
        <f aca="false">H857</f>
        <v>0</v>
      </c>
      <c r="I856" s="29" t="n">
        <f aca="false">I857</f>
        <v>1189.6</v>
      </c>
      <c r="J856" s="29" t="n">
        <f aca="false">J857</f>
        <v>2089.6</v>
      </c>
      <c r="K856" s="29" t="n">
        <f aca="false">K857</f>
        <v>0</v>
      </c>
      <c r="L856" s="29" t="n">
        <f aca="false">L857</f>
        <v>2089.6</v>
      </c>
      <c r="M856" s="29" t="n">
        <f aca="false">M857</f>
        <v>0</v>
      </c>
      <c r="N856" s="29" t="n">
        <f aca="false">N857</f>
        <v>2089.6</v>
      </c>
      <c r="O856" s="29" t="n">
        <f aca="false">O857</f>
        <v>0</v>
      </c>
      <c r="P856" s="29" t="n">
        <f aca="false">P857</f>
        <v>2089.6</v>
      </c>
      <c r="Q856" s="29" t="n">
        <f aca="false">Q857</f>
        <v>1013.4</v>
      </c>
      <c r="R856" s="29" t="n">
        <f aca="false">R857</f>
        <v>3291.1</v>
      </c>
      <c r="S856" s="29" t="n">
        <f aca="false">S857</f>
        <v>3291.1</v>
      </c>
      <c r="T856" s="37" t="n">
        <f aca="false">S856/R856*100</f>
        <v>100</v>
      </c>
    </row>
    <row r="857" customFormat="false" ht="15.75" hidden="false" customHeight="false" outlineLevel="0" collapsed="false">
      <c r="A857" s="121" t="s">
        <v>359</v>
      </c>
      <c r="B857" s="32"/>
      <c r="C857" s="33" t="s">
        <v>344</v>
      </c>
      <c r="D857" s="33" t="s">
        <v>579</v>
      </c>
      <c r="E857" s="33" t="s">
        <v>360</v>
      </c>
      <c r="F857" s="34"/>
      <c r="G857" s="34"/>
      <c r="H857" s="34" t="n">
        <v>0</v>
      </c>
      <c r="I857" s="34" t="n">
        <v>1189.6</v>
      </c>
      <c r="J857" s="34" t="n">
        <v>2089.6</v>
      </c>
      <c r="K857" s="34"/>
      <c r="L857" s="34" t="n">
        <v>2089.6</v>
      </c>
      <c r="M857" s="34"/>
      <c r="N857" s="34" t="n">
        <v>2089.6</v>
      </c>
      <c r="O857" s="34"/>
      <c r="P857" s="34" t="n">
        <v>2089.6</v>
      </c>
      <c r="Q857" s="34" t="n">
        <v>1013.4</v>
      </c>
      <c r="R857" s="34" t="n">
        <v>3291.1</v>
      </c>
      <c r="S857" s="34" t="n">
        <v>3291.1</v>
      </c>
      <c r="T857" s="88" t="n">
        <f aca="false">S857/R857*100</f>
        <v>100</v>
      </c>
    </row>
    <row r="858" s="35" customFormat="true" ht="15.75" hidden="false" customHeight="false" outlineLevel="0" collapsed="false">
      <c r="A858" s="120" t="s">
        <v>100</v>
      </c>
      <c r="B858" s="27"/>
      <c r="C858" s="28" t="s">
        <v>344</v>
      </c>
      <c r="D858" s="28" t="s">
        <v>101</v>
      </c>
      <c r="E858" s="28"/>
      <c r="F858" s="29"/>
      <c r="G858" s="29"/>
      <c r="H858" s="29" t="e">
        <f aca="false">H859</f>
        <v>#REF!</v>
      </c>
      <c r="I858" s="29" t="e">
        <f aca="false">I859</f>
        <v>#REF!</v>
      </c>
      <c r="J858" s="29" t="e">
        <f aca="false">J859</f>
        <v>#REF!</v>
      </c>
      <c r="K858" s="29" t="e">
        <f aca="false">K859</f>
        <v>#REF!</v>
      </c>
      <c r="L858" s="29" t="n">
        <f aca="false">L859</f>
        <v>756</v>
      </c>
      <c r="M858" s="29" t="n">
        <f aca="false">M859</f>
        <v>74</v>
      </c>
      <c r="N858" s="29" t="e">
        <f aca="false">N859</f>
        <v>#REF!</v>
      </c>
      <c r="O858" s="29" t="e">
        <f aca="false">O859</f>
        <v>#REF!</v>
      </c>
      <c r="P858" s="29" t="n">
        <f aca="false">P859</f>
        <v>1162.6</v>
      </c>
      <c r="Q858" s="29" t="n">
        <f aca="false">Q859</f>
        <v>24</v>
      </c>
      <c r="R858" s="29" t="n">
        <f aca="false">R859</f>
        <v>1186.5</v>
      </c>
      <c r="S858" s="29" t="n">
        <f aca="false">S859</f>
        <v>1186.5</v>
      </c>
      <c r="T858" s="37" t="n">
        <f aca="false">S858/R858*100</f>
        <v>100</v>
      </c>
    </row>
    <row r="859" s="35" customFormat="true" ht="45" hidden="false" customHeight="false" outlineLevel="0" collapsed="false">
      <c r="A859" s="120" t="s">
        <v>122</v>
      </c>
      <c r="B859" s="27"/>
      <c r="C859" s="28" t="s">
        <v>344</v>
      </c>
      <c r="D859" s="28" t="s">
        <v>123</v>
      </c>
      <c r="E859" s="28"/>
      <c r="F859" s="29"/>
      <c r="G859" s="29"/>
      <c r="H859" s="29" t="e">
        <f aca="false">#REF!</f>
        <v>#REF!</v>
      </c>
      <c r="I859" s="29" t="e">
        <f aca="false">#REF!</f>
        <v>#REF!</v>
      </c>
      <c r="J859" s="29" t="e">
        <f aca="false">#REF!+J866+J860+J863</f>
        <v>#REF!</v>
      </c>
      <c r="K859" s="29" t="e">
        <f aca="false">#REF!+K866+K860+K863</f>
        <v>#REF!</v>
      </c>
      <c r="L859" s="29" t="n">
        <f aca="false">L866+L860+L863</f>
        <v>756</v>
      </c>
      <c r="M859" s="29" t="n">
        <f aca="false">M866+M860+M863</f>
        <v>74</v>
      </c>
      <c r="N859" s="29" t="e">
        <f aca="false">N866+N860+N863+#REF!</f>
        <v>#REF!</v>
      </c>
      <c r="O859" s="29" t="e">
        <f aca="false">O866+O860+O863+#REF!</f>
        <v>#REF!</v>
      </c>
      <c r="P859" s="29" t="n">
        <f aca="false">P860+P863+P866</f>
        <v>1162.6</v>
      </c>
      <c r="Q859" s="29" t="n">
        <f aca="false">Q860+Q863+Q866</f>
        <v>24</v>
      </c>
      <c r="R859" s="29" t="n">
        <f aca="false">R860+R863+R866</f>
        <v>1186.5</v>
      </c>
      <c r="S859" s="29" t="n">
        <f aca="false">S860+S863+S866</f>
        <v>1186.5</v>
      </c>
      <c r="T859" s="37" t="n">
        <f aca="false">S859/R859*100</f>
        <v>100</v>
      </c>
    </row>
    <row r="860" s="35" customFormat="true" ht="33" hidden="false" customHeight="true" outlineLevel="0" collapsed="false">
      <c r="A860" s="120" t="s">
        <v>28</v>
      </c>
      <c r="B860" s="27"/>
      <c r="C860" s="28" t="s">
        <v>344</v>
      </c>
      <c r="D860" s="28" t="s">
        <v>123</v>
      </c>
      <c r="E860" s="28" t="s">
        <v>29</v>
      </c>
      <c r="F860" s="29"/>
      <c r="G860" s="29"/>
      <c r="H860" s="29"/>
      <c r="I860" s="29"/>
      <c r="J860" s="29" t="n">
        <f aca="false">J861</f>
        <v>0</v>
      </c>
      <c r="K860" s="29" t="n">
        <f aca="false">K861</f>
        <v>175</v>
      </c>
      <c r="L860" s="29" t="n">
        <f aca="false">L861</f>
        <v>175</v>
      </c>
      <c r="M860" s="29" t="n">
        <f aca="false">M861</f>
        <v>50</v>
      </c>
      <c r="N860" s="29" t="n">
        <f aca="false">N861</f>
        <v>225</v>
      </c>
      <c r="O860" s="29" t="n">
        <f aca="false">O861</f>
        <v>-50</v>
      </c>
      <c r="P860" s="29" t="n">
        <f aca="false">P861</f>
        <v>175</v>
      </c>
      <c r="Q860" s="29" t="n">
        <f aca="false">Q861</f>
        <v>0</v>
      </c>
      <c r="R860" s="29" t="n">
        <f aca="false">R861</f>
        <v>175</v>
      </c>
      <c r="S860" s="29" t="n">
        <f aca="false">S861</f>
        <v>175</v>
      </c>
      <c r="T860" s="37" t="n">
        <f aca="false">S860/R860*100</f>
        <v>100</v>
      </c>
    </row>
    <row r="861" customFormat="false" ht="45" hidden="false" customHeight="false" outlineLevel="0" collapsed="false">
      <c r="A861" s="121" t="s">
        <v>30</v>
      </c>
      <c r="B861" s="32"/>
      <c r="C861" s="33" t="s">
        <v>344</v>
      </c>
      <c r="D861" s="33" t="s">
        <v>123</v>
      </c>
      <c r="E861" s="33" t="s">
        <v>31</v>
      </c>
      <c r="F861" s="34"/>
      <c r="G861" s="34"/>
      <c r="H861" s="34"/>
      <c r="I861" s="34"/>
      <c r="J861" s="34" t="n">
        <v>0</v>
      </c>
      <c r="K861" s="34" t="n">
        <v>175</v>
      </c>
      <c r="L861" s="34" t="n">
        <f aca="false">SUM(J861:K861)</f>
        <v>175</v>
      </c>
      <c r="M861" s="34" t="n">
        <v>50</v>
      </c>
      <c r="N861" s="34" t="n">
        <f aca="false">SUM(L861:M861)</f>
        <v>225</v>
      </c>
      <c r="O861" s="34" t="n">
        <v>-50</v>
      </c>
      <c r="P861" s="34" t="n">
        <f aca="false">SUM(N861:O861)</f>
        <v>175</v>
      </c>
      <c r="Q861" s="34"/>
      <c r="R861" s="34" t="n">
        <v>175</v>
      </c>
      <c r="S861" s="34" t="n">
        <v>175</v>
      </c>
      <c r="T861" s="88" t="n">
        <f aca="false">S861/R861*100</f>
        <v>100</v>
      </c>
    </row>
    <row r="862" customFormat="false" ht="92.25" hidden="false" customHeight="true" outlineLevel="0" collapsed="false">
      <c r="A862" s="120" t="s">
        <v>580</v>
      </c>
      <c r="B862" s="27"/>
      <c r="C862" s="28" t="s">
        <v>344</v>
      </c>
      <c r="D862" s="28" t="s">
        <v>123</v>
      </c>
      <c r="E862" s="28" t="s">
        <v>31</v>
      </c>
      <c r="F862" s="29"/>
      <c r="G862" s="29"/>
      <c r="H862" s="29"/>
      <c r="I862" s="29"/>
      <c r="J862" s="29" t="n">
        <v>0</v>
      </c>
      <c r="K862" s="29" t="n">
        <v>175</v>
      </c>
      <c r="L862" s="29" t="n">
        <f aca="false">SUM(J862:K862)</f>
        <v>175</v>
      </c>
      <c r="M862" s="29"/>
      <c r="N862" s="29" t="n">
        <f aca="false">SUM(L862:M862)</f>
        <v>175</v>
      </c>
      <c r="O862" s="29"/>
      <c r="P862" s="29" t="n">
        <f aca="false">SUM(N862:O862)</f>
        <v>175</v>
      </c>
      <c r="Q862" s="29"/>
      <c r="R862" s="29" t="n">
        <v>175</v>
      </c>
      <c r="S862" s="29" t="n">
        <v>175</v>
      </c>
      <c r="T862" s="37" t="n">
        <f aca="false">S862/R862*100</f>
        <v>100</v>
      </c>
    </row>
    <row r="863" s="35" customFormat="true" ht="15.75" hidden="false" customHeight="false" outlineLevel="0" collapsed="false">
      <c r="A863" s="120" t="s">
        <v>212</v>
      </c>
      <c r="B863" s="27"/>
      <c r="C863" s="28" t="s">
        <v>344</v>
      </c>
      <c r="D863" s="28" t="s">
        <v>123</v>
      </c>
      <c r="E863" s="28" t="s">
        <v>213</v>
      </c>
      <c r="F863" s="29"/>
      <c r="G863" s="29"/>
      <c r="H863" s="29"/>
      <c r="I863" s="29"/>
      <c r="J863" s="29" t="n">
        <f aca="false">J864</f>
        <v>0</v>
      </c>
      <c r="K863" s="29" t="n">
        <f aca="false">K864</f>
        <v>550</v>
      </c>
      <c r="L863" s="29" t="n">
        <f aca="false">L864</f>
        <v>550</v>
      </c>
      <c r="M863" s="29" t="n">
        <f aca="false">M864</f>
        <v>0</v>
      </c>
      <c r="N863" s="29" t="n">
        <f aca="false">N864</f>
        <v>550</v>
      </c>
      <c r="O863" s="29" t="n">
        <f aca="false">O864</f>
        <v>0</v>
      </c>
      <c r="P863" s="29" t="n">
        <f aca="false">P864</f>
        <v>550</v>
      </c>
      <c r="Q863" s="29" t="n">
        <f aca="false">Q864</f>
        <v>-18</v>
      </c>
      <c r="R863" s="29" t="n">
        <f aca="false">R864</f>
        <v>532</v>
      </c>
      <c r="S863" s="29" t="n">
        <f aca="false">S864</f>
        <v>532</v>
      </c>
      <c r="T863" s="37" t="n">
        <f aca="false">S863/R863*100</f>
        <v>100</v>
      </c>
    </row>
    <row r="864" customFormat="false" ht="15.75" hidden="false" customHeight="false" outlineLevel="0" collapsed="false">
      <c r="A864" s="124" t="s">
        <v>214</v>
      </c>
      <c r="B864" s="32"/>
      <c r="C864" s="33" t="s">
        <v>344</v>
      </c>
      <c r="D864" s="33" t="s">
        <v>123</v>
      </c>
      <c r="E864" s="33" t="s">
        <v>215</v>
      </c>
      <c r="F864" s="34"/>
      <c r="G864" s="34"/>
      <c r="H864" s="34"/>
      <c r="I864" s="34"/>
      <c r="J864" s="34" t="n">
        <v>0</v>
      </c>
      <c r="K864" s="34" t="n">
        <v>550</v>
      </c>
      <c r="L864" s="34" t="n">
        <f aca="false">SUM(J864:K864)</f>
        <v>550</v>
      </c>
      <c r="M864" s="34"/>
      <c r="N864" s="34" t="n">
        <f aca="false">SUM(L864:M864)</f>
        <v>550</v>
      </c>
      <c r="O864" s="34"/>
      <c r="P864" s="34" t="n">
        <f aca="false">SUM(N864:O864)</f>
        <v>550</v>
      </c>
      <c r="Q864" s="34" t="n">
        <v>-18</v>
      </c>
      <c r="R864" s="34" t="n">
        <v>532</v>
      </c>
      <c r="S864" s="34" t="n">
        <v>532</v>
      </c>
      <c r="T864" s="88" t="n">
        <f aca="false">S864/R864*100</f>
        <v>100</v>
      </c>
    </row>
    <row r="865" s="35" customFormat="true" ht="89.25" hidden="false" customHeight="true" outlineLevel="0" collapsed="false">
      <c r="A865" s="120" t="s">
        <v>580</v>
      </c>
      <c r="B865" s="27"/>
      <c r="C865" s="28" t="s">
        <v>344</v>
      </c>
      <c r="D865" s="28" t="s">
        <v>123</v>
      </c>
      <c r="E865" s="28" t="s">
        <v>215</v>
      </c>
      <c r="F865" s="29"/>
      <c r="G865" s="29"/>
      <c r="H865" s="29"/>
      <c r="I865" s="29"/>
      <c r="J865" s="29" t="n">
        <v>0</v>
      </c>
      <c r="K865" s="29" t="n">
        <v>150</v>
      </c>
      <c r="L865" s="29" t="n">
        <f aca="false">SUM(J865:K865)</f>
        <v>150</v>
      </c>
      <c r="M865" s="29"/>
      <c r="N865" s="29" t="n">
        <f aca="false">SUM(L865:M865)</f>
        <v>150</v>
      </c>
      <c r="O865" s="29"/>
      <c r="P865" s="29" t="n">
        <f aca="false">SUM(N865:O865)</f>
        <v>150</v>
      </c>
      <c r="Q865" s="29" t="n">
        <v>-18</v>
      </c>
      <c r="R865" s="29" t="n">
        <v>132</v>
      </c>
      <c r="S865" s="29" t="n">
        <v>132</v>
      </c>
      <c r="T865" s="37" t="n">
        <f aca="false">S865/R865*100</f>
        <v>100</v>
      </c>
    </row>
    <row r="866" s="35" customFormat="true" ht="45" hidden="false" customHeight="false" outlineLevel="0" collapsed="false">
      <c r="A866" s="120" t="s">
        <v>357</v>
      </c>
      <c r="B866" s="27"/>
      <c r="C866" s="28" t="s">
        <v>344</v>
      </c>
      <c r="D866" s="28" t="s">
        <v>123</v>
      </c>
      <c r="E866" s="28" t="s">
        <v>358</v>
      </c>
      <c r="F866" s="29"/>
      <c r="G866" s="29"/>
      <c r="H866" s="29"/>
      <c r="I866" s="29"/>
      <c r="J866" s="29" t="n">
        <f aca="false">J867</f>
        <v>0</v>
      </c>
      <c r="K866" s="29" t="n">
        <f aca="false">K867</f>
        <v>31</v>
      </c>
      <c r="L866" s="29" t="n">
        <f aca="false">L867</f>
        <v>31</v>
      </c>
      <c r="M866" s="29" t="n">
        <f aca="false">M867</f>
        <v>24</v>
      </c>
      <c r="N866" s="29" t="n">
        <f aca="false">N867</f>
        <v>55</v>
      </c>
      <c r="O866" s="29" t="n">
        <f aca="false">O867</f>
        <v>382.6</v>
      </c>
      <c r="P866" s="29" t="n">
        <f aca="false">P867</f>
        <v>437.6</v>
      </c>
      <c r="Q866" s="29" t="n">
        <f aca="false">Q867</f>
        <v>42</v>
      </c>
      <c r="R866" s="29" t="n">
        <f aca="false">R867</f>
        <v>479.5</v>
      </c>
      <c r="S866" s="29" t="n">
        <f aca="false">S867</f>
        <v>479.5</v>
      </c>
      <c r="T866" s="37" t="n">
        <f aca="false">S866/R866*100</f>
        <v>100</v>
      </c>
    </row>
    <row r="867" customFormat="false" ht="15.75" hidden="false" customHeight="false" outlineLevel="0" collapsed="false">
      <c r="A867" s="121" t="s">
        <v>359</v>
      </c>
      <c r="B867" s="32"/>
      <c r="C867" s="33" t="s">
        <v>344</v>
      </c>
      <c r="D867" s="33" t="s">
        <v>123</v>
      </c>
      <c r="E867" s="33" t="s">
        <v>360</v>
      </c>
      <c r="F867" s="34"/>
      <c r="G867" s="34"/>
      <c r="H867" s="34"/>
      <c r="I867" s="34"/>
      <c r="J867" s="34" t="n">
        <v>0</v>
      </c>
      <c r="K867" s="34" t="n">
        <v>31</v>
      </c>
      <c r="L867" s="34" t="n">
        <f aca="false">SUM(J867:K867)</f>
        <v>31</v>
      </c>
      <c r="M867" s="34" t="n">
        <v>24</v>
      </c>
      <c r="N867" s="34" t="n">
        <f aca="false">SUM(L867:M867)</f>
        <v>55</v>
      </c>
      <c r="O867" s="34" t="n">
        <v>382.6</v>
      </c>
      <c r="P867" s="34" t="n">
        <f aca="false">SUM(N867:O867)</f>
        <v>437.6</v>
      </c>
      <c r="Q867" s="34" t="n">
        <v>42</v>
      </c>
      <c r="R867" s="34" t="n">
        <v>479.5</v>
      </c>
      <c r="S867" s="34" t="n">
        <v>479.5</v>
      </c>
      <c r="T867" s="88" t="n">
        <f aca="false">S867/R867*100</f>
        <v>100</v>
      </c>
    </row>
    <row r="868" s="35" customFormat="true" ht="105" hidden="false" customHeight="false" outlineLevel="0" collapsed="false">
      <c r="A868" s="120" t="s">
        <v>581</v>
      </c>
      <c r="B868" s="27"/>
      <c r="C868" s="28" t="s">
        <v>344</v>
      </c>
      <c r="D868" s="28" t="s">
        <v>123</v>
      </c>
      <c r="E868" s="28" t="s">
        <v>360</v>
      </c>
      <c r="F868" s="29"/>
      <c r="G868" s="29"/>
      <c r="H868" s="29" t="n">
        <v>0</v>
      </c>
      <c r="I868" s="29" t="n">
        <v>31</v>
      </c>
      <c r="J868" s="29" t="n">
        <v>0</v>
      </c>
      <c r="K868" s="29" t="n">
        <v>31</v>
      </c>
      <c r="L868" s="29" t="n">
        <f aca="false">SUM(J868:K868)</f>
        <v>31</v>
      </c>
      <c r="M868" s="29"/>
      <c r="N868" s="29" t="n">
        <f aca="false">SUM(L868:M868)</f>
        <v>31</v>
      </c>
      <c r="O868" s="29"/>
      <c r="P868" s="29" t="n">
        <f aca="false">SUM(N868:O868)</f>
        <v>31</v>
      </c>
      <c r="Q868" s="29"/>
      <c r="R868" s="29" t="n">
        <v>31</v>
      </c>
      <c r="S868" s="29" t="n">
        <v>31</v>
      </c>
      <c r="T868" s="37" t="n">
        <f aca="false">S868/R868*100</f>
        <v>100</v>
      </c>
    </row>
    <row r="869" s="40" customFormat="true" ht="30" hidden="false" customHeight="false" outlineLevel="0" collapsed="false">
      <c r="A869" s="119" t="s">
        <v>582</v>
      </c>
      <c r="B869" s="25"/>
      <c r="C869" s="19" t="s">
        <v>583</v>
      </c>
      <c r="D869" s="19"/>
      <c r="E869" s="19"/>
      <c r="F869" s="20" t="e">
        <f aca="false">F870</f>
        <v>#REF!</v>
      </c>
      <c r="G869" s="20" t="e">
        <f aca="false">G870</f>
        <v>#REF!</v>
      </c>
      <c r="H869" s="20" t="e">
        <f aca="false">H870</f>
        <v>#REF!</v>
      </c>
      <c r="I869" s="20" t="e">
        <f aca="false">I870</f>
        <v>#REF!</v>
      </c>
      <c r="J869" s="20" t="e">
        <f aca="false">J870</f>
        <v>#REF!</v>
      </c>
      <c r="K869" s="20" t="e">
        <f aca="false">K870</f>
        <v>#REF!</v>
      </c>
      <c r="L869" s="20" t="n">
        <f aca="false">L870</f>
        <v>7073.9</v>
      </c>
      <c r="M869" s="20" t="n">
        <f aca="false">M870</f>
        <v>0</v>
      </c>
      <c r="N869" s="20" t="n">
        <f aca="false">N870</f>
        <v>7073.9</v>
      </c>
      <c r="O869" s="20" t="n">
        <f aca="false">O870</f>
        <v>89.3</v>
      </c>
      <c r="P869" s="20" t="n">
        <f aca="false">P870</f>
        <v>7163.2</v>
      </c>
      <c r="Q869" s="20" t="n">
        <f aca="false">Q870</f>
        <v>0</v>
      </c>
      <c r="R869" s="20" t="n">
        <f aca="false">R870</f>
        <v>4345.9</v>
      </c>
      <c r="S869" s="20" t="n">
        <f aca="false">S870</f>
        <v>4345.9</v>
      </c>
      <c r="T869" s="36" t="n">
        <f aca="false">S869/R869*100</f>
        <v>100</v>
      </c>
    </row>
    <row r="870" s="35" customFormat="true" ht="75" hidden="false" customHeight="false" outlineLevel="0" collapsed="false">
      <c r="A870" s="120" t="s">
        <v>24</v>
      </c>
      <c r="B870" s="25"/>
      <c r="C870" s="28" t="s">
        <v>583</v>
      </c>
      <c r="D870" s="28" t="s">
        <v>25</v>
      </c>
      <c r="E870" s="19"/>
      <c r="F870" s="29" t="e">
        <f aca="false">#REF!</f>
        <v>#REF!</v>
      </c>
      <c r="G870" s="29" t="e">
        <f aca="false">#REF!</f>
        <v>#REF!</v>
      </c>
      <c r="H870" s="29" t="e">
        <f aca="false">#REF!</f>
        <v>#REF!</v>
      </c>
      <c r="I870" s="29" t="e">
        <f aca="false">#REF!</f>
        <v>#REF!</v>
      </c>
      <c r="J870" s="29" t="e">
        <f aca="false">#REF!</f>
        <v>#REF!</v>
      </c>
      <c r="K870" s="29" t="e">
        <f aca="false">#REF!</f>
        <v>#REF!</v>
      </c>
      <c r="L870" s="29" t="n">
        <f aca="false">L871</f>
        <v>7073.9</v>
      </c>
      <c r="M870" s="29" t="n">
        <f aca="false">M871</f>
        <v>0</v>
      </c>
      <c r="N870" s="29" t="n">
        <f aca="false">N871</f>
        <v>7073.9</v>
      </c>
      <c r="O870" s="29" t="n">
        <f aca="false">O871</f>
        <v>89.3</v>
      </c>
      <c r="P870" s="29" t="n">
        <f aca="false">P871</f>
        <v>7163.2</v>
      </c>
      <c r="Q870" s="29" t="n">
        <f aca="false">Q871</f>
        <v>0</v>
      </c>
      <c r="R870" s="29" t="n">
        <f aca="false">R871</f>
        <v>4345.9</v>
      </c>
      <c r="S870" s="29" t="n">
        <f aca="false">S871</f>
        <v>4345.9</v>
      </c>
      <c r="T870" s="37" t="n">
        <f aca="false">S870/R870*100</f>
        <v>100</v>
      </c>
    </row>
    <row r="871" s="35" customFormat="true" ht="15.75" hidden="false" customHeight="false" outlineLevel="0" collapsed="false">
      <c r="A871" s="120" t="s">
        <v>26</v>
      </c>
      <c r="B871" s="27"/>
      <c r="C871" s="28" t="s">
        <v>583</v>
      </c>
      <c r="D871" s="28" t="s">
        <v>27</v>
      </c>
      <c r="E871" s="28"/>
      <c r="F871" s="29" t="n">
        <f aca="false">F872+F874</f>
        <v>0</v>
      </c>
      <c r="G871" s="29" t="n">
        <f aca="false">G872+G874</f>
        <v>7065.6</v>
      </c>
      <c r="H871" s="29" t="n">
        <f aca="false">H872+H874</f>
        <v>7065.6</v>
      </c>
      <c r="I871" s="29" t="n">
        <f aca="false">I872+I874</f>
        <v>0</v>
      </c>
      <c r="J871" s="29" t="n">
        <f aca="false">J872+J874</f>
        <v>7065.6</v>
      </c>
      <c r="K871" s="29" t="n">
        <f aca="false">K872+K874</f>
        <v>8.3</v>
      </c>
      <c r="L871" s="29" t="n">
        <f aca="false">L872+L874</f>
        <v>7073.9</v>
      </c>
      <c r="M871" s="29" t="n">
        <f aca="false">M872+M874</f>
        <v>0</v>
      </c>
      <c r="N871" s="29" t="n">
        <f aca="false">N872+N874</f>
        <v>7073.9</v>
      </c>
      <c r="O871" s="29" t="n">
        <f aca="false">O872+O874</f>
        <v>89.3</v>
      </c>
      <c r="P871" s="29" t="n">
        <f aca="false">P872+P874</f>
        <v>7163.2</v>
      </c>
      <c r="Q871" s="29" t="n">
        <f aca="false">Q872+Q874</f>
        <v>0</v>
      </c>
      <c r="R871" s="29" t="n">
        <f aca="false">R872+R874</f>
        <v>4345.9</v>
      </c>
      <c r="S871" s="29" t="n">
        <f aca="false">S872+S874</f>
        <v>4345.9</v>
      </c>
      <c r="T871" s="37" t="n">
        <f aca="false">S871/R871*100</f>
        <v>100</v>
      </c>
    </row>
    <row r="872" s="35" customFormat="true" ht="90" hidden="false" customHeight="false" outlineLevel="0" collapsed="false">
      <c r="A872" s="120" t="s">
        <v>34</v>
      </c>
      <c r="B872" s="27"/>
      <c r="C872" s="28" t="s">
        <v>583</v>
      </c>
      <c r="D872" s="28" t="s">
        <v>27</v>
      </c>
      <c r="E872" s="28" t="s">
        <v>35</v>
      </c>
      <c r="F872" s="29" t="n">
        <f aca="false">F873</f>
        <v>0</v>
      </c>
      <c r="G872" s="29" t="n">
        <f aca="false">G873</f>
        <v>6701</v>
      </c>
      <c r="H872" s="29" t="n">
        <f aca="false">H873</f>
        <v>6701</v>
      </c>
      <c r="I872" s="29" t="n">
        <f aca="false">I873</f>
        <v>0</v>
      </c>
      <c r="J872" s="29" t="n">
        <f aca="false">J873</f>
        <v>6701</v>
      </c>
      <c r="K872" s="29" t="n">
        <f aca="false">K873</f>
        <v>-29.9</v>
      </c>
      <c r="L872" s="29" t="n">
        <f aca="false">L873</f>
        <v>6671.1</v>
      </c>
      <c r="M872" s="29" t="n">
        <f aca="false">M873</f>
        <v>-30</v>
      </c>
      <c r="N872" s="29" t="n">
        <f aca="false">N873</f>
        <v>6641.1</v>
      </c>
      <c r="O872" s="29" t="n">
        <f aca="false">O873</f>
        <v>-30</v>
      </c>
      <c r="P872" s="29" t="n">
        <f aca="false">P873</f>
        <v>6611.1</v>
      </c>
      <c r="Q872" s="29" t="n">
        <f aca="false">Q873</f>
        <v>-30</v>
      </c>
      <c r="R872" s="29" t="n">
        <f aca="false">R873</f>
        <v>3824</v>
      </c>
      <c r="S872" s="29" t="n">
        <f aca="false">S873</f>
        <v>3824</v>
      </c>
      <c r="T872" s="37" t="n">
        <f aca="false">S872/R872*100</f>
        <v>100</v>
      </c>
    </row>
    <row r="873" customFormat="false" ht="30" hidden="false" customHeight="false" outlineLevel="0" collapsed="false">
      <c r="A873" s="121" t="s">
        <v>36</v>
      </c>
      <c r="B873" s="32"/>
      <c r="C873" s="33" t="s">
        <v>583</v>
      </c>
      <c r="D873" s="33" t="s">
        <v>27</v>
      </c>
      <c r="E873" s="33" t="s">
        <v>37</v>
      </c>
      <c r="F873" s="34" t="n">
        <v>0</v>
      </c>
      <c r="G873" s="34" t="n">
        <v>6701</v>
      </c>
      <c r="H873" s="34" t="n">
        <f aca="false">SUM(F873:G873)</f>
        <v>6701</v>
      </c>
      <c r="I873" s="34"/>
      <c r="J873" s="34" t="n">
        <f aca="false">SUM(H873:I873)</f>
        <v>6701</v>
      </c>
      <c r="K873" s="34" t="n">
        <v>-29.9</v>
      </c>
      <c r="L873" s="34" t="n">
        <f aca="false">SUM(J873:K873)</f>
        <v>6671.1</v>
      </c>
      <c r="M873" s="34" t="n">
        <v>-30</v>
      </c>
      <c r="N873" s="34" t="n">
        <f aca="false">SUM(L873:M873)</f>
        <v>6641.1</v>
      </c>
      <c r="O873" s="34" t="n">
        <v>-30</v>
      </c>
      <c r="P873" s="34" t="n">
        <f aca="false">SUM(N873:O873)</f>
        <v>6611.1</v>
      </c>
      <c r="Q873" s="34" t="n">
        <v>-30</v>
      </c>
      <c r="R873" s="34" t="n">
        <v>3824</v>
      </c>
      <c r="S873" s="34" t="n">
        <v>3824</v>
      </c>
      <c r="T873" s="88" t="n">
        <f aca="false">S873/R873*100</f>
        <v>100</v>
      </c>
    </row>
    <row r="874" s="35" customFormat="true" ht="33.75" hidden="false" customHeight="true" outlineLevel="0" collapsed="false">
      <c r="A874" s="120" t="s">
        <v>28</v>
      </c>
      <c r="B874" s="27"/>
      <c r="C874" s="28" t="s">
        <v>583</v>
      </c>
      <c r="D874" s="28" t="s">
        <v>27</v>
      </c>
      <c r="E874" s="28" t="s">
        <v>29</v>
      </c>
      <c r="F874" s="29" t="n">
        <f aca="false">F875</f>
        <v>0</v>
      </c>
      <c r="G874" s="29" t="n">
        <f aca="false">G875</f>
        <v>364.6</v>
      </c>
      <c r="H874" s="29" t="n">
        <f aca="false">H875</f>
        <v>364.6</v>
      </c>
      <c r="I874" s="29" t="n">
        <f aca="false">I875</f>
        <v>0</v>
      </c>
      <c r="J874" s="29" t="n">
        <f aca="false">J875</f>
        <v>364.6</v>
      </c>
      <c r="K874" s="29" t="n">
        <f aca="false">K875</f>
        <v>38.2</v>
      </c>
      <c r="L874" s="29" t="n">
        <f aca="false">L875</f>
        <v>402.8</v>
      </c>
      <c r="M874" s="29" t="n">
        <f aca="false">M875</f>
        <v>30</v>
      </c>
      <c r="N874" s="29" t="n">
        <f aca="false">N875</f>
        <v>432.8</v>
      </c>
      <c r="O874" s="29" t="n">
        <f aca="false">O875</f>
        <v>119.3</v>
      </c>
      <c r="P874" s="29" t="n">
        <f aca="false">P875</f>
        <v>552.1</v>
      </c>
      <c r="Q874" s="29" t="n">
        <f aca="false">Q875</f>
        <v>30</v>
      </c>
      <c r="R874" s="29" t="n">
        <f aca="false">R875</f>
        <v>521.9</v>
      </c>
      <c r="S874" s="29" t="n">
        <f aca="false">S875</f>
        <v>521.9</v>
      </c>
      <c r="T874" s="37" t="n">
        <f aca="false">S874/R874*100</f>
        <v>100</v>
      </c>
    </row>
    <row r="875" customFormat="false" ht="45" hidden="false" customHeight="false" outlineLevel="0" collapsed="false">
      <c r="A875" s="121" t="s">
        <v>30</v>
      </c>
      <c r="B875" s="32"/>
      <c r="C875" s="33" t="s">
        <v>583</v>
      </c>
      <c r="D875" s="33" t="s">
        <v>27</v>
      </c>
      <c r="E875" s="33" t="s">
        <v>31</v>
      </c>
      <c r="F875" s="34" t="n">
        <v>0</v>
      </c>
      <c r="G875" s="34" t="n">
        <v>364.6</v>
      </c>
      <c r="H875" s="34" t="n">
        <f aca="false">SUM(F875:G875)</f>
        <v>364.6</v>
      </c>
      <c r="I875" s="34"/>
      <c r="J875" s="34" t="n">
        <f aca="false">SUM(H875:I875)</f>
        <v>364.6</v>
      </c>
      <c r="K875" s="34" t="n">
        <v>38.2</v>
      </c>
      <c r="L875" s="34" t="n">
        <f aca="false">SUM(J875:K875)</f>
        <v>402.8</v>
      </c>
      <c r="M875" s="34" t="n">
        <v>30</v>
      </c>
      <c r="N875" s="34" t="n">
        <f aca="false">SUM(L875:M875)</f>
        <v>432.8</v>
      </c>
      <c r="O875" s="34" t="n">
        <v>119.3</v>
      </c>
      <c r="P875" s="34" t="n">
        <f aca="false">SUM(N875:O875)</f>
        <v>552.1</v>
      </c>
      <c r="Q875" s="34" t="n">
        <v>30</v>
      </c>
      <c r="R875" s="34" t="n">
        <v>521.9</v>
      </c>
      <c r="S875" s="34" t="n">
        <v>521.9</v>
      </c>
      <c r="T875" s="88" t="n">
        <f aca="false">S875/R875*100</f>
        <v>100</v>
      </c>
    </row>
    <row r="876" s="2" customFormat="true" ht="15.75" hidden="false" customHeight="false" outlineLevel="0" collapsed="false">
      <c r="A876" s="118" t="s">
        <v>244</v>
      </c>
      <c r="B876" s="25"/>
      <c r="C876" s="13" t="s">
        <v>245</v>
      </c>
      <c r="D876" s="13"/>
      <c r="E876" s="13"/>
      <c r="F876" s="14" t="e">
        <f aca="false">F877</f>
        <v>#REF!</v>
      </c>
      <c r="G876" s="14" t="e">
        <f aca="false">G877</f>
        <v>#REF!</v>
      </c>
      <c r="H876" s="14" t="e">
        <f aca="false">H877</f>
        <v>#REF!</v>
      </c>
      <c r="I876" s="14" t="e">
        <f aca="false">I877</f>
        <v>#REF!</v>
      </c>
      <c r="J876" s="14" t="e">
        <f aca="false">J877</f>
        <v>#REF!</v>
      </c>
      <c r="K876" s="14" t="e">
        <f aca="false">K877</f>
        <v>#REF!</v>
      </c>
      <c r="L876" s="14" t="e">
        <f aca="false">L877</f>
        <v>#REF!</v>
      </c>
      <c r="M876" s="14" t="e">
        <f aca="false">M877</f>
        <v>#REF!</v>
      </c>
      <c r="N876" s="14" t="e">
        <f aca="false">N877</f>
        <v>#REF!</v>
      </c>
      <c r="O876" s="14" t="e">
        <f aca="false">O877</f>
        <v>#REF!</v>
      </c>
      <c r="P876" s="14" t="e">
        <f aca="false">P877</f>
        <v>#REF!</v>
      </c>
      <c r="Q876" s="14" t="e">
        <f aca="false">Q877</f>
        <v>#REF!</v>
      </c>
      <c r="R876" s="14" t="n">
        <f aca="false">R877</f>
        <v>2687.9</v>
      </c>
      <c r="S876" s="14" t="n">
        <f aca="false">S877</f>
        <v>2340.1</v>
      </c>
      <c r="T876" s="115" t="n">
        <f aca="false">S876/R876*100</f>
        <v>87.0605305256892</v>
      </c>
    </row>
    <row r="877" s="40" customFormat="true" ht="15.75" hidden="false" customHeight="false" outlineLevel="0" collapsed="false">
      <c r="A877" s="119" t="s">
        <v>246</v>
      </c>
      <c r="B877" s="25"/>
      <c r="C877" s="19" t="s">
        <v>247</v>
      </c>
      <c r="D877" s="19"/>
      <c r="E877" s="19"/>
      <c r="F877" s="20" t="e">
        <f aca="false">F891+F896+F878</f>
        <v>#REF!</v>
      </c>
      <c r="G877" s="20" t="e">
        <f aca="false">G891+G896+G878</f>
        <v>#REF!</v>
      </c>
      <c r="H877" s="20" t="e">
        <f aca="false">H891+H896+H878</f>
        <v>#REF!</v>
      </c>
      <c r="I877" s="20" t="e">
        <f aca="false">I891+I896+I878</f>
        <v>#REF!</v>
      </c>
      <c r="J877" s="20" t="e">
        <f aca="false">J891+J896+J878</f>
        <v>#REF!</v>
      </c>
      <c r="K877" s="20" t="e">
        <f aca="false">K891+K896+K878</f>
        <v>#REF!</v>
      </c>
      <c r="L877" s="20" t="e">
        <f aca="false">L891+L896+L878</f>
        <v>#REF!</v>
      </c>
      <c r="M877" s="20" t="e">
        <f aca="false">M891+M896+M878</f>
        <v>#REF!</v>
      </c>
      <c r="N877" s="20" t="e">
        <f aca="false">N891+N896+N878</f>
        <v>#REF!</v>
      </c>
      <c r="O877" s="20" t="e">
        <f aca="false">O891+O896+O878</f>
        <v>#REF!</v>
      </c>
      <c r="P877" s="20" t="e">
        <f aca="false">P891+P896+P878</f>
        <v>#REF!</v>
      </c>
      <c r="Q877" s="20" t="e">
        <f aca="false">Q891+Q896+Q878</f>
        <v>#REF!</v>
      </c>
      <c r="R877" s="20" t="n">
        <f aca="false">R891+R896+R878+R883</f>
        <v>2687.9</v>
      </c>
      <c r="S877" s="20" t="n">
        <f aca="false">S891+S896+S878+S883</f>
        <v>2340.1</v>
      </c>
      <c r="T877" s="36" t="n">
        <f aca="false">S877/R877*100</f>
        <v>87.0605305256892</v>
      </c>
    </row>
    <row r="878" s="35" customFormat="true" ht="45.75" hidden="false" customHeight="true" outlineLevel="0" collapsed="false">
      <c r="A878" s="120" t="s">
        <v>69</v>
      </c>
      <c r="B878" s="27"/>
      <c r="C878" s="28" t="s">
        <v>247</v>
      </c>
      <c r="D878" s="28" t="s">
        <v>70</v>
      </c>
      <c r="E878" s="28"/>
      <c r="F878" s="29" t="n">
        <f aca="false">F879</f>
        <v>0</v>
      </c>
      <c r="G878" s="29" t="n">
        <f aca="false">G879</f>
        <v>1000</v>
      </c>
      <c r="H878" s="29" t="n">
        <f aca="false">H879</f>
        <v>1000</v>
      </c>
      <c r="I878" s="29" t="n">
        <f aca="false">I879</f>
        <v>0</v>
      </c>
      <c r="J878" s="29" t="n">
        <f aca="false">J879</f>
        <v>1000</v>
      </c>
      <c r="K878" s="29" t="n">
        <f aca="false">K879</f>
        <v>0</v>
      </c>
      <c r="L878" s="29" t="n">
        <f aca="false">L879</f>
        <v>1000</v>
      </c>
      <c r="M878" s="29" t="n">
        <f aca="false">M879</f>
        <v>0</v>
      </c>
      <c r="N878" s="29" t="n">
        <f aca="false">N879</f>
        <v>1000</v>
      </c>
      <c r="O878" s="29" t="n">
        <f aca="false">O879</f>
        <v>0</v>
      </c>
      <c r="P878" s="29" t="n">
        <f aca="false">P879</f>
        <v>1000</v>
      </c>
      <c r="Q878" s="29" t="n">
        <f aca="false">Q879</f>
        <v>0</v>
      </c>
      <c r="R878" s="29" t="n">
        <f aca="false">R879</f>
        <v>1000</v>
      </c>
      <c r="S878" s="29" t="n">
        <f aca="false">S879</f>
        <v>1000</v>
      </c>
      <c r="T878" s="37" t="n">
        <f aca="false">S878/R878*100</f>
        <v>100</v>
      </c>
    </row>
    <row r="879" s="35" customFormat="true" ht="75" hidden="false" customHeight="false" outlineLevel="0" collapsed="false">
      <c r="A879" s="120" t="s">
        <v>71</v>
      </c>
      <c r="B879" s="27"/>
      <c r="C879" s="28" t="s">
        <v>247</v>
      </c>
      <c r="D879" s="28" t="s">
        <v>72</v>
      </c>
      <c r="E879" s="28"/>
      <c r="F879" s="29" t="n">
        <f aca="false">F880</f>
        <v>0</v>
      </c>
      <c r="G879" s="29" t="n">
        <f aca="false">G880</f>
        <v>1000</v>
      </c>
      <c r="H879" s="29" t="n">
        <f aca="false">H880</f>
        <v>1000</v>
      </c>
      <c r="I879" s="29" t="n">
        <f aca="false">I880</f>
        <v>0</v>
      </c>
      <c r="J879" s="29" t="n">
        <f aca="false">J880</f>
        <v>1000</v>
      </c>
      <c r="K879" s="29" t="n">
        <f aca="false">K880</f>
        <v>0</v>
      </c>
      <c r="L879" s="29" t="n">
        <f aca="false">L880</f>
        <v>1000</v>
      </c>
      <c r="M879" s="29" t="n">
        <f aca="false">M880</f>
        <v>0</v>
      </c>
      <c r="N879" s="29" t="n">
        <f aca="false">N880</f>
        <v>1000</v>
      </c>
      <c r="O879" s="29" t="n">
        <f aca="false">O880</f>
        <v>0</v>
      </c>
      <c r="P879" s="29" t="n">
        <f aca="false">P880</f>
        <v>1000</v>
      </c>
      <c r="Q879" s="29" t="n">
        <f aca="false">Q880</f>
        <v>0</v>
      </c>
      <c r="R879" s="29" t="n">
        <f aca="false">R880</f>
        <v>1000</v>
      </c>
      <c r="S879" s="29" t="n">
        <f aca="false">S880</f>
        <v>1000</v>
      </c>
      <c r="T879" s="37" t="n">
        <f aca="false">S879/R879*100</f>
        <v>100</v>
      </c>
    </row>
    <row r="880" s="35" customFormat="true" ht="285" hidden="false" customHeight="false" outlineLevel="0" collapsed="false">
      <c r="A880" s="120" t="s">
        <v>584</v>
      </c>
      <c r="B880" s="27"/>
      <c r="C880" s="28" t="s">
        <v>247</v>
      </c>
      <c r="D880" s="28" t="s">
        <v>585</v>
      </c>
      <c r="E880" s="28"/>
      <c r="F880" s="29" t="n">
        <f aca="false">F881</f>
        <v>0</v>
      </c>
      <c r="G880" s="29" t="n">
        <f aca="false">G881</f>
        <v>1000</v>
      </c>
      <c r="H880" s="29" t="n">
        <f aca="false">H881</f>
        <v>1000</v>
      </c>
      <c r="I880" s="29" t="n">
        <f aca="false">I881</f>
        <v>0</v>
      </c>
      <c r="J880" s="29" t="n">
        <f aca="false">J881</f>
        <v>1000</v>
      </c>
      <c r="K880" s="29" t="n">
        <f aca="false">K881</f>
        <v>0</v>
      </c>
      <c r="L880" s="29" t="n">
        <f aca="false">L881</f>
        <v>1000</v>
      </c>
      <c r="M880" s="29" t="n">
        <f aca="false">M881</f>
        <v>0</v>
      </c>
      <c r="N880" s="29" t="n">
        <f aca="false">N881</f>
        <v>1000</v>
      </c>
      <c r="O880" s="29" t="n">
        <f aca="false">O881</f>
        <v>0</v>
      </c>
      <c r="P880" s="29" t="n">
        <f aca="false">P881</f>
        <v>1000</v>
      </c>
      <c r="Q880" s="29" t="n">
        <f aca="false">Q881</f>
        <v>0</v>
      </c>
      <c r="R880" s="29" t="n">
        <f aca="false">R881</f>
        <v>1000</v>
      </c>
      <c r="S880" s="29" t="n">
        <f aca="false">S881</f>
        <v>1000</v>
      </c>
      <c r="T880" s="37" t="n">
        <f aca="false">S880/R880*100</f>
        <v>100</v>
      </c>
    </row>
    <row r="881" s="35" customFormat="true" ht="30" hidden="false" customHeight="false" outlineLevel="0" collapsed="false">
      <c r="A881" s="123" t="s">
        <v>46</v>
      </c>
      <c r="B881" s="27"/>
      <c r="C881" s="28" t="s">
        <v>247</v>
      </c>
      <c r="D881" s="28" t="s">
        <v>585</v>
      </c>
      <c r="E881" s="28" t="s">
        <v>47</v>
      </c>
      <c r="F881" s="29" t="n">
        <f aca="false">F882</f>
        <v>0</v>
      </c>
      <c r="G881" s="29" t="n">
        <f aca="false">G882</f>
        <v>1000</v>
      </c>
      <c r="H881" s="29" t="n">
        <f aca="false">H882</f>
        <v>1000</v>
      </c>
      <c r="I881" s="29" t="n">
        <f aca="false">I882</f>
        <v>0</v>
      </c>
      <c r="J881" s="29" t="n">
        <f aca="false">J882</f>
        <v>1000</v>
      </c>
      <c r="K881" s="29" t="n">
        <f aca="false">K882</f>
        <v>0</v>
      </c>
      <c r="L881" s="29" t="n">
        <f aca="false">L882</f>
        <v>1000</v>
      </c>
      <c r="M881" s="29" t="n">
        <f aca="false">M882</f>
        <v>0</v>
      </c>
      <c r="N881" s="29" t="n">
        <f aca="false">N882</f>
        <v>1000</v>
      </c>
      <c r="O881" s="29" t="n">
        <f aca="false">O882</f>
        <v>0</v>
      </c>
      <c r="P881" s="29" t="n">
        <f aca="false">P882</f>
        <v>1000</v>
      </c>
      <c r="Q881" s="29" t="n">
        <f aca="false">Q882</f>
        <v>0</v>
      </c>
      <c r="R881" s="29" t="n">
        <f aca="false">R882</f>
        <v>1000</v>
      </c>
      <c r="S881" s="29" t="n">
        <f aca="false">S882</f>
        <v>1000</v>
      </c>
      <c r="T881" s="37" t="n">
        <f aca="false">S881/R881*100</f>
        <v>100</v>
      </c>
    </row>
    <row r="882" customFormat="false" ht="30" hidden="false" customHeight="false" outlineLevel="0" collapsed="false">
      <c r="A882" s="124" t="s">
        <v>137</v>
      </c>
      <c r="B882" s="32"/>
      <c r="C882" s="33" t="s">
        <v>247</v>
      </c>
      <c r="D882" s="33" t="s">
        <v>585</v>
      </c>
      <c r="E882" s="33" t="s">
        <v>138</v>
      </c>
      <c r="F882" s="34" t="n">
        <v>0</v>
      </c>
      <c r="G882" s="34" t="n">
        <v>1000</v>
      </c>
      <c r="H882" s="34" t="n">
        <f aca="false">SUM(F882:G882)</f>
        <v>1000</v>
      </c>
      <c r="I882" s="34"/>
      <c r="J882" s="34" t="n">
        <f aca="false">SUM(H882:I882)</f>
        <v>1000</v>
      </c>
      <c r="K882" s="34"/>
      <c r="L882" s="34" t="n">
        <f aca="false">SUM(J882:K882)</f>
        <v>1000</v>
      </c>
      <c r="M882" s="34"/>
      <c r="N882" s="34" t="n">
        <f aca="false">SUM(L882:M882)</f>
        <v>1000</v>
      </c>
      <c r="O882" s="34"/>
      <c r="P882" s="34" t="n">
        <f aca="false">SUM(N882:O882)</f>
        <v>1000</v>
      </c>
      <c r="Q882" s="34"/>
      <c r="R882" s="34" t="n">
        <v>1000</v>
      </c>
      <c r="S882" s="34" t="n">
        <v>1000</v>
      </c>
      <c r="T882" s="88" t="n">
        <f aca="false">S882/R882*100</f>
        <v>100</v>
      </c>
    </row>
    <row r="883" s="35" customFormat="true" ht="30" hidden="false" customHeight="false" outlineLevel="0" collapsed="false">
      <c r="A883" s="123" t="s">
        <v>586</v>
      </c>
      <c r="B883" s="27"/>
      <c r="C883" s="28" t="s">
        <v>247</v>
      </c>
      <c r="D883" s="28" t="s">
        <v>587</v>
      </c>
      <c r="E883" s="28"/>
      <c r="F883" s="29"/>
      <c r="G883" s="29"/>
      <c r="H883" s="29"/>
      <c r="I883" s="29"/>
      <c r="J883" s="29"/>
      <c r="K883" s="29"/>
      <c r="L883" s="29"/>
      <c r="M883" s="29"/>
      <c r="N883" s="29"/>
      <c r="O883" s="29"/>
      <c r="P883" s="29"/>
      <c r="Q883" s="29"/>
      <c r="R883" s="29" t="n">
        <f aca="false">R884+R887</f>
        <v>297.8</v>
      </c>
      <c r="S883" s="29" t="n">
        <f aca="false">S884+S887</f>
        <v>0</v>
      </c>
      <c r="T883" s="37" t="n">
        <f aca="false">S883/R883*100</f>
        <v>0</v>
      </c>
    </row>
    <row r="884" s="35" customFormat="true" ht="30" hidden="false" customHeight="false" outlineLevel="0" collapsed="false">
      <c r="A884" s="123" t="s">
        <v>588</v>
      </c>
      <c r="B884" s="27"/>
      <c r="C884" s="28" t="s">
        <v>247</v>
      </c>
      <c r="D884" s="28" t="s">
        <v>589</v>
      </c>
      <c r="E884" s="28"/>
      <c r="F884" s="29"/>
      <c r="G884" s="29"/>
      <c r="H884" s="29"/>
      <c r="I884" s="29"/>
      <c r="J884" s="29"/>
      <c r="K884" s="29"/>
      <c r="L884" s="29"/>
      <c r="M884" s="29"/>
      <c r="N884" s="29"/>
      <c r="O884" s="29"/>
      <c r="P884" s="29"/>
      <c r="Q884" s="29"/>
      <c r="R884" s="29" t="n">
        <f aca="false">R885</f>
        <v>167.1</v>
      </c>
      <c r="S884" s="29" t="n">
        <f aca="false">S885</f>
        <v>0</v>
      </c>
      <c r="T884" s="37" t="n">
        <f aca="false">S884/R884*100</f>
        <v>0</v>
      </c>
    </row>
    <row r="885" s="35" customFormat="true" ht="15.75" hidden="false" customHeight="false" outlineLevel="0" collapsed="false">
      <c r="A885" s="120" t="s">
        <v>57</v>
      </c>
      <c r="B885" s="27"/>
      <c r="C885" s="28" t="s">
        <v>247</v>
      </c>
      <c r="D885" s="28" t="s">
        <v>589</v>
      </c>
      <c r="E885" s="28" t="s">
        <v>58</v>
      </c>
      <c r="F885" s="29"/>
      <c r="G885" s="29"/>
      <c r="H885" s="29"/>
      <c r="I885" s="29"/>
      <c r="J885" s="29"/>
      <c r="K885" s="29"/>
      <c r="L885" s="29"/>
      <c r="M885" s="29"/>
      <c r="N885" s="29"/>
      <c r="O885" s="29"/>
      <c r="P885" s="29"/>
      <c r="Q885" s="29"/>
      <c r="R885" s="29" t="n">
        <f aca="false">R886</f>
        <v>167.1</v>
      </c>
      <c r="S885" s="29" t="n">
        <f aca="false">S886</f>
        <v>0</v>
      </c>
      <c r="T885" s="37" t="n">
        <f aca="false">S885/R885*100</f>
        <v>0</v>
      </c>
    </row>
    <row r="886" customFormat="false" ht="15.75" hidden="false" customHeight="false" outlineLevel="0" collapsed="false">
      <c r="A886" s="121" t="s">
        <v>139</v>
      </c>
      <c r="B886" s="32"/>
      <c r="C886" s="33" t="s">
        <v>247</v>
      </c>
      <c r="D886" s="33" t="s">
        <v>589</v>
      </c>
      <c r="E886" s="33" t="s">
        <v>140</v>
      </c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 t="n">
        <v>167.1</v>
      </c>
      <c r="S886" s="34" t="n">
        <v>0</v>
      </c>
      <c r="T886" s="88" t="n">
        <f aca="false">S886/R886*100</f>
        <v>0</v>
      </c>
    </row>
    <row r="887" s="35" customFormat="true" ht="45" hidden="false" customHeight="false" outlineLevel="0" collapsed="false">
      <c r="A887" s="123" t="s">
        <v>590</v>
      </c>
      <c r="B887" s="27"/>
      <c r="C887" s="28" t="s">
        <v>247</v>
      </c>
      <c r="D887" s="28" t="s">
        <v>591</v>
      </c>
      <c r="E887" s="28"/>
      <c r="F887" s="29"/>
      <c r="G887" s="29"/>
      <c r="H887" s="29"/>
      <c r="I887" s="29"/>
      <c r="J887" s="29"/>
      <c r="K887" s="29"/>
      <c r="L887" s="29"/>
      <c r="M887" s="29"/>
      <c r="N887" s="29"/>
      <c r="O887" s="29"/>
      <c r="P887" s="29"/>
      <c r="Q887" s="29"/>
      <c r="R887" s="29" t="n">
        <f aca="false">R888</f>
        <v>130.7</v>
      </c>
      <c r="S887" s="29" t="n">
        <f aca="false">S888</f>
        <v>0</v>
      </c>
      <c r="T887" s="37" t="n">
        <f aca="false">S887/R887*100</f>
        <v>0</v>
      </c>
    </row>
    <row r="888" s="35" customFormat="true" ht="30" hidden="false" customHeight="false" outlineLevel="0" collapsed="false">
      <c r="A888" s="123" t="s">
        <v>588</v>
      </c>
      <c r="B888" s="27"/>
      <c r="C888" s="28" t="s">
        <v>247</v>
      </c>
      <c r="D888" s="28" t="s">
        <v>592</v>
      </c>
      <c r="E888" s="28"/>
      <c r="F888" s="29"/>
      <c r="G888" s="29"/>
      <c r="H888" s="29"/>
      <c r="I888" s="29"/>
      <c r="J888" s="29"/>
      <c r="K888" s="29"/>
      <c r="L888" s="29"/>
      <c r="M888" s="29"/>
      <c r="N888" s="29"/>
      <c r="O888" s="29"/>
      <c r="P888" s="29"/>
      <c r="Q888" s="29"/>
      <c r="R888" s="29" t="n">
        <f aca="false">R889</f>
        <v>130.7</v>
      </c>
      <c r="S888" s="29" t="n">
        <f aca="false">S889</f>
        <v>0</v>
      </c>
      <c r="T888" s="37" t="n">
        <f aca="false">S888/R888*100</f>
        <v>0</v>
      </c>
    </row>
    <row r="889" s="35" customFormat="true" ht="15.75" hidden="false" customHeight="false" outlineLevel="0" collapsed="false">
      <c r="A889" s="120" t="s">
        <v>57</v>
      </c>
      <c r="B889" s="27"/>
      <c r="C889" s="28" t="s">
        <v>247</v>
      </c>
      <c r="D889" s="28" t="s">
        <v>589</v>
      </c>
      <c r="E889" s="28" t="s">
        <v>58</v>
      </c>
      <c r="F889" s="29"/>
      <c r="G889" s="29"/>
      <c r="H889" s="29"/>
      <c r="I889" s="29"/>
      <c r="J889" s="29"/>
      <c r="K889" s="29"/>
      <c r="L889" s="29"/>
      <c r="M889" s="29"/>
      <c r="N889" s="29"/>
      <c r="O889" s="29"/>
      <c r="P889" s="29"/>
      <c r="Q889" s="29"/>
      <c r="R889" s="29" t="n">
        <f aca="false">R890</f>
        <v>130.7</v>
      </c>
      <c r="S889" s="29" t="n">
        <f aca="false">S890</f>
        <v>0</v>
      </c>
      <c r="T889" s="37" t="n">
        <f aca="false">S889/R889*100</f>
        <v>0</v>
      </c>
    </row>
    <row r="890" customFormat="false" ht="15.75" hidden="false" customHeight="false" outlineLevel="0" collapsed="false">
      <c r="A890" s="121" t="s">
        <v>139</v>
      </c>
      <c r="B890" s="32"/>
      <c r="C890" s="33" t="s">
        <v>247</v>
      </c>
      <c r="D890" s="33" t="s">
        <v>589</v>
      </c>
      <c r="E890" s="33" t="s">
        <v>140</v>
      </c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 t="n">
        <v>130.7</v>
      </c>
      <c r="S890" s="34" t="n">
        <v>0</v>
      </c>
      <c r="T890" s="88" t="n">
        <f aca="false">S890/R890*100</f>
        <v>0</v>
      </c>
    </row>
    <row r="891" s="35" customFormat="true" ht="15.75" hidden="false" customHeight="false" outlineLevel="0" collapsed="false">
      <c r="A891" s="120" t="s">
        <v>593</v>
      </c>
      <c r="B891" s="27"/>
      <c r="C891" s="28" t="s">
        <v>247</v>
      </c>
      <c r="D891" s="28" t="s">
        <v>594</v>
      </c>
      <c r="E891" s="28"/>
      <c r="F891" s="29" t="n">
        <f aca="false">F892</f>
        <v>0</v>
      </c>
      <c r="G891" s="29" t="n">
        <f aca="false">G892</f>
        <v>1000</v>
      </c>
      <c r="H891" s="29" t="n">
        <f aca="false">H892</f>
        <v>1000</v>
      </c>
      <c r="I891" s="29" t="n">
        <f aca="false">I892</f>
        <v>0</v>
      </c>
      <c r="J891" s="29" t="n">
        <f aca="false">J892</f>
        <v>1000</v>
      </c>
      <c r="K891" s="29" t="n">
        <f aca="false">K892</f>
        <v>0</v>
      </c>
      <c r="L891" s="29" t="n">
        <f aca="false">L892</f>
        <v>1000</v>
      </c>
      <c r="M891" s="29" t="n">
        <f aca="false">M892</f>
        <v>0</v>
      </c>
      <c r="N891" s="29" t="n">
        <f aca="false">N892</f>
        <v>1000</v>
      </c>
      <c r="O891" s="29" t="n">
        <f aca="false">O892</f>
        <v>0</v>
      </c>
      <c r="P891" s="29" t="n">
        <f aca="false">P892</f>
        <v>1000</v>
      </c>
      <c r="Q891" s="29" t="n">
        <f aca="false">Q892</f>
        <v>0</v>
      </c>
      <c r="R891" s="29" t="n">
        <f aca="false">R892</f>
        <v>1000</v>
      </c>
      <c r="S891" s="29" t="n">
        <f aca="false">S892</f>
        <v>1000</v>
      </c>
      <c r="T891" s="37" t="n">
        <f aca="false">S891/R891*100</f>
        <v>100</v>
      </c>
    </row>
    <row r="892" s="35" customFormat="true" ht="18.75" hidden="false" customHeight="true" outlineLevel="0" collapsed="false">
      <c r="A892" s="120" t="s">
        <v>595</v>
      </c>
      <c r="B892" s="27"/>
      <c r="C892" s="28" t="s">
        <v>247</v>
      </c>
      <c r="D892" s="28" t="s">
        <v>596</v>
      </c>
      <c r="E892" s="28"/>
      <c r="F892" s="29" t="n">
        <f aca="false">F893</f>
        <v>0</v>
      </c>
      <c r="G892" s="29" t="n">
        <f aca="false">G893</f>
        <v>1000</v>
      </c>
      <c r="H892" s="29" t="n">
        <f aca="false">H893</f>
        <v>1000</v>
      </c>
      <c r="I892" s="29" t="n">
        <f aca="false">I893</f>
        <v>0</v>
      </c>
      <c r="J892" s="29" t="n">
        <f aca="false">J893</f>
        <v>1000</v>
      </c>
      <c r="K892" s="29" t="n">
        <f aca="false">K893</f>
        <v>0</v>
      </c>
      <c r="L892" s="29" t="n">
        <f aca="false">L893</f>
        <v>1000</v>
      </c>
      <c r="M892" s="29" t="n">
        <f aca="false">M893</f>
        <v>0</v>
      </c>
      <c r="N892" s="29" t="n">
        <f aca="false">N893</f>
        <v>1000</v>
      </c>
      <c r="O892" s="29" t="n">
        <f aca="false">O893</f>
        <v>0</v>
      </c>
      <c r="P892" s="29" t="n">
        <f aca="false">P893</f>
        <v>1000</v>
      </c>
      <c r="Q892" s="29" t="n">
        <f aca="false">Q893</f>
        <v>0</v>
      </c>
      <c r="R892" s="29" t="n">
        <f aca="false">R893</f>
        <v>1000</v>
      </c>
      <c r="S892" s="29" t="n">
        <f aca="false">S893</f>
        <v>1000</v>
      </c>
      <c r="T892" s="37" t="n">
        <f aca="false">S892/R892*100</f>
        <v>100</v>
      </c>
    </row>
    <row r="893" s="35" customFormat="true" ht="288.75" hidden="false" customHeight="true" outlineLevel="0" collapsed="false">
      <c r="A893" s="123" t="s">
        <v>597</v>
      </c>
      <c r="B893" s="27"/>
      <c r="C893" s="28" t="s">
        <v>247</v>
      </c>
      <c r="D893" s="28" t="s">
        <v>598</v>
      </c>
      <c r="E893" s="28"/>
      <c r="F893" s="29" t="n">
        <f aca="false">F894</f>
        <v>0</v>
      </c>
      <c r="G893" s="29" t="n">
        <f aca="false">G894</f>
        <v>1000</v>
      </c>
      <c r="H893" s="29" t="n">
        <f aca="false">H894</f>
        <v>1000</v>
      </c>
      <c r="I893" s="29" t="n">
        <f aca="false">I894</f>
        <v>0</v>
      </c>
      <c r="J893" s="29" t="n">
        <f aca="false">J894</f>
        <v>1000</v>
      </c>
      <c r="K893" s="29" t="n">
        <f aca="false">K894</f>
        <v>0</v>
      </c>
      <c r="L893" s="29" t="n">
        <f aca="false">L894</f>
        <v>1000</v>
      </c>
      <c r="M893" s="29" t="n">
        <f aca="false">M894</f>
        <v>0</v>
      </c>
      <c r="N893" s="29" t="n">
        <f aca="false">N894</f>
        <v>1000</v>
      </c>
      <c r="O893" s="29" t="n">
        <f aca="false">O894</f>
        <v>0</v>
      </c>
      <c r="P893" s="29" t="n">
        <f aca="false">P894</f>
        <v>1000</v>
      </c>
      <c r="Q893" s="29" t="n">
        <f aca="false">Q894</f>
        <v>0</v>
      </c>
      <c r="R893" s="29" t="n">
        <f aca="false">R894</f>
        <v>1000</v>
      </c>
      <c r="S893" s="29" t="n">
        <f aca="false">S894</f>
        <v>1000</v>
      </c>
      <c r="T893" s="37" t="n">
        <f aca="false">S893/R893*100</f>
        <v>100</v>
      </c>
    </row>
    <row r="894" s="35" customFormat="true" ht="30" hidden="false" customHeight="false" outlineLevel="0" collapsed="false">
      <c r="A894" s="123" t="s">
        <v>46</v>
      </c>
      <c r="B894" s="27"/>
      <c r="C894" s="28" t="s">
        <v>247</v>
      </c>
      <c r="D894" s="28" t="s">
        <v>598</v>
      </c>
      <c r="E894" s="28" t="s">
        <v>47</v>
      </c>
      <c r="F894" s="29" t="n">
        <f aca="false">F895</f>
        <v>0</v>
      </c>
      <c r="G894" s="29" t="n">
        <f aca="false">G895</f>
        <v>1000</v>
      </c>
      <c r="H894" s="29" t="n">
        <f aca="false">H895</f>
        <v>1000</v>
      </c>
      <c r="I894" s="29" t="n">
        <f aca="false">I895</f>
        <v>0</v>
      </c>
      <c r="J894" s="29" t="n">
        <f aca="false">J895</f>
        <v>1000</v>
      </c>
      <c r="K894" s="29" t="n">
        <f aca="false">K895</f>
        <v>0</v>
      </c>
      <c r="L894" s="29" t="n">
        <f aca="false">L895</f>
        <v>1000</v>
      </c>
      <c r="M894" s="29" t="n">
        <f aca="false">M895</f>
        <v>0</v>
      </c>
      <c r="N894" s="29" t="n">
        <f aca="false">N895</f>
        <v>1000</v>
      </c>
      <c r="O894" s="29" t="n">
        <f aca="false">O895</f>
        <v>0</v>
      </c>
      <c r="P894" s="29" t="n">
        <f aca="false">P895</f>
        <v>1000</v>
      </c>
      <c r="Q894" s="29" t="n">
        <f aca="false">Q895</f>
        <v>0</v>
      </c>
      <c r="R894" s="29" t="n">
        <f aca="false">R895</f>
        <v>1000</v>
      </c>
      <c r="S894" s="29" t="n">
        <f aca="false">S895</f>
        <v>1000</v>
      </c>
      <c r="T894" s="37" t="n">
        <f aca="false">S894/R894*100</f>
        <v>100</v>
      </c>
    </row>
    <row r="895" customFormat="false" ht="30" hidden="false" customHeight="false" outlineLevel="0" collapsed="false">
      <c r="A895" s="124" t="s">
        <v>137</v>
      </c>
      <c r="B895" s="32"/>
      <c r="C895" s="33" t="s">
        <v>247</v>
      </c>
      <c r="D895" s="33" t="s">
        <v>598</v>
      </c>
      <c r="E895" s="33" t="s">
        <v>138</v>
      </c>
      <c r="F895" s="34" t="n">
        <v>0</v>
      </c>
      <c r="G895" s="34" t="n">
        <v>1000</v>
      </c>
      <c r="H895" s="34" t="n">
        <f aca="false">SUM(F895:G895)</f>
        <v>1000</v>
      </c>
      <c r="I895" s="34"/>
      <c r="J895" s="34" t="n">
        <f aca="false">SUM(H895:I895)</f>
        <v>1000</v>
      </c>
      <c r="K895" s="34"/>
      <c r="L895" s="34" t="n">
        <f aca="false">SUM(J895:K895)</f>
        <v>1000</v>
      </c>
      <c r="M895" s="34"/>
      <c r="N895" s="34" t="n">
        <f aca="false">SUM(L895:M895)</f>
        <v>1000</v>
      </c>
      <c r="O895" s="34"/>
      <c r="P895" s="34" t="n">
        <f aca="false">SUM(N895:O895)</f>
        <v>1000</v>
      </c>
      <c r="Q895" s="34"/>
      <c r="R895" s="34" t="n">
        <v>1000</v>
      </c>
      <c r="S895" s="34" t="n">
        <v>1000</v>
      </c>
      <c r="T895" s="88" t="n">
        <f aca="false">S895/R895*100</f>
        <v>100</v>
      </c>
    </row>
    <row r="896" s="35" customFormat="true" ht="15.75" hidden="false" customHeight="false" outlineLevel="0" collapsed="false">
      <c r="A896" s="120" t="s">
        <v>226</v>
      </c>
      <c r="B896" s="27"/>
      <c r="C896" s="28" t="s">
        <v>247</v>
      </c>
      <c r="D896" s="28" t="s">
        <v>227</v>
      </c>
      <c r="E896" s="28"/>
      <c r="F896" s="29" t="e">
        <f aca="false">#REF!+F897</f>
        <v>#REF!</v>
      </c>
      <c r="G896" s="29" t="e">
        <f aca="false">#REF!+G897</f>
        <v>#REF!</v>
      </c>
      <c r="H896" s="29" t="e">
        <f aca="false">#REF!+H897</f>
        <v>#REF!</v>
      </c>
      <c r="I896" s="29" t="e">
        <f aca="false">#REF!+I897</f>
        <v>#REF!</v>
      </c>
      <c r="J896" s="29" t="e">
        <f aca="false">#REF!+J897</f>
        <v>#REF!</v>
      </c>
      <c r="K896" s="29" t="e">
        <f aca="false">#REF!+K897</f>
        <v>#REF!</v>
      </c>
      <c r="L896" s="29" t="e">
        <f aca="false">#REF!+L897</f>
        <v>#REF!</v>
      </c>
      <c r="M896" s="29" t="e">
        <f aca="false">#REF!+M897</f>
        <v>#REF!</v>
      </c>
      <c r="N896" s="29" t="e">
        <f aca="false">#REF!+N897</f>
        <v>#REF!</v>
      </c>
      <c r="O896" s="29" t="e">
        <f aca="false">#REF!+O897</f>
        <v>#REF!</v>
      </c>
      <c r="P896" s="29" t="e">
        <f aca="false">#REF!+P897</f>
        <v>#REF!</v>
      </c>
      <c r="Q896" s="29" t="e">
        <f aca="false">#REF!+Q897</f>
        <v>#REF!</v>
      </c>
      <c r="R896" s="29" t="n">
        <f aca="false">R897</f>
        <v>390.1</v>
      </c>
      <c r="S896" s="29" t="n">
        <f aca="false">S897</f>
        <v>340.1</v>
      </c>
      <c r="T896" s="37" t="n">
        <f aca="false">S896/R896*100</f>
        <v>87.1827736477826</v>
      </c>
    </row>
    <row r="897" s="35" customFormat="true" ht="33" hidden="false" customHeight="true" outlineLevel="0" collapsed="false">
      <c r="A897" s="120" t="s">
        <v>599</v>
      </c>
      <c r="B897" s="27"/>
      <c r="C897" s="28" t="s">
        <v>247</v>
      </c>
      <c r="D897" s="28" t="s">
        <v>600</v>
      </c>
      <c r="E897" s="28"/>
      <c r="F897" s="29" t="n">
        <f aca="false">F898+F901</f>
        <v>0</v>
      </c>
      <c r="G897" s="29" t="n">
        <f aca="false">G898+G901</f>
        <v>2100</v>
      </c>
      <c r="H897" s="29" t="n">
        <f aca="false">H898+H901</f>
        <v>2100</v>
      </c>
      <c r="I897" s="29" t="n">
        <f aca="false">I898+I901</f>
        <v>0</v>
      </c>
      <c r="J897" s="29" t="n">
        <f aca="false">J898+J901</f>
        <v>2100</v>
      </c>
      <c r="K897" s="29" t="n">
        <f aca="false">K898+K901</f>
        <v>0</v>
      </c>
      <c r="L897" s="29" t="n">
        <f aca="false">L898+L901</f>
        <v>2100</v>
      </c>
      <c r="M897" s="29" t="n">
        <f aca="false">M898+M901</f>
        <v>-630</v>
      </c>
      <c r="N897" s="29" t="n">
        <f aca="false">N898+N901</f>
        <v>1470</v>
      </c>
      <c r="O897" s="29" t="n">
        <f aca="false">O898+O901</f>
        <v>0</v>
      </c>
      <c r="P897" s="29" t="n">
        <f aca="false">P898+P901</f>
        <v>1470</v>
      </c>
      <c r="Q897" s="29" t="n">
        <f aca="false">Q898+Q901</f>
        <v>0</v>
      </c>
      <c r="R897" s="29" t="n">
        <f aca="false">R898+R901</f>
        <v>390.1</v>
      </c>
      <c r="S897" s="29" t="n">
        <f aca="false">S898+S901</f>
        <v>340.1</v>
      </c>
      <c r="T897" s="37" t="n">
        <f aca="false">S897/R897*100</f>
        <v>87.1827736477826</v>
      </c>
    </row>
    <row r="898" s="35" customFormat="true" ht="60" hidden="false" customHeight="false" outlineLevel="0" collapsed="false">
      <c r="A898" s="120" t="s">
        <v>601</v>
      </c>
      <c r="B898" s="27"/>
      <c r="C898" s="28" t="s">
        <v>247</v>
      </c>
      <c r="D898" s="28" t="s">
        <v>602</v>
      </c>
      <c r="E898" s="28"/>
      <c r="F898" s="29" t="n">
        <f aca="false">F899</f>
        <v>0</v>
      </c>
      <c r="G898" s="29" t="n">
        <f aca="false">G899</f>
        <v>630</v>
      </c>
      <c r="H898" s="29" t="n">
        <f aca="false">H899</f>
        <v>630</v>
      </c>
      <c r="I898" s="29" t="n">
        <f aca="false">I899</f>
        <v>0</v>
      </c>
      <c r="J898" s="29" t="n">
        <f aca="false">J899</f>
        <v>630</v>
      </c>
      <c r="K898" s="29" t="n">
        <f aca="false">K899</f>
        <v>0</v>
      </c>
      <c r="L898" s="29" t="n">
        <f aca="false">L899</f>
        <v>630</v>
      </c>
      <c r="M898" s="29" t="n">
        <f aca="false">M899</f>
        <v>-200</v>
      </c>
      <c r="N898" s="29" t="n">
        <f aca="false">N899</f>
        <v>430</v>
      </c>
      <c r="O898" s="29" t="n">
        <f aca="false">O899</f>
        <v>0</v>
      </c>
      <c r="P898" s="29" t="n">
        <f aca="false">P899</f>
        <v>430</v>
      </c>
      <c r="Q898" s="29" t="n">
        <f aca="false">Q899</f>
        <v>0</v>
      </c>
      <c r="R898" s="29" t="n">
        <f aca="false">R899</f>
        <v>30</v>
      </c>
      <c r="S898" s="29" t="n">
        <f aca="false">S899</f>
        <v>30</v>
      </c>
      <c r="T898" s="37" t="n">
        <f aca="false">S898/R898*100</f>
        <v>100</v>
      </c>
    </row>
    <row r="899" s="35" customFormat="true" ht="30" hidden="false" customHeight="false" outlineLevel="0" collapsed="false">
      <c r="A899" s="123" t="s">
        <v>46</v>
      </c>
      <c r="B899" s="27"/>
      <c r="C899" s="28" t="s">
        <v>247</v>
      </c>
      <c r="D899" s="28" t="s">
        <v>602</v>
      </c>
      <c r="E899" s="28" t="s">
        <v>47</v>
      </c>
      <c r="F899" s="29" t="n">
        <f aca="false">F900</f>
        <v>0</v>
      </c>
      <c r="G899" s="29" t="n">
        <f aca="false">G900</f>
        <v>630</v>
      </c>
      <c r="H899" s="29" t="n">
        <f aca="false">H900</f>
        <v>630</v>
      </c>
      <c r="I899" s="29" t="n">
        <f aca="false">I900</f>
        <v>0</v>
      </c>
      <c r="J899" s="29" t="n">
        <f aca="false">J900</f>
        <v>630</v>
      </c>
      <c r="K899" s="29" t="n">
        <f aca="false">K900</f>
        <v>0</v>
      </c>
      <c r="L899" s="29" t="n">
        <f aca="false">L900</f>
        <v>630</v>
      </c>
      <c r="M899" s="29" t="n">
        <f aca="false">M900</f>
        <v>-200</v>
      </c>
      <c r="N899" s="29" t="n">
        <f aca="false">N900</f>
        <v>430</v>
      </c>
      <c r="O899" s="29" t="n">
        <f aca="false">O900</f>
        <v>0</v>
      </c>
      <c r="P899" s="29" t="n">
        <f aca="false">P900</f>
        <v>430</v>
      </c>
      <c r="Q899" s="29" t="n">
        <f aca="false">Q900</f>
        <v>0</v>
      </c>
      <c r="R899" s="29" t="n">
        <f aca="false">R900</f>
        <v>30</v>
      </c>
      <c r="S899" s="29" t="n">
        <f aca="false">S900</f>
        <v>30</v>
      </c>
      <c r="T899" s="37" t="n">
        <f aca="false">S899/R899*100</f>
        <v>100</v>
      </c>
    </row>
    <row r="900" customFormat="false" ht="30" hidden="false" customHeight="false" outlineLevel="0" collapsed="false">
      <c r="A900" s="121" t="s">
        <v>269</v>
      </c>
      <c r="B900" s="32"/>
      <c r="C900" s="33" t="s">
        <v>247</v>
      </c>
      <c r="D900" s="33" t="s">
        <v>602</v>
      </c>
      <c r="E900" s="33" t="s">
        <v>270</v>
      </c>
      <c r="F900" s="34" t="n">
        <v>0</v>
      </c>
      <c r="G900" s="34" t="n">
        <v>630</v>
      </c>
      <c r="H900" s="34" t="n">
        <f aca="false">SUM(F900:G900)</f>
        <v>630</v>
      </c>
      <c r="I900" s="34"/>
      <c r="J900" s="34" t="n">
        <f aca="false">SUM(H900:I900)</f>
        <v>630</v>
      </c>
      <c r="K900" s="34"/>
      <c r="L900" s="34" t="n">
        <f aca="false">SUM(J900:K900)</f>
        <v>630</v>
      </c>
      <c r="M900" s="34" t="n">
        <v>-200</v>
      </c>
      <c r="N900" s="34" t="n">
        <f aca="false">SUM(L900:M900)</f>
        <v>430</v>
      </c>
      <c r="O900" s="34"/>
      <c r="P900" s="34" t="n">
        <f aca="false">SUM(N900:O900)</f>
        <v>430</v>
      </c>
      <c r="Q900" s="34"/>
      <c r="R900" s="34" t="n">
        <v>30</v>
      </c>
      <c r="S900" s="34" t="n">
        <v>30</v>
      </c>
      <c r="T900" s="88" t="n">
        <f aca="false">S900/R900*100</f>
        <v>100</v>
      </c>
    </row>
    <row r="901" s="35" customFormat="true" ht="45" hidden="false" customHeight="false" outlineLevel="0" collapsed="false">
      <c r="A901" s="120" t="s">
        <v>603</v>
      </c>
      <c r="B901" s="27"/>
      <c r="C901" s="28" t="s">
        <v>247</v>
      </c>
      <c r="D901" s="28" t="s">
        <v>604</v>
      </c>
      <c r="E901" s="28"/>
      <c r="F901" s="29" t="n">
        <f aca="false">F902</f>
        <v>0</v>
      </c>
      <c r="G901" s="29" t="n">
        <f aca="false">G902</f>
        <v>1470</v>
      </c>
      <c r="H901" s="29" t="n">
        <f aca="false">H902</f>
        <v>1470</v>
      </c>
      <c r="I901" s="29" t="n">
        <f aca="false">I902</f>
        <v>0</v>
      </c>
      <c r="J901" s="29" t="n">
        <f aca="false">J902</f>
        <v>1470</v>
      </c>
      <c r="K901" s="29" t="n">
        <f aca="false">K902</f>
        <v>0</v>
      </c>
      <c r="L901" s="29" t="n">
        <f aca="false">L902</f>
        <v>1470</v>
      </c>
      <c r="M901" s="29" t="n">
        <f aca="false">M902</f>
        <v>-430</v>
      </c>
      <c r="N901" s="29" t="n">
        <f aca="false">N902</f>
        <v>1040</v>
      </c>
      <c r="O901" s="29" t="n">
        <f aca="false">O902</f>
        <v>0</v>
      </c>
      <c r="P901" s="29" t="n">
        <f aca="false">P902</f>
        <v>1040</v>
      </c>
      <c r="Q901" s="29" t="n">
        <f aca="false">Q902</f>
        <v>0</v>
      </c>
      <c r="R901" s="29" t="n">
        <f aca="false">R902</f>
        <v>360.1</v>
      </c>
      <c r="S901" s="29" t="n">
        <f aca="false">S902</f>
        <v>310.1</v>
      </c>
      <c r="T901" s="37" t="n">
        <f aca="false">S901/R901*100</f>
        <v>86.1149680644266</v>
      </c>
    </row>
    <row r="902" s="35" customFormat="true" ht="30" hidden="false" customHeight="false" outlineLevel="0" collapsed="false">
      <c r="A902" s="123" t="s">
        <v>46</v>
      </c>
      <c r="B902" s="27"/>
      <c r="C902" s="28" t="s">
        <v>247</v>
      </c>
      <c r="D902" s="28" t="s">
        <v>604</v>
      </c>
      <c r="E902" s="28" t="s">
        <v>47</v>
      </c>
      <c r="F902" s="29" t="n">
        <f aca="false">F903</f>
        <v>0</v>
      </c>
      <c r="G902" s="29" t="n">
        <f aca="false">G903</f>
        <v>1470</v>
      </c>
      <c r="H902" s="29" t="n">
        <f aca="false">H903</f>
        <v>1470</v>
      </c>
      <c r="I902" s="29" t="n">
        <f aca="false">I903</f>
        <v>0</v>
      </c>
      <c r="J902" s="29" t="n">
        <f aca="false">J903</f>
        <v>1470</v>
      </c>
      <c r="K902" s="29" t="n">
        <f aca="false">K903</f>
        <v>0</v>
      </c>
      <c r="L902" s="29" t="n">
        <f aca="false">L903</f>
        <v>1470</v>
      </c>
      <c r="M902" s="29" t="n">
        <f aca="false">M903</f>
        <v>-430</v>
      </c>
      <c r="N902" s="29" t="n">
        <f aca="false">N903</f>
        <v>1040</v>
      </c>
      <c r="O902" s="29" t="n">
        <f aca="false">O903</f>
        <v>0</v>
      </c>
      <c r="P902" s="29" t="n">
        <f aca="false">P903</f>
        <v>1040</v>
      </c>
      <c r="Q902" s="29" t="n">
        <f aca="false">Q903</f>
        <v>0</v>
      </c>
      <c r="R902" s="29" t="n">
        <f aca="false">R903</f>
        <v>360.1</v>
      </c>
      <c r="S902" s="29" t="n">
        <f aca="false">S903</f>
        <v>310.1</v>
      </c>
      <c r="T902" s="37" t="n">
        <f aca="false">S902/R902*100</f>
        <v>86.1149680644266</v>
      </c>
    </row>
    <row r="903" customFormat="false" ht="30" hidden="false" customHeight="false" outlineLevel="0" collapsed="false">
      <c r="A903" s="121" t="s">
        <v>269</v>
      </c>
      <c r="B903" s="32"/>
      <c r="C903" s="33" t="s">
        <v>247</v>
      </c>
      <c r="D903" s="33" t="s">
        <v>604</v>
      </c>
      <c r="E903" s="33" t="s">
        <v>270</v>
      </c>
      <c r="F903" s="34" t="n">
        <v>0</v>
      </c>
      <c r="G903" s="34" t="n">
        <v>1470</v>
      </c>
      <c r="H903" s="34" t="n">
        <f aca="false">SUM(F903:G903)</f>
        <v>1470</v>
      </c>
      <c r="I903" s="34"/>
      <c r="J903" s="34" t="n">
        <f aca="false">SUM(H903:I903)</f>
        <v>1470</v>
      </c>
      <c r="K903" s="34"/>
      <c r="L903" s="34" t="n">
        <f aca="false">SUM(J903:K903)</f>
        <v>1470</v>
      </c>
      <c r="M903" s="34" t="n">
        <v>-430</v>
      </c>
      <c r="N903" s="34" t="n">
        <f aca="false">SUM(L903:M903)</f>
        <v>1040</v>
      </c>
      <c r="O903" s="34"/>
      <c r="P903" s="34" t="n">
        <f aca="false">SUM(N903:O903)</f>
        <v>1040</v>
      </c>
      <c r="Q903" s="34"/>
      <c r="R903" s="34" t="n">
        <v>360.1</v>
      </c>
      <c r="S903" s="34" t="n">
        <v>310.1</v>
      </c>
      <c r="T903" s="88" t="n">
        <f aca="false">S903/R903*100</f>
        <v>86.1149680644266</v>
      </c>
    </row>
    <row r="904" s="2" customFormat="true" ht="15.75" hidden="false" customHeight="false" outlineLevel="0" collapsed="false">
      <c r="A904" s="118" t="s">
        <v>496</v>
      </c>
      <c r="B904" s="39"/>
      <c r="C904" s="13" t="s">
        <v>497</v>
      </c>
      <c r="D904" s="13"/>
      <c r="E904" s="13"/>
      <c r="F904" s="14" t="e">
        <f aca="false">F916+F905+#REF!</f>
        <v>#REF!</v>
      </c>
      <c r="G904" s="14" t="e">
        <f aca="false">G916+G905+#REF!</f>
        <v>#REF!</v>
      </c>
      <c r="H904" s="14" t="e">
        <f aca="false">H916+H905+#REF!</f>
        <v>#REF!</v>
      </c>
      <c r="I904" s="14" t="e">
        <f aca="false">I916+I905+#REF!</f>
        <v>#REF!</v>
      </c>
      <c r="J904" s="14" t="e">
        <f aca="false">J916+J905</f>
        <v>#REF!</v>
      </c>
      <c r="K904" s="14" t="e">
        <f aca="false">K916+K905</f>
        <v>#REF!</v>
      </c>
      <c r="L904" s="14" t="e">
        <f aca="false">L916+L905</f>
        <v>#REF!</v>
      </c>
      <c r="M904" s="14" t="e">
        <f aca="false">M916+M905</f>
        <v>#REF!</v>
      </c>
      <c r="N904" s="14" t="e">
        <f aca="false">N916+N905</f>
        <v>#REF!</v>
      </c>
      <c r="O904" s="14" t="e">
        <f aca="false">O916+O905</f>
        <v>#REF!</v>
      </c>
      <c r="P904" s="14" t="e">
        <f aca="false">P916+P905</f>
        <v>#REF!</v>
      </c>
      <c r="Q904" s="14" t="e">
        <f aca="false">Q916+Q905</f>
        <v>#REF!</v>
      </c>
      <c r="R904" s="14" t="n">
        <f aca="false">R916+R905</f>
        <v>9014.4</v>
      </c>
      <c r="S904" s="14" t="n">
        <f aca="false">S916+S905</f>
        <v>9014.4</v>
      </c>
      <c r="T904" s="115" t="n">
        <f aca="false">S904/R904*100</f>
        <v>100</v>
      </c>
    </row>
    <row r="905" s="40" customFormat="true" ht="15.75" hidden="false" customHeight="false" outlineLevel="0" collapsed="false">
      <c r="A905" s="119" t="s">
        <v>498</v>
      </c>
      <c r="B905" s="25"/>
      <c r="C905" s="19" t="s">
        <v>499</v>
      </c>
      <c r="D905" s="19"/>
      <c r="E905" s="19"/>
      <c r="F905" s="20" t="e">
        <f aca="false">F906+F911</f>
        <v>#REF!</v>
      </c>
      <c r="G905" s="20" t="e">
        <f aca="false">G906+G911</f>
        <v>#REF!</v>
      </c>
      <c r="H905" s="20" t="e">
        <f aca="false">H906+H911</f>
        <v>#REF!</v>
      </c>
      <c r="I905" s="20" t="e">
        <f aca="false">I906+I911</f>
        <v>#REF!</v>
      </c>
      <c r="J905" s="20" t="e">
        <f aca="false">J906+J911</f>
        <v>#REF!</v>
      </c>
      <c r="K905" s="20" t="e">
        <f aca="false">K906+K911</f>
        <v>#REF!</v>
      </c>
      <c r="L905" s="20" t="e">
        <f aca="false">L906+L911</f>
        <v>#REF!</v>
      </c>
      <c r="M905" s="20" t="e">
        <f aca="false">M906+M911</f>
        <v>#REF!</v>
      </c>
      <c r="N905" s="20" t="n">
        <f aca="false">N906+N911</f>
        <v>3372.3</v>
      </c>
      <c r="O905" s="20" t="e">
        <f aca="false">O906+O911</f>
        <v>#REF!</v>
      </c>
      <c r="P905" s="20" t="e">
        <f aca="false">P906+P911</f>
        <v>#REF!</v>
      </c>
      <c r="Q905" s="20" t="e">
        <f aca="false">Q906+Q911</f>
        <v>#REF!</v>
      </c>
      <c r="R905" s="20" t="n">
        <f aca="false">R906+R911</f>
        <v>2910.4</v>
      </c>
      <c r="S905" s="20" t="n">
        <f aca="false">S906+S911</f>
        <v>2910.4</v>
      </c>
      <c r="T905" s="115" t="n">
        <f aca="false">S905/R905*100</f>
        <v>100</v>
      </c>
    </row>
    <row r="906" s="35" customFormat="true" ht="30" hidden="false" customHeight="false" outlineLevel="0" collapsed="false">
      <c r="A906" s="120" t="s">
        <v>500</v>
      </c>
      <c r="B906" s="27"/>
      <c r="C906" s="28" t="s">
        <v>499</v>
      </c>
      <c r="D906" s="28" t="s">
        <v>501</v>
      </c>
      <c r="E906" s="28"/>
      <c r="F906" s="29" t="n">
        <f aca="false">F907</f>
        <v>0</v>
      </c>
      <c r="G906" s="29" t="n">
        <f aca="false">G907</f>
        <v>3583.8</v>
      </c>
      <c r="H906" s="29" t="n">
        <f aca="false">H907</f>
        <v>3583.8</v>
      </c>
      <c r="I906" s="29" t="n">
        <f aca="false">I907</f>
        <v>-337.7</v>
      </c>
      <c r="J906" s="29" t="n">
        <f aca="false">J907</f>
        <v>3246.1</v>
      </c>
      <c r="K906" s="29" t="n">
        <f aca="false">K907</f>
        <v>0</v>
      </c>
      <c r="L906" s="29" t="n">
        <f aca="false">L907</f>
        <v>3246.1</v>
      </c>
      <c r="M906" s="29" t="n">
        <f aca="false">M907</f>
        <v>0</v>
      </c>
      <c r="N906" s="29" t="n">
        <f aca="false">N907</f>
        <v>3246.1</v>
      </c>
      <c r="O906" s="29" t="e">
        <f aca="false">O907</f>
        <v>#REF!</v>
      </c>
      <c r="P906" s="29" t="e">
        <f aca="false">P907</f>
        <v>#REF!</v>
      </c>
      <c r="Q906" s="29" t="e">
        <f aca="false">Q907</f>
        <v>#REF!</v>
      </c>
      <c r="R906" s="29" t="n">
        <f aca="false">R907</f>
        <v>2789.3</v>
      </c>
      <c r="S906" s="29" t="n">
        <f aca="false">S907</f>
        <v>2789.3</v>
      </c>
      <c r="T906" s="37" t="n">
        <f aca="false">S906/R906*100</f>
        <v>100</v>
      </c>
    </row>
    <row r="907" s="35" customFormat="true" ht="60" hidden="false" customHeight="false" outlineLevel="0" collapsed="false">
      <c r="A907" s="120" t="s">
        <v>502</v>
      </c>
      <c r="B907" s="27"/>
      <c r="C907" s="28" t="s">
        <v>499</v>
      </c>
      <c r="D907" s="28" t="s">
        <v>503</v>
      </c>
      <c r="E907" s="28"/>
      <c r="F907" s="29" t="n">
        <f aca="false">F908</f>
        <v>0</v>
      </c>
      <c r="G907" s="29" t="n">
        <f aca="false">G908</f>
        <v>3583.8</v>
      </c>
      <c r="H907" s="29" t="n">
        <f aca="false">H908</f>
        <v>3583.8</v>
      </c>
      <c r="I907" s="29" t="n">
        <f aca="false">I908</f>
        <v>-337.7</v>
      </c>
      <c r="J907" s="29" t="n">
        <f aca="false">J908</f>
        <v>3246.1</v>
      </c>
      <c r="K907" s="29" t="n">
        <f aca="false">K908</f>
        <v>0</v>
      </c>
      <c r="L907" s="29" t="n">
        <f aca="false">L908</f>
        <v>3246.1</v>
      </c>
      <c r="M907" s="29" t="n">
        <f aca="false">M908</f>
        <v>0</v>
      </c>
      <c r="N907" s="29" t="n">
        <f aca="false">N908</f>
        <v>3246.1</v>
      </c>
      <c r="O907" s="29" t="e">
        <f aca="false">O908</f>
        <v>#REF!</v>
      </c>
      <c r="P907" s="29" t="e">
        <f aca="false">P908</f>
        <v>#REF!</v>
      </c>
      <c r="Q907" s="29" t="e">
        <f aca="false">Q908</f>
        <v>#REF!</v>
      </c>
      <c r="R907" s="29" t="n">
        <f aca="false">R908</f>
        <v>2789.3</v>
      </c>
      <c r="S907" s="29" t="n">
        <f aca="false">S908</f>
        <v>2789.3</v>
      </c>
      <c r="T907" s="37" t="n">
        <f aca="false">S907/R907*100</f>
        <v>100</v>
      </c>
    </row>
    <row r="908" s="35" customFormat="true" ht="35.25" hidden="false" customHeight="true" outlineLevel="0" collapsed="false">
      <c r="A908" s="120" t="s">
        <v>504</v>
      </c>
      <c r="B908" s="27"/>
      <c r="C908" s="28" t="s">
        <v>499</v>
      </c>
      <c r="D908" s="28" t="s">
        <v>505</v>
      </c>
      <c r="E908" s="28"/>
      <c r="F908" s="29" t="n">
        <f aca="false">F909</f>
        <v>0</v>
      </c>
      <c r="G908" s="29" t="n">
        <f aca="false">G909</f>
        <v>3583.8</v>
      </c>
      <c r="H908" s="29" t="n">
        <f aca="false">H909</f>
        <v>3583.8</v>
      </c>
      <c r="I908" s="29" t="n">
        <f aca="false">I909</f>
        <v>-337.7</v>
      </c>
      <c r="J908" s="29" t="n">
        <f aca="false">J909</f>
        <v>3246.1</v>
      </c>
      <c r="K908" s="29" t="n">
        <f aca="false">K909</f>
        <v>0</v>
      </c>
      <c r="L908" s="29" t="n">
        <f aca="false">L909</f>
        <v>3246.1</v>
      </c>
      <c r="M908" s="29" t="n">
        <f aca="false">M909</f>
        <v>0</v>
      </c>
      <c r="N908" s="29" t="n">
        <f aca="false">N909</f>
        <v>3246.1</v>
      </c>
      <c r="O908" s="29" t="e">
        <f aca="false">O910+#REF!</f>
        <v>#REF!</v>
      </c>
      <c r="P908" s="29" t="e">
        <f aca="false">P909+#REF!</f>
        <v>#REF!</v>
      </c>
      <c r="Q908" s="29" t="e">
        <f aca="false">Q909+#REF!</f>
        <v>#REF!</v>
      </c>
      <c r="R908" s="29" t="n">
        <f aca="false">R909</f>
        <v>2789.3</v>
      </c>
      <c r="S908" s="29" t="n">
        <f aca="false">S909</f>
        <v>2789.3</v>
      </c>
      <c r="T908" s="37" t="n">
        <f aca="false">S908/R908*100</f>
        <v>100</v>
      </c>
    </row>
    <row r="909" s="35" customFormat="true" ht="15.75" hidden="false" customHeight="false" outlineLevel="0" collapsed="false">
      <c r="A909" s="120" t="s">
        <v>212</v>
      </c>
      <c r="B909" s="27"/>
      <c r="C909" s="28" t="s">
        <v>499</v>
      </c>
      <c r="D909" s="28" t="s">
        <v>505</v>
      </c>
      <c r="E909" s="28" t="s">
        <v>213</v>
      </c>
      <c r="F909" s="29" t="n">
        <f aca="false">F910</f>
        <v>0</v>
      </c>
      <c r="G909" s="29" t="n">
        <f aca="false">G910</f>
        <v>3583.8</v>
      </c>
      <c r="H909" s="29" t="n">
        <f aca="false">H910</f>
        <v>3583.8</v>
      </c>
      <c r="I909" s="29" t="n">
        <f aca="false">I910</f>
        <v>-337.7</v>
      </c>
      <c r="J909" s="29" t="n">
        <f aca="false">J910</f>
        <v>3246.1</v>
      </c>
      <c r="K909" s="29" t="n">
        <f aca="false">K910</f>
        <v>0</v>
      </c>
      <c r="L909" s="29" t="n">
        <f aca="false">L910</f>
        <v>3246.1</v>
      </c>
      <c r="M909" s="29" t="n">
        <f aca="false">M910</f>
        <v>0</v>
      </c>
      <c r="N909" s="29" t="n">
        <f aca="false">N910</f>
        <v>3246.1</v>
      </c>
      <c r="O909" s="29" t="n">
        <f aca="false">O910</f>
        <v>0</v>
      </c>
      <c r="P909" s="29" t="n">
        <f aca="false">P910</f>
        <v>3246.1</v>
      </c>
      <c r="Q909" s="29" t="n">
        <f aca="false">Q910</f>
        <v>736</v>
      </c>
      <c r="R909" s="29" t="n">
        <f aca="false">R910</f>
        <v>2789.3</v>
      </c>
      <c r="S909" s="29" t="n">
        <f aca="false">S910</f>
        <v>2789.3</v>
      </c>
      <c r="T909" s="37" t="n">
        <f aca="false">S909/R909*100</f>
        <v>100</v>
      </c>
    </row>
    <row r="910" customFormat="false" ht="15.75" hidden="false" customHeight="false" outlineLevel="0" collapsed="false">
      <c r="A910" s="124" t="s">
        <v>214</v>
      </c>
      <c r="B910" s="32"/>
      <c r="C910" s="33" t="s">
        <v>499</v>
      </c>
      <c r="D910" s="33" t="s">
        <v>505</v>
      </c>
      <c r="E910" s="33" t="s">
        <v>215</v>
      </c>
      <c r="F910" s="34" t="n">
        <v>0</v>
      </c>
      <c r="G910" s="34" t="n">
        <v>3583.8</v>
      </c>
      <c r="H910" s="34" t="n">
        <f aca="false">SUM(F910:G910)</f>
        <v>3583.8</v>
      </c>
      <c r="I910" s="34" t="n">
        <v>-337.7</v>
      </c>
      <c r="J910" s="34" t="n">
        <f aca="false">SUM(H910:I910)</f>
        <v>3246.1</v>
      </c>
      <c r="K910" s="34"/>
      <c r="L910" s="34" t="n">
        <f aca="false">SUM(J910:K910)</f>
        <v>3246.1</v>
      </c>
      <c r="M910" s="34"/>
      <c r="N910" s="34" t="n">
        <f aca="false">SUM(L910:M910)</f>
        <v>3246.1</v>
      </c>
      <c r="O910" s="34"/>
      <c r="P910" s="34" t="n">
        <f aca="false">SUM(N910:O910)</f>
        <v>3246.1</v>
      </c>
      <c r="Q910" s="34" t="n">
        <v>736</v>
      </c>
      <c r="R910" s="34" t="n">
        <v>2789.3</v>
      </c>
      <c r="S910" s="34" t="n">
        <v>2789.3</v>
      </c>
      <c r="T910" s="88" t="n">
        <f aca="false">S910/R910*100</f>
        <v>100</v>
      </c>
    </row>
    <row r="911" s="35" customFormat="true" ht="30" hidden="false" customHeight="false" outlineLevel="0" collapsed="false">
      <c r="A911" s="123" t="s">
        <v>506</v>
      </c>
      <c r="B911" s="27"/>
      <c r="C911" s="28" t="s">
        <v>499</v>
      </c>
      <c r="D911" s="28" t="s">
        <v>507</v>
      </c>
      <c r="E911" s="28"/>
      <c r="F911" s="29" t="e">
        <f aca="false">F912</f>
        <v>#REF!</v>
      </c>
      <c r="G911" s="29" t="e">
        <f aca="false">G912</f>
        <v>#REF!</v>
      </c>
      <c r="H911" s="29" t="e">
        <f aca="false">H912</f>
        <v>#REF!</v>
      </c>
      <c r="I911" s="29" t="e">
        <f aca="false">I912</f>
        <v>#REF!</v>
      </c>
      <c r="J911" s="29" t="e">
        <f aca="false">J912</f>
        <v>#REF!</v>
      </c>
      <c r="K911" s="29" t="e">
        <f aca="false">K912</f>
        <v>#REF!</v>
      </c>
      <c r="L911" s="29" t="e">
        <f aca="false">L912</f>
        <v>#REF!</v>
      </c>
      <c r="M911" s="29" t="e">
        <f aca="false">M912</f>
        <v>#REF!</v>
      </c>
      <c r="N911" s="29" t="n">
        <f aca="false">N912</f>
        <v>126.2</v>
      </c>
      <c r="O911" s="29" t="n">
        <f aca="false">O912</f>
        <v>0</v>
      </c>
      <c r="P911" s="29" t="n">
        <f aca="false">P912</f>
        <v>126.2</v>
      </c>
      <c r="Q911" s="29" t="n">
        <f aca="false">Q912</f>
        <v>0</v>
      </c>
      <c r="R911" s="29" t="n">
        <f aca="false">R912</f>
        <v>121.1</v>
      </c>
      <c r="S911" s="29" t="n">
        <f aca="false">S912</f>
        <v>121.1</v>
      </c>
      <c r="T911" s="88" t="n">
        <f aca="false">S911/R911*100</f>
        <v>100</v>
      </c>
    </row>
    <row r="912" s="35" customFormat="true" ht="34.5" hidden="false" customHeight="true" outlineLevel="0" collapsed="false">
      <c r="A912" s="123" t="s">
        <v>508</v>
      </c>
      <c r="B912" s="27"/>
      <c r="C912" s="28" t="s">
        <v>499</v>
      </c>
      <c r="D912" s="28" t="s">
        <v>509</v>
      </c>
      <c r="E912" s="28"/>
      <c r="F912" s="29" t="e">
        <f aca="false">F913</f>
        <v>#REF!</v>
      </c>
      <c r="G912" s="29" t="e">
        <f aca="false">G913</f>
        <v>#REF!</v>
      </c>
      <c r="H912" s="29" t="e">
        <f aca="false">H913</f>
        <v>#REF!</v>
      </c>
      <c r="I912" s="29" t="e">
        <f aca="false">I913</f>
        <v>#REF!</v>
      </c>
      <c r="J912" s="29" t="e">
        <f aca="false">J913</f>
        <v>#REF!</v>
      </c>
      <c r="K912" s="29" t="e">
        <f aca="false">K913</f>
        <v>#REF!</v>
      </c>
      <c r="L912" s="29" t="e">
        <f aca="false">L913</f>
        <v>#REF!</v>
      </c>
      <c r="M912" s="29" t="e">
        <f aca="false">M913</f>
        <v>#REF!</v>
      </c>
      <c r="N912" s="29" t="n">
        <f aca="false">N913</f>
        <v>126.2</v>
      </c>
      <c r="O912" s="29" t="n">
        <f aca="false">O913</f>
        <v>0</v>
      </c>
      <c r="P912" s="29" t="n">
        <f aca="false">P913</f>
        <v>126.2</v>
      </c>
      <c r="Q912" s="29" t="n">
        <f aca="false">Q913</f>
        <v>0</v>
      </c>
      <c r="R912" s="29" t="n">
        <f aca="false">R913</f>
        <v>121.1</v>
      </c>
      <c r="S912" s="29" t="n">
        <f aca="false">S913</f>
        <v>121.1</v>
      </c>
      <c r="T912" s="88" t="n">
        <f aca="false">S912/R912*100</f>
        <v>100</v>
      </c>
    </row>
    <row r="913" s="35" customFormat="true" ht="30" hidden="false" customHeight="false" outlineLevel="0" collapsed="false">
      <c r="A913" s="123" t="s">
        <v>605</v>
      </c>
      <c r="B913" s="27"/>
      <c r="C913" s="28" t="s">
        <v>499</v>
      </c>
      <c r="D913" s="28" t="s">
        <v>606</v>
      </c>
      <c r="E913" s="28"/>
      <c r="F913" s="29" t="e">
        <f aca="false">#REF!</f>
        <v>#REF!</v>
      </c>
      <c r="G913" s="29" t="e">
        <f aca="false">#REF!</f>
        <v>#REF!</v>
      </c>
      <c r="H913" s="29" t="e">
        <f aca="false">#REF!</f>
        <v>#REF!</v>
      </c>
      <c r="I913" s="29" t="e">
        <f aca="false">#REF!</f>
        <v>#REF!</v>
      </c>
      <c r="J913" s="29" t="e">
        <f aca="false">#REF!</f>
        <v>#REF!</v>
      </c>
      <c r="K913" s="29" t="e">
        <f aca="false">#REF!</f>
        <v>#REF!</v>
      </c>
      <c r="L913" s="29" t="e">
        <f aca="false">#REF!+L914</f>
        <v>#REF!</v>
      </c>
      <c r="M913" s="29" t="e">
        <f aca="false">#REF!+M914</f>
        <v>#REF!</v>
      </c>
      <c r="N913" s="29" t="n">
        <f aca="false">N914</f>
        <v>126.2</v>
      </c>
      <c r="O913" s="29" t="n">
        <f aca="false">O914</f>
        <v>0</v>
      </c>
      <c r="P913" s="29" t="n">
        <f aca="false">P914</f>
        <v>126.2</v>
      </c>
      <c r="Q913" s="29" t="n">
        <f aca="false">Q914</f>
        <v>0</v>
      </c>
      <c r="R913" s="29" t="n">
        <f aca="false">R914</f>
        <v>121.1</v>
      </c>
      <c r="S913" s="29" t="n">
        <f aca="false">S914</f>
        <v>121.1</v>
      </c>
      <c r="T913" s="88" t="n">
        <f aca="false">S913/R913*100</f>
        <v>100</v>
      </c>
    </row>
    <row r="914" s="35" customFormat="true" ht="45" hidden="false" customHeight="false" outlineLevel="0" collapsed="false">
      <c r="A914" s="120" t="s">
        <v>357</v>
      </c>
      <c r="B914" s="27"/>
      <c r="C914" s="28" t="s">
        <v>499</v>
      </c>
      <c r="D914" s="28" t="s">
        <v>606</v>
      </c>
      <c r="E914" s="28" t="s">
        <v>358</v>
      </c>
      <c r="F914" s="29"/>
      <c r="G914" s="29"/>
      <c r="H914" s="29"/>
      <c r="I914" s="29"/>
      <c r="J914" s="29"/>
      <c r="K914" s="29"/>
      <c r="L914" s="29" t="n">
        <f aca="false">L915</f>
        <v>0</v>
      </c>
      <c r="M914" s="29" t="n">
        <f aca="false">M915</f>
        <v>126.2</v>
      </c>
      <c r="N914" s="29" t="n">
        <f aca="false">N915</f>
        <v>126.2</v>
      </c>
      <c r="O914" s="29" t="n">
        <f aca="false">O915</f>
        <v>0</v>
      </c>
      <c r="P914" s="29" t="n">
        <f aca="false">P915</f>
        <v>126.2</v>
      </c>
      <c r="Q914" s="29" t="n">
        <f aca="false">Q915</f>
        <v>0</v>
      </c>
      <c r="R914" s="29" t="n">
        <f aca="false">R915</f>
        <v>121.1</v>
      </c>
      <c r="S914" s="29" t="n">
        <f aca="false">S915</f>
        <v>121.1</v>
      </c>
      <c r="T914" s="88" t="n">
        <f aca="false">S914/R914*100</f>
        <v>100</v>
      </c>
    </row>
    <row r="915" customFormat="false" ht="15.75" hidden="false" customHeight="false" outlineLevel="0" collapsed="false">
      <c r="A915" s="121" t="s">
        <v>359</v>
      </c>
      <c r="B915" s="32"/>
      <c r="C915" s="33" t="s">
        <v>499</v>
      </c>
      <c r="D915" s="33" t="s">
        <v>606</v>
      </c>
      <c r="E915" s="33" t="s">
        <v>360</v>
      </c>
      <c r="F915" s="34"/>
      <c r="G915" s="34"/>
      <c r="H915" s="34"/>
      <c r="I915" s="34"/>
      <c r="J915" s="34"/>
      <c r="K915" s="34"/>
      <c r="L915" s="34" t="n">
        <v>0</v>
      </c>
      <c r="M915" s="34" t="n">
        <v>126.2</v>
      </c>
      <c r="N915" s="34" t="n">
        <f aca="false">SUM(L915:M915)</f>
        <v>126.2</v>
      </c>
      <c r="O915" s="34"/>
      <c r="P915" s="34" t="n">
        <f aca="false">SUM(N915:O915)</f>
        <v>126.2</v>
      </c>
      <c r="Q915" s="34"/>
      <c r="R915" s="34" t="n">
        <v>121.1</v>
      </c>
      <c r="S915" s="34" t="n">
        <v>121.1</v>
      </c>
      <c r="T915" s="88" t="n">
        <f aca="false">S915/R915*100</f>
        <v>100</v>
      </c>
    </row>
    <row r="916" s="40" customFormat="true" ht="15.75" hidden="false" customHeight="false" outlineLevel="0" collapsed="false">
      <c r="A916" s="119" t="s">
        <v>514</v>
      </c>
      <c r="B916" s="25"/>
      <c r="C916" s="19" t="s">
        <v>515</v>
      </c>
      <c r="D916" s="19"/>
      <c r="E916" s="19"/>
      <c r="F916" s="20" t="e">
        <f aca="false">F917</f>
        <v>#REF!</v>
      </c>
      <c r="G916" s="20" t="e">
        <f aca="false">G917</f>
        <v>#REF!</v>
      </c>
      <c r="H916" s="20" t="e">
        <f aca="false">H917+H933</f>
        <v>#REF!</v>
      </c>
      <c r="I916" s="20" t="e">
        <f aca="false">I917+I933</f>
        <v>#REF!</v>
      </c>
      <c r="J916" s="20" t="e">
        <f aca="false">J917+J933</f>
        <v>#REF!</v>
      </c>
      <c r="K916" s="20" t="e">
        <f aca="false">K917+K933</f>
        <v>#REF!</v>
      </c>
      <c r="L916" s="20" t="e">
        <f aca="false">L917+L933+L928</f>
        <v>#REF!</v>
      </c>
      <c r="M916" s="20" t="e">
        <f aca="false">M917+M933+M928</f>
        <v>#REF!</v>
      </c>
      <c r="N916" s="20" t="e">
        <f aca="false">N917+N933+N928</f>
        <v>#REF!</v>
      </c>
      <c r="O916" s="20" t="e">
        <f aca="false">O917+O933+O928</f>
        <v>#REF!</v>
      </c>
      <c r="P916" s="20" t="e">
        <f aca="false">P917+P933+P928</f>
        <v>#REF!</v>
      </c>
      <c r="Q916" s="20" t="e">
        <f aca="false">Q917+Q933+Q928</f>
        <v>#REF!</v>
      </c>
      <c r="R916" s="20" t="n">
        <f aca="false">R917+R933+R928</f>
        <v>6104</v>
      </c>
      <c r="S916" s="20" t="n">
        <f aca="false">S917+S933+S928</f>
        <v>6104</v>
      </c>
      <c r="T916" s="115" t="n">
        <f aca="false">S916/R916*100</f>
        <v>100</v>
      </c>
    </row>
    <row r="917" s="35" customFormat="true" ht="21.75" hidden="false" customHeight="true" outlineLevel="0" collapsed="false">
      <c r="A917" s="120" t="s">
        <v>92</v>
      </c>
      <c r="B917" s="27"/>
      <c r="C917" s="28" t="s">
        <v>515</v>
      </c>
      <c r="D917" s="28" t="s">
        <v>93</v>
      </c>
      <c r="E917" s="28"/>
      <c r="F917" s="29" t="e">
        <f aca="false">F918</f>
        <v>#REF!</v>
      </c>
      <c r="G917" s="29" t="e">
        <f aca="false">G918</f>
        <v>#REF!</v>
      </c>
      <c r="H917" s="29" t="e">
        <f aca="false">H918</f>
        <v>#REF!</v>
      </c>
      <c r="I917" s="29" t="e">
        <f aca="false">I918</f>
        <v>#REF!</v>
      </c>
      <c r="J917" s="29" t="e">
        <f aca="false">J918</f>
        <v>#REF!</v>
      </c>
      <c r="K917" s="29" t="e">
        <f aca="false">K918</f>
        <v>#REF!</v>
      </c>
      <c r="L917" s="29" t="e">
        <f aca="false">L918</f>
        <v>#REF!</v>
      </c>
      <c r="M917" s="29" t="e">
        <f aca="false">M918</f>
        <v>#REF!</v>
      </c>
      <c r="N917" s="29" t="e">
        <f aca="false">N918</f>
        <v>#REF!</v>
      </c>
      <c r="O917" s="29" t="e">
        <f aca="false">O918</f>
        <v>#REF!</v>
      </c>
      <c r="P917" s="29" t="e">
        <f aca="false">P918</f>
        <v>#REF!</v>
      </c>
      <c r="Q917" s="29" t="e">
        <f aca="false">Q918</f>
        <v>#REF!</v>
      </c>
      <c r="R917" s="29" t="n">
        <f aca="false">R918</f>
        <v>1446.4</v>
      </c>
      <c r="S917" s="29" t="n">
        <f aca="false">S918</f>
        <v>1446.4</v>
      </c>
      <c r="T917" s="37" t="n">
        <f aca="false">S917/R917*100</f>
        <v>100</v>
      </c>
    </row>
    <row r="918" s="35" customFormat="true" ht="79.5" hidden="false" customHeight="true" outlineLevel="0" collapsed="false">
      <c r="A918" s="120" t="s">
        <v>607</v>
      </c>
      <c r="B918" s="27"/>
      <c r="C918" s="28" t="s">
        <v>515</v>
      </c>
      <c r="D918" s="28" t="s">
        <v>608</v>
      </c>
      <c r="E918" s="28"/>
      <c r="F918" s="29" t="e">
        <f aca="false">F919</f>
        <v>#REF!</v>
      </c>
      <c r="G918" s="29" t="e">
        <f aca="false">G919</f>
        <v>#REF!</v>
      </c>
      <c r="H918" s="29" t="e">
        <f aca="false">H919</f>
        <v>#REF!</v>
      </c>
      <c r="I918" s="29" t="e">
        <f aca="false">I919</f>
        <v>#REF!</v>
      </c>
      <c r="J918" s="29" t="e">
        <f aca="false">J919</f>
        <v>#REF!</v>
      </c>
      <c r="K918" s="29" t="e">
        <f aca="false">K919</f>
        <v>#REF!</v>
      </c>
      <c r="L918" s="29" t="e">
        <f aca="false">L919</f>
        <v>#REF!</v>
      </c>
      <c r="M918" s="29" t="e">
        <f aca="false">M919</f>
        <v>#REF!</v>
      </c>
      <c r="N918" s="29" t="e">
        <f aca="false">N919</f>
        <v>#REF!</v>
      </c>
      <c r="O918" s="29" t="e">
        <f aca="false">O919</f>
        <v>#REF!</v>
      </c>
      <c r="P918" s="29" t="e">
        <f aca="false">P919</f>
        <v>#REF!</v>
      </c>
      <c r="Q918" s="29" t="e">
        <f aca="false">Q919</f>
        <v>#REF!</v>
      </c>
      <c r="R918" s="29" t="n">
        <f aca="false">R919</f>
        <v>1446.4</v>
      </c>
      <c r="S918" s="29" t="n">
        <f aca="false">S919</f>
        <v>1446.4</v>
      </c>
      <c r="T918" s="37" t="n">
        <f aca="false">S918/R918*100</f>
        <v>100</v>
      </c>
    </row>
    <row r="919" s="35" customFormat="true" ht="30" hidden="false" customHeight="false" outlineLevel="0" collapsed="false">
      <c r="A919" s="120" t="s">
        <v>506</v>
      </c>
      <c r="B919" s="27"/>
      <c r="C919" s="28" t="s">
        <v>515</v>
      </c>
      <c r="D919" s="28" t="s">
        <v>609</v>
      </c>
      <c r="E919" s="28"/>
      <c r="F919" s="29" t="e">
        <f aca="false">F920+F922+#REF!</f>
        <v>#REF!</v>
      </c>
      <c r="G919" s="29" t="e">
        <f aca="false">G920+G922+#REF!</f>
        <v>#REF!</v>
      </c>
      <c r="H919" s="29" t="e">
        <f aca="false">H920+H922+#REF!+H926</f>
        <v>#REF!</v>
      </c>
      <c r="I919" s="29" t="e">
        <f aca="false">I920+I922+#REF!+I926</f>
        <v>#REF!</v>
      </c>
      <c r="J919" s="29" t="e">
        <f aca="false">J920+J922+#REF!+J926</f>
        <v>#REF!</v>
      </c>
      <c r="K919" s="29" t="e">
        <f aca="false">K920+K922+#REF!+K926</f>
        <v>#REF!</v>
      </c>
      <c r="L919" s="29" t="e">
        <f aca="false">L920+L922+#REF!+L926+L924</f>
        <v>#REF!</v>
      </c>
      <c r="M919" s="29" t="e">
        <f aca="false">M920+M922+#REF!+M926+M924</f>
        <v>#REF!</v>
      </c>
      <c r="N919" s="29" t="e">
        <f aca="false">N920+N922+#REF!+N926+N924</f>
        <v>#REF!</v>
      </c>
      <c r="O919" s="29" t="e">
        <f aca="false">O920+O922+#REF!+O926+O924</f>
        <v>#REF!</v>
      </c>
      <c r="P919" s="29" t="e">
        <f aca="false">P920+P922+#REF!+P926+P924</f>
        <v>#REF!</v>
      </c>
      <c r="Q919" s="29" t="e">
        <f aca="false">Q920+Q922+#REF!+Q926+Q924</f>
        <v>#REF!</v>
      </c>
      <c r="R919" s="29" t="n">
        <f aca="false">R920+R922+R926+R924</f>
        <v>1446.4</v>
      </c>
      <c r="S919" s="29" t="n">
        <f aca="false">S920+S922+S926+S924</f>
        <v>1446.4</v>
      </c>
      <c r="T919" s="37" t="n">
        <f aca="false">S919/R919*100</f>
        <v>100</v>
      </c>
    </row>
    <row r="920" s="35" customFormat="true" ht="90" hidden="false" customHeight="false" outlineLevel="0" collapsed="false">
      <c r="A920" s="120" t="s">
        <v>34</v>
      </c>
      <c r="B920" s="27"/>
      <c r="C920" s="28" t="s">
        <v>515</v>
      </c>
      <c r="D920" s="28" t="s">
        <v>609</v>
      </c>
      <c r="E920" s="28" t="s">
        <v>35</v>
      </c>
      <c r="F920" s="29" t="n">
        <f aca="false">F921</f>
        <v>0</v>
      </c>
      <c r="G920" s="29" t="n">
        <f aca="false">G921</f>
        <v>947</v>
      </c>
      <c r="H920" s="29" t="n">
        <f aca="false">H921</f>
        <v>947</v>
      </c>
      <c r="I920" s="29" t="n">
        <f aca="false">I921</f>
        <v>0</v>
      </c>
      <c r="J920" s="29" t="n">
        <f aca="false">J921</f>
        <v>947</v>
      </c>
      <c r="K920" s="29" t="n">
        <f aca="false">K921</f>
        <v>0</v>
      </c>
      <c r="L920" s="29" t="n">
        <f aca="false">L921</f>
        <v>947</v>
      </c>
      <c r="M920" s="29" t="n">
        <f aca="false">M921</f>
        <v>-273.8</v>
      </c>
      <c r="N920" s="29" t="n">
        <f aca="false">N921</f>
        <v>832.2</v>
      </c>
      <c r="O920" s="29" t="n">
        <f aca="false">O921</f>
        <v>0</v>
      </c>
      <c r="P920" s="29" t="n">
        <f aca="false">P921</f>
        <v>832.2</v>
      </c>
      <c r="Q920" s="29" t="n">
        <f aca="false">Q921</f>
        <v>-44.2</v>
      </c>
      <c r="R920" s="29" t="n">
        <f aca="false">R921</f>
        <v>565.6</v>
      </c>
      <c r="S920" s="29" t="n">
        <f aca="false">S921</f>
        <v>565.6</v>
      </c>
      <c r="T920" s="37" t="n">
        <f aca="false">S920/R920*100</f>
        <v>100</v>
      </c>
    </row>
    <row r="921" customFormat="false" ht="30" hidden="false" customHeight="false" outlineLevel="0" collapsed="false">
      <c r="A921" s="121" t="s">
        <v>112</v>
      </c>
      <c r="B921" s="32"/>
      <c r="C921" s="33" t="s">
        <v>515</v>
      </c>
      <c r="D921" s="33" t="s">
        <v>609</v>
      </c>
      <c r="E921" s="33" t="s">
        <v>113</v>
      </c>
      <c r="F921" s="34" t="n">
        <v>0</v>
      </c>
      <c r="G921" s="34" t="n">
        <v>947</v>
      </c>
      <c r="H921" s="34" t="n">
        <f aca="false">SUM(F921:G921)</f>
        <v>947</v>
      </c>
      <c r="I921" s="34"/>
      <c r="J921" s="34" t="n">
        <f aca="false">SUM(H921:I921)</f>
        <v>947</v>
      </c>
      <c r="K921" s="34"/>
      <c r="L921" s="34" t="n">
        <f aca="false">SUM(J921:K921)</f>
        <v>947</v>
      </c>
      <c r="M921" s="34" t="n">
        <v>-273.8</v>
      </c>
      <c r="N921" s="34" t="n">
        <v>832.2</v>
      </c>
      <c r="O921" s="34"/>
      <c r="P921" s="34" t="n">
        <v>832.2</v>
      </c>
      <c r="Q921" s="34" t="n">
        <v>-44.2</v>
      </c>
      <c r="R921" s="34" t="n">
        <v>565.6</v>
      </c>
      <c r="S921" s="34" t="n">
        <v>565.6</v>
      </c>
      <c r="T921" s="88" t="n">
        <f aca="false">S921/R921*100</f>
        <v>100</v>
      </c>
    </row>
    <row r="922" s="35" customFormat="true" ht="34.5" hidden="false" customHeight="true" outlineLevel="0" collapsed="false">
      <c r="A922" s="120" t="s">
        <v>28</v>
      </c>
      <c r="B922" s="27"/>
      <c r="C922" s="28" t="s">
        <v>515</v>
      </c>
      <c r="D922" s="28" t="s">
        <v>609</v>
      </c>
      <c r="E922" s="28" t="s">
        <v>29</v>
      </c>
      <c r="F922" s="29" t="n">
        <f aca="false">F923</f>
        <v>0</v>
      </c>
      <c r="G922" s="29" t="n">
        <f aca="false">G923</f>
        <v>1143.2</v>
      </c>
      <c r="H922" s="29" t="n">
        <f aca="false">H923</f>
        <v>1143.2</v>
      </c>
      <c r="I922" s="29" t="n">
        <f aca="false">I923</f>
        <v>0</v>
      </c>
      <c r="J922" s="29" t="n">
        <f aca="false">J923</f>
        <v>1143.2</v>
      </c>
      <c r="K922" s="29" t="n">
        <f aca="false">K923</f>
        <v>0</v>
      </c>
      <c r="L922" s="29" t="n">
        <f aca="false">L923</f>
        <v>1143.2</v>
      </c>
      <c r="M922" s="29" t="n">
        <f aca="false">M923</f>
        <v>-236.2</v>
      </c>
      <c r="N922" s="29" t="n">
        <f aca="false">N923</f>
        <v>767.9</v>
      </c>
      <c r="O922" s="29" t="n">
        <f aca="false">O923</f>
        <v>0</v>
      </c>
      <c r="P922" s="29" t="n">
        <f aca="false">P923</f>
        <v>767.9</v>
      </c>
      <c r="Q922" s="29" t="n">
        <f aca="false">Q923</f>
        <v>0</v>
      </c>
      <c r="R922" s="29" t="n">
        <f aca="false">R923</f>
        <v>586.7</v>
      </c>
      <c r="S922" s="29" t="n">
        <f aca="false">S923</f>
        <v>586.7</v>
      </c>
      <c r="T922" s="37" t="n">
        <f aca="false">S922/R922*100</f>
        <v>100</v>
      </c>
    </row>
    <row r="923" customFormat="false" ht="45" hidden="false" customHeight="false" outlineLevel="0" collapsed="false">
      <c r="A923" s="121" t="s">
        <v>30</v>
      </c>
      <c r="B923" s="32"/>
      <c r="C923" s="33" t="s">
        <v>515</v>
      </c>
      <c r="D923" s="33" t="s">
        <v>609</v>
      </c>
      <c r="E923" s="33" t="s">
        <v>31</v>
      </c>
      <c r="F923" s="34" t="n">
        <v>0</v>
      </c>
      <c r="G923" s="34" t="n">
        <v>1143.2</v>
      </c>
      <c r="H923" s="34" t="n">
        <f aca="false">SUM(F923:G923)</f>
        <v>1143.2</v>
      </c>
      <c r="I923" s="34"/>
      <c r="J923" s="34" t="n">
        <f aca="false">SUM(H923:I923)</f>
        <v>1143.2</v>
      </c>
      <c r="K923" s="34"/>
      <c r="L923" s="34" t="n">
        <f aca="false">SUM(J923:K923)</f>
        <v>1143.2</v>
      </c>
      <c r="M923" s="34" t="n">
        <v>-236.2</v>
      </c>
      <c r="N923" s="34" t="n">
        <v>767.9</v>
      </c>
      <c r="O923" s="34"/>
      <c r="P923" s="34" t="n">
        <v>767.9</v>
      </c>
      <c r="Q923" s="34"/>
      <c r="R923" s="34" t="n">
        <v>586.7</v>
      </c>
      <c r="S923" s="34" t="n">
        <v>586.7</v>
      </c>
      <c r="T923" s="88" t="n">
        <f aca="false">S923/R923*100</f>
        <v>100</v>
      </c>
    </row>
    <row r="924" s="35" customFormat="true" ht="30" hidden="false" customHeight="false" outlineLevel="0" collapsed="false">
      <c r="A924" s="123" t="s">
        <v>46</v>
      </c>
      <c r="B924" s="27"/>
      <c r="C924" s="28" t="s">
        <v>515</v>
      </c>
      <c r="D924" s="28" t="s">
        <v>609</v>
      </c>
      <c r="E924" s="28" t="s">
        <v>47</v>
      </c>
      <c r="F924" s="29"/>
      <c r="G924" s="29"/>
      <c r="H924" s="29"/>
      <c r="I924" s="29"/>
      <c r="J924" s="29"/>
      <c r="K924" s="29"/>
      <c r="L924" s="29" t="n">
        <f aca="false">L925</f>
        <v>0</v>
      </c>
      <c r="M924" s="29" t="n">
        <f aca="false">M925</f>
        <v>130</v>
      </c>
      <c r="N924" s="29" t="n">
        <f aca="false">N925</f>
        <v>130</v>
      </c>
      <c r="O924" s="29" t="n">
        <f aca="false">O925</f>
        <v>0</v>
      </c>
      <c r="P924" s="29" t="n">
        <f aca="false">P925</f>
        <v>130</v>
      </c>
      <c r="Q924" s="29" t="n">
        <f aca="false">Q925</f>
        <v>44.2</v>
      </c>
      <c r="R924" s="29" t="n">
        <f aca="false">R925</f>
        <v>174.1</v>
      </c>
      <c r="S924" s="29" t="n">
        <f aca="false">S925</f>
        <v>174.1</v>
      </c>
      <c r="T924" s="37" t="n">
        <f aca="false">S924/R924*100</f>
        <v>100</v>
      </c>
    </row>
    <row r="925" customFormat="false" ht="15.75" hidden="false" customHeight="false" outlineLevel="0" collapsed="false">
      <c r="A925" s="121" t="s">
        <v>610</v>
      </c>
      <c r="B925" s="32"/>
      <c r="C925" s="33" t="s">
        <v>515</v>
      </c>
      <c r="D925" s="33" t="s">
        <v>609</v>
      </c>
      <c r="E925" s="33" t="s">
        <v>611</v>
      </c>
      <c r="F925" s="34"/>
      <c r="G925" s="34"/>
      <c r="H925" s="34"/>
      <c r="I925" s="34"/>
      <c r="J925" s="34"/>
      <c r="K925" s="34"/>
      <c r="L925" s="34" t="n">
        <v>0</v>
      </c>
      <c r="M925" s="34" t="n">
        <v>130</v>
      </c>
      <c r="N925" s="34" t="n">
        <f aca="false">SUM(L925:M925)</f>
        <v>130</v>
      </c>
      <c r="O925" s="34"/>
      <c r="P925" s="34" t="n">
        <f aca="false">SUM(N925:O925)</f>
        <v>130</v>
      </c>
      <c r="Q925" s="34" t="n">
        <v>44.2</v>
      </c>
      <c r="R925" s="34" t="n">
        <v>174.1</v>
      </c>
      <c r="S925" s="34" t="n">
        <v>174.1</v>
      </c>
      <c r="T925" s="88" t="n">
        <f aca="false">S925/R925*100</f>
        <v>100</v>
      </c>
    </row>
    <row r="926" s="35" customFormat="true" ht="15.75" hidden="false" customHeight="false" outlineLevel="0" collapsed="false">
      <c r="A926" s="120" t="s">
        <v>212</v>
      </c>
      <c r="B926" s="27"/>
      <c r="C926" s="28" t="s">
        <v>515</v>
      </c>
      <c r="D926" s="28" t="s">
        <v>609</v>
      </c>
      <c r="E926" s="28" t="s">
        <v>213</v>
      </c>
      <c r="F926" s="29"/>
      <c r="G926" s="29"/>
      <c r="H926" s="29" t="n">
        <f aca="false">H927</f>
        <v>0</v>
      </c>
      <c r="I926" s="29" t="n">
        <f aca="false">I927</f>
        <v>60</v>
      </c>
      <c r="J926" s="29" t="n">
        <f aca="false">J927</f>
        <v>60</v>
      </c>
      <c r="K926" s="29" t="n">
        <f aca="false">K927</f>
        <v>0</v>
      </c>
      <c r="L926" s="29" t="n">
        <f aca="false">L927</f>
        <v>60</v>
      </c>
      <c r="M926" s="29" t="n">
        <f aca="false">M927</f>
        <v>0</v>
      </c>
      <c r="N926" s="29" t="n">
        <f aca="false">N927</f>
        <v>60</v>
      </c>
      <c r="O926" s="29" t="n">
        <f aca="false">O927</f>
        <v>0</v>
      </c>
      <c r="P926" s="29" t="n">
        <f aca="false">P927</f>
        <v>60</v>
      </c>
      <c r="Q926" s="29" t="n">
        <f aca="false">Q927</f>
        <v>0</v>
      </c>
      <c r="R926" s="29" t="n">
        <f aca="false">R927</f>
        <v>120</v>
      </c>
      <c r="S926" s="29" t="n">
        <f aca="false">S927</f>
        <v>120</v>
      </c>
      <c r="T926" s="37" t="n">
        <f aca="false">S926/R926*100</f>
        <v>100</v>
      </c>
    </row>
    <row r="927" customFormat="false" ht="15.75" hidden="false" customHeight="false" outlineLevel="0" collapsed="false">
      <c r="A927" s="124" t="s">
        <v>214</v>
      </c>
      <c r="B927" s="32"/>
      <c r="C927" s="33" t="s">
        <v>515</v>
      </c>
      <c r="D927" s="33" t="s">
        <v>609</v>
      </c>
      <c r="E927" s="33" t="s">
        <v>215</v>
      </c>
      <c r="F927" s="34"/>
      <c r="G927" s="34"/>
      <c r="H927" s="34" t="n">
        <v>0</v>
      </c>
      <c r="I927" s="34" t="n">
        <v>60</v>
      </c>
      <c r="J927" s="34" t="n">
        <f aca="false">SUM(H927:I927)</f>
        <v>60</v>
      </c>
      <c r="K927" s="34"/>
      <c r="L927" s="34" t="n">
        <f aca="false">SUM(J927:K927)</f>
        <v>60</v>
      </c>
      <c r="M927" s="34"/>
      <c r="N927" s="34" t="n">
        <f aca="false">SUM(L927:M927)</f>
        <v>60</v>
      </c>
      <c r="O927" s="34"/>
      <c r="P927" s="34" t="n">
        <f aca="false">SUM(N927:O927)</f>
        <v>60</v>
      </c>
      <c r="Q927" s="34"/>
      <c r="R927" s="34" t="n">
        <v>120</v>
      </c>
      <c r="S927" s="34" t="n">
        <v>120</v>
      </c>
      <c r="T927" s="88" t="n">
        <f aca="false">S927/R927*100</f>
        <v>100</v>
      </c>
    </row>
    <row r="928" s="35" customFormat="true" ht="15.75" hidden="false" customHeight="false" outlineLevel="0" collapsed="false">
      <c r="A928" s="120" t="s">
        <v>226</v>
      </c>
      <c r="B928" s="27"/>
      <c r="C928" s="28" t="s">
        <v>515</v>
      </c>
      <c r="D928" s="28" t="s">
        <v>227</v>
      </c>
      <c r="E928" s="28"/>
      <c r="F928" s="29" t="n">
        <f aca="false">F929</f>
        <v>1500</v>
      </c>
      <c r="G928" s="29" t="n">
        <f aca="false">G929</f>
        <v>0</v>
      </c>
      <c r="H928" s="29" t="e">
        <f aca="false">H929</f>
        <v>#REF!</v>
      </c>
      <c r="I928" s="29" t="e">
        <f aca="false">I929</f>
        <v>#REF!</v>
      </c>
      <c r="J928" s="29" t="e">
        <f aca="false">J929</f>
        <v>#REF!</v>
      </c>
      <c r="K928" s="29" t="e">
        <f aca="false">K929</f>
        <v>#REF!</v>
      </c>
      <c r="L928" s="29" t="n">
        <f aca="false">L929</f>
        <v>0</v>
      </c>
      <c r="M928" s="29" t="n">
        <f aca="false">M929</f>
        <v>2000</v>
      </c>
      <c r="N928" s="29" t="n">
        <f aca="false">N929</f>
        <v>2000</v>
      </c>
      <c r="O928" s="29" t="n">
        <f aca="false">O929</f>
        <v>0</v>
      </c>
      <c r="P928" s="29" t="n">
        <f aca="false">P929</f>
        <v>2000</v>
      </c>
      <c r="Q928" s="29" t="n">
        <f aca="false">Q929</f>
        <v>0</v>
      </c>
      <c r="R928" s="29" t="n">
        <f aca="false">R929</f>
        <v>2000</v>
      </c>
      <c r="S928" s="29" t="n">
        <f aca="false">S929</f>
        <v>2000</v>
      </c>
      <c r="T928" s="37" t="n">
        <f aca="false">S928/R928*100</f>
        <v>100</v>
      </c>
    </row>
    <row r="929" s="35" customFormat="true" ht="60.75" hidden="false" customHeight="true" outlineLevel="0" collapsed="false">
      <c r="A929" s="120" t="s">
        <v>516</v>
      </c>
      <c r="B929" s="27"/>
      <c r="C929" s="28" t="s">
        <v>515</v>
      </c>
      <c r="D929" s="28" t="s">
        <v>517</v>
      </c>
      <c r="E929" s="28"/>
      <c r="F929" s="29" t="n">
        <f aca="false">F930+F933</f>
        <v>1500</v>
      </c>
      <c r="G929" s="29" t="n">
        <f aca="false">G930+G933</f>
        <v>0</v>
      </c>
      <c r="H929" s="29" t="e">
        <f aca="false">H930+H933</f>
        <v>#REF!</v>
      </c>
      <c r="I929" s="29" t="e">
        <f aca="false">I930+I933</f>
        <v>#REF!</v>
      </c>
      <c r="J929" s="29" t="e">
        <f aca="false">J930+J933</f>
        <v>#REF!</v>
      </c>
      <c r="K929" s="29" t="e">
        <f aca="false">K930+K933</f>
        <v>#REF!</v>
      </c>
      <c r="L929" s="29" t="n">
        <f aca="false">L930</f>
        <v>0</v>
      </c>
      <c r="M929" s="29" t="n">
        <f aca="false">M930</f>
        <v>2000</v>
      </c>
      <c r="N929" s="29" t="n">
        <f aca="false">N930</f>
        <v>2000</v>
      </c>
      <c r="O929" s="29" t="n">
        <f aca="false">O930</f>
        <v>0</v>
      </c>
      <c r="P929" s="29" t="n">
        <f aca="false">P930</f>
        <v>2000</v>
      </c>
      <c r="Q929" s="29" t="n">
        <f aca="false">Q930</f>
        <v>0</v>
      </c>
      <c r="R929" s="29" t="n">
        <f aca="false">R930</f>
        <v>2000</v>
      </c>
      <c r="S929" s="29" t="n">
        <f aca="false">S930</f>
        <v>2000</v>
      </c>
      <c r="T929" s="37" t="n">
        <f aca="false">S929/R929*100</f>
        <v>100</v>
      </c>
    </row>
    <row r="930" s="35" customFormat="true" ht="30" hidden="false" customHeight="false" outlineLevel="0" collapsed="false">
      <c r="A930" s="120" t="s">
        <v>612</v>
      </c>
      <c r="B930" s="27"/>
      <c r="C930" s="28" t="s">
        <v>515</v>
      </c>
      <c r="D930" s="28" t="s">
        <v>613</v>
      </c>
      <c r="E930" s="28"/>
      <c r="F930" s="29" t="n">
        <f aca="false">F931</f>
        <v>1500</v>
      </c>
      <c r="G930" s="29" t="n">
        <f aca="false">G931</f>
        <v>0</v>
      </c>
      <c r="H930" s="29" t="n">
        <f aca="false">H931</f>
        <v>1500</v>
      </c>
      <c r="I930" s="29" t="n">
        <f aca="false">I931</f>
        <v>0</v>
      </c>
      <c r="J930" s="29" t="n">
        <f aca="false">J931</f>
        <v>1500</v>
      </c>
      <c r="K930" s="29" t="n">
        <f aca="false">K931</f>
        <v>0</v>
      </c>
      <c r="L930" s="29" t="n">
        <f aca="false">L931</f>
        <v>0</v>
      </c>
      <c r="M930" s="29" t="n">
        <f aca="false">M931</f>
        <v>2000</v>
      </c>
      <c r="N930" s="29" t="n">
        <f aca="false">N931</f>
        <v>2000</v>
      </c>
      <c r="O930" s="29" t="n">
        <f aca="false">O931</f>
        <v>0</v>
      </c>
      <c r="P930" s="29" t="n">
        <f aca="false">P931</f>
        <v>2000</v>
      </c>
      <c r="Q930" s="29" t="n">
        <f aca="false">Q931</f>
        <v>0</v>
      </c>
      <c r="R930" s="29" t="n">
        <f aca="false">R931</f>
        <v>2000</v>
      </c>
      <c r="S930" s="29" t="n">
        <f aca="false">S931</f>
        <v>2000</v>
      </c>
      <c r="T930" s="37" t="n">
        <f aca="false">S930/R930*100</f>
        <v>100</v>
      </c>
    </row>
    <row r="931" s="35" customFormat="true" ht="15.75" hidden="false" customHeight="false" outlineLevel="0" collapsed="false">
      <c r="A931" s="120" t="s">
        <v>212</v>
      </c>
      <c r="B931" s="27"/>
      <c r="C931" s="28" t="s">
        <v>515</v>
      </c>
      <c r="D931" s="28" t="s">
        <v>613</v>
      </c>
      <c r="E931" s="28" t="s">
        <v>213</v>
      </c>
      <c r="F931" s="29" t="n">
        <f aca="false">F932</f>
        <v>1500</v>
      </c>
      <c r="G931" s="29" t="n">
        <f aca="false">G932</f>
        <v>0</v>
      </c>
      <c r="H931" s="29" t="n">
        <f aca="false">H932</f>
        <v>1500</v>
      </c>
      <c r="I931" s="29" t="n">
        <f aca="false">I932</f>
        <v>0</v>
      </c>
      <c r="J931" s="29" t="n">
        <f aca="false">J932</f>
        <v>1500</v>
      </c>
      <c r="K931" s="29" t="n">
        <f aca="false">K932</f>
        <v>0</v>
      </c>
      <c r="L931" s="29" t="n">
        <f aca="false">L932</f>
        <v>0</v>
      </c>
      <c r="M931" s="29" t="n">
        <f aca="false">M932</f>
        <v>2000</v>
      </c>
      <c r="N931" s="29" t="n">
        <f aca="false">N932</f>
        <v>2000</v>
      </c>
      <c r="O931" s="29" t="n">
        <f aca="false">O932</f>
        <v>0</v>
      </c>
      <c r="P931" s="29" t="n">
        <f aca="false">P932</f>
        <v>2000</v>
      </c>
      <c r="Q931" s="29" t="n">
        <f aca="false">Q932</f>
        <v>0</v>
      </c>
      <c r="R931" s="29" t="n">
        <f aca="false">R932</f>
        <v>2000</v>
      </c>
      <c r="S931" s="29" t="n">
        <f aca="false">S932</f>
        <v>2000</v>
      </c>
      <c r="T931" s="37" t="n">
        <f aca="false">S931/R931*100</f>
        <v>100</v>
      </c>
    </row>
    <row r="932" customFormat="false" ht="15.75" hidden="false" customHeight="false" outlineLevel="0" collapsed="false">
      <c r="A932" s="124" t="s">
        <v>214</v>
      </c>
      <c r="B932" s="32"/>
      <c r="C932" s="33" t="s">
        <v>515</v>
      </c>
      <c r="D932" s="33" t="s">
        <v>613</v>
      </c>
      <c r="E932" s="33" t="s">
        <v>215</v>
      </c>
      <c r="F932" s="34" t="n">
        <v>1500</v>
      </c>
      <c r="G932" s="34"/>
      <c r="H932" s="34" t="n">
        <f aca="false">SUM(F932:G932)</f>
        <v>1500</v>
      </c>
      <c r="I932" s="34"/>
      <c r="J932" s="34" t="n">
        <f aca="false">SUM(H932:I932)</f>
        <v>1500</v>
      </c>
      <c r="K932" s="34"/>
      <c r="L932" s="34" t="n">
        <v>0</v>
      </c>
      <c r="M932" s="34" t="n">
        <v>2000</v>
      </c>
      <c r="N932" s="34" t="n">
        <f aca="false">SUM(L932:M932)</f>
        <v>2000</v>
      </c>
      <c r="O932" s="34"/>
      <c r="P932" s="34" t="n">
        <f aca="false">SUM(N932:O932)</f>
        <v>2000</v>
      </c>
      <c r="Q932" s="34"/>
      <c r="R932" s="34" t="n">
        <v>2000</v>
      </c>
      <c r="S932" s="34" t="n">
        <v>2000</v>
      </c>
      <c r="T932" s="88" t="n">
        <f aca="false">S932/R932*100</f>
        <v>100</v>
      </c>
    </row>
    <row r="933" s="35" customFormat="true" ht="15.75" hidden="false" customHeight="false" outlineLevel="0" collapsed="false">
      <c r="A933" s="120" t="s">
        <v>100</v>
      </c>
      <c r="B933" s="27"/>
      <c r="C933" s="28" t="s">
        <v>515</v>
      </c>
      <c r="D933" s="28" t="s">
        <v>101</v>
      </c>
      <c r="E933" s="28"/>
      <c r="F933" s="29"/>
      <c r="G933" s="29"/>
      <c r="H933" s="29" t="e">
        <f aca="false">H934</f>
        <v>#REF!</v>
      </c>
      <c r="I933" s="29" t="e">
        <f aca="false">I934</f>
        <v>#REF!</v>
      </c>
      <c r="J933" s="29" t="e">
        <f aca="false">J934</f>
        <v>#REF!</v>
      </c>
      <c r="K933" s="29" t="e">
        <f aca="false">K934</f>
        <v>#REF!</v>
      </c>
      <c r="L933" s="29" t="n">
        <f aca="false">L934</f>
        <v>2457</v>
      </c>
      <c r="M933" s="29" t="n">
        <f aca="false">M934</f>
        <v>0</v>
      </c>
      <c r="N933" s="29" t="n">
        <f aca="false">N934</f>
        <v>2457</v>
      </c>
      <c r="O933" s="29" t="n">
        <f aca="false">O934</f>
        <v>0</v>
      </c>
      <c r="P933" s="29" t="n">
        <f aca="false">P934</f>
        <v>2457</v>
      </c>
      <c r="Q933" s="29" t="n">
        <f aca="false">Q934</f>
        <v>200.6</v>
      </c>
      <c r="R933" s="29" t="n">
        <f aca="false">R934</f>
        <v>2657.6</v>
      </c>
      <c r="S933" s="29" t="n">
        <f aca="false">S934</f>
        <v>2657.6</v>
      </c>
      <c r="T933" s="37" t="n">
        <f aca="false">S933/R933*100</f>
        <v>100</v>
      </c>
    </row>
    <row r="934" s="35" customFormat="true" ht="45" hidden="false" customHeight="false" outlineLevel="0" collapsed="false">
      <c r="A934" s="120" t="s">
        <v>122</v>
      </c>
      <c r="B934" s="27"/>
      <c r="C934" s="28" t="s">
        <v>515</v>
      </c>
      <c r="D934" s="28" t="s">
        <v>123</v>
      </c>
      <c r="E934" s="28"/>
      <c r="F934" s="29"/>
      <c r="G934" s="29"/>
      <c r="H934" s="29" t="e">
        <f aca="false">#REF!+H937</f>
        <v>#REF!</v>
      </c>
      <c r="I934" s="29" t="e">
        <f aca="false">#REF!+I937</f>
        <v>#REF!</v>
      </c>
      <c r="J934" s="29" t="e">
        <f aca="false">J936+J939</f>
        <v>#REF!</v>
      </c>
      <c r="K934" s="29" t="e">
        <f aca="false">K936+K939</f>
        <v>#REF!</v>
      </c>
      <c r="L934" s="29" t="n">
        <f aca="false">L936+L939</f>
        <v>2457</v>
      </c>
      <c r="M934" s="29" t="n">
        <f aca="false">M936+M939</f>
        <v>0</v>
      </c>
      <c r="N934" s="29" t="n">
        <f aca="false">N936+N939</f>
        <v>2457</v>
      </c>
      <c r="O934" s="29" t="n">
        <f aca="false">O936+O939</f>
        <v>0</v>
      </c>
      <c r="P934" s="29" t="n">
        <f aca="false">P936+P939</f>
        <v>2457</v>
      </c>
      <c r="Q934" s="29" t="n">
        <f aca="false">Q936+Q939</f>
        <v>200.6</v>
      </c>
      <c r="R934" s="29" t="n">
        <f aca="false">R936+R939</f>
        <v>2657.6</v>
      </c>
      <c r="S934" s="29" t="n">
        <f aca="false">S936+S939</f>
        <v>2657.6</v>
      </c>
      <c r="T934" s="37" t="n">
        <f aca="false">S934/R934*100</f>
        <v>100</v>
      </c>
    </row>
    <row r="935" s="35" customFormat="true" ht="15.75" hidden="false" customHeight="false" outlineLevel="0" collapsed="false">
      <c r="A935" s="120" t="s">
        <v>614</v>
      </c>
      <c r="B935" s="27"/>
      <c r="C935" s="28"/>
      <c r="D935" s="28"/>
      <c r="E935" s="28"/>
      <c r="F935" s="29"/>
      <c r="G935" s="29"/>
      <c r="H935" s="29"/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37"/>
    </row>
    <row r="936" s="35" customFormat="true" ht="45" hidden="false" customHeight="false" outlineLevel="0" collapsed="false">
      <c r="A936" s="120" t="s">
        <v>615</v>
      </c>
      <c r="B936" s="27"/>
      <c r="C936" s="28" t="s">
        <v>515</v>
      </c>
      <c r="D936" s="28" t="s">
        <v>123</v>
      </c>
      <c r="E936" s="28"/>
      <c r="F936" s="29"/>
      <c r="G936" s="29"/>
      <c r="H936" s="29" t="n">
        <v>0</v>
      </c>
      <c r="I936" s="29" t="n">
        <v>2000</v>
      </c>
      <c r="J936" s="29" t="n">
        <f aca="false">SUM(H936:I936)</f>
        <v>2000</v>
      </c>
      <c r="K936" s="29"/>
      <c r="L936" s="29" t="n">
        <f aca="false">SUM(J936:K936)</f>
        <v>2000</v>
      </c>
      <c r="M936" s="29"/>
      <c r="N936" s="29" t="n">
        <f aca="false">SUM(L936:M936)</f>
        <v>2000</v>
      </c>
      <c r="O936" s="29" t="n">
        <f aca="false">O937</f>
        <v>0</v>
      </c>
      <c r="P936" s="29" t="n">
        <f aca="false">SUM(N936:O936)</f>
        <v>2000</v>
      </c>
      <c r="Q936" s="29"/>
      <c r="R936" s="29" t="n">
        <f aca="false">R937</f>
        <v>2000</v>
      </c>
      <c r="S936" s="29" t="n">
        <f aca="false">S937</f>
        <v>2000</v>
      </c>
      <c r="T936" s="37" t="n">
        <f aca="false">S936/R936*100</f>
        <v>100</v>
      </c>
    </row>
    <row r="937" s="35" customFormat="true" ht="15.75" hidden="false" customHeight="false" outlineLevel="0" collapsed="false">
      <c r="A937" s="120" t="s">
        <v>212</v>
      </c>
      <c r="B937" s="27"/>
      <c r="C937" s="28" t="s">
        <v>515</v>
      </c>
      <c r="D937" s="28" t="s">
        <v>123</v>
      </c>
      <c r="E937" s="28" t="s">
        <v>213</v>
      </c>
      <c r="F937" s="29"/>
      <c r="G937" s="29"/>
      <c r="H937" s="29" t="n">
        <f aca="false">H938</f>
        <v>0</v>
      </c>
      <c r="I937" s="29" t="n">
        <f aca="false">I938</f>
        <v>2000</v>
      </c>
      <c r="J937" s="29" t="n">
        <f aca="false">J938</f>
        <v>2000</v>
      </c>
      <c r="K937" s="29" t="n">
        <f aca="false">K938</f>
        <v>0</v>
      </c>
      <c r="L937" s="29" t="n">
        <f aca="false">L938</f>
        <v>2000</v>
      </c>
      <c r="M937" s="29" t="n">
        <f aca="false">M938</f>
        <v>0</v>
      </c>
      <c r="N937" s="29" t="n">
        <f aca="false">N938</f>
        <v>2000</v>
      </c>
      <c r="O937" s="29" t="n">
        <f aca="false">O938</f>
        <v>0</v>
      </c>
      <c r="P937" s="29" t="n">
        <f aca="false">P938</f>
        <v>2000</v>
      </c>
      <c r="Q937" s="29" t="n">
        <f aca="false">Q938</f>
        <v>0</v>
      </c>
      <c r="R937" s="29" t="n">
        <f aca="false">R938</f>
        <v>2000</v>
      </c>
      <c r="S937" s="29" t="n">
        <f aca="false">S938</f>
        <v>2000</v>
      </c>
      <c r="T937" s="37" t="n">
        <f aca="false">S937/R937*100</f>
        <v>100</v>
      </c>
    </row>
    <row r="938" customFormat="false" ht="15.75" hidden="false" customHeight="false" outlineLevel="0" collapsed="false">
      <c r="A938" s="124" t="s">
        <v>214</v>
      </c>
      <c r="B938" s="32"/>
      <c r="C938" s="33" t="s">
        <v>515</v>
      </c>
      <c r="D938" s="33" t="s">
        <v>123</v>
      </c>
      <c r="E938" s="33" t="s">
        <v>215</v>
      </c>
      <c r="F938" s="34"/>
      <c r="G938" s="34"/>
      <c r="H938" s="34" t="n">
        <v>0</v>
      </c>
      <c r="I938" s="34" t="n">
        <v>2000</v>
      </c>
      <c r="J938" s="34" t="n">
        <f aca="false">SUM(H938:I938)</f>
        <v>2000</v>
      </c>
      <c r="K938" s="34"/>
      <c r="L938" s="34" t="n">
        <f aca="false">SUM(J938:K938)</f>
        <v>2000</v>
      </c>
      <c r="M938" s="34"/>
      <c r="N938" s="34" t="n">
        <f aca="false">SUM(L938:M938)</f>
        <v>2000</v>
      </c>
      <c r="O938" s="34"/>
      <c r="P938" s="34" t="n">
        <f aca="false">SUM(N938:O938)</f>
        <v>2000</v>
      </c>
      <c r="Q938" s="34"/>
      <c r="R938" s="34" t="n">
        <v>2000</v>
      </c>
      <c r="S938" s="34" t="n">
        <v>2000</v>
      </c>
      <c r="T938" s="88" t="n">
        <f aca="false">S938/R938*100</f>
        <v>100</v>
      </c>
    </row>
    <row r="939" s="35" customFormat="true" ht="45.75" hidden="false" customHeight="true" outlineLevel="0" collapsed="false">
      <c r="A939" s="123" t="s">
        <v>745</v>
      </c>
      <c r="B939" s="27"/>
      <c r="C939" s="28" t="s">
        <v>515</v>
      </c>
      <c r="D939" s="28" t="s">
        <v>123</v>
      </c>
      <c r="E939" s="28"/>
      <c r="F939" s="29"/>
      <c r="G939" s="29"/>
      <c r="H939" s="29" t="n">
        <v>0</v>
      </c>
      <c r="I939" s="29" t="n">
        <v>457</v>
      </c>
      <c r="J939" s="29" t="e">
        <f aca="false">J940+#REF!</f>
        <v>#REF!</v>
      </c>
      <c r="K939" s="29" t="e">
        <f aca="false">K940+#REF!</f>
        <v>#REF!</v>
      </c>
      <c r="L939" s="29" t="n">
        <f aca="false">L940</f>
        <v>457</v>
      </c>
      <c r="M939" s="29" t="n">
        <f aca="false">M940</f>
        <v>0</v>
      </c>
      <c r="N939" s="29" t="n">
        <f aca="false">N940</f>
        <v>457</v>
      </c>
      <c r="O939" s="29" t="n">
        <f aca="false">O940</f>
        <v>0</v>
      </c>
      <c r="P939" s="29" t="n">
        <f aca="false">P940</f>
        <v>457</v>
      </c>
      <c r="Q939" s="29" t="n">
        <f aca="false">Q940</f>
        <v>200.6</v>
      </c>
      <c r="R939" s="29" t="n">
        <f aca="false">R940</f>
        <v>657.6</v>
      </c>
      <c r="S939" s="29" t="n">
        <f aca="false">S940</f>
        <v>657.6</v>
      </c>
      <c r="T939" s="37" t="n">
        <f aca="false">S939/R939*100</f>
        <v>100</v>
      </c>
    </row>
    <row r="940" s="35" customFormat="true" ht="15.75" hidden="false" customHeight="false" outlineLevel="0" collapsed="false">
      <c r="A940" s="120" t="s">
        <v>212</v>
      </c>
      <c r="B940" s="27"/>
      <c r="C940" s="28" t="s">
        <v>515</v>
      </c>
      <c r="D940" s="28" t="s">
        <v>123</v>
      </c>
      <c r="E940" s="28" t="s">
        <v>213</v>
      </c>
      <c r="F940" s="29"/>
      <c r="G940" s="29"/>
      <c r="H940" s="29"/>
      <c r="I940" s="29"/>
      <c r="J940" s="29" t="n">
        <f aca="false">J941</f>
        <v>0</v>
      </c>
      <c r="K940" s="29" t="n">
        <f aca="false">K941</f>
        <v>457</v>
      </c>
      <c r="L940" s="29" t="n">
        <f aca="false">L941</f>
        <v>457</v>
      </c>
      <c r="M940" s="29" t="n">
        <f aca="false">M941</f>
        <v>0</v>
      </c>
      <c r="N940" s="29" t="n">
        <f aca="false">N941</f>
        <v>457</v>
      </c>
      <c r="O940" s="29" t="n">
        <f aca="false">O941</f>
        <v>0</v>
      </c>
      <c r="P940" s="29" t="n">
        <f aca="false">P941</f>
        <v>457</v>
      </c>
      <c r="Q940" s="29" t="n">
        <f aca="false">Q941</f>
        <v>200.6</v>
      </c>
      <c r="R940" s="29" t="n">
        <f aca="false">R941</f>
        <v>657.6</v>
      </c>
      <c r="S940" s="29" t="n">
        <f aca="false">S941</f>
        <v>657.6</v>
      </c>
      <c r="T940" s="37" t="n">
        <f aca="false">S940/R940*100</f>
        <v>100</v>
      </c>
    </row>
    <row r="941" customFormat="false" ht="15.75" hidden="false" customHeight="false" outlineLevel="0" collapsed="false">
      <c r="A941" s="124" t="s">
        <v>214</v>
      </c>
      <c r="B941" s="32"/>
      <c r="C941" s="33" t="s">
        <v>515</v>
      </c>
      <c r="D941" s="33" t="s">
        <v>123</v>
      </c>
      <c r="E941" s="33" t="s">
        <v>215</v>
      </c>
      <c r="F941" s="34"/>
      <c r="G941" s="34"/>
      <c r="H941" s="34"/>
      <c r="I941" s="34"/>
      <c r="J941" s="34" t="n">
        <v>0</v>
      </c>
      <c r="K941" s="34" t="n">
        <v>457</v>
      </c>
      <c r="L941" s="34" t="n">
        <f aca="false">SUM(J941:K941)</f>
        <v>457</v>
      </c>
      <c r="M941" s="34"/>
      <c r="N941" s="34" t="n">
        <f aca="false">SUM(L941:M941)</f>
        <v>457</v>
      </c>
      <c r="O941" s="34"/>
      <c r="P941" s="34" t="n">
        <f aca="false">SUM(N941:O941)</f>
        <v>457</v>
      </c>
      <c r="Q941" s="34" t="n">
        <v>200.6</v>
      </c>
      <c r="R941" s="34" t="n">
        <v>657.6</v>
      </c>
      <c r="S941" s="34" t="n">
        <v>657.6</v>
      </c>
      <c r="T941" s="88" t="n">
        <f aca="false">S941/R941*100</f>
        <v>100</v>
      </c>
    </row>
    <row r="942" s="35" customFormat="true" ht="89.25" hidden="false" customHeight="true" outlineLevel="0" collapsed="false">
      <c r="A942" s="120" t="s">
        <v>544</v>
      </c>
      <c r="B942" s="27"/>
      <c r="C942" s="28" t="s">
        <v>515</v>
      </c>
      <c r="D942" s="28" t="s">
        <v>123</v>
      </c>
      <c r="E942" s="28" t="s">
        <v>215</v>
      </c>
      <c r="F942" s="29"/>
      <c r="G942" s="29"/>
      <c r="H942" s="29"/>
      <c r="I942" s="29"/>
      <c r="J942" s="29" t="n">
        <v>0</v>
      </c>
      <c r="K942" s="29" t="n">
        <v>457</v>
      </c>
      <c r="L942" s="29" t="n">
        <f aca="false">SUM(J942:K942)</f>
        <v>457</v>
      </c>
      <c r="M942" s="29"/>
      <c r="N942" s="29" t="n">
        <f aca="false">SUM(L942:M942)</f>
        <v>457</v>
      </c>
      <c r="O942" s="29"/>
      <c r="P942" s="29" t="n">
        <f aca="false">SUM(N942:O942)</f>
        <v>457</v>
      </c>
      <c r="Q942" s="29"/>
      <c r="R942" s="29" t="n">
        <v>457</v>
      </c>
      <c r="S942" s="29" t="n">
        <v>457</v>
      </c>
      <c r="T942" s="37" t="n">
        <f aca="false">S942/R942*100</f>
        <v>100</v>
      </c>
    </row>
    <row r="943" s="35" customFormat="true" ht="50.25" hidden="false" customHeight="true" outlineLevel="0" collapsed="false">
      <c r="A943" s="119" t="s">
        <v>617</v>
      </c>
      <c r="B943" s="46" t="s">
        <v>618</v>
      </c>
      <c r="C943" s="19"/>
      <c r="D943" s="19"/>
      <c r="E943" s="19"/>
      <c r="F943" s="20" t="e">
        <f aca="false">F944+F981+#REF!+F1054+F1047+F997+F974</f>
        <v>#REF!</v>
      </c>
      <c r="G943" s="20" t="e">
        <f aca="false">G944+G981+#REF!+G1054+G1047+G997+G974</f>
        <v>#REF!</v>
      </c>
      <c r="H943" s="20" t="e">
        <f aca="false">H944+H981+#REF!+H1054+H1047+H997+H974</f>
        <v>#REF!</v>
      </c>
      <c r="I943" s="20" t="e">
        <f aca="false">I944+I981+#REF!+I1054+I1047+I997+I974</f>
        <v>#REF!</v>
      </c>
      <c r="J943" s="20" t="e">
        <f aca="false">J944+J981+#REF!+J1054+J1047+J997+J974</f>
        <v>#REF!</v>
      </c>
      <c r="K943" s="20" t="e">
        <f aca="false">K944+K981+#REF!+K1054+K1047+K997+K974</f>
        <v>#REF!</v>
      </c>
      <c r="L943" s="20" t="e">
        <f aca="false">L944+L981+#REF!+L1054+L1047+L997+L974</f>
        <v>#REF!</v>
      </c>
      <c r="M943" s="20" t="e">
        <f aca="false">M944+M981+#REF!+M1054+M1047+M997+M974</f>
        <v>#REF!</v>
      </c>
      <c r="N943" s="20" t="e">
        <f aca="false">N944+N981+N1054+N1047+N997+N974</f>
        <v>#REF!</v>
      </c>
      <c r="O943" s="20" t="e">
        <f aca="false">O944+O981+O1054+O1047+O997+O974</f>
        <v>#REF!</v>
      </c>
      <c r="P943" s="20" t="e">
        <f aca="false">P944+P981+P1054+P1047+P997+P974</f>
        <v>#REF!</v>
      </c>
      <c r="Q943" s="20" t="e">
        <f aca="false">Q944+Q981+Q1054+Q1047+Q997+Q974</f>
        <v>#REF!</v>
      </c>
      <c r="R943" s="20" t="n">
        <f aca="false">R944+R981+R1054+R1047+R997+R974</f>
        <v>122897.9</v>
      </c>
      <c r="S943" s="20" t="n">
        <f aca="false">S944+S981+S1054+S1047+S997+S974</f>
        <v>121708.5</v>
      </c>
      <c r="T943" s="36" t="n">
        <f aca="false">S943/R943*100</f>
        <v>99.0322047813673</v>
      </c>
      <c r="W943" s="55"/>
      <c r="X943" s="55"/>
    </row>
    <row r="944" customFormat="false" ht="15.75" hidden="false" customHeight="false" outlineLevel="0" collapsed="false">
      <c r="A944" s="131" t="s">
        <v>20</v>
      </c>
      <c r="B944" s="49"/>
      <c r="C944" s="49" t="s">
        <v>21</v>
      </c>
      <c r="D944" s="49"/>
      <c r="E944" s="49"/>
      <c r="F944" s="14" t="e">
        <f aca="false">F955+#REF!+F964+F945</f>
        <v>#REF!</v>
      </c>
      <c r="G944" s="14" t="e">
        <f aca="false">G955+#REF!+G964+G945</f>
        <v>#REF!</v>
      </c>
      <c r="H944" s="14" t="e">
        <f aca="false">H955+#REF!+H964+H945</f>
        <v>#REF!</v>
      </c>
      <c r="I944" s="14" t="e">
        <f aca="false">I955+#REF!+I964+I945</f>
        <v>#REF!</v>
      </c>
      <c r="J944" s="14" t="e">
        <f aca="false">J955+#REF!+J964+J945</f>
        <v>#REF!</v>
      </c>
      <c r="K944" s="14" t="e">
        <f aca="false">K955+#REF!+K964+K945</f>
        <v>#REF!</v>
      </c>
      <c r="L944" s="14" t="e">
        <f aca="false">L955+#REF!+L964+L945</f>
        <v>#REF!</v>
      </c>
      <c r="M944" s="14" t="e">
        <f aca="false">M955+#REF!+M964+M945</f>
        <v>#REF!</v>
      </c>
      <c r="N944" s="14" t="e">
        <f aca="false">N955+#REF!+N964+N945</f>
        <v>#REF!</v>
      </c>
      <c r="O944" s="14" t="e">
        <f aca="false">O955+#REF!+O964+O945</f>
        <v>#REF!</v>
      </c>
      <c r="P944" s="14" t="e">
        <f aca="false">P955+#REF!+P964+P945</f>
        <v>#REF!</v>
      </c>
      <c r="Q944" s="14" t="e">
        <f aca="false">Q955+#REF!+Q964+Q945</f>
        <v>#REF!</v>
      </c>
      <c r="R944" s="14" t="n">
        <f aca="false">R955+R964+R945</f>
        <v>11614.5</v>
      </c>
      <c r="S944" s="14" t="n">
        <f aca="false">S955+S964+S945</f>
        <v>11600.5</v>
      </c>
      <c r="T944" s="115" t="n">
        <f aca="false">S944/R944*100</f>
        <v>99.8794610185544</v>
      </c>
    </row>
    <row r="945" s="35" customFormat="true" ht="77.25" hidden="false" customHeight="true" outlineLevel="0" collapsed="false">
      <c r="A945" s="130" t="s">
        <v>55</v>
      </c>
      <c r="B945" s="61"/>
      <c r="C945" s="61" t="s">
        <v>56</v>
      </c>
      <c r="D945" s="61"/>
      <c r="E945" s="61"/>
      <c r="F945" s="20" t="n">
        <f aca="false">F946</f>
        <v>0</v>
      </c>
      <c r="G945" s="20" t="n">
        <f aca="false">G946</f>
        <v>24.1</v>
      </c>
      <c r="H945" s="20" t="n">
        <f aca="false">H946</f>
        <v>24.1</v>
      </c>
      <c r="I945" s="20" t="n">
        <f aca="false">I946</f>
        <v>0</v>
      </c>
      <c r="J945" s="20" t="n">
        <f aca="false">J946</f>
        <v>24.1</v>
      </c>
      <c r="K945" s="20" t="n">
        <f aca="false">K946</f>
        <v>0</v>
      </c>
      <c r="L945" s="20" t="n">
        <f aca="false">L946</f>
        <v>24.1</v>
      </c>
      <c r="M945" s="20" t="n">
        <f aca="false">M946</f>
        <v>0</v>
      </c>
      <c r="N945" s="20" t="n">
        <f aca="false">N946</f>
        <v>24.1</v>
      </c>
      <c r="O945" s="20" t="n">
        <f aca="false">O946</f>
        <v>0</v>
      </c>
      <c r="P945" s="20" t="n">
        <f aca="false">P946</f>
        <v>24.1</v>
      </c>
      <c r="Q945" s="20" t="n">
        <f aca="false">Q946</f>
        <v>0</v>
      </c>
      <c r="R945" s="20" t="n">
        <f aca="false">R946</f>
        <v>18</v>
      </c>
      <c r="S945" s="20" t="n">
        <f aca="false">S946</f>
        <v>16.4</v>
      </c>
      <c r="T945" s="36" t="n">
        <f aca="false">S945/R945*100</f>
        <v>91.1111111111111</v>
      </c>
    </row>
    <row r="946" s="35" customFormat="true" ht="49.5" hidden="false" customHeight="true" outlineLevel="0" collapsed="false">
      <c r="A946" s="125" t="s">
        <v>619</v>
      </c>
      <c r="B946" s="50"/>
      <c r="C946" s="50" t="s">
        <v>56</v>
      </c>
      <c r="D946" s="50" t="s">
        <v>620</v>
      </c>
      <c r="E946" s="50"/>
      <c r="F946" s="29" t="n">
        <f aca="false">F948</f>
        <v>0</v>
      </c>
      <c r="G946" s="29" t="n">
        <f aca="false">G948</f>
        <v>24.1</v>
      </c>
      <c r="H946" s="29" t="n">
        <f aca="false">H948</f>
        <v>24.1</v>
      </c>
      <c r="I946" s="29" t="n">
        <f aca="false">I948</f>
        <v>0</v>
      </c>
      <c r="J946" s="29" t="n">
        <f aca="false">J948</f>
        <v>24.1</v>
      </c>
      <c r="K946" s="29" t="n">
        <f aca="false">K948</f>
        <v>0</v>
      </c>
      <c r="L946" s="29" t="n">
        <f aca="false">L948</f>
        <v>24.1</v>
      </c>
      <c r="M946" s="29" t="n">
        <f aca="false">M948</f>
        <v>0</v>
      </c>
      <c r="N946" s="29" t="n">
        <f aca="false">N948</f>
        <v>24.1</v>
      </c>
      <c r="O946" s="29" t="n">
        <f aca="false">O948</f>
        <v>0</v>
      </c>
      <c r="P946" s="29" t="n">
        <f aca="false">P948</f>
        <v>24.1</v>
      </c>
      <c r="Q946" s="29" t="n">
        <f aca="false">Q948</f>
        <v>0</v>
      </c>
      <c r="R946" s="29" t="n">
        <f aca="false">R948</f>
        <v>18</v>
      </c>
      <c r="S946" s="29" t="n">
        <f aca="false">S948</f>
        <v>16.4</v>
      </c>
      <c r="T946" s="37" t="n">
        <f aca="false">S946/R946*100</f>
        <v>91.1111111111111</v>
      </c>
    </row>
    <row r="947" s="35" customFormat="true" ht="105.75" hidden="false" customHeight="true" outlineLevel="0" collapsed="false">
      <c r="A947" s="138" t="s">
        <v>746</v>
      </c>
      <c r="B947" s="79"/>
      <c r="C947" s="80"/>
      <c r="D947" s="80"/>
      <c r="E947" s="80"/>
      <c r="F947" s="80"/>
      <c r="G947" s="80"/>
      <c r="H947" s="80"/>
      <c r="I947" s="80"/>
      <c r="J947" s="80"/>
      <c r="K947" s="80"/>
      <c r="L947" s="80"/>
      <c r="M947" s="80"/>
      <c r="N947" s="80"/>
      <c r="O947" s="80"/>
      <c r="P947" s="80"/>
      <c r="Q947" s="80"/>
      <c r="R947" s="80"/>
      <c r="S947" s="80"/>
      <c r="T947" s="139"/>
    </row>
    <row r="948" s="35" customFormat="true" ht="62.25" hidden="false" customHeight="true" outlineLevel="0" collapsed="false">
      <c r="A948" s="140" t="s">
        <v>622</v>
      </c>
      <c r="B948" s="83"/>
      <c r="C948" s="83" t="s">
        <v>56</v>
      </c>
      <c r="D948" s="83" t="s">
        <v>623</v>
      </c>
      <c r="E948" s="83"/>
      <c r="F948" s="84" t="n">
        <f aca="false">F950</f>
        <v>0</v>
      </c>
      <c r="G948" s="84" t="n">
        <f aca="false">G950</f>
        <v>24.1</v>
      </c>
      <c r="H948" s="84" t="n">
        <f aca="false">H950</f>
        <v>24.1</v>
      </c>
      <c r="I948" s="84" t="n">
        <f aca="false">I950</f>
        <v>0</v>
      </c>
      <c r="J948" s="84" t="n">
        <f aca="false">J950</f>
        <v>24.1</v>
      </c>
      <c r="K948" s="84" t="n">
        <f aca="false">K950</f>
        <v>0</v>
      </c>
      <c r="L948" s="84" t="n">
        <f aca="false">L950</f>
        <v>24.1</v>
      </c>
      <c r="M948" s="84" t="n">
        <f aca="false">M950</f>
        <v>0</v>
      </c>
      <c r="N948" s="84" t="n">
        <f aca="false">N950</f>
        <v>24.1</v>
      </c>
      <c r="O948" s="84" t="n">
        <f aca="false">O950</f>
        <v>0</v>
      </c>
      <c r="P948" s="84" t="n">
        <f aca="false">P950</f>
        <v>24.1</v>
      </c>
      <c r="Q948" s="84" t="n">
        <f aca="false">Q950</f>
        <v>0</v>
      </c>
      <c r="R948" s="84" t="n">
        <f aca="false">R950</f>
        <v>18</v>
      </c>
      <c r="S948" s="84" t="n">
        <f aca="false">S950</f>
        <v>16.4</v>
      </c>
      <c r="T948" s="141" t="n">
        <f aca="false">S948/R948*100</f>
        <v>91.1111111111111</v>
      </c>
    </row>
    <row r="949" s="35" customFormat="true" ht="110.25" hidden="false" customHeight="true" outlineLevel="0" collapsed="false">
      <c r="A949" s="138" t="s">
        <v>747</v>
      </c>
      <c r="B949" s="79"/>
      <c r="C949" s="79"/>
      <c r="D949" s="79"/>
      <c r="E949" s="79"/>
      <c r="F949" s="86"/>
      <c r="G949" s="86"/>
      <c r="H949" s="86"/>
      <c r="I949" s="86"/>
      <c r="J949" s="86"/>
      <c r="K949" s="86"/>
      <c r="L949" s="86"/>
      <c r="M949" s="86"/>
      <c r="N949" s="86"/>
      <c r="O949" s="86"/>
      <c r="P949" s="86"/>
      <c r="Q949" s="86"/>
      <c r="R949" s="86"/>
      <c r="S949" s="86"/>
      <c r="T949" s="139"/>
    </row>
    <row r="950" s="35" customFormat="true" ht="31.5" hidden="false" customHeight="false" outlineLevel="0" collapsed="false">
      <c r="A950" s="140" t="s">
        <v>625</v>
      </c>
      <c r="B950" s="83"/>
      <c r="C950" s="83" t="s">
        <v>56</v>
      </c>
      <c r="D950" s="83" t="s">
        <v>626</v>
      </c>
      <c r="E950" s="83"/>
      <c r="F950" s="84" t="n">
        <f aca="false">F951+F953</f>
        <v>0</v>
      </c>
      <c r="G950" s="84" t="n">
        <f aca="false">G951+G953</f>
        <v>24.1</v>
      </c>
      <c r="H950" s="84" t="n">
        <f aca="false">H951+H953</f>
        <v>24.1</v>
      </c>
      <c r="I950" s="84" t="n">
        <f aca="false">I951+I953</f>
        <v>0</v>
      </c>
      <c r="J950" s="84" t="n">
        <f aca="false">J951+J953</f>
        <v>24.1</v>
      </c>
      <c r="K950" s="84" t="n">
        <f aca="false">K951+K953</f>
        <v>0</v>
      </c>
      <c r="L950" s="84" t="n">
        <f aca="false">L951+L953</f>
        <v>24.1</v>
      </c>
      <c r="M950" s="84" t="n">
        <f aca="false">M951+M953</f>
        <v>0</v>
      </c>
      <c r="N950" s="84" t="n">
        <f aca="false">N951+N953</f>
        <v>24.1</v>
      </c>
      <c r="O950" s="84" t="n">
        <f aca="false">O951+O953</f>
        <v>0</v>
      </c>
      <c r="P950" s="84" t="n">
        <f aca="false">P951+P953</f>
        <v>24.1</v>
      </c>
      <c r="Q950" s="84" t="n">
        <f aca="false">Q951+Q953</f>
        <v>0</v>
      </c>
      <c r="R950" s="84" t="n">
        <f aca="false">R951+R953</f>
        <v>18</v>
      </c>
      <c r="S950" s="84" t="n">
        <f aca="false">S951+S953</f>
        <v>16.4</v>
      </c>
      <c r="T950" s="141" t="n">
        <f aca="false">S950/R950*100</f>
        <v>91.1111111111111</v>
      </c>
    </row>
    <row r="951" s="35" customFormat="true" ht="90" hidden="false" customHeight="false" outlineLevel="0" collapsed="false">
      <c r="A951" s="120" t="s">
        <v>34</v>
      </c>
      <c r="B951" s="50"/>
      <c r="C951" s="50" t="s">
        <v>56</v>
      </c>
      <c r="D951" s="50" t="s">
        <v>626</v>
      </c>
      <c r="E951" s="50" t="s">
        <v>35</v>
      </c>
      <c r="F951" s="29" t="n">
        <f aca="false">F952</f>
        <v>0</v>
      </c>
      <c r="G951" s="29" t="n">
        <f aca="false">G952</f>
        <v>21.9</v>
      </c>
      <c r="H951" s="29" t="n">
        <f aca="false">H952</f>
        <v>21.9</v>
      </c>
      <c r="I951" s="29" t="n">
        <f aca="false">I952</f>
        <v>0</v>
      </c>
      <c r="J951" s="29" t="n">
        <f aca="false">J952</f>
        <v>21.9</v>
      </c>
      <c r="K951" s="29" t="n">
        <f aca="false">K952</f>
        <v>0</v>
      </c>
      <c r="L951" s="29" t="n">
        <f aca="false">L952</f>
        <v>21.9</v>
      </c>
      <c r="M951" s="29" t="n">
        <f aca="false">M952</f>
        <v>0</v>
      </c>
      <c r="N951" s="29" t="n">
        <f aca="false">N952</f>
        <v>21.9</v>
      </c>
      <c r="O951" s="29" t="n">
        <f aca="false">O952</f>
        <v>0</v>
      </c>
      <c r="P951" s="29" t="n">
        <f aca="false">P952</f>
        <v>21.9</v>
      </c>
      <c r="Q951" s="29" t="n">
        <f aca="false">Q952</f>
        <v>0</v>
      </c>
      <c r="R951" s="29" t="n">
        <f aca="false">R952</f>
        <v>16.4</v>
      </c>
      <c r="S951" s="29" t="n">
        <f aca="false">S952</f>
        <v>16.4</v>
      </c>
      <c r="T951" s="37" t="n">
        <f aca="false">S951/R951*100</f>
        <v>100</v>
      </c>
    </row>
    <row r="952" customFormat="false" ht="30" hidden="false" customHeight="false" outlineLevel="0" collapsed="false">
      <c r="A952" s="121" t="s">
        <v>36</v>
      </c>
      <c r="B952" s="59"/>
      <c r="C952" s="59" t="s">
        <v>56</v>
      </c>
      <c r="D952" s="59" t="s">
        <v>626</v>
      </c>
      <c r="E952" s="59" t="s">
        <v>37</v>
      </c>
      <c r="F952" s="34" t="n">
        <v>0</v>
      </c>
      <c r="G952" s="34" t="n">
        <v>21.9</v>
      </c>
      <c r="H952" s="34" t="n">
        <f aca="false">SUM(F952:G952)</f>
        <v>21.9</v>
      </c>
      <c r="I952" s="34"/>
      <c r="J952" s="34" t="n">
        <f aca="false">SUM(H952:I952)</f>
        <v>21.9</v>
      </c>
      <c r="K952" s="34"/>
      <c r="L952" s="34" t="n">
        <f aca="false">SUM(J952:K952)</f>
        <v>21.9</v>
      </c>
      <c r="M952" s="34"/>
      <c r="N952" s="34" t="n">
        <f aca="false">SUM(L952:M952)</f>
        <v>21.9</v>
      </c>
      <c r="O952" s="34"/>
      <c r="P952" s="34" t="n">
        <f aca="false">SUM(N952:O952)</f>
        <v>21.9</v>
      </c>
      <c r="Q952" s="34"/>
      <c r="R952" s="34" t="n">
        <v>16.4</v>
      </c>
      <c r="S952" s="34" t="n">
        <v>16.4</v>
      </c>
      <c r="T952" s="88" t="n">
        <f aca="false">S952/R952*100</f>
        <v>100</v>
      </c>
    </row>
    <row r="953" s="35" customFormat="true" ht="35.25" hidden="false" customHeight="true" outlineLevel="0" collapsed="false">
      <c r="A953" s="120" t="s">
        <v>28</v>
      </c>
      <c r="B953" s="50"/>
      <c r="C953" s="50" t="s">
        <v>56</v>
      </c>
      <c r="D953" s="50" t="s">
        <v>626</v>
      </c>
      <c r="E953" s="50" t="s">
        <v>29</v>
      </c>
      <c r="F953" s="29" t="n">
        <f aca="false">F954</f>
        <v>0</v>
      </c>
      <c r="G953" s="29" t="n">
        <f aca="false">G954</f>
        <v>2.2</v>
      </c>
      <c r="H953" s="29" t="n">
        <f aca="false">H954</f>
        <v>2.2</v>
      </c>
      <c r="I953" s="29" t="n">
        <f aca="false">I954</f>
        <v>0</v>
      </c>
      <c r="J953" s="29" t="n">
        <f aca="false">J954</f>
        <v>2.2</v>
      </c>
      <c r="K953" s="29" t="n">
        <f aca="false">K954</f>
        <v>0</v>
      </c>
      <c r="L953" s="29" t="n">
        <f aca="false">L954</f>
        <v>2.2</v>
      </c>
      <c r="M953" s="29" t="n">
        <f aca="false">M954</f>
        <v>0</v>
      </c>
      <c r="N953" s="29" t="n">
        <f aca="false">N954</f>
        <v>2.2</v>
      </c>
      <c r="O953" s="29" t="n">
        <f aca="false">O954</f>
        <v>0</v>
      </c>
      <c r="P953" s="29" t="n">
        <f aca="false">P954</f>
        <v>2.2</v>
      </c>
      <c r="Q953" s="29" t="n">
        <f aca="false">Q954</f>
        <v>0</v>
      </c>
      <c r="R953" s="29" t="n">
        <f aca="false">R954</f>
        <v>1.6</v>
      </c>
      <c r="S953" s="29" t="n">
        <f aca="false">S954</f>
        <v>0</v>
      </c>
      <c r="T953" s="37" t="n">
        <f aca="false">S953/R953*100</f>
        <v>0</v>
      </c>
    </row>
    <row r="954" customFormat="false" ht="45" hidden="false" customHeight="false" outlineLevel="0" collapsed="false">
      <c r="A954" s="121" t="s">
        <v>30</v>
      </c>
      <c r="B954" s="59"/>
      <c r="C954" s="59" t="s">
        <v>56</v>
      </c>
      <c r="D954" s="59" t="s">
        <v>626</v>
      </c>
      <c r="E954" s="59" t="s">
        <v>31</v>
      </c>
      <c r="F954" s="34" t="n">
        <v>0</v>
      </c>
      <c r="G954" s="34" t="n">
        <v>2.2</v>
      </c>
      <c r="H954" s="34" t="n">
        <f aca="false">SUM(F954:G954)</f>
        <v>2.2</v>
      </c>
      <c r="I954" s="34"/>
      <c r="J954" s="34" t="n">
        <f aca="false">SUM(H954:I954)</f>
        <v>2.2</v>
      </c>
      <c r="K954" s="34"/>
      <c r="L954" s="34" t="n">
        <f aca="false">SUM(J954:K954)</f>
        <v>2.2</v>
      </c>
      <c r="M954" s="34"/>
      <c r="N954" s="34" t="n">
        <f aca="false">SUM(L954:M954)</f>
        <v>2.2</v>
      </c>
      <c r="O954" s="34"/>
      <c r="P954" s="34" t="n">
        <f aca="false">SUM(N954:O954)</f>
        <v>2.2</v>
      </c>
      <c r="Q954" s="34"/>
      <c r="R954" s="34" t="n">
        <v>1.6</v>
      </c>
      <c r="S954" s="34" t="n">
        <v>0</v>
      </c>
      <c r="T954" s="88" t="n">
        <f aca="false">S954/R954*100</f>
        <v>0</v>
      </c>
    </row>
    <row r="955" s="40" customFormat="true" ht="66" hidden="false" customHeight="true" outlineLevel="0" collapsed="false">
      <c r="A955" s="130" t="s">
        <v>521</v>
      </c>
      <c r="B955" s="61"/>
      <c r="C955" s="61" t="s">
        <v>522</v>
      </c>
      <c r="D955" s="61"/>
      <c r="E955" s="61"/>
      <c r="F955" s="20" t="n">
        <f aca="false">F956</f>
        <v>14912.5</v>
      </c>
      <c r="G955" s="20" t="n">
        <f aca="false">G956</f>
        <v>0</v>
      </c>
      <c r="H955" s="20" t="n">
        <f aca="false">H956</f>
        <v>14912.5</v>
      </c>
      <c r="I955" s="20" t="n">
        <f aca="false">I956</f>
        <v>0</v>
      </c>
      <c r="J955" s="20" t="n">
        <f aca="false">J956</f>
        <v>14912.5</v>
      </c>
      <c r="K955" s="20" t="n">
        <f aca="false">K956</f>
        <v>0</v>
      </c>
      <c r="L955" s="20" t="n">
        <f aca="false">L956</f>
        <v>14912.5</v>
      </c>
      <c r="M955" s="20" t="n">
        <f aca="false">M956</f>
        <v>0</v>
      </c>
      <c r="N955" s="20" t="n">
        <f aca="false">N956</f>
        <v>14912.5</v>
      </c>
      <c r="O955" s="20" t="n">
        <f aca="false">O956</f>
        <v>0</v>
      </c>
      <c r="P955" s="20" t="n">
        <f aca="false">P956</f>
        <v>14912.5</v>
      </c>
      <c r="Q955" s="20" t="n">
        <f aca="false">Q956</f>
        <v>0</v>
      </c>
      <c r="R955" s="20" t="n">
        <f aca="false">R956</f>
        <v>10383.9</v>
      </c>
      <c r="S955" s="20" t="n">
        <f aca="false">S956</f>
        <v>10375.6</v>
      </c>
      <c r="T955" s="36" t="n">
        <f aca="false">S955/R955*100</f>
        <v>99.9200685676865</v>
      </c>
    </row>
    <row r="956" s="35" customFormat="true" ht="75" hidden="false" customHeight="false" outlineLevel="0" collapsed="false">
      <c r="A956" s="125" t="s">
        <v>523</v>
      </c>
      <c r="B956" s="50"/>
      <c r="C956" s="50" t="s">
        <v>522</v>
      </c>
      <c r="D956" s="50" t="s">
        <v>25</v>
      </c>
      <c r="E956" s="50"/>
      <c r="F956" s="29" t="n">
        <f aca="false">F957</f>
        <v>14912.5</v>
      </c>
      <c r="G956" s="29" t="n">
        <f aca="false">G957</f>
        <v>0</v>
      </c>
      <c r="H956" s="29" t="n">
        <f aca="false">H957</f>
        <v>14912.5</v>
      </c>
      <c r="I956" s="29" t="n">
        <f aca="false">I957</f>
        <v>0</v>
      </c>
      <c r="J956" s="29" t="n">
        <f aca="false">J957</f>
        <v>14912.5</v>
      </c>
      <c r="K956" s="29" t="n">
        <f aca="false">K957</f>
        <v>0</v>
      </c>
      <c r="L956" s="29" t="n">
        <f aca="false">L957</f>
        <v>14912.5</v>
      </c>
      <c r="M956" s="29" t="n">
        <f aca="false">M957</f>
        <v>0</v>
      </c>
      <c r="N956" s="29" t="n">
        <f aca="false">N957</f>
        <v>14912.5</v>
      </c>
      <c r="O956" s="29" t="n">
        <f aca="false">O957</f>
        <v>0</v>
      </c>
      <c r="P956" s="29" t="n">
        <f aca="false">P957</f>
        <v>14912.5</v>
      </c>
      <c r="Q956" s="29" t="n">
        <f aca="false">Q957</f>
        <v>0</v>
      </c>
      <c r="R956" s="29" t="n">
        <f aca="false">R957</f>
        <v>10383.9</v>
      </c>
      <c r="S956" s="29" t="n">
        <f aca="false">S957</f>
        <v>10375.6</v>
      </c>
      <c r="T956" s="37" t="n">
        <f aca="false">S956/R956*100</f>
        <v>99.9200685676865</v>
      </c>
    </row>
    <row r="957" s="35" customFormat="true" ht="17.25" hidden="false" customHeight="true" outlineLevel="0" collapsed="false">
      <c r="A957" s="125" t="s">
        <v>26</v>
      </c>
      <c r="B957" s="50"/>
      <c r="C957" s="50" t="s">
        <v>522</v>
      </c>
      <c r="D957" s="50" t="s">
        <v>27</v>
      </c>
      <c r="E957" s="50"/>
      <c r="F957" s="29" t="n">
        <f aca="false">F958+F960</f>
        <v>14912.5</v>
      </c>
      <c r="G957" s="29" t="n">
        <f aca="false">G958+G960</f>
        <v>0</v>
      </c>
      <c r="H957" s="29" t="n">
        <f aca="false">H958+H960</f>
        <v>14912.5</v>
      </c>
      <c r="I957" s="29" t="n">
        <f aca="false">I958+I960</f>
        <v>0</v>
      </c>
      <c r="J957" s="29" t="n">
        <f aca="false">J958+J960</f>
        <v>14912.5</v>
      </c>
      <c r="K957" s="29" t="n">
        <f aca="false">K958+K960</f>
        <v>0</v>
      </c>
      <c r="L957" s="29" t="n">
        <f aca="false">L958+L960</f>
        <v>14912.5</v>
      </c>
      <c r="M957" s="29" t="n">
        <f aca="false">M958+M960</f>
        <v>0</v>
      </c>
      <c r="N957" s="29" t="n">
        <f aca="false">N958+N960</f>
        <v>14912.5</v>
      </c>
      <c r="O957" s="29" t="n">
        <f aca="false">O958+O960</f>
        <v>0</v>
      </c>
      <c r="P957" s="29" t="n">
        <f aca="false">P958+P960+P962</f>
        <v>14912.5</v>
      </c>
      <c r="Q957" s="29" t="n">
        <f aca="false">Q958+Q960+Q962</f>
        <v>0</v>
      </c>
      <c r="R957" s="29" t="n">
        <f aca="false">R958+R960+R962</f>
        <v>10383.9</v>
      </c>
      <c r="S957" s="29" t="n">
        <f aca="false">S958+S960+S962</f>
        <v>10375.6</v>
      </c>
      <c r="T957" s="37" t="n">
        <f aca="false">S957/R957*100</f>
        <v>99.9200685676865</v>
      </c>
    </row>
    <row r="958" s="35" customFormat="true" ht="76.5" hidden="false" customHeight="true" outlineLevel="0" collapsed="false">
      <c r="A958" s="120" t="s">
        <v>738</v>
      </c>
      <c r="B958" s="50"/>
      <c r="C958" s="50" t="s">
        <v>522</v>
      </c>
      <c r="D958" s="50" t="s">
        <v>27</v>
      </c>
      <c r="E958" s="50" t="s">
        <v>35</v>
      </c>
      <c r="F958" s="29" t="n">
        <f aca="false">F959</f>
        <v>13936.4</v>
      </c>
      <c r="G958" s="29" t="n">
        <f aca="false">G959</f>
        <v>0</v>
      </c>
      <c r="H958" s="29" t="n">
        <f aca="false">H959</f>
        <v>13936.4</v>
      </c>
      <c r="I958" s="29" t="n">
        <f aca="false">I959</f>
        <v>0</v>
      </c>
      <c r="J958" s="29" t="n">
        <f aca="false">J959</f>
        <v>13936.4</v>
      </c>
      <c r="K958" s="29" t="n">
        <f aca="false">K959</f>
        <v>0</v>
      </c>
      <c r="L958" s="29" t="n">
        <f aca="false">L959</f>
        <v>13936.4</v>
      </c>
      <c r="M958" s="29" t="n">
        <f aca="false">M959</f>
        <v>0</v>
      </c>
      <c r="N958" s="29" t="n">
        <f aca="false">N959</f>
        <v>13936.4</v>
      </c>
      <c r="O958" s="29" t="n">
        <f aca="false">O959</f>
        <v>0</v>
      </c>
      <c r="P958" s="29" t="n">
        <f aca="false">P959</f>
        <v>13936.4</v>
      </c>
      <c r="Q958" s="29" t="n">
        <f aca="false">Q959</f>
        <v>0</v>
      </c>
      <c r="R958" s="29" t="n">
        <f aca="false">R959</f>
        <v>9715.8</v>
      </c>
      <c r="S958" s="29" t="n">
        <f aca="false">S959</f>
        <v>9711.5</v>
      </c>
      <c r="T958" s="37" t="n">
        <f aca="false">S958/R958*100</f>
        <v>99.9557421931287</v>
      </c>
    </row>
    <row r="959" customFormat="false" ht="30" hidden="false" customHeight="false" outlineLevel="0" collapsed="false">
      <c r="A959" s="121" t="s">
        <v>36</v>
      </c>
      <c r="B959" s="59"/>
      <c r="C959" s="59" t="s">
        <v>522</v>
      </c>
      <c r="D959" s="59" t="s">
        <v>27</v>
      </c>
      <c r="E959" s="59" t="s">
        <v>37</v>
      </c>
      <c r="F959" s="34" t="n">
        <v>13936.4</v>
      </c>
      <c r="G959" s="34"/>
      <c r="H959" s="34" t="n">
        <f aca="false">SUM(F959:G959)</f>
        <v>13936.4</v>
      </c>
      <c r="I959" s="34"/>
      <c r="J959" s="34" t="n">
        <f aca="false">SUM(H959:I959)</f>
        <v>13936.4</v>
      </c>
      <c r="K959" s="34"/>
      <c r="L959" s="34" t="n">
        <f aca="false">SUM(J959:K959)</f>
        <v>13936.4</v>
      </c>
      <c r="M959" s="34"/>
      <c r="N959" s="34" t="n">
        <f aca="false">SUM(L959:M959)</f>
        <v>13936.4</v>
      </c>
      <c r="O959" s="34"/>
      <c r="P959" s="34" t="n">
        <f aca="false">SUM(N959:O959)</f>
        <v>13936.4</v>
      </c>
      <c r="Q959" s="34"/>
      <c r="R959" s="34" t="n">
        <v>9715.8</v>
      </c>
      <c r="S959" s="34" t="n">
        <v>9711.5</v>
      </c>
      <c r="T959" s="88" t="n">
        <f aca="false">S959/R959*100</f>
        <v>99.9557421931287</v>
      </c>
    </row>
    <row r="960" s="35" customFormat="true" ht="32.25" hidden="false" customHeight="true" outlineLevel="0" collapsed="false">
      <c r="A960" s="120" t="s">
        <v>28</v>
      </c>
      <c r="B960" s="50"/>
      <c r="C960" s="50" t="s">
        <v>522</v>
      </c>
      <c r="D960" s="50" t="s">
        <v>27</v>
      </c>
      <c r="E960" s="50" t="s">
        <v>29</v>
      </c>
      <c r="F960" s="29" t="n">
        <f aca="false">F961</f>
        <v>976.1</v>
      </c>
      <c r="G960" s="29" t="n">
        <f aca="false">G961</f>
        <v>0</v>
      </c>
      <c r="H960" s="29" t="n">
        <f aca="false">H961</f>
        <v>976.1</v>
      </c>
      <c r="I960" s="29" t="n">
        <f aca="false">I961</f>
        <v>0</v>
      </c>
      <c r="J960" s="29" t="n">
        <f aca="false">J961</f>
        <v>976.1</v>
      </c>
      <c r="K960" s="29" t="n">
        <f aca="false">K961</f>
        <v>0</v>
      </c>
      <c r="L960" s="29" t="n">
        <f aca="false">L961</f>
        <v>976.1</v>
      </c>
      <c r="M960" s="29" t="n">
        <f aca="false">M961</f>
        <v>0</v>
      </c>
      <c r="N960" s="29" t="n">
        <f aca="false">N961</f>
        <v>976.1</v>
      </c>
      <c r="O960" s="29" t="n">
        <f aca="false">O961</f>
        <v>0</v>
      </c>
      <c r="P960" s="29" t="n">
        <f aca="false">P961</f>
        <v>976.1</v>
      </c>
      <c r="Q960" s="29" t="n">
        <f aca="false">Q961</f>
        <v>-0.8</v>
      </c>
      <c r="R960" s="29" t="n">
        <f aca="false">R961</f>
        <v>667.3</v>
      </c>
      <c r="S960" s="29" t="n">
        <f aca="false">S961</f>
        <v>663.3</v>
      </c>
      <c r="T960" s="37" t="n">
        <f aca="false">S960/R960*100</f>
        <v>99.4005694590139</v>
      </c>
    </row>
    <row r="961" customFormat="false" ht="45" hidden="false" customHeight="false" outlineLevel="0" collapsed="false">
      <c r="A961" s="121" t="s">
        <v>30</v>
      </c>
      <c r="B961" s="59"/>
      <c r="C961" s="59" t="s">
        <v>522</v>
      </c>
      <c r="D961" s="59" t="s">
        <v>27</v>
      </c>
      <c r="E961" s="59" t="s">
        <v>31</v>
      </c>
      <c r="F961" s="34" t="n">
        <v>976.1</v>
      </c>
      <c r="G961" s="34"/>
      <c r="H961" s="34" t="n">
        <f aca="false">SUM(F961:G961)</f>
        <v>976.1</v>
      </c>
      <c r="I961" s="34"/>
      <c r="J961" s="34" t="n">
        <f aca="false">SUM(H961:I961)</f>
        <v>976.1</v>
      </c>
      <c r="K961" s="34"/>
      <c r="L961" s="34" t="n">
        <f aca="false">SUM(J961:K961)</f>
        <v>976.1</v>
      </c>
      <c r="M961" s="34"/>
      <c r="N961" s="34" t="n">
        <f aca="false">SUM(L961:M961)</f>
        <v>976.1</v>
      </c>
      <c r="O961" s="34"/>
      <c r="P961" s="34" t="n">
        <f aca="false">SUM(N961:O961)</f>
        <v>976.1</v>
      </c>
      <c r="Q961" s="34" t="n">
        <v>-0.8</v>
      </c>
      <c r="R961" s="34" t="n">
        <v>667.3</v>
      </c>
      <c r="S961" s="34" t="n">
        <v>663.3</v>
      </c>
      <c r="T961" s="88" t="n">
        <f aca="false">S961/R961*100</f>
        <v>99.4005694590139</v>
      </c>
    </row>
    <row r="962" s="35" customFormat="true" ht="18.75" hidden="false" customHeight="true" outlineLevel="0" collapsed="false">
      <c r="A962" s="120" t="s">
        <v>57</v>
      </c>
      <c r="B962" s="50"/>
      <c r="C962" s="50" t="s">
        <v>522</v>
      </c>
      <c r="D962" s="50" t="s">
        <v>27</v>
      </c>
      <c r="E962" s="50" t="s">
        <v>58</v>
      </c>
      <c r="F962" s="29"/>
      <c r="G962" s="29"/>
      <c r="H962" s="29"/>
      <c r="I962" s="29"/>
      <c r="J962" s="29"/>
      <c r="K962" s="29"/>
      <c r="L962" s="29"/>
      <c r="M962" s="29"/>
      <c r="N962" s="29"/>
      <c r="O962" s="29"/>
      <c r="P962" s="29" t="n">
        <f aca="false">P963</f>
        <v>0</v>
      </c>
      <c r="Q962" s="29" t="n">
        <f aca="false">Q963</f>
        <v>0.8</v>
      </c>
      <c r="R962" s="29" t="n">
        <f aca="false">R963</f>
        <v>0.8</v>
      </c>
      <c r="S962" s="29" t="n">
        <f aca="false">S963</f>
        <v>0.8</v>
      </c>
      <c r="T962" s="37" t="n">
        <f aca="false">S962/R962*100</f>
        <v>100</v>
      </c>
    </row>
    <row r="963" customFormat="false" ht="17.25" hidden="false" customHeight="true" outlineLevel="0" collapsed="false">
      <c r="A963" s="121" t="s">
        <v>59</v>
      </c>
      <c r="B963" s="59"/>
      <c r="C963" s="59" t="s">
        <v>522</v>
      </c>
      <c r="D963" s="59" t="s">
        <v>27</v>
      </c>
      <c r="E963" s="59" t="s">
        <v>60</v>
      </c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 t="n">
        <v>0</v>
      </c>
      <c r="Q963" s="34" t="n">
        <v>0.8</v>
      </c>
      <c r="R963" s="34" t="n">
        <v>0.8</v>
      </c>
      <c r="S963" s="34" t="n">
        <v>0.8</v>
      </c>
      <c r="T963" s="88" t="n">
        <f aca="false">S963/R963*100</f>
        <v>100</v>
      </c>
    </row>
    <row r="964" s="40" customFormat="true" ht="15.75" hidden="false" customHeight="false" outlineLevel="0" collapsed="false">
      <c r="A964" s="130" t="s">
        <v>38</v>
      </c>
      <c r="B964" s="61"/>
      <c r="C964" s="61" t="s">
        <v>39</v>
      </c>
      <c r="D964" s="61"/>
      <c r="E964" s="61"/>
      <c r="F964" s="20" t="e">
        <f aca="false">F965+#REF!+F970</f>
        <v>#REF!</v>
      </c>
      <c r="G964" s="20" t="e">
        <f aca="false">G965+#REF!+G970</f>
        <v>#REF!</v>
      </c>
      <c r="H964" s="20" t="e">
        <f aca="false">H965+#REF!+H970</f>
        <v>#REF!</v>
      </c>
      <c r="I964" s="20" t="e">
        <f aca="false">I965+#REF!+I970</f>
        <v>#REF!</v>
      </c>
      <c r="J964" s="20" t="e">
        <f aca="false">J965+#REF!+J970</f>
        <v>#REF!</v>
      </c>
      <c r="K964" s="20" t="e">
        <f aca="false">K965+#REF!+K970</f>
        <v>#REF!</v>
      </c>
      <c r="L964" s="20" t="e">
        <f aca="false">L965+#REF!+L970+#REF!</f>
        <v>#REF!</v>
      </c>
      <c r="M964" s="20" t="e">
        <f aca="false">M965+#REF!+M970+#REF!</f>
        <v>#REF!</v>
      </c>
      <c r="N964" s="20" t="n">
        <f aca="false">N965+N970</f>
        <v>1804.1</v>
      </c>
      <c r="O964" s="20" t="n">
        <f aca="false">O965+O970</f>
        <v>0</v>
      </c>
      <c r="P964" s="20" t="n">
        <f aca="false">P965+P970</f>
        <v>1804.1</v>
      </c>
      <c r="Q964" s="20" t="n">
        <f aca="false">Q965+Q970</f>
        <v>0</v>
      </c>
      <c r="R964" s="20" t="n">
        <f aca="false">R965+R970</f>
        <v>1212.6</v>
      </c>
      <c r="S964" s="20" t="n">
        <f aca="false">S965+S970</f>
        <v>1208.5</v>
      </c>
      <c r="T964" s="36" t="n">
        <f aca="false">S964/R964*100</f>
        <v>99.6618835559954</v>
      </c>
    </row>
    <row r="965" s="35" customFormat="true" ht="75" hidden="false" customHeight="false" outlineLevel="0" collapsed="false">
      <c r="A965" s="125" t="s">
        <v>523</v>
      </c>
      <c r="B965" s="50"/>
      <c r="C965" s="50" t="s">
        <v>39</v>
      </c>
      <c r="D965" s="50" t="s">
        <v>25</v>
      </c>
      <c r="E965" s="50"/>
      <c r="F965" s="29" t="n">
        <f aca="false">F966</f>
        <v>1339.7</v>
      </c>
      <c r="G965" s="29" t="n">
        <f aca="false">G966</f>
        <v>0</v>
      </c>
      <c r="H965" s="29" t="n">
        <f aca="false">H966</f>
        <v>1339.7</v>
      </c>
      <c r="I965" s="29" t="n">
        <f aca="false">I966</f>
        <v>0</v>
      </c>
      <c r="J965" s="29" t="n">
        <f aca="false">J966</f>
        <v>1339.7</v>
      </c>
      <c r="K965" s="29" t="n">
        <f aca="false">K966</f>
        <v>0</v>
      </c>
      <c r="L965" s="29" t="n">
        <f aca="false">L966</f>
        <v>1339.7</v>
      </c>
      <c r="M965" s="29" t="n">
        <f aca="false">M966</f>
        <v>0</v>
      </c>
      <c r="N965" s="29" t="n">
        <f aca="false">N966</f>
        <v>1339.7</v>
      </c>
      <c r="O965" s="29" t="n">
        <f aca="false">O966</f>
        <v>0</v>
      </c>
      <c r="P965" s="29" t="n">
        <f aca="false">P966</f>
        <v>1339.7</v>
      </c>
      <c r="Q965" s="29" t="n">
        <f aca="false">Q966</f>
        <v>0</v>
      </c>
      <c r="R965" s="29" t="n">
        <f aca="false">R966</f>
        <v>748.2</v>
      </c>
      <c r="S965" s="29" t="n">
        <f aca="false">S966</f>
        <v>744.1</v>
      </c>
      <c r="T965" s="37" t="n">
        <f aca="false">S965/R965*100</f>
        <v>99.452018176958</v>
      </c>
    </row>
    <row r="966" s="35" customFormat="true" ht="19.5" hidden="false" customHeight="true" outlineLevel="0" collapsed="false">
      <c r="A966" s="125" t="s">
        <v>26</v>
      </c>
      <c r="B966" s="50"/>
      <c r="C966" s="50" t="s">
        <v>39</v>
      </c>
      <c r="D966" s="50" t="s">
        <v>27</v>
      </c>
      <c r="E966" s="50"/>
      <c r="F966" s="29" t="n">
        <f aca="false">F967</f>
        <v>1339.7</v>
      </c>
      <c r="G966" s="29" t="n">
        <f aca="false">G967</f>
        <v>0</v>
      </c>
      <c r="H966" s="29" t="n">
        <f aca="false">H967</f>
        <v>1339.7</v>
      </c>
      <c r="I966" s="29" t="n">
        <f aca="false">I967</f>
        <v>0</v>
      </c>
      <c r="J966" s="29" t="n">
        <f aca="false">J967</f>
        <v>1339.7</v>
      </c>
      <c r="K966" s="29" t="n">
        <f aca="false">K967</f>
        <v>0</v>
      </c>
      <c r="L966" s="29" t="n">
        <f aca="false">L967</f>
        <v>1339.7</v>
      </c>
      <c r="M966" s="29" t="n">
        <f aca="false">M967</f>
        <v>0</v>
      </c>
      <c r="N966" s="29" t="n">
        <f aca="false">N967</f>
        <v>1339.7</v>
      </c>
      <c r="O966" s="29" t="n">
        <f aca="false">O967</f>
        <v>0</v>
      </c>
      <c r="P966" s="29" t="n">
        <f aca="false">P967</f>
        <v>1339.7</v>
      </c>
      <c r="Q966" s="29" t="n">
        <f aca="false">Q967</f>
        <v>0</v>
      </c>
      <c r="R966" s="29" t="n">
        <f aca="false">R967</f>
        <v>748.2</v>
      </c>
      <c r="S966" s="29" t="n">
        <f aca="false">S967</f>
        <v>744.1</v>
      </c>
      <c r="T966" s="37" t="n">
        <f aca="false">S966/R966*100</f>
        <v>99.452018176958</v>
      </c>
    </row>
    <row r="967" s="35" customFormat="true" ht="31.5" hidden="false" customHeight="false" outlineLevel="0" collapsed="false">
      <c r="A967" s="125" t="s">
        <v>627</v>
      </c>
      <c r="B967" s="50"/>
      <c r="C967" s="50" t="s">
        <v>39</v>
      </c>
      <c r="D967" s="50" t="s">
        <v>628</v>
      </c>
      <c r="E967" s="50"/>
      <c r="F967" s="29" t="n">
        <f aca="false">F968</f>
        <v>1339.7</v>
      </c>
      <c r="G967" s="29" t="n">
        <f aca="false">G968</f>
        <v>0</v>
      </c>
      <c r="H967" s="29" t="n">
        <f aca="false">H968</f>
        <v>1339.7</v>
      </c>
      <c r="I967" s="29" t="n">
        <f aca="false">I968</f>
        <v>0</v>
      </c>
      <c r="J967" s="29" t="n">
        <f aca="false">J968</f>
        <v>1339.7</v>
      </c>
      <c r="K967" s="29" t="n">
        <f aca="false">K968</f>
        <v>0</v>
      </c>
      <c r="L967" s="29" t="n">
        <f aca="false">L968</f>
        <v>1339.7</v>
      </c>
      <c r="M967" s="29" t="n">
        <f aca="false">M968</f>
        <v>0</v>
      </c>
      <c r="N967" s="29" t="n">
        <f aca="false">N968</f>
        <v>1339.7</v>
      </c>
      <c r="O967" s="29" t="n">
        <f aca="false">O968</f>
        <v>0</v>
      </c>
      <c r="P967" s="29" t="n">
        <f aca="false">P968</f>
        <v>1339.7</v>
      </c>
      <c r="Q967" s="29" t="n">
        <f aca="false">Q968</f>
        <v>0</v>
      </c>
      <c r="R967" s="29" t="n">
        <f aca="false">R968</f>
        <v>748.2</v>
      </c>
      <c r="S967" s="29" t="n">
        <f aca="false">S968</f>
        <v>744.1</v>
      </c>
      <c r="T967" s="37" t="n">
        <f aca="false">S967/R967*100</f>
        <v>99.452018176958</v>
      </c>
    </row>
    <row r="968" s="35" customFormat="true" ht="34.5" hidden="false" customHeight="true" outlineLevel="0" collapsed="false">
      <c r="A968" s="120" t="s">
        <v>28</v>
      </c>
      <c r="B968" s="50"/>
      <c r="C968" s="50" t="s">
        <v>39</v>
      </c>
      <c r="D968" s="50" t="s">
        <v>628</v>
      </c>
      <c r="E968" s="50" t="s">
        <v>29</v>
      </c>
      <c r="F968" s="29" t="n">
        <f aca="false">F969</f>
        <v>1339.7</v>
      </c>
      <c r="G968" s="29" t="n">
        <f aca="false">G969</f>
        <v>0</v>
      </c>
      <c r="H968" s="29" t="n">
        <f aca="false">H969</f>
        <v>1339.7</v>
      </c>
      <c r="I968" s="29" t="n">
        <f aca="false">I969</f>
        <v>0</v>
      </c>
      <c r="J968" s="29" t="n">
        <f aca="false">J969</f>
        <v>1339.7</v>
      </c>
      <c r="K968" s="29" t="n">
        <f aca="false">K969</f>
        <v>0</v>
      </c>
      <c r="L968" s="29" t="n">
        <f aca="false">L969</f>
        <v>1339.7</v>
      </c>
      <c r="M968" s="29" t="n">
        <f aca="false">M969</f>
        <v>0</v>
      </c>
      <c r="N968" s="29" t="n">
        <f aca="false">N969</f>
        <v>1339.7</v>
      </c>
      <c r="O968" s="29" t="n">
        <f aca="false">O969</f>
        <v>0</v>
      </c>
      <c r="P968" s="29" t="n">
        <f aca="false">P969</f>
        <v>1339.7</v>
      </c>
      <c r="Q968" s="29" t="n">
        <f aca="false">Q969</f>
        <v>0</v>
      </c>
      <c r="R968" s="29" t="n">
        <f aca="false">R969</f>
        <v>748.2</v>
      </c>
      <c r="S968" s="29" t="n">
        <f aca="false">S969</f>
        <v>744.1</v>
      </c>
      <c r="T968" s="37" t="n">
        <f aca="false">S968/R968*100</f>
        <v>99.452018176958</v>
      </c>
    </row>
    <row r="969" customFormat="false" ht="45" hidden="false" customHeight="false" outlineLevel="0" collapsed="false">
      <c r="A969" s="121" t="s">
        <v>30</v>
      </c>
      <c r="B969" s="59"/>
      <c r="C969" s="59" t="s">
        <v>39</v>
      </c>
      <c r="D969" s="59" t="s">
        <v>628</v>
      </c>
      <c r="E969" s="59" t="s">
        <v>31</v>
      </c>
      <c r="F969" s="34" t="n">
        <v>1339.7</v>
      </c>
      <c r="G969" s="34"/>
      <c r="H969" s="34" t="n">
        <f aca="false">SUM(F969:G969)</f>
        <v>1339.7</v>
      </c>
      <c r="I969" s="34"/>
      <c r="J969" s="34" t="n">
        <f aca="false">SUM(H969:I969)</f>
        <v>1339.7</v>
      </c>
      <c r="K969" s="34"/>
      <c r="L969" s="34" t="n">
        <f aca="false">SUM(J969:K969)</f>
        <v>1339.7</v>
      </c>
      <c r="M969" s="34"/>
      <c r="N969" s="34" t="n">
        <f aca="false">SUM(L969:M969)</f>
        <v>1339.7</v>
      </c>
      <c r="O969" s="34"/>
      <c r="P969" s="34" t="n">
        <f aca="false">SUM(N969:O969)</f>
        <v>1339.7</v>
      </c>
      <c r="Q969" s="34"/>
      <c r="R969" s="34" t="n">
        <v>748.2</v>
      </c>
      <c r="S969" s="34" t="n">
        <v>744.1</v>
      </c>
      <c r="T969" s="88" t="n">
        <f aca="false">S969/R969*100</f>
        <v>99.452018176958</v>
      </c>
    </row>
    <row r="970" s="35" customFormat="true" ht="45" hidden="false" customHeight="false" outlineLevel="0" collapsed="false">
      <c r="A970" s="120" t="s">
        <v>40</v>
      </c>
      <c r="B970" s="50"/>
      <c r="C970" s="50" t="s">
        <v>39</v>
      </c>
      <c r="D970" s="50" t="s">
        <v>41</v>
      </c>
      <c r="E970" s="50"/>
      <c r="F970" s="29" t="n">
        <f aca="false">F971</f>
        <v>0</v>
      </c>
      <c r="G970" s="29" t="n">
        <f aca="false">G971</f>
        <v>99.6</v>
      </c>
      <c r="H970" s="29" t="n">
        <f aca="false">H971</f>
        <v>99.6</v>
      </c>
      <c r="I970" s="29" t="n">
        <f aca="false">I971</f>
        <v>364.8</v>
      </c>
      <c r="J970" s="29" t="n">
        <f aca="false">J971</f>
        <v>464.4</v>
      </c>
      <c r="K970" s="29" t="n">
        <f aca="false">K971</f>
        <v>0</v>
      </c>
      <c r="L970" s="29" t="n">
        <f aca="false">L971</f>
        <v>464.4</v>
      </c>
      <c r="M970" s="29" t="n">
        <f aca="false">M971</f>
        <v>0</v>
      </c>
      <c r="N970" s="29" t="n">
        <f aca="false">N971</f>
        <v>464.4</v>
      </c>
      <c r="O970" s="29" t="n">
        <f aca="false">O971</f>
        <v>0</v>
      </c>
      <c r="P970" s="29" t="n">
        <f aca="false">P971</f>
        <v>464.4</v>
      </c>
      <c r="Q970" s="29" t="n">
        <f aca="false">Q971</f>
        <v>0</v>
      </c>
      <c r="R970" s="29" t="n">
        <f aca="false">R971</f>
        <v>464.4</v>
      </c>
      <c r="S970" s="29" t="n">
        <f aca="false">S971</f>
        <v>464.4</v>
      </c>
      <c r="T970" s="37" t="n">
        <f aca="false">S970/R970*100</f>
        <v>100</v>
      </c>
    </row>
    <row r="971" s="35" customFormat="true" ht="31.5" hidden="false" customHeight="false" outlineLevel="0" collapsed="false">
      <c r="A971" s="120" t="s">
        <v>42</v>
      </c>
      <c r="B971" s="50"/>
      <c r="C971" s="50" t="s">
        <v>39</v>
      </c>
      <c r="D971" s="50" t="s">
        <v>43</v>
      </c>
      <c r="E971" s="50"/>
      <c r="F971" s="29" t="n">
        <f aca="false">F972</f>
        <v>0</v>
      </c>
      <c r="G971" s="29" t="n">
        <f aca="false">G972</f>
        <v>99.6</v>
      </c>
      <c r="H971" s="29" t="n">
        <f aca="false">H972</f>
        <v>99.6</v>
      </c>
      <c r="I971" s="29" t="n">
        <f aca="false">I972</f>
        <v>364.8</v>
      </c>
      <c r="J971" s="29" t="n">
        <f aca="false">J972</f>
        <v>464.4</v>
      </c>
      <c r="K971" s="29" t="n">
        <f aca="false">K972</f>
        <v>0</v>
      </c>
      <c r="L971" s="29" t="n">
        <f aca="false">L972</f>
        <v>464.4</v>
      </c>
      <c r="M971" s="29" t="n">
        <f aca="false">M972</f>
        <v>0</v>
      </c>
      <c r="N971" s="29" t="n">
        <f aca="false">N972</f>
        <v>464.4</v>
      </c>
      <c r="O971" s="29" t="n">
        <f aca="false">O972</f>
        <v>0</v>
      </c>
      <c r="P971" s="29" t="n">
        <f aca="false">P972</f>
        <v>464.4</v>
      </c>
      <c r="Q971" s="29" t="n">
        <f aca="false">Q972</f>
        <v>0</v>
      </c>
      <c r="R971" s="29" t="n">
        <f aca="false">R972</f>
        <v>464.4</v>
      </c>
      <c r="S971" s="29" t="n">
        <f aca="false">S972</f>
        <v>464.4</v>
      </c>
      <c r="T971" s="37" t="n">
        <f aca="false">S971/R971*100</f>
        <v>100</v>
      </c>
    </row>
    <row r="972" s="35" customFormat="true" ht="20.25" hidden="false" customHeight="true" outlineLevel="0" collapsed="false">
      <c r="A972" s="120" t="s">
        <v>212</v>
      </c>
      <c r="B972" s="50"/>
      <c r="C972" s="50" t="s">
        <v>39</v>
      </c>
      <c r="D972" s="50" t="s">
        <v>43</v>
      </c>
      <c r="E972" s="50" t="s">
        <v>213</v>
      </c>
      <c r="F972" s="29" t="n">
        <f aca="false">F973</f>
        <v>0</v>
      </c>
      <c r="G972" s="29" t="n">
        <f aca="false">G973</f>
        <v>99.6</v>
      </c>
      <c r="H972" s="29" t="n">
        <f aca="false">H973</f>
        <v>99.6</v>
      </c>
      <c r="I972" s="29" t="n">
        <f aca="false">I973</f>
        <v>364.8</v>
      </c>
      <c r="J972" s="29" t="n">
        <f aca="false">J973</f>
        <v>464.4</v>
      </c>
      <c r="K972" s="29" t="n">
        <f aca="false">K973</f>
        <v>0</v>
      </c>
      <c r="L972" s="29" t="n">
        <f aca="false">L973</f>
        <v>464.4</v>
      </c>
      <c r="M972" s="29" t="n">
        <f aca="false">M973</f>
        <v>0</v>
      </c>
      <c r="N972" s="29" t="n">
        <f aca="false">N973</f>
        <v>464.4</v>
      </c>
      <c r="O972" s="29" t="n">
        <f aca="false">O973</f>
        <v>0</v>
      </c>
      <c r="P972" s="29" t="n">
        <f aca="false">P973</f>
        <v>464.4</v>
      </c>
      <c r="Q972" s="29" t="n">
        <f aca="false">Q973</f>
        <v>0</v>
      </c>
      <c r="R972" s="29" t="n">
        <f aca="false">R973</f>
        <v>464.4</v>
      </c>
      <c r="S972" s="29" t="n">
        <f aca="false">S973</f>
        <v>464.4</v>
      </c>
      <c r="T972" s="37" t="n">
        <f aca="false">S972/R972*100</f>
        <v>100</v>
      </c>
    </row>
    <row r="973" customFormat="false" ht="15.75" hidden="false" customHeight="false" outlineLevel="0" collapsed="false">
      <c r="A973" s="124" t="s">
        <v>214</v>
      </c>
      <c r="B973" s="59"/>
      <c r="C973" s="59" t="s">
        <v>39</v>
      </c>
      <c r="D973" s="59" t="s">
        <v>43</v>
      </c>
      <c r="E973" s="59" t="s">
        <v>215</v>
      </c>
      <c r="F973" s="34" t="n">
        <v>0</v>
      </c>
      <c r="G973" s="34" t="n">
        <v>99.6</v>
      </c>
      <c r="H973" s="34" t="n">
        <f aca="false">SUM(F973:G973)</f>
        <v>99.6</v>
      </c>
      <c r="I973" s="34" t="n">
        <v>364.8</v>
      </c>
      <c r="J973" s="34" t="n">
        <f aca="false">SUM(H973:I973)</f>
        <v>464.4</v>
      </c>
      <c r="K973" s="34"/>
      <c r="L973" s="34" t="n">
        <f aca="false">SUM(J973:K973)</f>
        <v>464.4</v>
      </c>
      <c r="M973" s="34"/>
      <c r="N973" s="34" t="n">
        <f aca="false">SUM(L973:M973)</f>
        <v>464.4</v>
      </c>
      <c r="O973" s="34"/>
      <c r="P973" s="34" t="n">
        <f aca="false">SUM(N973:O973)</f>
        <v>464.4</v>
      </c>
      <c r="Q973" s="34"/>
      <c r="R973" s="34" t="n">
        <v>464.4</v>
      </c>
      <c r="S973" s="34" t="n">
        <v>464.4</v>
      </c>
      <c r="T973" s="88" t="n">
        <f aca="false">S973/R973*100</f>
        <v>100</v>
      </c>
    </row>
    <row r="974" s="40" customFormat="true" ht="15.75" hidden="false" customHeight="false" outlineLevel="0" collapsed="false">
      <c r="A974" s="118" t="s">
        <v>629</v>
      </c>
      <c r="B974" s="49"/>
      <c r="C974" s="49" t="s">
        <v>630</v>
      </c>
      <c r="D974" s="49"/>
      <c r="E974" s="49"/>
      <c r="F974" s="14" t="n">
        <f aca="false">F975</f>
        <v>0</v>
      </c>
      <c r="G974" s="14" t="n">
        <f aca="false">G975</f>
        <v>1243.7</v>
      </c>
      <c r="H974" s="14" t="n">
        <f aca="false">H975</f>
        <v>1243.7</v>
      </c>
      <c r="I974" s="14" t="n">
        <f aca="false">I975</f>
        <v>0</v>
      </c>
      <c r="J974" s="14" t="n">
        <f aca="false">J975</f>
        <v>1243.7</v>
      </c>
      <c r="K974" s="14" t="n">
        <f aca="false">K975</f>
        <v>0</v>
      </c>
      <c r="L974" s="14" t="n">
        <f aca="false">L975</f>
        <v>1243.7</v>
      </c>
      <c r="M974" s="14" t="n">
        <f aca="false">M975</f>
        <v>0</v>
      </c>
      <c r="N974" s="14" t="n">
        <f aca="false">N975</f>
        <v>1243.7</v>
      </c>
      <c r="O974" s="14" t="n">
        <f aca="false">O975</f>
        <v>-115</v>
      </c>
      <c r="P974" s="14" t="n">
        <f aca="false">P975</f>
        <v>1128.7</v>
      </c>
      <c r="Q974" s="14" t="n">
        <f aca="false">Q975</f>
        <v>0</v>
      </c>
      <c r="R974" s="14" t="n">
        <f aca="false">R975</f>
        <v>1128.7</v>
      </c>
      <c r="S974" s="14" t="n">
        <f aca="false">S975</f>
        <v>844.2</v>
      </c>
      <c r="T974" s="115" t="n">
        <f aca="false">S974/R974*100</f>
        <v>74.7940108088952</v>
      </c>
    </row>
    <row r="975" s="40" customFormat="true" ht="30" hidden="false" customHeight="false" outlineLevel="0" collapsed="false">
      <c r="A975" s="119" t="s">
        <v>631</v>
      </c>
      <c r="B975" s="61"/>
      <c r="C975" s="61" t="s">
        <v>632</v>
      </c>
      <c r="D975" s="61"/>
      <c r="E975" s="61"/>
      <c r="F975" s="20" t="n">
        <f aca="false">F976</f>
        <v>0</v>
      </c>
      <c r="G975" s="20" t="n">
        <f aca="false">G976</f>
        <v>1243.7</v>
      </c>
      <c r="H975" s="20" t="n">
        <f aca="false">H976</f>
        <v>1243.7</v>
      </c>
      <c r="I975" s="20" t="n">
        <f aca="false">I976</f>
        <v>0</v>
      </c>
      <c r="J975" s="20" t="n">
        <f aca="false">J976</f>
        <v>1243.7</v>
      </c>
      <c r="K975" s="20" t="n">
        <f aca="false">K976</f>
        <v>0</v>
      </c>
      <c r="L975" s="20" t="n">
        <f aca="false">L976</f>
        <v>1243.7</v>
      </c>
      <c r="M975" s="20" t="n">
        <f aca="false">M976</f>
        <v>0</v>
      </c>
      <c r="N975" s="20" t="n">
        <f aca="false">N976</f>
        <v>1243.7</v>
      </c>
      <c r="O975" s="20" t="n">
        <f aca="false">O976</f>
        <v>-115</v>
      </c>
      <c r="P975" s="20" t="n">
        <f aca="false">P976</f>
        <v>1128.7</v>
      </c>
      <c r="Q975" s="20" t="n">
        <f aca="false">Q976</f>
        <v>0</v>
      </c>
      <c r="R975" s="20" t="n">
        <f aca="false">R976</f>
        <v>1128.7</v>
      </c>
      <c r="S975" s="20" t="n">
        <f aca="false">S976</f>
        <v>844.2</v>
      </c>
      <c r="T975" s="36" t="n">
        <f aca="false">S975/R975*100</f>
        <v>74.7940108088952</v>
      </c>
    </row>
    <row r="976" s="35" customFormat="true" ht="45" hidden="false" customHeight="false" outlineLevel="0" collapsed="false">
      <c r="A976" s="120" t="s">
        <v>633</v>
      </c>
      <c r="B976" s="50"/>
      <c r="C976" s="50" t="s">
        <v>632</v>
      </c>
      <c r="D976" s="50" t="s">
        <v>634</v>
      </c>
      <c r="E976" s="50"/>
      <c r="F976" s="29" t="n">
        <f aca="false">F977</f>
        <v>0</v>
      </c>
      <c r="G976" s="29" t="n">
        <f aca="false">G977</f>
        <v>1243.7</v>
      </c>
      <c r="H976" s="29" t="n">
        <f aca="false">H977</f>
        <v>1243.7</v>
      </c>
      <c r="I976" s="29" t="n">
        <f aca="false">I977</f>
        <v>0</v>
      </c>
      <c r="J976" s="29" t="n">
        <f aca="false">J977</f>
        <v>1243.7</v>
      </c>
      <c r="K976" s="29" t="n">
        <f aca="false">K977</f>
        <v>0</v>
      </c>
      <c r="L976" s="29" t="n">
        <f aca="false">L977</f>
        <v>1243.7</v>
      </c>
      <c r="M976" s="29" t="n">
        <f aca="false">M977</f>
        <v>0</v>
      </c>
      <c r="N976" s="29" t="n">
        <f aca="false">N977</f>
        <v>1243.7</v>
      </c>
      <c r="O976" s="29" t="n">
        <f aca="false">O977</f>
        <v>-115</v>
      </c>
      <c r="P976" s="29" t="n">
        <f aca="false">P977</f>
        <v>1128.7</v>
      </c>
      <c r="Q976" s="29" t="n">
        <f aca="false">Q977</f>
        <v>0</v>
      </c>
      <c r="R976" s="29" t="n">
        <f aca="false">R977</f>
        <v>1128.7</v>
      </c>
      <c r="S976" s="29" t="n">
        <f aca="false">S977</f>
        <v>844.2</v>
      </c>
      <c r="T976" s="37" t="n">
        <f aca="false">S976/R976*100</f>
        <v>74.7940108088952</v>
      </c>
    </row>
    <row r="977" s="35" customFormat="true" ht="109.5" hidden="false" customHeight="true" outlineLevel="0" collapsed="false">
      <c r="A977" s="120" t="s">
        <v>635</v>
      </c>
      <c r="B977" s="50"/>
      <c r="C977" s="50" t="s">
        <v>632</v>
      </c>
      <c r="D977" s="50" t="s">
        <v>636</v>
      </c>
      <c r="E977" s="50"/>
      <c r="F977" s="29" t="n">
        <f aca="false">F978</f>
        <v>0</v>
      </c>
      <c r="G977" s="29" t="n">
        <f aca="false">G978</f>
        <v>1243.7</v>
      </c>
      <c r="H977" s="29" t="n">
        <f aca="false">H978</f>
        <v>1243.7</v>
      </c>
      <c r="I977" s="29" t="n">
        <f aca="false">I978</f>
        <v>0</v>
      </c>
      <c r="J977" s="29" t="n">
        <f aca="false">J978</f>
        <v>1243.7</v>
      </c>
      <c r="K977" s="29" t="n">
        <f aca="false">K978</f>
        <v>0</v>
      </c>
      <c r="L977" s="29" t="n">
        <f aca="false">L978</f>
        <v>1243.7</v>
      </c>
      <c r="M977" s="29" t="n">
        <f aca="false">M978</f>
        <v>0</v>
      </c>
      <c r="N977" s="29" t="n">
        <f aca="false">N978</f>
        <v>1243.7</v>
      </c>
      <c r="O977" s="29" t="n">
        <f aca="false">O978</f>
        <v>-115</v>
      </c>
      <c r="P977" s="29" t="n">
        <f aca="false">P978</f>
        <v>1128.7</v>
      </c>
      <c r="Q977" s="29" t="n">
        <f aca="false">Q978</f>
        <v>0</v>
      </c>
      <c r="R977" s="29" t="n">
        <f aca="false">R978</f>
        <v>1128.7</v>
      </c>
      <c r="S977" s="29" t="n">
        <f aca="false">S978</f>
        <v>844.2</v>
      </c>
      <c r="T977" s="37" t="n">
        <f aca="false">S977/R977*100</f>
        <v>74.7940108088952</v>
      </c>
    </row>
    <row r="978" s="35" customFormat="true" ht="89.25" hidden="false" customHeight="true" outlineLevel="0" collapsed="false">
      <c r="A978" s="120" t="s">
        <v>637</v>
      </c>
      <c r="B978" s="50"/>
      <c r="C978" s="50" t="s">
        <v>632</v>
      </c>
      <c r="D978" s="50" t="s">
        <v>638</v>
      </c>
      <c r="E978" s="50"/>
      <c r="F978" s="29" t="n">
        <f aca="false">F979</f>
        <v>0</v>
      </c>
      <c r="G978" s="29" t="n">
        <f aca="false">G979</f>
        <v>1243.7</v>
      </c>
      <c r="H978" s="29" t="n">
        <f aca="false">H979</f>
        <v>1243.7</v>
      </c>
      <c r="I978" s="29" t="n">
        <f aca="false">I979</f>
        <v>0</v>
      </c>
      <c r="J978" s="29" t="n">
        <f aca="false">J979</f>
        <v>1243.7</v>
      </c>
      <c r="K978" s="29" t="n">
        <f aca="false">K979</f>
        <v>0</v>
      </c>
      <c r="L978" s="29" t="n">
        <f aca="false">L979</f>
        <v>1243.7</v>
      </c>
      <c r="M978" s="29" t="n">
        <f aca="false">M979</f>
        <v>0</v>
      </c>
      <c r="N978" s="29" t="n">
        <f aca="false">N979</f>
        <v>1243.7</v>
      </c>
      <c r="O978" s="29" t="n">
        <f aca="false">O979</f>
        <v>-115</v>
      </c>
      <c r="P978" s="29" t="n">
        <f aca="false">P979</f>
        <v>1128.7</v>
      </c>
      <c r="Q978" s="29" t="n">
        <f aca="false">Q979</f>
        <v>0</v>
      </c>
      <c r="R978" s="29" t="n">
        <f aca="false">R979</f>
        <v>1128.7</v>
      </c>
      <c r="S978" s="29" t="n">
        <f aca="false">S979</f>
        <v>844.2</v>
      </c>
      <c r="T978" s="37" t="n">
        <f aca="false">S978/R978*100</f>
        <v>74.7940108088952</v>
      </c>
    </row>
    <row r="979" s="35" customFormat="true" ht="19.5" hidden="false" customHeight="true" outlineLevel="0" collapsed="false">
      <c r="A979" s="120" t="s">
        <v>212</v>
      </c>
      <c r="B979" s="50"/>
      <c r="C979" s="50" t="s">
        <v>632</v>
      </c>
      <c r="D979" s="50" t="s">
        <v>638</v>
      </c>
      <c r="E979" s="50" t="s">
        <v>213</v>
      </c>
      <c r="F979" s="29" t="n">
        <f aca="false">F980</f>
        <v>0</v>
      </c>
      <c r="G979" s="29" t="n">
        <f aca="false">G980</f>
        <v>1243.7</v>
      </c>
      <c r="H979" s="29" t="n">
        <f aca="false">H980</f>
        <v>1243.7</v>
      </c>
      <c r="I979" s="29" t="n">
        <f aca="false">I980</f>
        <v>0</v>
      </c>
      <c r="J979" s="29" t="n">
        <f aca="false">J980</f>
        <v>1243.7</v>
      </c>
      <c r="K979" s="29" t="n">
        <f aca="false">K980</f>
        <v>0</v>
      </c>
      <c r="L979" s="29" t="n">
        <f aca="false">L980</f>
        <v>1243.7</v>
      </c>
      <c r="M979" s="29" t="n">
        <f aca="false">M980</f>
        <v>0</v>
      </c>
      <c r="N979" s="29" t="n">
        <f aca="false">N980</f>
        <v>1243.7</v>
      </c>
      <c r="O979" s="29" t="n">
        <f aca="false">O980</f>
        <v>-115</v>
      </c>
      <c r="P979" s="29" t="n">
        <f aca="false">P980</f>
        <v>1128.7</v>
      </c>
      <c r="Q979" s="29" t="n">
        <f aca="false">Q980</f>
        <v>0</v>
      </c>
      <c r="R979" s="29" t="n">
        <f aca="false">R980</f>
        <v>1128.7</v>
      </c>
      <c r="S979" s="29" t="n">
        <f aca="false">S980</f>
        <v>844.2</v>
      </c>
      <c r="T979" s="37" t="n">
        <f aca="false">S979/R979*100</f>
        <v>74.7940108088952</v>
      </c>
    </row>
    <row r="980" customFormat="false" ht="15.75" hidden="false" customHeight="false" outlineLevel="0" collapsed="false">
      <c r="A980" s="121" t="s">
        <v>639</v>
      </c>
      <c r="B980" s="59"/>
      <c r="C980" s="59" t="s">
        <v>632</v>
      </c>
      <c r="D980" s="59" t="s">
        <v>638</v>
      </c>
      <c r="E980" s="59" t="s">
        <v>640</v>
      </c>
      <c r="F980" s="34" t="n">
        <v>0</v>
      </c>
      <c r="G980" s="34" t="n">
        <v>1243.7</v>
      </c>
      <c r="H980" s="34" t="n">
        <f aca="false">SUM(F980:G980)</f>
        <v>1243.7</v>
      </c>
      <c r="I980" s="34"/>
      <c r="J980" s="34" t="n">
        <f aca="false">SUM(H980:I980)</f>
        <v>1243.7</v>
      </c>
      <c r="K980" s="34"/>
      <c r="L980" s="34" t="n">
        <f aca="false">SUM(J980:K980)</f>
        <v>1243.7</v>
      </c>
      <c r="M980" s="34"/>
      <c r="N980" s="34" t="n">
        <f aca="false">SUM(L980:M980)</f>
        <v>1243.7</v>
      </c>
      <c r="O980" s="34" t="n">
        <v>-115</v>
      </c>
      <c r="P980" s="34" t="n">
        <f aca="false">SUM(N980:O980)</f>
        <v>1128.7</v>
      </c>
      <c r="Q980" s="34"/>
      <c r="R980" s="34" t="n">
        <v>1128.7</v>
      </c>
      <c r="S980" s="34" t="n">
        <v>844.2</v>
      </c>
      <c r="T980" s="88" t="n">
        <f aca="false">S980/R980*100</f>
        <v>74.7940108088952</v>
      </c>
    </row>
    <row r="981" s="2" customFormat="true" ht="28.5" hidden="false" customHeight="false" outlineLevel="0" collapsed="false">
      <c r="A981" s="118" t="s">
        <v>129</v>
      </c>
      <c r="B981" s="39"/>
      <c r="C981" s="13" t="s">
        <v>130</v>
      </c>
      <c r="D981" s="45"/>
      <c r="E981" s="13"/>
      <c r="F981" s="14" t="e">
        <f aca="false">F991+#REF!</f>
        <v>#REF!</v>
      </c>
      <c r="G981" s="14" t="e">
        <f aca="false">G991+#REF!</f>
        <v>#REF!</v>
      </c>
      <c r="H981" s="14" t="e">
        <f aca="false">H991+#REF!</f>
        <v>#REF!</v>
      </c>
      <c r="I981" s="14" t="e">
        <f aca="false">I991+#REF!</f>
        <v>#REF!</v>
      </c>
      <c r="J981" s="14" t="e">
        <f aca="false">J991+#REF!</f>
        <v>#REF!</v>
      </c>
      <c r="K981" s="14" t="e">
        <f aca="false">K991+#REF!</f>
        <v>#REF!</v>
      </c>
      <c r="L981" s="14" t="e">
        <f aca="false">L991+#REF!</f>
        <v>#REF!</v>
      </c>
      <c r="M981" s="14" t="e">
        <f aca="false">M991+#REF!</f>
        <v>#REF!</v>
      </c>
      <c r="N981" s="14" t="e">
        <f aca="false">N991</f>
        <v>#REF!</v>
      </c>
      <c r="O981" s="14" t="e">
        <f aca="false">O991</f>
        <v>#REF!</v>
      </c>
      <c r="P981" s="14" t="e">
        <f aca="false">P991+P982</f>
        <v>#REF!</v>
      </c>
      <c r="Q981" s="14" t="e">
        <f aca="false">Q991+Q982</f>
        <v>#REF!</v>
      </c>
      <c r="R981" s="14" t="n">
        <f aca="false">R991+R982</f>
        <v>3837.4</v>
      </c>
      <c r="S981" s="14" t="n">
        <f aca="false">S991+S982</f>
        <v>3107.9</v>
      </c>
      <c r="T981" s="115" t="n">
        <f aca="false">S981/R981*100</f>
        <v>80.9897326314692</v>
      </c>
    </row>
    <row r="982" s="40" customFormat="true" ht="60" hidden="false" customHeight="false" outlineLevel="0" collapsed="false">
      <c r="A982" s="119" t="s">
        <v>131</v>
      </c>
      <c r="B982" s="25"/>
      <c r="C982" s="19" t="s">
        <v>132</v>
      </c>
      <c r="D982" s="46"/>
      <c r="E982" s="19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 t="n">
        <f aca="false">P987+P983</f>
        <v>0</v>
      </c>
      <c r="Q982" s="20" t="n">
        <f aca="false">Q987+Q983</f>
        <v>8632.6</v>
      </c>
      <c r="R982" s="20" t="n">
        <f aca="false">R987+R983</f>
        <v>3637.4</v>
      </c>
      <c r="S982" s="20" t="n">
        <f aca="false">S987+S983</f>
        <v>2907.9</v>
      </c>
      <c r="T982" s="36" t="n">
        <f aca="false">S982/R982*100</f>
        <v>79.9444658272392</v>
      </c>
    </row>
    <row r="983" s="35" customFormat="true" ht="60" hidden="false" customHeight="false" outlineLevel="0" collapsed="false">
      <c r="A983" s="120" t="s">
        <v>133</v>
      </c>
      <c r="B983" s="27"/>
      <c r="C983" s="28" t="s">
        <v>132</v>
      </c>
      <c r="D983" s="42" t="s">
        <v>134</v>
      </c>
      <c r="E983" s="28"/>
      <c r="F983" s="29"/>
      <c r="G983" s="29"/>
      <c r="H983" s="29"/>
      <c r="I983" s="29"/>
      <c r="J983" s="29"/>
      <c r="K983" s="29"/>
      <c r="L983" s="29"/>
      <c r="M983" s="29"/>
      <c r="N983" s="29"/>
      <c r="O983" s="29"/>
      <c r="P983" s="29" t="n">
        <f aca="false">P984</f>
        <v>0</v>
      </c>
      <c r="Q983" s="29" t="n">
        <f aca="false">Q984</f>
        <v>5724.7</v>
      </c>
      <c r="R983" s="29" t="n">
        <f aca="false">R984</f>
        <v>729.5</v>
      </c>
      <c r="S983" s="29" t="n">
        <f aca="false">S984</f>
        <v>0</v>
      </c>
      <c r="T983" s="37" t="n">
        <f aca="false">S983/R983*100</f>
        <v>0</v>
      </c>
    </row>
    <row r="984" s="35" customFormat="true" ht="60" hidden="false" customHeight="false" outlineLevel="0" collapsed="false">
      <c r="A984" s="120" t="s">
        <v>135</v>
      </c>
      <c r="B984" s="27"/>
      <c r="C984" s="28" t="s">
        <v>132</v>
      </c>
      <c r="D984" s="42" t="s">
        <v>136</v>
      </c>
      <c r="E984" s="28"/>
      <c r="F984" s="29"/>
      <c r="G984" s="29"/>
      <c r="H984" s="29"/>
      <c r="I984" s="29"/>
      <c r="J984" s="29"/>
      <c r="K984" s="29"/>
      <c r="L984" s="29"/>
      <c r="M984" s="29"/>
      <c r="N984" s="29"/>
      <c r="O984" s="29"/>
      <c r="P984" s="29" t="n">
        <f aca="false">P985</f>
        <v>0</v>
      </c>
      <c r="Q984" s="29" t="n">
        <f aca="false">Q985</f>
        <v>5724.7</v>
      </c>
      <c r="R984" s="29" t="n">
        <f aca="false">R985</f>
        <v>729.5</v>
      </c>
      <c r="S984" s="29" t="n">
        <f aca="false">S985</f>
        <v>0</v>
      </c>
      <c r="T984" s="37" t="n">
        <f aca="false">S984/R984*100</f>
        <v>0</v>
      </c>
    </row>
    <row r="985" s="35" customFormat="true" ht="17.25" hidden="false" customHeight="true" outlineLevel="0" collapsed="false">
      <c r="A985" s="120" t="s">
        <v>212</v>
      </c>
      <c r="B985" s="27"/>
      <c r="C985" s="28" t="s">
        <v>132</v>
      </c>
      <c r="D985" s="42" t="s">
        <v>136</v>
      </c>
      <c r="E985" s="28" t="s">
        <v>213</v>
      </c>
      <c r="F985" s="29"/>
      <c r="G985" s="29"/>
      <c r="H985" s="29"/>
      <c r="I985" s="29"/>
      <c r="J985" s="29"/>
      <c r="K985" s="29"/>
      <c r="L985" s="29"/>
      <c r="M985" s="29"/>
      <c r="N985" s="29"/>
      <c r="O985" s="29"/>
      <c r="P985" s="29" t="n">
        <f aca="false">P986</f>
        <v>0</v>
      </c>
      <c r="Q985" s="29" t="n">
        <f aca="false">Q986</f>
        <v>5724.7</v>
      </c>
      <c r="R985" s="29" t="n">
        <f aca="false">R986</f>
        <v>729.5</v>
      </c>
      <c r="S985" s="29" t="n">
        <f aca="false">S986</f>
        <v>0</v>
      </c>
      <c r="T985" s="37" t="n">
        <f aca="false">S985/R985*100</f>
        <v>0</v>
      </c>
    </row>
    <row r="986" s="35" customFormat="true" ht="19.5" hidden="false" customHeight="true" outlineLevel="0" collapsed="false">
      <c r="A986" s="124" t="s">
        <v>214</v>
      </c>
      <c r="B986" s="32"/>
      <c r="C986" s="33" t="s">
        <v>132</v>
      </c>
      <c r="D986" s="43" t="s">
        <v>136</v>
      </c>
      <c r="E986" s="33" t="s">
        <v>215</v>
      </c>
      <c r="F986" s="29"/>
      <c r="G986" s="29"/>
      <c r="H986" s="29"/>
      <c r="I986" s="29"/>
      <c r="J986" s="29"/>
      <c r="K986" s="29"/>
      <c r="L986" s="29"/>
      <c r="M986" s="29"/>
      <c r="N986" s="29"/>
      <c r="O986" s="29"/>
      <c r="P986" s="34" t="n">
        <v>0</v>
      </c>
      <c r="Q986" s="34" t="n">
        <v>5724.7</v>
      </c>
      <c r="R986" s="34" t="n">
        <v>729.5</v>
      </c>
      <c r="S986" s="34" t="n">
        <v>0</v>
      </c>
      <c r="T986" s="88" t="n">
        <f aca="false">S986/R986*100</f>
        <v>0</v>
      </c>
    </row>
    <row r="987" s="35" customFormat="true" ht="18" hidden="false" customHeight="true" outlineLevel="0" collapsed="false">
      <c r="A987" s="123" t="s">
        <v>100</v>
      </c>
      <c r="B987" s="27"/>
      <c r="C987" s="28" t="s">
        <v>132</v>
      </c>
      <c r="D987" s="42" t="s">
        <v>101</v>
      </c>
      <c r="E987" s="28"/>
      <c r="F987" s="29"/>
      <c r="G987" s="29"/>
      <c r="H987" s="29"/>
      <c r="I987" s="29"/>
      <c r="J987" s="29"/>
      <c r="K987" s="29"/>
      <c r="L987" s="29"/>
      <c r="M987" s="29"/>
      <c r="N987" s="29"/>
      <c r="O987" s="29"/>
      <c r="P987" s="29" t="n">
        <f aca="false">P988</f>
        <v>0</v>
      </c>
      <c r="Q987" s="29" t="n">
        <f aca="false">Q988</f>
        <v>2907.9</v>
      </c>
      <c r="R987" s="29" t="n">
        <f aca="false">R988</f>
        <v>2907.9</v>
      </c>
      <c r="S987" s="29" t="n">
        <f aca="false">S988</f>
        <v>2907.9</v>
      </c>
      <c r="T987" s="37" t="n">
        <f aca="false">S987/R987*100</f>
        <v>100</v>
      </c>
    </row>
    <row r="988" s="35" customFormat="true" ht="45" hidden="false" customHeight="false" outlineLevel="0" collapsed="false">
      <c r="A988" s="123" t="s">
        <v>122</v>
      </c>
      <c r="B988" s="27"/>
      <c r="C988" s="28" t="s">
        <v>132</v>
      </c>
      <c r="D988" s="42" t="s">
        <v>123</v>
      </c>
      <c r="E988" s="28"/>
      <c r="F988" s="29"/>
      <c r="G988" s="29"/>
      <c r="H988" s="29"/>
      <c r="I988" s="29"/>
      <c r="J988" s="29"/>
      <c r="K988" s="29"/>
      <c r="L988" s="29"/>
      <c r="M988" s="29"/>
      <c r="N988" s="29"/>
      <c r="O988" s="29"/>
      <c r="P988" s="29" t="n">
        <f aca="false">P989</f>
        <v>0</v>
      </c>
      <c r="Q988" s="29" t="n">
        <f aca="false">Q989</f>
        <v>2907.9</v>
      </c>
      <c r="R988" s="29" t="n">
        <f aca="false">R989</f>
        <v>2907.9</v>
      </c>
      <c r="S988" s="29" t="n">
        <f aca="false">S989</f>
        <v>2907.9</v>
      </c>
      <c r="T988" s="37" t="n">
        <f aca="false">S988/R988*100</f>
        <v>100</v>
      </c>
    </row>
    <row r="989" s="35" customFormat="true" ht="19.5" hidden="false" customHeight="true" outlineLevel="0" collapsed="false">
      <c r="A989" s="120" t="s">
        <v>212</v>
      </c>
      <c r="B989" s="27"/>
      <c r="C989" s="28" t="s">
        <v>132</v>
      </c>
      <c r="D989" s="42" t="s">
        <v>123</v>
      </c>
      <c r="E989" s="28" t="s">
        <v>213</v>
      </c>
      <c r="F989" s="29"/>
      <c r="G989" s="29"/>
      <c r="H989" s="29"/>
      <c r="I989" s="29"/>
      <c r="J989" s="29"/>
      <c r="K989" s="29"/>
      <c r="L989" s="29"/>
      <c r="M989" s="29"/>
      <c r="N989" s="29"/>
      <c r="O989" s="29"/>
      <c r="P989" s="29" t="n">
        <f aca="false">P990</f>
        <v>0</v>
      </c>
      <c r="Q989" s="29" t="n">
        <f aca="false">Q990</f>
        <v>2907.9</v>
      </c>
      <c r="R989" s="29" t="n">
        <f aca="false">R990</f>
        <v>2907.9</v>
      </c>
      <c r="S989" s="29" t="n">
        <f aca="false">S990</f>
        <v>2907.9</v>
      </c>
      <c r="T989" s="37" t="n">
        <f aca="false">S989/R989*100</f>
        <v>100</v>
      </c>
    </row>
    <row r="990" customFormat="false" ht="15.75" hidden="false" customHeight="false" outlineLevel="0" collapsed="false">
      <c r="A990" s="124" t="s">
        <v>214</v>
      </c>
      <c r="B990" s="32"/>
      <c r="C990" s="33" t="s">
        <v>132</v>
      </c>
      <c r="D990" s="43" t="s">
        <v>123</v>
      </c>
      <c r="E990" s="33" t="s">
        <v>215</v>
      </c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 t="n">
        <v>0</v>
      </c>
      <c r="Q990" s="34" t="n">
        <v>2907.9</v>
      </c>
      <c r="R990" s="34" t="n">
        <v>2907.9</v>
      </c>
      <c r="S990" s="34" t="n">
        <v>2907.9</v>
      </c>
      <c r="T990" s="88" t="n">
        <f aca="false">S990/R990*100</f>
        <v>100</v>
      </c>
    </row>
    <row r="991" s="40" customFormat="true" ht="15.75" hidden="false" customHeight="false" outlineLevel="0" collapsed="false">
      <c r="A991" s="119" t="s">
        <v>641</v>
      </c>
      <c r="B991" s="25"/>
      <c r="C991" s="19" t="s">
        <v>642</v>
      </c>
      <c r="D991" s="46"/>
      <c r="E991" s="61"/>
      <c r="F991" s="20" t="e">
        <f aca="false">F992</f>
        <v>#REF!</v>
      </c>
      <c r="G991" s="20" t="e">
        <f aca="false">G992</f>
        <v>#REF!</v>
      </c>
      <c r="H991" s="20" t="e">
        <f aca="false">H992</f>
        <v>#REF!</v>
      </c>
      <c r="I991" s="20" t="e">
        <f aca="false">I992</f>
        <v>#REF!</v>
      </c>
      <c r="J991" s="20" t="e">
        <f aca="false">J992</f>
        <v>#REF!</v>
      </c>
      <c r="K991" s="20" t="e">
        <f aca="false">K992</f>
        <v>#REF!</v>
      </c>
      <c r="L991" s="20" t="e">
        <f aca="false">L992</f>
        <v>#REF!</v>
      </c>
      <c r="M991" s="20" t="e">
        <f aca="false">M992</f>
        <v>#REF!</v>
      </c>
      <c r="N991" s="20" t="e">
        <f aca="false">N992</f>
        <v>#REF!</v>
      </c>
      <c r="O991" s="20" t="e">
        <f aca="false">O992</f>
        <v>#REF!</v>
      </c>
      <c r="P991" s="20" t="e">
        <f aca="false">P992</f>
        <v>#REF!</v>
      </c>
      <c r="Q991" s="20" t="e">
        <f aca="false">Q992</f>
        <v>#REF!</v>
      </c>
      <c r="R991" s="20" t="n">
        <f aca="false">R992</f>
        <v>200</v>
      </c>
      <c r="S991" s="20" t="n">
        <f aca="false">S992</f>
        <v>200</v>
      </c>
      <c r="T991" s="36" t="n">
        <f aca="false">S991/R991*100</f>
        <v>100</v>
      </c>
    </row>
    <row r="992" s="40" customFormat="true" ht="18" hidden="false" customHeight="true" outlineLevel="0" collapsed="false">
      <c r="A992" s="120" t="s">
        <v>226</v>
      </c>
      <c r="B992" s="25"/>
      <c r="C992" s="28" t="s">
        <v>642</v>
      </c>
      <c r="D992" s="42" t="s">
        <v>227</v>
      </c>
      <c r="E992" s="61"/>
      <c r="F992" s="29" t="e">
        <f aca="false">F993</f>
        <v>#REF!</v>
      </c>
      <c r="G992" s="29" t="e">
        <f aca="false">G993</f>
        <v>#REF!</v>
      </c>
      <c r="H992" s="29" t="e">
        <f aca="false">H993</f>
        <v>#REF!</v>
      </c>
      <c r="I992" s="29" t="e">
        <f aca="false">I993</f>
        <v>#REF!</v>
      </c>
      <c r="J992" s="29" t="e">
        <f aca="false">J993</f>
        <v>#REF!</v>
      </c>
      <c r="K992" s="29" t="e">
        <f aca="false">K993</f>
        <v>#REF!</v>
      </c>
      <c r="L992" s="29" t="e">
        <f aca="false">L993</f>
        <v>#REF!</v>
      </c>
      <c r="M992" s="29" t="e">
        <f aca="false">M993</f>
        <v>#REF!</v>
      </c>
      <c r="N992" s="29" t="e">
        <f aca="false">N993</f>
        <v>#REF!</v>
      </c>
      <c r="O992" s="29" t="e">
        <f aca="false">O993</f>
        <v>#REF!</v>
      </c>
      <c r="P992" s="29" t="e">
        <f aca="false">P993</f>
        <v>#REF!</v>
      </c>
      <c r="Q992" s="29" t="e">
        <f aca="false">Q993</f>
        <v>#REF!</v>
      </c>
      <c r="R992" s="29" t="n">
        <f aca="false">R993</f>
        <v>200</v>
      </c>
      <c r="S992" s="29" t="n">
        <f aca="false">S993</f>
        <v>200</v>
      </c>
      <c r="T992" s="37" t="n">
        <f aca="false">S992/R992*100</f>
        <v>100</v>
      </c>
    </row>
    <row r="993" s="40" customFormat="true" ht="65.25" hidden="false" customHeight="true" outlineLevel="0" collapsed="false">
      <c r="A993" s="120" t="s">
        <v>392</v>
      </c>
      <c r="B993" s="25"/>
      <c r="C993" s="28" t="s">
        <v>642</v>
      </c>
      <c r="D993" s="42" t="s">
        <v>393</v>
      </c>
      <c r="E993" s="61"/>
      <c r="F993" s="29" t="e">
        <f aca="false">#REF!+F994</f>
        <v>#REF!</v>
      </c>
      <c r="G993" s="29" t="e">
        <f aca="false">#REF!+G994</f>
        <v>#REF!</v>
      </c>
      <c r="H993" s="29" t="e">
        <f aca="false">#REF!+H994</f>
        <v>#REF!</v>
      </c>
      <c r="I993" s="29" t="e">
        <f aca="false">#REF!+I994</f>
        <v>#REF!</v>
      </c>
      <c r="J993" s="29" t="e">
        <f aca="false">#REF!+J994</f>
        <v>#REF!</v>
      </c>
      <c r="K993" s="29" t="e">
        <f aca="false">#REF!+K994</f>
        <v>#REF!</v>
      </c>
      <c r="L993" s="29" t="e">
        <f aca="false">#REF!+L994</f>
        <v>#REF!</v>
      </c>
      <c r="M993" s="29" t="e">
        <f aca="false">#REF!+M994</f>
        <v>#REF!</v>
      </c>
      <c r="N993" s="29" t="e">
        <f aca="false">#REF!+N994</f>
        <v>#REF!</v>
      </c>
      <c r="O993" s="29" t="e">
        <f aca="false">#REF!+O994</f>
        <v>#REF!</v>
      </c>
      <c r="P993" s="29" t="e">
        <f aca="false">#REF!+P994</f>
        <v>#REF!</v>
      </c>
      <c r="Q993" s="29" t="e">
        <f aca="false">#REF!+Q994</f>
        <v>#REF!</v>
      </c>
      <c r="R993" s="29" t="n">
        <f aca="false">R994</f>
        <v>200</v>
      </c>
      <c r="S993" s="29" t="n">
        <f aca="false">S994</f>
        <v>200</v>
      </c>
      <c r="T993" s="37" t="n">
        <f aca="false">S993/R993*100</f>
        <v>100</v>
      </c>
    </row>
    <row r="994" s="35" customFormat="true" ht="75" hidden="false" customHeight="false" outlineLevel="0" collapsed="false">
      <c r="A994" s="120" t="s">
        <v>643</v>
      </c>
      <c r="B994" s="27"/>
      <c r="C994" s="28" t="s">
        <v>642</v>
      </c>
      <c r="D994" s="42" t="s">
        <v>644</v>
      </c>
      <c r="E994" s="50"/>
      <c r="F994" s="29" t="e">
        <f aca="false">#REF!</f>
        <v>#REF!</v>
      </c>
      <c r="G994" s="29" t="e">
        <f aca="false">#REF!</f>
        <v>#REF!</v>
      </c>
      <c r="H994" s="29" t="e">
        <f aca="false">#REF!</f>
        <v>#REF!</v>
      </c>
      <c r="I994" s="29" t="e">
        <f aca="false">#REF!</f>
        <v>#REF!</v>
      </c>
      <c r="J994" s="29" t="e">
        <f aca="false">#REF!</f>
        <v>#REF!</v>
      </c>
      <c r="K994" s="29" t="e">
        <f aca="false">#REF!</f>
        <v>#REF!</v>
      </c>
      <c r="L994" s="29" t="e">
        <f aca="false">#REF!</f>
        <v>#REF!</v>
      </c>
      <c r="M994" s="29" t="e">
        <f aca="false">#REF!</f>
        <v>#REF!</v>
      </c>
      <c r="N994" s="29" t="e">
        <f aca="false">#REF!+N995</f>
        <v>#REF!</v>
      </c>
      <c r="O994" s="29" t="e">
        <f aca="false">#REF!+O995</f>
        <v>#REF!</v>
      </c>
      <c r="P994" s="29" t="n">
        <f aca="false">P995</f>
        <v>200</v>
      </c>
      <c r="Q994" s="29" t="n">
        <f aca="false">Q995</f>
        <v>0</v>
      </c>
      <c r="R994" s="29" t="n">
        <f aca="false">R995</f>
        <v>200</v>
      </c>
      <c r="S994" s="29" t="n">
        <f aca="false">S995</f>
        <v>200</v>
      </c>
      <c r="T994" s="37" t="n">
        <f aca="false">S994/R994*100</f>
        <v>100</v>
      </c>
    </row>
    <row r="995" s="35" customFormat="true" ht="18" hidden="false" customHeight="true" outlineLevel="0" collapsed="false">
      <c r="A995" s="120" t="s">
        <v>212</v>
      </c>
      <c r="B995" s="27"/>
      <c r="C995" s="28" t="s">
        <v>642</v>
      </c>
      <c r="D995" s="42" t="s">
        <v>644</v>
      </c>
      <c r="E995" s="50" t="s">
        <v>213</v>
      </c>
      <c r="F995" s="29"/>
      <c r="G995" s="29"/>
      <c r="H995" s="29"/>
      <c r="I995" s="29"/>
      <c r="J995" s="29"/>
      <c r="K995" s="29"/>
      <c r="L995" s="29"/>
      <c r="M995" s="29"/>
      <c r="N995" s="29" t="n">
        <f aca="false">N996</f>
        <v>0</v>
      </c>
      <c r="O995" s="29" t="n">
        <f aca="false">O996</f>
        <v>200</v>
      </c>
      <c r="P995" s="29" t="n">
        <f aca="false">P996</f>
        <v>200</v>
      </c>
      <c r="Q995" s="29" t="n">
        <f aca="false">Q996</f>
        <v>0</v>
      </c>
      <c r="R995" s="29" t="n">
        <f aca="false">R996</f>
        <v>200</v>
      </c>
      <c r="S995" s="29" t="n">
        <f aca="false">S996</f>
        <v>200</v>
      </c>
      <c r="T995" s="37" t="n">
        <f aca="false">S995/R995*100</f>
        <v>100</v>
      </c>
    </row>
    <row r="996" customFormat="false" ht="15.75" hidden="false" customHeight="false" outlineLevel="0" collapsed="false">
      <c r="A996" s="124" t="s">
        <v>214</v>
      </c>
      <c r="B996" s="27"/>
      <c r="C996" s="33" t="s">
        <v>642</v>
      </c>
      <c r="D996" s="43" t="s">
        <v>644</v>
      </c>
      <c r="E996" s="59" t="s">
        <v>215</v>
      </c>
      <c r="F996" s="29"/>
      <c r="G996" s="29"/>
      <c r="H996" s="29"/>
      <c r="I996" s="29"/>
      <c r="J996" s="29"/>
      <c r="K996" s="29"/>
      <c r="L996" s="29"/>
      <c r="M996" s="29"/>
      <c r="N996" s="34" t="n">
        <v>0</v>
      </c>
      <c r="O996" s="34" t="n">
        <v>200</v>
      </c>
      <c r="P996" s="34" t="n">
        <f aca="false">SUM(N996:O996)</f>
        <v>200</v>
      </c>
      <c r="Q996" s="34"/>
      <c r="R996" s="34" t="n">
        <v>200</v>
      </c>
      <c r="S996" s="34" t="n">
        <v>200</v>
      </c>
      <c r="T996" s="88" t="n">
        <f aca="false">S996/R996*100</f>
        <v>100</v>
      </c>
    </row>
    <row r="997" s="2" customFormat="true" ht="15.75" hidden="false" customHeight="false" outlineLevel="0" collapsed="false">
      <c r="A997" s="118" t="s">
        <v>234</v>
      </c>
      <c r="B997" s="25"/>
      <c r="C997" s="13" t="s">
        <v>235</v>
      </c>
      <c r="D997" s="45"/>
      <c r="E997" s="49"/>
      <c r="F997" s="14" t="e">
        <f aca="false">F1008+F1028+F998</f>
        <v>#REF!</v>
      </c>
      <c r="G997" s="14" t="e">
        <f aca="false">G1008+G1028+G998</f>
        <v>#REF!</v>
      </c>
      <c r="H997" s="14" t="e">
        <f aca="false">H1008+H1028+H998</f>
        <v>#REF!</v>
      </c>
      <c r="I997" s="14" t="e">
        <f aca="false">I1008+I1028+I998</f>
        <v>#REF!</v>
      </c>
      <c r="J997" s="14" t="e">
        <f aca="false">J1008+J1028+J998</f>
        <v>#REF!</v>
      </c>
      <c r="K997" s="14" t="e">
        <f aca="false">K1008+K1028+K998</f>
        <v>#REF!</v>
      </c>
      <c r="L997" s="14" t="e">
        <f aca="false">L1008+L1028+L998</f>
        <v>#REF!</v>
      </c>
      <c r="M997" s="14" t="e">
        <f aca="false">M1008+M1028+M998</f>
        <v>#REF!</v>
      </c>
      <c r="N997" s="14" t="e">
        <f aca="false">N1008+N1028+N998</f>
        <v>#REF!</v>
      </c>
      <c r="O997" s="14" t="e">
        <f aca="false">O1008+O1028+O998</f>
        <v>#REF!</v>
      </c>
      <c r="P997" s="14" t="e">
        <f aca="false">P1008+P1028+P998</f>
        <v>#REF!</v>
      </c>
      <c r="Q997" s="14" t="e">
        <f aca="false">Q1008+Q1028+Q998</f>
        <v>#REF!</v>
      </c>
      <c r="R997" s="14" t="n">
        <f aca="false">R1008+R1028+R998</f>
        <v>32382.9</v>
      </c>
      <c r="S997" s="14" t="n">
        <f aca="false">S1008+S1028+S998</f>
        <v>32327</v>
      </c>
      <c r="T997" s="115" t="n">
        <f aca="false">S997/R997*100</f>
        <v>99.8273780297626</v>
      </c>
    </row>
    <row r="998" s="40" customFormat="true" ht="15.75" hidden="false" customHeight="false" outlineLevel="0" collapsed="false">
      <c r="A998" s="119" t="s">
        <v>645</v>
      </c>
      <c r="B998" s="25"/>
      <c r="C998" s="19" t="s">
        <v>646</v>
      </c>
      <c r="D998" s="46"/>
      <c r="E998" s="61"/>
      <c r="F998" s="20" t="e">
        <f aca="false">#REF!</f>
        <v>#REF!</v>
      </c>
      <c r="G998" s="20" t="e">
        <f aca="false">#REF!</f>
        <v>#REF!</v>
      </c>
      <c r="H998" s="20" t="e">
        <f aca="false">#REF!+H1003</f>
        <v>#REF!</v>
      </c>
      <c r="I998" s="20" t="e">
        <f aca="false">#REF!+I1003</f>
        <v>#REF!</v>
      </c>
      <c r="J998" s="20" t="n">
        <f aca="false">J1003</f>
        <v>3095.3</v>
      </c>
      <c r="K998" s="20" t="n">
        <f aca="false">K1003</f>
        <v>0</v>
      </c>
      <c r="L998" s="20" t="n">
        <f aca="false">L1003</f>
        <v>3095.3</v>
      </c>
      <c r="M998" s="20" t="n">
        <f aca="false">M1003</f>
        <v>0</v>
      </c>
      <c r="N998" s="20" t="n">
        <f aca="false">N1003</f>
        <v>3095.3</v>
      </c>
      <c r="O998" s="20" t="n">
        <f aca="false">O1003</f>
        <v>0</v>
      </c>
      <c r="P998" s="20" t="n">
        <f aca="false">P1003+P999</f>
        <v>3095.3</v>
      </c>
      <c r="Q998" s="20" t="n">
        <f aca="false">Q1003+Q999</f>
        <v>150</v>
      </c>
      <c r="R998" s="20" t="n">
        <f aca="false">R1003+R999</f>
        <v>3245.3</v>
      </c>
      <c r="S998" s="20" t="n">
        <f aca="false">S1003+S999</f>
        <v>3245.3</v>
      </c>
      <c r="T998" s="36" t="n">
        <f aca="false">S998/R998*100</f>
        <v>100</v>
      </c>
    </row>
    <row r="999" s="35" customFormat="true" ht="19.5" hidden="false" customHeight="true" outlineLevel="0" collapsed="false">
      <c r="A999" s="120" t="s">
        <v>647</v>
      </c>
      <c r="B999" s="27"/>
      <c r="C999" s="28" t="s">
        <v>646</v>
      </c>
      <c r="D999" s="42" t="s">
        <v>648</v>
      </c>
      <c r="E999" s="50"/>
      <c r="F999" s="29"/>
      <c r="G999" s="29"/>
      <c r="H999" s="29"/>
      <c r="I999" s="29"/>
      <c r="J999" s="29"/>
      <c r="K999" s="29"/>
      <c r="L999" s="29"/>
      <c r="M999" s="29"/>
      <c r="N999" s="29"/>
      <c r="O999" s="29"/>
      <c r="P999" s="29" t="n">
        <f aca="false">P1000</f>
        <v>0</v>
      </c>
      <c r="Q999" s="29" t="n">
        <f aca="false">Q1000</f>
        <v>150</v>
      </c>
      <c r="R999" s="29" t="n">
        <f aca="false">R1000</f>
        <v>150</v>
      </c>
      <c r="S999" s="29" t="n">
        <f aca="false">S1000</f>
        <v>150</v>
      </c>
      <c r="T999" s="37" t="n">
        <f aca="false">S999/R999*100</f>
        <v>100</v>
      </c>
    </row>
    <row r="1000" s="35" customFormat="true" ht="60" hidden="false" customHeight="false" outlineLevel="0" collapsed="false">
      <c r="A1000" s="120" t="s">
        <v>649</v>
      </c>
      <c r="B1000" s="27"/>
      <c r="C1000" s="28" t="s">
        <v>646</v>
      </c>
      <c r="D1000" s="42" t="s">
        <v>650</v>
      </c>
      <c r="E1000" s="50"/>
      <c r="F1000" s="29"/>
      <c r="G1000" s="29"/>
      <c r="H1000" s="29"/>
      <c r="I1000" s="29"/>
      <c r="J1000" s="29"/>
      <c r="K1000" s="29"/>
      <c r="L1000" s="29"/>
      <c r="M1000" s="29"/>
      <c r="N1000" s="29"/>
      <c r="O1000" s="29"/>
      <c r="P1000" s="29" t="n">
        <f aca="false">P1001</f>
        <v>0</v>
      </c>
      <c r="Q1000" s="29" t="n">
        <f aca="false">Q1001</f>
        <v>150</v>
      </c>
      <c r="R1000" s="29" t="n">
        <f aca="false">R1001</f>
        <v>150</v>
      </c>
      <c r="S1000" s="29" t="n">
        <f aca="false">S1001</f>
        <v>150</v>
      </c>
      <c r="T1000" s="37" t="n">
        <f aca="false">S1000/R1000*100</f>
        <v>100</v>
      </c>
    </row>
    <row r="1001" s="35" customFormat="true" ht="19.5" hidden="false" customHeight="true" outlineLevel="0" collapsed="false">
      <c r="A1001" s="120" t="s">
        <v>212</v>
      </c>
      <c r="B1001" s="27"/>
      <c r="C1001" s="28" t="s">
        <v>646</v>
      </c>
      <c r="D1001" s="42" t="s">
        <v>650</v>
      </c>
      <c r="E1001" s="50" t="s">
        <v>213</v>
      </c>
      <c r="F1001" s="29"/>
      <c r="G1001" s="29"/>
      <c r="H1001" s="29"/>
      <c r="I1001" s="29"/>
      <c r="J1001" s="29"/>
      <c r="K1001" s="29"/>
      <c r="L1001" s="29"/>
      <c r="M1001" s="29"/>
      <c r="N1001" s="29"/>
      <c r="O1001" s="29"/>
      <c r="P1001" s="29" t="n">
        <f aca="false">P1002</f>
        <v>0</v>
      </c>
      <c r="Q1001" s="29" t="n">
        <f aca="false">Q1002</f>
        <v>150</v>
      </c>
      <c r="R1001" s="29" t="n">
        <f aca="false">R1002</f>
        <v>150</v>
      </c>
      <c r="S1001" s="29" t="n">
        <f aca="false">S1002</f>
        <v>150</v>
      </c>
      <c r="T1001" s="37" t="n">
        <f aca="false">S1001/R1001*100</f>
        <v>100</v>
      </c>
    </row>
    <row r="1002" customFormat="false" ht="15.75" hidden="false" customHeight="false" outlineLevel="0" collapsed="false">
      <c r="A1002" s="124" t="s">
        <v>214</v>
      </c>
      <c r="B1002" s="32"/>
      <c r="C1002" s="33" t="s">
        <v>646</v>
      </c>
      <c r="D1002" s="43" t="s">
        <v>650</v>
      </c>
      <c r="E1002" s="59" t="s">
        <v>215</v>
      </c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 t="n">
        <v>0</v>
      </c>
      <c r="Q1002" s="34" t="n">
        <v>150</v>
      </c>
      <c r="R1002" s="34" t="n">
        <v>150</v>
      </c>
      <c r="S1002" s="34" t="n">
        <v>150</v>
      </c>
      <c r="T1002" s="88" t="n">
        <f aca="false">S1002/R1002*100</f>
        <v>100</v>
      </c>
    </row>
    <row r="1003" s="35" customFormat="true" ht="19.5" hidden="false" customHeight="true" outlineLevel="0" collapsed="false">
      <c r="A1003" s="120" t="s">
        <v>100</v>
      </c>
      <c r="B1003" s="27"/>
      <c r="C1003" s="28" t="s">
        <v>646</v>
      </c>
      <c r="D1003" s="42" t="s">
        <v>101</v>
      </c>
      <c r="E1003" s="50"/>
      <c r="F1003" s="29"/>
      <c r="G1003" s="29"/>
      <c r="H1003" s="29" t="n">
        <f aca="false">H1004</f>
        <v>0</v>
      </c>
      <c r="I1003" s="29" t="n">
        <f aca="false">I1004</f>
        <v>3095.3</v>
      </c>
      <c r="J1003" s="29" t="n">
        <f aca="false">J1004</f>
        <v>3095.3</v>
      </c>
      <c r="K1003" s="29" t="n">
        <f aca="false">K1004</f>
        <v>0</v>
      </c>
      <c r="L1003" s="29" t="n">
        <f aca="false">L1004</f>
        <v>3095.3</v>
      </c>
      <c r="M1003" s="29" t="n">
        <f aca="false">M1004</f>
        <v>0</v>
      </c>
      <c r="N1003" s="29" t="n">
        <f aca="false">N1004</f>
        <v>3095.3</v>
      </c>
      <c r="O1003" s="29" t="n">
        <f aca="false">O1004</f>
        <v>0</v>
      </c>
      <c r="P1003" s="29" t="n">
        <f aca="false">P1004</f>
        <v>3095.3</v>
      </c>
      <c r="Q1003" s="29" t="n">
        <f aca="false">Q1004</f>
        <v>0</v>
      </c>
      <c r="R1003" s="29" t="n">
        <f aca="false">R1004</f>
        <v>3095.3</v>
      </c>
      <c r="S1003" s="29" t="n">
        <f aca="false">S1004</f>
        <v>3095.3</v>
      </c>
      <c r="T1003" s="37" t="n">
        <f aca="false">S1003/R1003*100</f>
        <v>100</v>
      </c>
    </row>
    <row r="1004" s="35" customFormat="true" ht="92.25" hidden="false" customHeight="true" outlineLevel="0" collapsed="false">
      <c r="A1004" s="120" t="s">
        <v>651</v>
      </c>
      <c r="B1004" s="27"/>
      <c r="C1004" s="28" t="s">
        <v>646</v>
      </c>
      <c r="D1004" s="42" t="s">
        <v>652</v>
      </c>
      <c r="E1004" s="50"/>
      <c r="F1004" s="29"/>
      <c r="G1004" s="29"/>
      <c r="H1004" s="29" t="n">
        <f aca="false">H1005</f>
        <v>0</v>
      </c>
      <c r="I1004" s="29" t="n">
        <f aca="false">I1005</f>
        <v>3095.3</v>
      </c>
      <c r="J1004" s="29" t="n">
        <f aca="false">J1005</f>
        <v>3095.3</v>
      </c>
      <c r="K1004" s="29" t="n">
        <f aca="false">K1005</f>
        <v>0</v>
      </c>
      <c r="L1004" s="29" t="n">
        <f aca="false">L1005</f>
        <v>3095.3</v>
      </c>
      <c r="M1004" s="29" t="n">
        <f aca="false">M1005</f>
        <v>0</v>
      </c>
      <c r="N1004" s="29" t="n">
        <f aca="false">N1005</f>
        <v>3095.3</v>
      </c>
      <c r="O1004" s="29" t="n">
        <f aca="false">O1005</f>
        <v>0</v>
      </c>
      <c r="P1004" s="29" t="n">
        <f aca="false">P1005</f>
        <v>3095.3</v>
      </c>
      <c r="Q1004" s="29" t="n">
        <f aca="false">Q1005</f>
        <v>0</v>
      </c>
      <c r="R1004" s="29" t="n">
        <f aca="false">R1005</f>
        <v>3095.3</v>
      </c>
      <c r="S1004" s="29" t="n">
        <f aca="false">S1005</f>
        <v>3095.3</v>
      </c>
      <c r="T1004" s="37" t="n">
        <f aca="false">S1004/R1004*100</f>
        <v>100</v>
      </c>
    </row>
    <row r="1005" s="35" customFormat="true" ht="18.75" hidden="false" customHeight="true" outlineLevel="0" collapsed="false">
      <c r="A1005" s="120" t="s">
        <v>212</v>
      </c>
      <c r="B1005" s="27"/>
      <c r="C1005" s="28" t="s">
        <v>646</v>
      </c>
      <c r="D1005" s="42" t="s">
        <v>652</v>
      </c>
      <c r="E1005" s="50" t="s">
        <v>213</v>
      </c>
      <c r="F1005" s="29"/>
      <c r="G1005" s="29"/>
      <c r="H1005" s="29" t="n">
        <f aca="false">H1006</f>
        <v>0</v>
      </c>
      <c r="I1005" s="29" t="n">
        <f aca="false">I1006</f>
        <v>3095.3</v>
      </c>
      <c r="J1005" s="29" t="n">
        <f aca="false">J1006</f>
        <v>3095.3</v>
      </c>
      <c r="K1005" s="29" t="n">
        <f aca="false">K1006</f>
        <v>0</v>
      </c>
      <c r="L1005" s="29" t="n">
        <f aca="false">L1006</f>
        <v>3095.3</v>
      </c>
      <c r="M1005" s="29" t="n">
        <f aca="false">M1006</f>
        <v>0</v>
      </c>
      <c r="N1005" s="29" t="n">
        <f aca="false">N1006</f>
        <v>3095.3</v>
      </c>
      <c r="O1005" s="29" t="n">
        <f aca="false">O1006</f>
        <v>0</v>
      </c>
      <c r="P1005" s="29" t="n">
        <f aca="false">P1006</f>
        <v>3095.3</v>
      </c>
      <c r="Q1005" s="29" t="n">
        <f aca="false">Q1006</f>
        <v>0</v>
      </c>
      <c r="R1005" s="29" t="n">
        <f aca="false">R1006</f>
        <v>3095.3</v>
      </c>
      <c r="S1005" s="29" t="n">
        <f aca="false">S1006</f>
        <v>3095.3</v>
      </c>
      <c r="T1005" s="37" t="n">
        <f aca="false">S1005/R1005*100</f>
        <v>100</v>
      </c>
    </row>
    <row r="1006" customFormat="false" ht="15.75" hidden="false" customHeight="false" outlineLevel="0" collapsed="false">
      <c r="A1006" s="124" t="s">
        <v>214</v>
      </c>
      <c r="B1006" s="32"/>
      <c r="C1006" s="33" t="s">
        <v>646</v>
      </c>
      <c r="D1006" s="43" t="s">
        <v>652</v>
      </c>
      <c r="E1006" s="59" t="s">
        <v>215</v>
      </c>
      <c r="F1006" s="34"/>
      <c r="G1006" s="34"/>
      <c r="H1006" s="34" t="n">
        <v>0</v>
      </c>
      <c r="I1006" s="34" t="n">
        <v>3095.3</v>
      </c>
      <c r="J1006" s="34" t="n">
        <f aca="false">SUM(H1006:I1006)</f>
        <v>3095.3</v>
      </c>
      <c r="K1006" s="34"/>
      <c r="L1006" s="34" t="n">
        <f aca="false">SUM(J1006:K1006)</f>
        <v>3095.3</v>
      </c>
      <c r="M1006" s="34"/>
      <c r="N1006" s="34" t="n">
        <f aca="false">SUM(L1006:M1006)</f>
        <v>3095.3</v>
      </c>
      <c r="O1006" s="34"/>
      <c r="P1006" s="34" t="n">
        <f aca="false">SUM(N1006:O1006)</f>
        <v>3095.3</v>
      </c>
      <c r="Q1006" s="34"/>
      <c r="R1006" s="34" t="n">
        <v>3095.3</v>
      </c>
      <c r="S1006" s="34" t="n">
        <v>3095.3</v>
      </c>
      <c r="T1006" s="88" t="n">
        <f aca="false">S1006/R1006*100</f>
        <v>100</v>
      </c>
    </row>
    <row r="1007" s="35" customFormat="true" ht="127.5" hidden="false" customHeight="true" outlineLevel="0" collapsed="false">
      <c r="A1007" s="123" t="s">
        <v>653</v>
      </c>
      <c r="B1007" s="27"/>
      <c r="C1007" s="28" t="s">
        <v>646</v>
      </c>
      <c r="D1007" s="42" t="s">
        <v>652</v>
      </c>
      <c r="E1007" s="50" t="s">
        <v>215</v>
      </c>
      <c r="F1007" s="29"/>
      <c r="G1007" s="29"/>
      <c r="H1007" s="29" t="n">
        <v>0</v>
      </c>
      <c r="I1007" s="29" t="n">
        <v>3095.3</v>
      </c>
      <c r="J1007" s="29" t="n">
        <f aca="false">SUM(H1007:I1007)</f>
        <v>3095.3</v>
      </c>
      <c r="K1007" s="29"/>
      <c r="L1007" s="29" t="n">
        <f aca="false">SUM(J1007:K1007)</f>
        <v>3095.3</v>
      </c>
      <c r="M1007" s="29"/>
      <c r="N1007" s="29" t="n">
        <f aca="false">SUM(L1007:M1007)</f>
        <v>3095.3</v>
      </c>
      <c r="O1007" s="29"/>
      <c r="P1007" s="29" t="n">
        <f aca="false">SUM(N1007:O1007)</f>
        <v>3095.3</v>
      </c>
      <c r="Q1007" s="29"/>
      <c r="R1007" s="29" t="n">
        <v>3095.3</v>
      </c>
      <c r="S1007" s="29" t="n">
        <v>3095.3</v>
      </c>
      <c r="T1007" s="37" t="n">
        <f aca="false">S1007/R1007*100</f>
        <v>100</v>
      </c>
    </row>
    <row r="1008" s="40" customFormat="true" ht="15.75" hidden="false" customHeight="false" outlineLevel="0" collapsed="false">
      <c r="A1008" s="119" t="s">
        <v>654</v>
      </c>
      <c r="B1008" s="25"/>
      <c r="C1008" s="19" t="s">
        <v>655</v>
      </c>
      <c r="D1008" s="46"/>
      <c r="E1008" s="61"/>
      <c r="F1008" s="20" t="e">
        <f aca="false">F1015+F1022+F1009+#REF!+#REF!+#REF!</f>
        <v>#REF!</v>
      </c>
      <c r="G1008" s="20" t="e">
        <f aca="false">G1015+G1022+G1009+#REF!+#REF!+#REF!</f>
        <v>#REF!</v>
      </c>
      <c r="H1008" s="20" t="e">
        <f aca="false">H1015+H1022+H1009+#REF!+#REF!+#REF!</f>
        <v>#REF!</v>
      </c>
      <c r="I1008" s="20" t="e">
        <f aca="false">I1015+I1022+I1009+#REF!+#REF!+#REF!</f>
        <v>#REF!</v>
      </c>
      <c r="J1008" s="20" t="e">
        <f aca="false">J1015+J1022+J1009+#REF!+#REF!</f>
        <v>#REF!</v>
      </c>
      <c r="K1008" s="20" t="e">
        <f aca="false">K1015+K1022+K1009+#REF!+#REF!</f>
        <v>#REF!</v>
      </c>
      <c r="L1008" s="20" t="e">
        <f aca="false">L1015+L1022+L1009+#REF!+#REF!</f>
        <v>#REF!</v>
      </c>
      <c r="M1008" s="20" t="e">
        <f aca="false">M1015+M1022+M1009+#REF!+#REF!</f>
        <v>#REF!</v>
      </c>
      <c r="N1008" s="20" t="e">
        <f aca="false">N1015+N1022+N1009+#REF!+#REF!+#REF!</f>
        <v>#REF!</v>
      </c>
      <c r="O1008" s="20" t="e">
        <f aca="false">O1015+O1022+O1009+#REF!+#REF!+#REF!</f>
        <v>#REF!</v>
      </c>
      <c r="P1008" s="20" t="e">
        <f aca="false">P1015+P1022+P1009+#REF!+#REF!+#REF!</f>
        <v>#REF!</v>
      </c>
      <c r="Q1008" s="20" t="e">
        <f aca="false">Q1015+Q1022+Q1009+#REF!+#REF!+#REF!</f>
        <v>#REF!</v>
      </c>
      <c r="R1008" s="20" t="n">
        <f aca="false">R1015+R1022+R1009</f>
        <v>26235.5</v>
      </c>
      <c r="S1008" s="20" t="n">
        <f aca="false">S1015+S1022+S1009</f>
        <v>26234</v>
      </c>
      <c r="T1008" s="36" t="n">
        <f aca="false">S1008/R1008*100</f>
        <v>99.9942825560786</v>
      </c>
    </row>
    <row r="1009" s="35" customFormat="true" ht="48.75" hidden="false" customHeight="true" outlineLevel="0" collapsed="false">
      <c r="A1009" s="120" t="s">
        <v>619</v>
      </c>
      <c r="B1009" s="27"/>
      <c r="C1009" s="28" t="s">
        <v>655</v>
      </c>
      <c r="D1009" s="42" t="s">
        <v>620</v>
      </c>
      <c r="E1009" s="50"/>
      <c r="F1009" s="29" t="n">
        <f aca="false">F1010</f>
        <v>0</v>
      </c>
      <c r="G1009" s="29" t="n">
        <f aca="false">G1010</f>
        <v>22759.8</v>
      </c>
      <c r="H1009" s="29" t="n">
        <f aca="false">H1010</f>
        <v>22759.8</v>
      </c>
      <c r="I1009" s="29" t="n">
        <f aca="false">I1010</f>
        <v>0</v>
      </c>
      <c r="J1009" s="29" t="n">
        <f aca="false">J1010</f>
        <v>22759.8</v>
      </c>
      <c r="K1009" s="29" t="n">
        <f aca="false">K1010</f>
        <v>0</v>
      </c>
      <c r="L1009" s="29" t="n">
        <f aca="false">L1010</f>
        <v>22759.8</v>
      </c>
      <c r="M1009" s="29" t="n">
        <f aca="false">M1010</f>
        <v>24.8</v>
      </c>
      <c r="N1009" s="29" t="n">
        <f aca="false">N1010</f>
        <v>22784.6</v>
      </c>
      <c r="O1009" s="29" t="n">
        <f aca="false">O1010</f>
        <v>0</v>
      </c>
      <c r="P1009" s="29" t="n">
        <f aca="false">P1010</f>
        <v>22784.6</v>
      </c>
      <c r="Q1009" s="29" t="n">
        <f aca="false">Q1010</f>
        <v>0</v>
      </c>
      <c r="R1009" s="29" t="n">
        <f aca="false">R1010</f>
        <v>19724.8</v>
      </c>
      <c r="S1009" s="29" t="n">
        <f aca="false">S1010</f>
        <v>19724.8</v>
      </c>
      <c r="T1009" s="37" t="n">
        <f aca="false">S1009/R1009*100</f>
        <v>100</v>
      </c>
    </row>
    <row r="1010" s="35" customFormat="true" ht="90" hidden="false" customHeight="true" outlineLevel="0" collapsed="false">
      <c r="A1010" s="120" t="s">
        <v>748</v>
      </c>
      <c r="B1010" s="27"/>
      <c r="C1010" s="28" t="s">
        <v>655</v>
      </c>
      <c r="D1010" s="42" t="s">
        <v>657</v>
      </c>
      <c r="E1010" s="50"/>
      <c r="F1010" s="29" t="n">
        <f aca="false">F1011</f>
        <v>0</v>
      </c>
      <c r="G1010" s="29" t="n">
        <f aca="false">G1011</f>
        <v>22759.8</v>
      </c>
      <c r="H1010" s="29" t="n">
        <f aca="false">H1011</f>
        <v>22759.8</v>
      </c>
      <c r="I1010" s="29" t="n">
        <f aca="false">I1011</f>
        <v>0</v>
      </c>
      <c r="J1010" s="29" t="n">
        <f aca="false">J1011</f>
        <v>22759.8</v>
      </c>
      <c r="K1010" s="29" t="n">
        <f aca="false">K1011</f>
        <v>0</v>
      </c>
      <c r="L1010" s="29" t="n">
        <f aca="false">L1011</f>
        <v>22759.8</v>
      </c>
      <c r="M1010" s="29" t="n">
        <f aca="false">M1011</f>
        <v>24.8</v>
      </c>
      <c r="N1010" s="29" t="n">
        <f aca="false">N1011</f>
        <v>22784.6</v>
      </c>
      <c r="O1010" s="29" t="n">
        <f aca="false">O1011</f>
        <v>0</v>
      </c>
      <c r="P1010" s="29" t="n">
        <f aca="false">P1011</f>
        <v>22784.6</v>
      </c>
      <c r="Q1010" s="29" t="n">
        <f aca="false">Q1011</f>
        <v>0</v>
      </c>
      <c r="R1010" s="29" t="n">
        <f aca="false">R1011</f>
        <v>19724.8</v>
      </c>
      <c r="S1010" s="29" t="n">
        <f aca="false">S1011</f>
        <v>19724.8</v>
      </c>
      <c r="T1010" s="37" t="n">
        <f aca="false">S1010/R1010*100</f>
        <v>100</v>
      </c>
    </row>
    <row r="1011" s="35" customFormat="true" ht="45.75" hidden="false" customHeight="true" outlineLevel="0" collapsed="false">
      <c r="A1011" s="120" t="s">
        <v>658</v>
      </c>
      <c r="B1011" s="27"/>
      <c r="C1011" s="28" t="s">
        <v>655</v>
      </c>
      <c r="D1011" s="42" t="s">
        <v>659</v>
      </c>
      <c r="E1011" s="50"/>
      <c r="F1011" s="29" t="n">
        <f aca="false">F1012</f>
        <v>0</v>
      </c>
      <c r="G1011" s="29" t="n">
        <f aca="false">G1012</f>
        <v>22759.8</v>
      </c>
      <c r="H1011" s="29" t="n">
        <f aca="false">H1012</f>
        <v>22759.8</v>
      </c>
      <c r="I1011" s="29" t="n">
        <f aca="false">I1012</f>
        <v>0</v>
      </c>
      <c r="J1011" s="29" t="n">
        <f aca="false">J1012</f>
        <v>22759.8</v>
      </c>
      <c r="K1011" s="29" t="n">
        <f aca="false">K1012</f>
        <v>0</v>
      </c>
      <c r="L1011" s="29" t="n">
        <f aca="false">L1012</f>
        <v>22759.8</v>
      </c>
      <c r="M1011" s="29" t="n">
        <f aca="false">M1012</f>
        <v>24.8</v>
      </c>
      <c r="N1011" s="29" t="n">
        <f aca="false">N1012</f>
        <v>22784.6</v>
      </c>
      <c r="O1011" s="29" t="n">
        <f aca="false">O1012</f>
        <v>0</v>
      </c>
      <c r="P1011" s="29" t="n">
        <f aca="false">P1012</f>
        <v>22784.6</v>
      </c>
      <c r="Q1011" s="29" t="n">
        <f aca="false">Q1012</f>
        <v>0</v>
      </c>
      <c r="R1011" s="29" t="n">
        <f aca="false">R1012</f>
        <v>19724.8</v>
      </c>
      <c r="S1011" s="29" t="n">
        <f aca="false">S1012</f>
        <v>19724.8</v>
      </c>
      <c r="T1011" s="37" t="n">
        <f aca="false">S1011/R1011*100</f>
        <v>100</v>
      </c>
    </row>
    <row r="1012" s="35" customFormat="true" ht="20.25" hidden="false" customHeight="true" outlineLevel="0" collapsed="false">
      <c r="A1012" s="120" t="s">
        <v>212</v>
      </c>
      <c r="B1012" s="27"/>
      <c r="C1012" s="28" t="s">
        <v>655</v>
      </c>
      <c r="D1012" s="42" t="s">
        <v>659</v>
      </c>
      <c r="E1012" s="50" t="s">
        <v>213</v>
      </c>
      <c r="F1012" s="29" t="n">
        <f aca="false">F1013</f>
        <v>0</v>
      </c>
      <c r="G1012" s="29" t="n">
        <f aca="false">G1013</f>
        <v>22759.8</v>
      </c>
      <c r="H1012" s="29" t="n">
        <f aca="false">H1013</f>
        <v>22759.8</v>
      </c>
      <c r="I1012" s="29" t="n">
        <f aca="false">I1013</f>
        <v>0</v>
      </c>
      <c r="J1012" s="29" t="n">
        <f aca="false">J1013</f>
        <v>22759.8</v>
      </c>
      <c r="K1012" s="29" t="n">
        <f aca="false">K1013</f>
        <v>0</v>
      </c>
      <c r="L1012" s="29" t="n">
        <f aca="false">L1013</f>
        <v>22759.8</v>
      </c>
      <c r="M1012" s="29" t="n">
        <f aca="false">M1013</f>
        <v>24.8</v>
      </c>
      <c r="N1012" s="29" t="n">
        <f aca="false">N1013</f>
        <v>22784.6</v>
      </c>
      <c r="O1012" s="29" t="n">
        <f aca="false">O1013</f>
        <v>0</v>
      </c>
      <c r="P1012" s="29" t="n">
        <f aca="false">P1013</f>
        <v>22784.6</v>
      </c>
      <c r="Q1012" s="29" t="n">
        <f aca="false">Q1013</f>
        <v>0</v>
      </c>
      <c r="R1012" s="29" t="n">
        <f aca="false">R1013</f>
        <v>19724.8</v>
      </c>
      <c r="S1012" s="29" t="n">
        <f aca="false">S1013</f>
        <v>19724.8</v>
      </c>
      <c r="T1012" s="37" t="n">
        <f aca="false">S1012/R1012*100</f>
        <v>100</v>
      </c>
    </row>
    <row r="1013" customFormat="false" ht="15.75" hidden="false" customHeight="false" outlineLevel="0" collapsed="false">
      <c r="A1013" s="124" t="s">
        <v>214</v>
      </c>
      <c r="B1013" s="32"/>
      <c r="C1013" s="33" t="s">
        <v>655</v>
      </c>
      <c r="D1013" s="43" t="s">
        <v>659</v>
      </c>
      <c r="E1013" s="59" t="s">
        <v>215</v>
      </c>
      <c r="F1013" s="34" t="n">
        <v>0</v>
      </c>
      <c r="G1013" s="34" t="n">
        <v>22759.8</v>
      </c>
      <c r="H1013" s="34" t="n">
        <f aca="false">SUM(F1013:G1013)</f>
        <v>22759.8</v>
      </c>
      <c r="I1013" s="34"/>
      <c r="J1013" s="34" t="n">
        <f aca="false">SUM(H1013:I1013)</f>
        <v>22759.8</v>
      </c>
      <c r="K1013" s="34"/>
      <c r="L1013" s="34" t="n">
        <f aca="false">SUM(J1013:K1013)</f>
        <v>22759.8</v>
      </c>
      <c r="M1013" s="34" t="n">
        <v>24.8</v>
      </c>
      <c r="N1013" s="34" t="n">
        <f aca="false">SUM(L1013:M1013)</f>
        <v>22784.6</v>
      </c>
      <c r="O1013" s="34"/>
      <c r="P1013" s="34" t="n">
        <f aca="false">SUM(N1013:O1013)</f>
        <v>22784.6</v>
      </c>
      <c r="Q1013" s="34"/>
      <c r="R1013" s="34" t="n">
        <v>19724.8</v>
      </c>
      <c r="S1013" s="34" t="n">
        <v>19724.8</v>
      </c>
      <c r="T1013" s="88" t="n">
        <f aca="false">S1013/R1013*100</f>
        <v>100</v>
      </c>
    </row>
    <row r="1014" s="35" customFormat="true" ht="59.25" hidden="false" customHeight="true" outlineLevel="0" collapsed="false">
      <c r="A1014" s="123" t="s">
        <v>660</v>
      </c>
      <c r="B1014" s="27"/>
      <c r="C1014" s="28" t="s">
        <v>655</v>
      </c>
      <c r="D1014" s="42" t="s">
        <v>659</v>
      </c>
      <c r="E1014" s="50" t="s">
        <v>215</v>
      </c>
      <c r="F1014" s="29"/>
      <c r="G1014" s="29"/>
      <c r="H1014" s="29"/>
      <c r="I1014" s="29"/>
      <c r="J1014" s="29"/>
      <c r="K1014" s="29"/>
      <c r="L1014" s="29" t="n">
        <v>0</v>
      </c>
      <c r="M1014" s="29" t="n">
        <v>24.8</v>
      </c>
      <c r="N1014" s="29" t="n">
        <f aca="false">SUM(L1014:M1014)</f>
        <v>24.8</v>
      </c>
      <c r="O1014" s="29"/>
      <c r="P1014" s="29" t="n">
        <f aca="false">SUM(N1014:O1014)</f>
        <v>24.8</v>
      </c>
      <c r="Q1014" s="29"/>
      <c r="R1014" s="29" t="n">
        <v>24.8</v>
      </c>
      <c r="S1014" s="29" t="n">
        <v>24.8</v>
      </c>
      <c r="T1014" s="37" t="n">
        <f aca="false">S1014/R1014*100</f>
        <v>100</v>
      </c>
    </row>
    <row r="1015" s="35" customFormat="true" ht="45" hidden="false" customHeight="false" outlineLevel="0" collapsed="false">
      <c r="A1015" s="120" t="s">
        <v>545</v>
      </c>
      <c r="B1015" s="27"/>
      <c r="C1015" s="28" t="s">
        <v>655</v>
      </c>
      <c r="D1015" s="42" t="s">
        <v>546</v>
      </c>
      <c r="E1015" s="50"/>
      <c r="F1015" s="29" t="n">
        <f aca="false">F1016</f>
        <v>3256.6</v>
      </c>
      <c r="G1015" s="29" t="n">
        <f aca="false">G1016</f>
        <v>0</v>
      </c>
      <c r="H1015" s="29" t="n">
        <f aca="false">H1016</f>
        <v>3256.6</v>
      </c>
      <c r="I1015" s="29" t="n">
        <f aca="false">I1016</f>
        <v>0</v>
      </c>
      <c r="J1015" s="29" t="n">
        <f aca="false">J1016</f>
        <v>3256.6</v>
      </c>
      <c r="K1015" s="29" t="n">
        <f aca="false">K1016</f>
        <v>0</v>
      </c>
      <c r="L1015" s="29" t="n">
        <f aca="false">L1016</f>
        <v>3256.6</v>
      </c>
      <c r="M1015" s="29" t="n">
        <f aca="false">M1016</f>
        <v>0</v>
      </c>
      <c r="N1015" s="29" t="e">
        <f aca="false">N1016</f>
        <v>#REF!</v>
      </c>
      <c r="O1015" s="29" t="e">
        <f aca="false">O1016</f>
        <v>#REF!</v>
      </c>
      <c r="P1015" s="29" t="e">
        <f aca="false">P1016</f>
        <v>#REF!</v>
      </c>
      <c r="Q1015" s="29" t="e">
        <f aca="false">Q1016</f>
        <v>#REF!</v>
      </c>
      <c r="R1015" s="29" t="n">
        <f aca="false">R1016</f>
        <v>111.1</v>
      </c>
      <c r="S1015" s="29" t="n">
        <f aca="false">S1016</f>
        <v>111.1</v>
      </c>
      <c r="T1015" s="37" t="n">
        <f aca="false">S1015/R1015*100</f>
        <v>100</v>
      </c>
    </row>
    <row r="1016" s="35" customFormat="true" ht="105" hidden="false" customHeight="false" outlineLevel="0" collapsed="false">
      <c r="A1016" s="120" t="s">
        <v>661</v>
      </c>
      <c r="B1016" s="27"/>
      <c r="C1016" s="28" t="s">
        <v>655</v>
      </c>
      <c r="D1016" s="42" t="s">
        <v>662</v>
      </c>
      <c r="E1016" s="50"/>
      <c r="F1016" s="29" t="n">
        <f aca="false">F1017</f>
        <v>3256.6</v>
      </c>
      <c r="G1016" s="29" t="n">
        <f aca="false">G1017</f>
        <v>0</v>
      </c>
      <c r="H1016" s="29" t="n">
        <f aca="false">H1017</f>
        <v>3256.6</v>
      </c>
      <c r="I1016" s="29" t="n">
        <f aca="false">I1017</f>
        <v>0</v>
      </c>
      <c r="J1016" s="29" t="n">
        <f aca="false">J1017</f>
        <v>3256.6</v>
      </c>
      <c r="K1016" s="29" t="n">
        <f aca="false">K1017</f>
        <v>0</v>
      </c>
      <c r="L1016" s="29" t="n">
        <f aca="false">L1017</f>
        <v>3256.6</v>
      </c>
      <c r="M1016" s="29" t="n">
        <f aca="false">M1017</f>
        <v>0</v>
      </c>
      <c r="N1016" s="29" t="e">
        <f aca="false">N1017+#REF!</f>
        <v>#REF!</v>
      </c>
      <c r="O1016" s="29" t="e">
        <f aca="false">O1017+#REF!</f>
        <v>#REF!</v>
      </c>
      <c r="P1016" s="29" t="e">
        <f aca="false">P1017+#REF!+#REF!</f>
        <v>#REF!</v>
      </c>
      <c r="Q1016" s="29" t="e">
        <f aca="false">Q1017+#REF!+#REF!</f>
        <v>#REF!</v>
      </c>
      <c r="R1016" s="29" t="n">
        <f aca="false">R1017</f>
        <v>111.1</v>
      </c>
      <c r="S1016" s="29" t="n">
        <f aca="false">S1017</f>
        <v>111.1</v>
      </c>
      <c r="T1016" s="37" t="n">
        <f aca="false">S1016/R1016*100</f>
        <v>100</v>
      </c>
    </row>
    <row r="1017" s="35" customFormat="true" ht="45" hidden="false" customHeight="false" outlineLevel="0" collapsed="false">
      <c r="A1017" s="120" t="s">
        <v>663</v>
      </c>
      <c r="B1017" s="27"/>
      <c r="C1017" s="28" t="s">
        <v>655</v>
      </c>
      <c r="D1017" s="42" t="s">
        <v>664</v>
      </c>
      <c r="E1017" s="50"/>
      <c r="F1017" s="29" t="n">
        <f aca="false">F1019</f>
        <v>3256.6</v>
      </c>
      <c r="G1017" s="29" t="n">
        <f aca="false">G1019</f>
        <v>0</v>
      </c>
      <c r="H1017" s="29" t="n">
        <f aca="false">H1019</f>
        <v>3256.6</v>
      </c>
      <c r="I1017" s="29" t="n">
        <f aca="false">I1019</f>
        <v>0</v>
      </c>
      <c r="J1017" s="29" t="n">
        <f aca="false">J1019</f>
        <v>3256.6</v>
      </c>
      <c r="K1017" s="29" t="n">
        <f aca="false">K1019</f>
        <v>0</v>
      </c>
      <c r="L1017" s="29" t="n">
        <f aca="false">L1019</f>
        <v>3256.6</v>
      </c>
      <c r="M1017" s="29" t="n">
        <f aca="false">M1019</f>
        <v>0</v>
      </c>
      <c r="N1017" s="29" t="n">
        <f aca="false">N1019</f>
        <v>3256.6</v>
      </c>
      <c r="O1017" s="29" t="n">
        <f aca="false">O1019</f>
        <v>0</v>
      </c>
      <c r="P1017" s="29" t="n">
        <f aca="false">P1019</f>
        <v>3256.6</v>
      </c>
      <c r="Q1017" s="29" t="n">
        <f aca="false">Q1019</f>
        <v>111.1</v>
      </c>
      <c r="R1017" s="29" t="n">
        <f aca="false">R1019</f>
        <v>111.1</v>
      </c>
      <c r="S1017" s="29" t="n">
        <f aca="false">S1019</f>
        <v>111.1</v>
      </c>
      <c r="T1017" s="37" t="n">
        <f aca="false">S1017/R1017*100</f>
        <v>100</v>
      </c>
    </row>
    <row r="1018" s="35" customFormat="true" ht="15.75" hidden="false" customHeight="false" outlineLevel="0" collapsed="false">
      <c r="A1018" s="120" t="s">
        <v>310</v>
      </c>
      <c r="B1018" s="27"/>
      <c r="C1018" s="28"/>
      <c r="D1018" s="42"/>
      <c r="E1018" s="50"/>
      <c r="F1018" s="29"/>
      <c r="G1018" s="29"/>
      <c r="H1018" s="29"/>
      <c r="I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37"/>
    </row>
    <row r="1019" s="35" customFormat="true" ht="31.5" hidden="false" customHeight="false" outlineLevel="0" collapsed="false">
      <c r="A1019" s="120" t="s">
        <v>665</v>
      </c>
      <c r="B1019" s="27"/>
      <c r="C1019" s="28" t="s">
        <v>655</v>
      </c>
      <c r="D1019" s="42" t="s">
        <v>664</v>
      </c>
      <c r="E1019" s="50"/>
      <c r="F1019" s="29" t="n">
        <f aca="false">F1020</f>
        <v>3256.6</v>
      </c>
      <c r="G1019" s="29" t="n">
        <f aca="false">G1020</f>
        <v>0</v>
      </c>
      <c r="H1019" s="29" t="n">
        <f aca="false">H1020</f>
        <v>3256.6</v>
      </c>
      <c r="I1019" s="29" t="n">
        <f aca="false">I1020</f>
        <v>0</v>
      </c>
      <c r="J1019" s="29" t="n">
        <f aca="false">J1020</f>
        <v>3256.6</v>
      </c>
      <c r="K1019" s="29" t="n">
        <f aca="false">K1020</f>
        <v>0</v>
      </c>
      <c r="L1019" s="29" t="n">
        <f aca="false">L1020</f>
        <v>3256.6</v>
      </c>
      <c r="M1019" s="29" t="n">
        <f aca="false">M1020</f>
        <v>0</v>
      </c>
      <c r="N1019" s="29" t="n">
        <f aca="false">N1020</f>
        <v>3256.6</v>
      </c>
      <c r="O1019" s="29" t="n">
        <f aca="false">O1020</f>
        <v>0</v>
      </c>
      <c r="P1019" s="29" t="n">
        <f aca="false">P1020</f>
        <v>3256.6</v>
      </c>
      <c r="Q1019" s="29" t="n">
        <f aca="false">Q1020</f>
        <v>111.1</v>
      </c>
      <c r="R1019" s="29" t="n">
        <f aca="false">R1020</f>
        <v>111.1</v>
      </c>
      <c r="S1019" s="29" t="n">
        <f aca="false">S1020</f>
        <v>111.1</v>
      </c>
      <c r="T1019" s="37" t="n">
        <f aca="false">S1019/R1019*100</f>
        <v>100</v>
      </c>
    </row>
    <row r="1020" s="35" customFormat="true" ht="20.25" hidden="false" customHeight="true" outlineLevel="0" collapsed="false">
      <c r="A1020" s="120" t="s">
        <v>212</v>
      </c>
      <c r="B1020" s="27"/>
      <c r="C1020" s="28" t="s">
        <v>655</v>
      </c>
      <c r="D1020" s="42" t="s">
        <v>664</v>
      </c>
      <c r="E1020" s="50" t="s">
        <v>213</v>
      </c>
      <c r="F1020" s="29" t="n">
        <f aca="false">F1021</f>
        <v>3256.6</v>
      </c>
      <c r="G1020" s="29" t="n">
        <f aca="false">G1021</f>
        <v>0</v>
      </c>
      <c r="H1020" s="29" t="n">
        <f aca="false">H1021</f>
        <v>3256.6</v>
      </c>
      <c r="I1020" s="29" t="n">
        <f aca="false">I1021</f>
        <v>0</v>
      </c>
      <c r="J1020" s="29" t="n">
        <f aca="false">J1021</f>
        <v>3256.6</v>
      </c>
      <c r="K1020" s="29" t="n">
        <f aca="false">K1021</f>
        <v>0</v>
      </c>
      <c r="L1020" s="29" t="n">
        <f aca="false">L1021</f>
        <v>3256.6</v>
      </c>
      <c r="M1020" s="29" t="n">
        <f aca="false">M1021</f>
        <v>0</v>
      </c>
      <c r="N1020" s="29" t="n">
        <f aca="false">N1021</f>
        <v>3256.6</v>
      </c>
      <c r="O1020" s="29" t="n">
        <f aca="false">O1021</f>
        <v>0</v>
      </c>
      <c r="P1020" s="29" t="n">
        <f aca="false">P1021</f>
        <v>3256.6</v>
      </c>
      <c r="Q1020" s="29" t="n">
        <f aca="false">Q1021</f>
        <v>111.1</v>
      </c>
      <c r="R1020" s="29" t="n">
        <f aca="false">R1021</f>
        <v>111.1</v>
      </c>
      <c r="S1020" s="29" t="n">
        <f aca="false">S1021</f>
        <v>111.1</v>
      </c>
      <c r="T1020" s="37" t="n">
        <f aca="false">S1020/R1020*100</f>
        <v>100</v>
      </c>
    </row>
    <row r="1021" customFormat="false" ht="15.75" hidden="false" customHeight="false" outlineLevel="0" collapsed="false">
      <c r="A1021" s="124" t="s">
        <v>214</v>
      </c>
      <c r="B1021" s="27"/>
      <c r="C1021" s="33" t="s">
        <v>655</v>
      </c>
      <c r="D1021" s="43" t="s">
        <v>664</v>
      </c>
      <c r="E1021" s="59" t="s">
        <v>215</v>
      </c>
      <c r="F1021" s="34" t="n">
        <v>3256.6</v>
      </c>
      <c r="G1021" s="34"/>
      <c r="H1021" s="34" t="n">
        <f aca="false">SUM(F1021:G1021)</f>
        <v>3256.6</v>
      </c>
      <c r="I1021" s="34"/>
      <c r="J1021" s="34" t="n">
        <f aca="false">SUM(H1021:I1021)</f>
        <v>3256.6</v>
      </c>
      <c r="K1021" s="34"/>
      <c r="L1021" s="34" t="n">
        <f aca="false">SUM(J1021:K1021)</f>
        <v>3256.6</v>
      </c>
      <c r="M1021" s="34"/>
      <c r="N1021" s="34" t="n">
        <f aca="false">SUM(L1021:M1021)</f>
        <v>3256.6</v>
      </c>
      <c r="O1021" s="34"/>
      <c r="P1021" s="34" t="n">
        <f aca="false">SUM(N1021:O1021)</f>
        <v>3256.6</v>
      </c>
      <c r="Q1021" s="34" t="n">
        <v>111.1</v>
      </c>
      <c r="R1021" s="34" t="n">
        <v>111.1</v>
      </c>
      <c r="S1021" s="34" t="n">
        <v>111.1</v>
      </c>
      <c r="T1021" s="88" t="n">
        <f aca="false">S1021/R1021*100</f>
        <v>100</v>
      </c>
    </row>
    <row r="1022" s="35" customFormat="true" ht="19.5" hidden="false" customHeight="true" outlineLevel="0" collapsed="false">
      <c r="A1022" s="123" t="s">
        <v>666</v>
      </c>
      <c r="B1022" s="27"/>
      <c r="C1022" s="28" t="s">
        <v>655</v>
      </c>
      <c r="D1022" s="42" t="s">
        <v>667</v>
      </c>
      <c r="E1022" s="50"/>
      <c r="F1022" s="29" t="n">
        <f aca="false">F1023</f>
        <v>3213.5</v>
      </c>
      <c r="G1022" s="29" t="n">
        <f aca="false">G1023</f>
        <v>2165.7</v>
      </c>
      <c r="H1022" s="29" t="n">
        <f aca="false">H1023</f>
        <v>5379.2</v>
      </c>
      <c r="I1022" s="29" t="n">
        <f aca="false">I1023</f>
        <v>0</v>
      </c>
      <c r="J1022" s="29" t="n">
        <f aca="false">J1023</f>
        <v>5379.2</v>
      </c>
      <c r="K1022" s="29" t="n">
        <f aca="false">K1023</f>
        <v>2321</v>
      </c>
      <c r="L1022" s="29" t="n">
        <f aca="false">L1023</f>
        <v>7700.2</v>
      </c>
      <c r="M1022" s="29" t="n">
        <f aca="false">M1023</f>
        <v>0</v>
      </c>
      <c r="N1022" s="29" t="n">
        <f aca="false">N1023</f>
        <v>7700.2</v>
      </c>
      <c r="O1022" s="29" t="n">
        <f aca="false">O1023</f>
        <v>480</v>
      </c>
      <c r="P1022" s="29" t="n">
        <f aca="false">P1023</f>
        <v>9316.6</v>
      </c>
      <c r="Q1022" s="29" t="n">
        <f aca="false">Q1023</f>
        <v>296.5</v>
      </c>
      <c r="R1022" s="29" t="n">
        <f aca="false">R1023</f>
        <v>6399.6</v>
      </c>
      <c r="S1022" s="29" t="n">
        <f aca="false">S1023</f>
        <v>6398.1</v>
      </c>
      <c r="T1022" s="37" t="n">
        <f aca="false">S1022/R1022*100</f>
        <v>99.9765610350647</v>
      </c>
    </row>
    <row r="1023" s="35" customFormat="true" ht="31.5" hidden="false" customHeight="false" outlineLevel="0" collapsed="false">
      <c r="A1023" s="120" t="s">
        <v>668</v>
      </c>
      <c r="B1023" s="27"/>
      <c r="C1023" s="28" t="s">
        <v>655</v>
      </c>
      <c r="D1023" s="42" t="s">
        <v>669</v>
      </c>
      <c r="E1023" s="50"/>
      <c r="F1023" s="29" t="n">
        <f aca="false">F1026</f>
        <v>3213.5</v>
      </c>
      <c r="G1023" s="29" t="n">
        <f aca="false">G1026</f>
        <v>2165.7</v>
      </c>
      <c r="H1023" s="29" t="n">
        <f aca="false">H1026</f>
        <v>5379.2</v>
      </c>
      <c r="I1023" s="29" t="n">
        <f aca="false">I1026</f>
        <v>0</v>
      </c>
      <c r="J1023" s="29" t="n">
        <f aca="false">J1026</f>
        <v>5379.2</v>
      </c>
      <c r="K1023" s="29" t="n">
        <f aca="false">K1026</f>
        <v>2321</v>
      </c>
      <c r="L1023" s="29" t="n">
        <f aca="false">L1026</f>
        <v>7700.2</v>
      </c>
      <c r="M1023" s="29" t="n">
        <f aca="false">M1026</f>
        <v>0</v>
      </c>
      <c r="N1023" s="29" t="n">
        <f aca="false">N1026</f>
        <v>7700.2</v>
      </c>
      <c r="O1023" s="29" t="n">
        <f aca="false">O1026</f>
        <v>480</v>
      </c>
      <c r="P1023" s="29" t="n">
        <f aca="false">P1026</f>
        <v>9316.6</v>
      </c>
      <c r="Q1023" s="29" t="n">
        <f aca="false">Q1026</f>
        <v>296.5</v>
      </c>
      <c r="R1023" s="29" t="n">
        <f aca="false">R1026</f>
        <v>6399.6</v>
      </c>
      <c r="S1023" s="29" t="n">
        <f aca="false">S1026</f>
        <v>6398.1</v>
      </c>
      <c r="T1023" s="37" t="n">
        <f aca="false">S1023/R1023*100</f>
        <v>99.9765610350647</v>
      </c>
    </row>
    <row r="1024" s="35" customFormat="true" ht="15.75" hidden="false" customHeight="false" outlineLevel="0" collapsed="false">
      <c r="A1024" s="120" t="s">
        <v>310</v>
      </c>
      <c r="B1024" s="27"/>
      <c r="C1024" s="28"/>
      <c r="D1024" s="42"/>
      <c r="E1024" s="50"/>
      <c r="F1024" s="29"/>
      <c r="G1024" s="29"/>
      <c r="H1024" s="29"/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37"/>
    </row>
    <row r="1025" s="35" customFormat="true" ht="31.5" hidden="false" customHeight="false" outlineLevel="0" collapsed="false">
      <c r="A1025" s="120" t="s">
        <v>670</v>
      </c>
      <c r="B1025" s="27"/>
      <c r="C1025" s="28" t="s">
        <v>655</v>
      </c>
      <c r="D1025" s="42" t="s">
        <v>669</v>
      </c>
      <c r="E1025" s="50"/>
      <c r="F1025" s="29" t="n">
        <v>0</v>
      </c>
      <c r="G1025" s="29" t="n">
        <v>2100</v>
      </c>
      <c r="H1025" s="29" t="n">
        <f aca="false">SUM(F1025:G1025)</f>
        <v>2100</v>
      </c>
      <c r="I1025" s="29" t="n">
        <f aca="false">SUM(G1025:H1025)</f>
        <v>4200</v>
      </c>
      <c r="J1025" s="29" t="n">
        <v>2100</v>
      </c>
      <c r="K1025" s="29"/>
      <c r="L1025" s="29" t="n">
        <v>2100</v>
      </c>
      <c r="M1025" s="29"/>
      <c r="N1025" s="29" t="n">
        <v>2100</v>
      </c>
      <c r="O1025" s="29" t="n">
        <v>2100</v>
      </c>
      <c r="P1025" s="29" t="n">
        <v>2100</v>
      </c>
      <c r="Q1025" s="29"/>
      <c r="R1025" s="29" t="n">
        <v>2100</v>
      </c>
      <c r="S1025" s="29" t="n">
        <v>2100</v>
      </c>
      <c r="T1025" s="37" t="n">
        <f aca="false">S1025/R1025*100</f>
        <v>100</v>
      </c>
    </row>
    <row r="1026" s="35" customFormat="true" ht="20.25" hidden="false" customHeight="true" outlineLevel="0" collapsed="false">
      <c r="A1026" s="120" t="s">
        <v>212</v>
      </c>
      <c r="B1026" s="27"/>
      <c r="C1026" s="28" t="s">
        <v>655</v>
      </c>
      <c r="D1026" s="42" t="s">
        <v>669</v>
      </c>
      <c r="E1026" s="50" t="s">
        <v>213</v>
      </c>
      <c r="F1026" s="29" t="n">
        <f aca="false">F1027</f>
        <v>3213.5</v>
      </c>
      <c r="G1026" s="29" t="n">
        <f aca="false">G1027</f>
        <v>2165.7</v>
      </c>
      <c r="H1026" s="29" t="n">
        <f aca="false">H1027</f>
        <v>5379.2</v>
      </c>
      <c r="I1026" s="29" t="n">
        <f aca="false">I1027</f>
        <v>0</v>
      </c>
      <c r="J1026" s="29" t="n">
        <f aca="false">J1027</f>
        <v>5379.2</v>
      </c>
      <c r="K1026" s="29" t="n">
        <f aca="false">K1027</f>
        <v>2321</v>
      </c>
      <c r="L1026" s="29" t="n">
        <f aca="false">L1027</f>
        <v>7700.2</v>
      </c>
      <c r="M1026" s="29" t="n">
        <f aca="false">M1027</f>
        <v>0</v>
      </c>
      <c r="N1026" s="29" t="n">
        <f aca="false">N1027</f>
        <v>7700.2</v>
      </c>
      <c r="O1026" s="29" t="n">
        <f aca="false">O1027</f>
        <v>480</v>
      </c>
      <c r="P1026" s="29" t="n">
        <f aca="false">P1027</f>
        <v>9316.6</v>
      </c>
      <c r="Q1026" s="29" t="n">
        <f aca="false">Q1027</f>
        <v>296.5</v>
      </c>
      <c r="R1026" s="29" t="n">
        <f aca="false">R1027</f>
        <v>6399.6</v>
      </c>
      <c r="S1026" s="29" t="n">
        <f aca="false">S1027</f>
        <v>6398.1</v>
      </c>
      <c r="T1026" s="37" t="n">
        <f aca="false">S1026/R1026*100</f>
        <v>99.9765610350647</v>
      </c>
    </row>
    <row r="1027" customFormat="false" ht="15.75" hidden="false" customHeight="false" outlineLevel="0" collapsed="false">
      <c r="A1027" s="124" t="s">
        <v>214</v>
      </c>
      <c r="B1027" s="27"/>
      <c r="C1027" s="33" t="s">
        <v>655</v>
      </c>
      <c r="D1027" s="43" t="s">
        <v>669</v>
      </c>
      <c r="E1027" s="59" t="s">
        <v>215</v>
      </c>
      <c r="F1027" s="34" t="n">
        <v>3213.5</v>
      </c>
      <c r="G1027" s="34" t="n">
        <v>2165.7</v>
      </c>
      <c r="H1027" s="34" t="n">
        <f aca="false">SUM(F1027:G1027)</f>
        <v>5379.2</v>
      </c>
      <c r="I1027" s="34"/>
      <c r="J1027" s="34" t="n">
        <f aca="false">SUM(H1027:I1027)</f>
        <v>5379.2</v>
      </c>
      <c r="K1027" s="34" t="n">
        <v>2321</v>
      </c>
      <c r="L1027" s="34" t="n">
        <f aca="false">SUM(J1027:K1027)</f>
        <v>7700.2</v>
      </c>
      <c r="M1027" s="34"/>
      <c r="N1027" s="34" t="n">
        <f aca="false">SUM(L1027:M1027)</f>
        <v>7700.2</v>
      </c>
      <c r="O1027" s="34" t="n">
        <v>480</v>
      </c>
      <c r="P1027" s="34" t="n">
        <v>9316.6</v>
      </c>
      <c r="Q1027" s="34" t="n">
        <v>296.5</v>
      </c>
      <c r="R1027" s="34" t="n">
        <v>6399.6</v>
      </c>
      <c r="S1027" s="34" t="n">
        <v>6398.1</v>
      </c>
      <c r="T1027" s="88" t="n">
        <f aca="false">S1027/R1027*100</f>
        <v>99.9765610350647</v>
      </c>
    </row>
    <row r="1028" s="40" customFormat="true" ht="15.75" hidden="false" customHeight="false" outlineLevel="0" collapsed="false">
      <c r="A1028" s="119" t="s">
        <v>236</v>
      </c>
      <c r="B1028" s="25"/>
      <c r="C1028" s="19" t="s">
        <v>237</v>
      </c>
      <c r="D1028" s="46"/>
      <c r="E1028" s="61"/>
      <c r="F1028" s="20" t="n">
        <f aca="false">F1029</f>
        <v>1344.7</v>
      </c>
      <c r="G1028" s="20" t="n">
        <f aca="false">G1029</f>
        <v>445.1</v>
      </c>
      <c r="H1028" s="20" t="e">
        <f aca="false">H1029+H1041</f>
        <v>#REF!</v>
      </c>
      <c r="I1028" s="20" t="e">
        <f aca="false">I1029+I1041</f>
        <v>#REF!</v>
      </c>
      <c r="J1028" s="20" t="e">
        <f aca="false">J1029+J1041</f>
        <v>#REF!</v>
      </c>
      <c r="K1028" s="20" t="e">
        <f aca="false">K1029+K1041</f>
        <v>#REF!</v>
      </c>
      <c r="L1028" s="20" t="e">
        <f aca="false">L1029+L1041</f>
        <v>#REF!</v>
      </c>
      <c r="M1028" s="20" t="e">
        <f aca="false">M1029+M1041</f>
        <v>#REF!</v>
      </c>
      <c r="N1028" s="20" t="e">
        <f aca="false">N1029+N1041+N1036</f>
        <v>#REF!</v>
      </c>
      <c r="O1028" s="20" t="e">
        <f aca="false">O1029+O1041+O1036</f>
        <v>#REF!</v>
      </c>
      <c r="P1028" s="20" t="n">
        <f aca="false">P1029+P1041+P1036</f>
        <v>3333.2</v>
      </c>
      <c r="Q1028" s="20" t="n">
        <f aca="false">Q1029+Q1041+Q1036</f>
        <v>253</v>
      </c>
      <c r="R1028" s="20" t="n">
        <f aca="false">R1029+R1041+R1036</f>
        <v>2902.1</v>
      </c>
      <c r="S1028" s="20" t="n">
        <f aca="false">S1029+S1041+S1036</f>
        <v>2847.7</v>
      </c>
      <c r="T1028" s="36" t="n">
        <f aca="false">S1028/R1028*100</f>
        <v>98.1254953309672</v>
      </c>
    </row>
    <row r="1029" s="35" customFormat="true" ht="16.5" hidden="false" customHeight="true" outlineLevel="0" collapsed="false">
      <c r="A1029" s="120" t="s">
        <v>236</v>
      </c>
      <c r="B1029" s="27"/>
      <c r="C1029" s="28" t="s">
        <v>237</v>
      </c>
      <c r="D1029" s="42" t="s">
        <v>671</v>
      </c>
      <c r="E1029" s="50"/>
      <c r="F1029" s="29" t="n">
        <f aca="false">F1033</f>
        <v>1344.7</v>
      </c>
      <c r="G1029" s="29" t="n">
        <f aca="false">G1033</f>
        <v>445.1</v>
      </c>
      <c r="H1029" s="29" t="n">
        <f aca="false">H1033</f>
        <v>1789.8</v>
      </c>
      <c r="I1029" s="29" t="n">
        <f aca="false">I1033</f>
        <v>0</v>
      </c>
      <c r="J1029" s="29" t="n">
        <f aca="false">J1033</f>
        <v>1789.8</v>
      </c>
      <c r="K1029" s="29" t="n">
        <f aca="false">K1033</f>
        <v>0</v>
      </c>
      <c r="L1029" s="29" t="n">
        <f aca="false">L1033</f>
        <v>1789.8</v>
      </c>
      <c r="M1029" s="29" t="n">
        <f aca="false">M1033</f>
        <v>0</v>
      </c>
      <c r="N1029" s="29" t="n">
        <f aca="false">N1033+N1030</f>
        <v>1789.8</v>
      </c>
      <c r="O1029" s="29" t="n">
        <f aca="false">O1033+O1030</f>
        <v>362.4</v>
      </c>
      <c r="P1029" s="29" t="n">
        <f aca="false">P1033+P1030</f>
        <v>2152.2</v>
      </c>
      <c r="Q1029" s="29" t="n">
        <f aca="false">Q1033+Q1030</f>
        <v>0</v>
      </c>
      <c r="R1029" s="29" t="n">
        <f aca="false">R1033+R1030</f>
        <v>1468.1</v>
      </c>
      <c r="S1029" s="29" t="n">
        <f aca="false">S1033+S1030</f>
        <v>1468.1</v>
      </c>
      <c r="T1029" s="37" t="n">
        <f aca="false">S1029/R1029*100</f>
        <v>100</v>
      </c>
    </row>
    <row r="1030" s="35" customFormat="true" ht="16.5" hidden="false" customHeight="true" outlineLevel="0" collapsed="false">
      <c r="A1030" s="120" t="s">
        <v>672</v>
      </c>
      <c r="B1030" s="27"/>
      <c r="C1030" s="28" t="s">
        <v>237</v>
      </c>
      <c r="D1030" s="42" t="s">
        <v>673</v>
      </c>
      <c r="E1030" s="50"/>
      <c r="F1030" s="29"/>
      <c r="G1030" s="29"/>
      <c r="H1030" s="29"/>
      <c r="I1030" s="29"/>
      <c r="J1030" s="29"/>
      <c r="K1030" s="29"/>
      <c r="L1030" s="29"/>
      <c r="M1030" s="29"/>
      <c r="N1030" s="29" t="n">
        <f aca="false">N1031</f>
        <v>0</v>
      </c>
      <c r="O1030" s="29" t="n">
        <f aca="false">O1031</f>
        <v>178</v>
      </c>
      <c r="P1030" s="29" t="n">
        <f aca="false">P1031</f>
        <v>178</v>
      </c>
      <c r="Q1030" s="29" t="n">
        <f aca="false">Q1031</f>
        <v>0</v>
      </c>
      <c r="R1030" s="29" t="n">
        <f aca="false">R1031</f>
        <v>178</v>
      </c>
      <c r="S1030" s="29" t="n">
        <f aca="false">S1031</f>
        <v>178</v>
      </c>
      <c r="T1030" s="37" t="n">
        <f aca="false">S1030/R1030*100</f>
        <v>100</v>
      </c>
    </row>
    <row r="1031" s="35" customFormat="true" ht="18.75" hidden="false" customHeight="true" outlineLevel="0" collapsed="false">
      <c r="A1031" s="120" t="s">
        <v>212</v>
      </c>
      <c r="B1031" s="27"/>
      <c r="C1031" s="28" t="s">
        <v>237</v>
      </c>
      <c r="D1031" s="42" t="s">
        <v>673</v>
      </c>
      <c r="E1031" s="50" t="s">
        <v>213</v>
      </c>
      <c r="F1031" s="29"/>
      <c r="G1031" s="29"/>
      <c r="H1031" s="29"/>
      <c r="I1031" s="29"/>
      <c r="J1031" s="29"/>
      <c r="K1031" s="29"/>
      <c r="L1031" s="29"/>
      <c r="M1031" s="29"/>
      <c r="N1031" s="29" t="n">
        <f aca="false">N1032</f>
        <v>0</v>
      </c>
      <c r="O1031" s="29" t="n">
        <f aca="false">O1032</f>
        <v>178</v>
      </c>
      <c r="P1031" s="29" t="n">
        <f aca="false">P1032</f>
        <v>178</v>
      </c>
      <c r="Q1031" s="29" t="n">
        <f aca="false">Q1032</f>
        <v>0</v>
      </c>
      <c r="R1031" s="29" t="n">
        <f aca="false">R1032</f>
        <v>178</v>
      </c>
      <c r="S1031" s="29" t="n">
        <f aca="false">S1032</f>
        <v>178</v>
      </c>
      <c r="T1031" s="37" t="n">
        <f aca="false">S1031/R1031*100</f>
        <v>100</v>
      </c>
    </row>
    <row r="1032" customFormat="false" ht="15.75" hidden="false" customHeight="false" outlineLevel="0" collapsed="false">
      <c r="A1032" s="124" t="s">
        <v>214</v>
      </c>
      <c r="B1032" s="32"/>
      <c r="C1032" s="33" t="s">
        <v>237</v>
      </c>
      <c r="D1032" s="43" t="s">
        <v>673</v>
      </c>
      <c r="E1032" s="59" t="s">
        <v>215</v>
      </c>
      <c r="F1032" s="34"/>
      <c r="G1032" s="34"/>
      <c r="H1032" s="34"/>
      <c r="I1032" s="34"/>
      <c r="J1032" s="34"/>
      <c r="K1032" s="34"/>
      <c r="L1032" s="34"/>
      <c r="M1032" s="34"/>
      <c r="N1032" s="34" t="n">
        <v>0</v>
      </c>
      <c r="O1032" s="34" t="n">
        <v>178</v>
      </c>
      <c r="P1032" s="34" t="n">
        <f aca="false">SUM(N1032:O1032)</f>
        <v>178</v>
      </c>
      <c r="Q1032" s="34"/>
      <c r="R1032" s="34" t="n">
        <v>178</v>
      </c>
      <c r="S1032" s="34" t="n">
        <v>178</v>
      </c>
      <c r="T1032" s="88" t="n">
        <f aca="false">S1032/R1032*100</f>
        <v>100</v>
      </c>
    </row>
    <row r="1033" s="35" customFormat="true" ht="36.75" hidden="false" customHeight="true" outlineLevel="0" collapsed="false">
      <c r="A1033" s="120" t="s">
        <v>674</v>
      </c>
      <c r="B1033" s="27"/>
      <c r="C1033" s="28" t="s">
        <v>237</v>
      </c>
      <c r="D1033" s="42" t="s">
        <v>675</v>
      </c>
      <c r="E1033" s="50"/>
      <c r="F1033" s="29" t="n">
        <f aca="false">F1034</f>
        <v>1344.7</v>
      </c>
      <c r="G1033" s="29" t="n">
        <f aca="false">G1034</f>
        <v>445.1</v>
      </c>
      <c r="H1033" s="29" t="n">
        <f aca="false">H1034</f>
        <v>1789.8</v>
      </c>
      <c r="I1033" s="29" t="n">
        <f aca="false">I1034</f>
        <v>0</v>
      </c>
      <c r="J1033" s="29" t="n">
        <f aca="false">J1034</f>
        <v>1789.8</v>
      </c>
      <c r="K1033" s="29" t="n">
        <f aca="false">K1034</f>
        <v>0</v>
      </c>
      <c r="L1033" s="29" t="n">
        <f aca="false">L1034</f>
        <v>1789.8</v>
      </c>
      <c r="M1033" s="29" t="n">
        <f aca="false">M1034</f>
        <v>0</v>
      </c>
      <c r="N1033" s="29" t="n">
        <f aca="false">N1034</f>
        <v>1789.8</v>
      </c>
      <c r="O1033" s="29" t="n">
        <f aca="false">O1034</f>
        <v>184.4</v>
      </c>
      <c r="P1033" s="29" t="n">
        <f aca="false">P1034</f>
        <v>1974.2</v>
      </c>
      <c r="Q1033" s="29" t="n">
        <f aca="false">Q1034</f>
        <v>0</v>
      </c>
      <c r="R1033" s="29" t="n">
        <f aca="false">R1034</f>
        <v>1290.1</v>
      </c>
      <c r="S1033" s="29" t="n">
        <f aca="false">S1034</f>
        <v>1290.1</v>
      </c>
      <c r="T1033" s="37" t="n">
        <f aca="false">S1033/R1033*100</f>
        <v>100</v>
      </c>
    </row>
    <row r="1034" s="35" customFormat="true" ht="18.75" hidden="false" customHeight="true" outlineLevel="0" collapsed="false">
      <c r="A1034" s="120" t="s">
        <v>212</v>
      </c>
      <c r="B1034" s="27"/>
      <c r="C1034" s="28" t="s">
        <v>237</v>
      </c>
      <c r="D1034" s="42" t="s">
        <v>675</v>
      </c>
      <c r="E1034" s="50" t="s">
        <v>213</v>
      </c>
      <c r="F1034" s="29" t="n">
        <f aca="false">F1035</f>
        <v>1344.7</v>
      </c>
      <c r="G1034" s="29" t="n">
        <f aca="false">G1035</f>
        <v>445.1</v>
      </c>
      <c r="H1034" s="29" t="n">
        <f aca="false">H1035</f>
        <v>1789.8</v>
      </c>
      <c r="I1034" s="29" t="n">
        <f aca="false">I1035</f>
        <v>0</v>
      </c>
      <c r="J1034" s="29" t="n">
        <f aca="false">J1035</f>
        <v>1789.8</v>
      </c>
      <c r="K1034" s="29" t="n">
        <f aca="false">K1035</f>
        <v>0</v>
      </c>
      <c r="L1034" s="29" t="n">
        <f aca="false">L1035</f>
        <v>1789.8</v>
      </c>
      <c r="M1034" s="29" t="n">
        <f aca="false">M1035</f>
        <v>0</v>
      </c>
      <c r="N1034" s="29" t="n">
        <f aca="false">N1035</f>
        <v>1789.8</v>
      </c>
      <c r="O1034" s="29" t="n">
        <f aca="false">O1035</f>
        <v>184.4</v>
      </c>
      <c r="P1034" s="29" t="n">
        <f aca="false">P1035</f>
        <v>1974.2</v>
      </c>
      <c r="Q1034" s="29" t="n">
        <f aca="false">Q1035</f>
        <v>0</v>
      </c>
      <c r="R1034" s="29" t="n">
        <f aca="false">R1035</f>
        <v>1290.1</v>
      </c>
      <c r="S1034" s="29" t="n">
        <f aca="false">S1035</f>
        <v>1290.1</v>
      </c>
      <c r="T1034" s="37" t="n">
        <f aca="false">S1034/R1034*100</f>
        <v>100</v>
      </c>
    </row>
    <row r="1035" customFormat="false" ht="15.75" hidden="false" customHeight="false" outlineLevel="0" collapsed="false">
      <c r="A1035" s="124" t="s">
        <v>214</v>
      </c>
      <c r="B1035" s="27"/>
      <c r="C1035" s="33" t="s">
        <v>237</v>
      </c>
      <c r="D1035" s="43" t="s">
        <v>675</v>
      </c>
      <c r="E1035" s="59" t="s">
        <v>215</v>
      </c>
      <c r="F1035" s="34" t="n">
        <v>1344.7</v>
      </c>
      <c r="G1035" s="34" t="n">
        <v>445.1</v>
      </c>
      <c r="H1035" s="34" t="n">
        <f aca="false">SUM(F1035:G1035)</f>
        <v>1789.8</v>
      </c>
      <c r="I1035" s="34"/>
      <c r="J1035" s="34" t="n">
        <f aca="false">SUM(H1035:I1035)</f>
        <v>1789.8</v>
      </c>
      <c r="K1035" s="34"/>
      <c r="L1035" s="34" t="n">
        <f aca="false">SUM(J1035:K1035)</f>
        <v>1789.8</v>
      </c>
      <c r="M1035" s="34"/>
      <c r="N1035" s="34" t="n">
        <f aca="false">SUM(L1035:M1035)</f>
        <v>1789.8</v>
      </c>
      <c r="O1035" s="34" t="n">
        <v>184.4</v>
      </c>
      <c r="P1035" s="34" t="n">
        <f aca="false">SUM(N1035:O1035)</f>
        <v>1974.2</v>
      </c>
      <c r="Q1035" s="34"/>
      <c r="R1035" s="34" t="n">
        <v>1290.1</v>
      </c>
      <c r="S1035" s="34" t="n">
        <v>1290.1</v>
      </c>
      <c r="T1035" s="88" t="n">
        <f aca="false">S1035/R1035*100</f>
        <v>100</v>
      </c>
    </row>
    <row r="1036" s="35" customFormat="true" ht="18" hidden="false" customHeight="true" outlineLevel="0" collapsed="false">
      <c r="A1036" s="120" t="s">
        <v>226</v>
      </c>
      <c r="B1036" s="27"/>
      <c r="C1036" s="28" t="s">
        <v>237</v>
      </c>
      <c r="D1036" s="42" t="s">
        <v>227</v>
      </c>
      <c r="E1036" s="50"/>
      <c r="F1036" s="29"/>
      <c r="G1036" s="29"/>
      <c r="H1036" s="29"/>
      <c r="I1036" s="29"/>
      <c r="J1036" s="29"/>
      <c r="K1036" s="29"/>
      <c r="L1036" s="29"/>
      <c r="M1036" s="29"/>
      <c r="N1036" s="29" t="n">
        <f aca="false">N1037</f>
        <v>0</v>
      </c>
      <c r="O1036" s="29" t="n">
        <f aca="false">O1037</f>
        <v>30</v>
      </c>
      <c r="P1036" s="29" t="n">
        <f aca="false">P1037</f>
        <v>30</v>
      </c>
      <c r="Q1036" s="29" t="n">
        <f aca="false">Q1037</f>
        <v>0</v>
      </c>
      <c r="R1036" s="29" t="n">
        <f aca="false">R1037</f>
        <v>30</v>
      </c>
      <c r="S1036" s="29" t="n">
        <f aca="false">S1037</f>
        <v>30</v>
      </c>
      <c r="T1036" s="37" t="n">
        <f aca="false">S1036/R1036*100</f>
        <v>100</v>
      </c>
    </row>
    <row r="1037" s="35" customFormat="true" ht="76.5" hidden="false" customHeight="true" outlineLevel="0" collapsed="false">
      <c r="A1037" s="120" t="s">
        <v>256</v>
      </c>
      <c r="B1037" s="27"/>
      <c r="C1037" s="28" t="s">
        <v>237</v>
      </c>
      <c r="D1037" s="42" t="s">
        <v>257</v>
      </c>
      <c r="E1037" s="50"/>
      <c r="F1037" s="29"/>
      <c r="G1037" s="29"/>
      <c r="H1037" s="29"/>
      <c r="I1037" s="29"/>
      <c r="J1037" s="29"/>
      <c r="K1037" s="29"/>
      <c r="L1037" s="29"/>
      <c r="M1037" s="29"/>
      <c r="N1037" s="29" t="n">
        <f aca="false">N1038</f>
        <v>0</v>
      </c>
      <c r="O1037" s="29" t="n">
        <f aca="false">O1038</f>
        <v>30</v>
      </c>
      <c r="P1037" s="29" t="n">
        <f aca="false">P1038</f>
        <v>30</v>
      </c>
      <c r="Q1037" s="29" t="n">
        <f aca="false">Q1038</f>
        <v>0</v>
      </c>
      <c r="R1037" s="29" t="n">
        <f aca="false">R1038</f>
        <v>30</v>
      </c>
      <c r="S1037" s="29" t="n">
        <f aca="false">S1038</f>
        <v>30</v>
      </c>
      <c r="T1037" s="37" t="n">
        <f aca="false">S1037/R1037*100</f>
        <v>100</v>
      </c>
    </row>
    <row r="1038" s="35" customFormat="true" ht="45" hidden="false" customHeight="false" outlineLevel="0" collapsed="false">
      <c r="A1038" s="120" t="s">
        <v>676</v>
      </c>
      <c r="B1038" s="27"/>
      <c r="C1038" s="28" t="s">
        <v>237</v>
      </c>
      <c r="D1038" s="42" t="s">
        <v>677</v>
      </c>
      <c r="E1038" s="50"/>
      <c r="F1038" s="29"/>
      <c r="G1038" s="29"/>
      <c r="H1038" s="29"/>
      <c r="I1038" s="29"/>
      <c r="J1038" s="29"/>
      <c r="K1038" s="29"/>
      <c r="L1038" s="29"/>
      <c r="M1038" s="29"/>
      <c r="N1038" s="29" t="n">
        <f aca="false">N1039</f>
        <v>0</v>
      </c>
      <c r="O1038" s="29" t="n">
        <f aca="false">O1039</f>
        <v>30</v>
      </c>
      <c r="P1038" s="29" t="n">
        <f aca="false">P1039</f>
        <v>30</v>
      </c>
      <c r="Q1038" s="29" t="n">
        <f aca="false">Q1039</f>
        <v>0</v>
      </c>
      <c r="R1038" s="29" t="n">
        <f aca="false">R1039</f>
        <v>30</v>
      </c>
      <c r="S1038" s="29" t="n">
        <f aca="false">S1039</f>
        <v>30</v>
      </c>
      <c r="T1038" s="37" t="n">
        <f aca="false">S1038/R1038*100</f>
        <v>100</v>
      </c>
    </row>
    <row r="1039" s="35" customFormat="true" ht="19.5" hidden="false" customHeight="true" outlineLevel="0" collapsed="false">
      <c r="A1039" s="120" t="s">
        <v>212</v>
      </c>
      <c r="B1039" s="27"/>
      <c r="C1039" s="28" t="s">
        <v>237</v>
      </c>
      <c r="D1039" s="42" t="s">
        <v>677</v>
      </c>
      <c r="E1039" s="50" t="s">
        <v>213</v>
      </c>
      <c r="F1039" s="29"/>
      <c r="G1039" s="29"/>
      <c r="H1039" s="29"/>
      <c r="I1039" s="29"/>
      <c r="J1039" s="29"/>
      <c r="K1039" s="29"/>
      <c r="L1039" s="29"/>
      <c r="M1039" s="29"/>
      <c r="N1039" s="29" t="n">
        <f aca="false">N1040</f>
        <v>0</v>
      </c>
      <c r="O1039" s="29" t="n">
        <f aca="false">O1040</f>
        <v>30</v>
      </c>
      <c r="P1039" s="29" t="n">
        <f aca="false">P1040</f>
        <v>30</v>
      </c>
      <c r="Q1039" s="29" t="n">
        <f aca="false">Q1040</f>
        <v>0</v>
      </c>
      <c r="R1039" s="29" t="n">
        <f aca="false">R1040</f>
        <v>30</v>
      </c>
      <c r="S1039" s="29" t="n">
        <f aca="false">S1040</f>
        <v>30</v>
      </c>
      <c r="T1039" s="37" t="n">
        <f aca="false">S1039/R1039*100</f>
        <v>100</v>
      </c>
    </row>
    <row r="1040" customFormat="false" ht="15.75" hidden="false" customHeight="false" outlineLevel="0" collapsed="false">
      <c r="A1040" s="124" t="s">
        <v>214</v>
      </c>
      <c r="B1040" s="27"/>
      <c r="C1040" s="33" t="s">
        <v>237</v>
      </c>
      <c r="D1040" s="43" t="s">
        <v>677</v>
      </c>
      <c r="E1040" s="59" t="s">
        <v>215</v>
      </c>
      <c r="F1040" s="34"/>
      <c r="G1040" s="34"/>
      <c r="H1040" s="34"/>
      <c r="I1040" s="34"/>
      <c r="J1040" s="34"/>
      <c r="K1040" s="34"/>
      <c r="L1040" s="34"/>
      <c r="M1040" s="34"/>
      <c r="N1040" s="34" t="n">
        <v>0</v>
      </c>
      <c r="O1040" s="34" t="n">
        <v>30</v>
      </c>
      <c r="P1040" s="34" t="n">
        <f aca="false">SUM(N1040:O1040)</f>
        <v>30</v>
      </c>
      <c r="Q1040" s="34"/>
      <c r="R1040" s="34" t="n">
        <v>30</v>
      </c>
      <c r="S1040" s="34" t="n">
        <v>30</v>
      </c>
      <c r="T1040" s="88" t="n">
        <f aca="false">S1040/R1040*100</f>
        <v>100</v>
      </c>
    </row>
    <row r="1041" s="35" customFormat="true" ht="22.5" hidden="false" customHeight="true" outlineLevel="0" collapsed="false">
      <c r="A1041" s="123" t="s">
        <v>100</v>
      </c>
      <c r="B1041" s="27"/>
      <c r="C1041" s="28" t="s">
        <v>237</v>
      </c>
      <c r="D1041" s="42" t="s">
        <v>101</v>
      </c>
      <c r="E1041" s="50"/>
      <c r="F1041" s="29"/>
      <c r="G1041" s="29"/>
      <c r="H1041" s="29" t="e">
        <f aca="false">H1042</f>
        <v>#REF!</v>
      </c>
      <c r="I1041" s="29" t="e">
        <f aca="false">I1042</f>
        <v>#REF!</v>
      </c>
      <c r="J1041" s="29" t="e">
        <f aca="false">J1042</f>
        <v>#REF!</v>
      </c>
      <c r="K1041" s="29" t="e">
        <f aca="false">K1042</f>
        <v>#REF!</v>
      </c>
      <c r="L1041" s="29" t="e">
        <f aca="false">L1042</f>
        <v>#REF!</v>
      </c>
      <c r="M1041" s="29" t="e">
        <f aca="false">M1042</f>
        <v>#REF!</v>
      </c>
      <c r="N1041" s="29" t="e">
        <f aca="false">N1042</f>
        <v>#REF!</v>
      </c>
      <c r="O1041" s="29" t="e">
        <f aca="false">O1042</f>
        <v>#REF!</v>
      </c>
      <c r="P1041" s="29" t="n">
        <f aca="false">P1042</f>
        <v>1151</v>
      </c>
      <c r="Q1041" s="29" t="n">
        <f aca="false">Q1042</f>
        <v>253</v>
      </c>
      <c r="R1041" s="29" t="n">
        <f aca="false">R1042</f>
        <v>1404</v>
      </c>
      <c r="S1041" s="29" t="n">
        <f aca="false">S1042</f>
        <v>1349.6</v>
      </c>
      <c r="T1041" s="37" t="n">
        <f aca="false">S1041/R1041*100</f>
        <v>96.1253561253561</v>
      </c>
    </row>
    <row r="1042" s="35" customFormat="true" ht="45" hidden="false" customHeight="false" outlineLevel="0" collapsed="false">
      <c r="A1042" s="123" t="s">
        <v>122</v>
      </c>
      <c r="B1042" s="27"/>
      <c r="C1042" s="28" t="s">
        <v>237</v>
      </c>
      <c r="D1042" s="42" t="s">
        <v>123</v>
      </c>
      <c r="E1042" s="50"/>
      <c r="F1042" s="29"/>
      <c r="G1042" s="29"/>
      <c r="H1042" s="29" t="e">
        <f aca="false">#REF!</f>
        <v>#REF!</v>
      </c>
      <c r="I1042" s="29" t="e">
        <f aca="false">#REF!</f>
        <v>#REF!</v>
      </c>
      <c r="J1042" s="29" t="e">
        <f aca="false">#REF!+J1043</f>
        <v>#REF!</v>
      </c>
      <c r="K1042" s="29" t="e">
        <f aca="false">#REF!+K1043</f>
        <v>#REF!</v>
      </c>
      <c r="L1042" s="29" t="e">
        <f aca="false">L1043+#REF!</f>
        <v>#REF!</v>
      </c>
      <c r="M1042" s="29" t="e">
        <f aca="false">M1043+#REF!</f>
        <v>#REF!</v>
      </c>
      <c r="N1042" s="29" t="e">
        <f aca="false">N1043+#REF!</f>
        <v>#REF!</v>
      </c>
      <c r="O1042" s="29" t="e">
        <f aca="false">O1043+#REF!</f>
        <v>#REF!</v>
      </c>
      <c r="P1042" s="29" t="n">
        <f aca="false">P1043+P1045</f>
        <v>1151</v>
      </c>
      <c r="Q1042" s="29" t="n">
        <f aca="false">Q1043+Q1045</f>
        <v>253</v>
      </c>
      <c r="R1042" s="29" t="n">
        <f aca="false">R1043+R1045</f>
        <v>1404</v>
      </c>
      <c r="S1042" s="29" t="n">
        <f aca="false">S1043+S1045</f>
        <v>1349.6</v>
      </c>
      <c r="T1042" s="37" t="n">
        <f aca="false">S1042/R1042*100</f>
        <v>96.1253561253561</v>
      </c>
    </row>
    <row r="1043" s="35" customFormat="true" ht="20.25" hidden="false" customHeight="true" outlineLevel="0" collapsed="false">
      <c r="A1043" s="120" t="s">
        <v>212</v>
      </c>
      <c r="B1043" s="27"/>
      <c r="C1043" s="28" t="s">
        <v>237</v>
      </c>
      <c r="D1043" s="42" t="s">
        <v>123</v>
      </c>
      <c r="E1043" s="50" t="s">
        <v>213</v>
      </c>
      <c r="F1043" s="29"/>
      <c r="G1043" s="29"/>
      <c r="H1043" s="29"/>
      <c r="I1043" s="29"/>
      <c r="J1043" s="29" t="n">
        <f aca="false">J1044</f>
        <v>0</v>
      </c>
      <c r="K1043" s="29" t="n">
        <f aca="false">K1044</f>
        <v>1000</v>
      </c>
      <c r="L1043" s="29" t="n">
        <f aca="false">L1044</f>
        <v>1000</v>
      </c>
      <c r="M1043" s="29" t="n">
        <f aca="false">M1044</f>
        <v>0</v>
      </c>
      <c r="N1043" s="29" t="n">
        <f aca="false">N1044</f>
        <v>1000</v>
      </c>
      <c r="O1043" s="29" t="n">
        <f aca="false">O1044</f>
        <v>151</v>
      </c>
      <c r="P1043" s="29" t="n">
        <f aca="false">P1044</f>
        <v>1151</v>
      </c>
      <c r="Q1043" s="29" t="n">
        <f aca="false">Q1044</f>
        <v>199</v>
      </c>
      <c r="R1043" s="29" t="n">
        <f aca="false">R1044</f>
        <v>1350</v>
      </c>
      <c r="S1043" s="29" t="n">
        <f aca="false">S1044</f>
        <v>1349.6</v>
      </c>
      <c r="T1043" s="37" t="n">
        <f aca="false">S1043/R1043*100</f>
        <v>99.9703703703704</v>
      </c>
    </row>
    <row r="1044" s="35" customFormat="true" ht="15.75" hidden="false" customHeight="false" outlineLevel="0" collapsed="false">
      <c r="A1044" s="124" t="s">
        <v>214</v>
      </c>
      <c r="B1044" s="27"/>
      <c r="C1044" s="33" t="s">
        <v>237</v>
      </c>
      <c r="D1044" s="43" t="s">
        <v>123</v>
      </c>
      <c r="E1044" s="59" t="s">
        <v>215</v>
      </c>
      <c r="F1044" s="29"/>
      <c r="G1044" s="29"/>
      <c r="H1044" s="29"/>
      <c r="I1044" s="29"/>
      <c r="J1044" s="29" t="n">
        <v>0</v>
      </c>
      <c r="K1044" s="29" t="n">
        <v>1000</v>
      </c>
      <c r="L1044" s="34" t="n">
        <f aca="false">SUM(J1044:K1044)</f>
        <v>1000</v>
      </c>
      <c r="M1044" s="34"/>
      <c r="N1044" s="34" t="n">
        <f aca="false">SUM(L1044:M1044)</f>
        <v>1000</v>
      </c>
      <c r="O1044" s="34" t="n">
        <v>151</v>
      </c>
      <c r="P1044" s="34" t="n">
        <f aca="false">SUM(N1044:O1044)</f>
        <v>1151</v>
      </c>
      <c r="Q1044" s="34" t="n">
        <v>199</v>
      </c>
      <c r="R1044" s="34" t="n">
        <v>1350</v>
      </c>
      <c r="S1044" s="34" t="n">
        <v>1349.6</v>
      </c>
      <c r="T1044" s="88" t="n">
        <f aca="false">S1044/R1044*100</f>
        <v>99.9703703703704</v>
      </c>
    </row>
    <row r="1045" s="35" customFormat="true" ht="18" hidden="false" customHeight="true" outlineLevel="0" collapsed="false">
      <c r="A1045" s="120" t="s">
        <v>57</v>
      </c>
      <c r="B1045" s="27"/>
      <c r="C1045" s="28" t="s">
        <v>237</v>
      </c>
      <c r="D1045" s="42" t="s">
        <v>123</v>
      </c>
      <c r="E1045" s="50" t="s">
        <v>58</v>
      </c>
      <c r="F1045" s="29"/>
      <c r="G1045" s="29"/>
      <c r="H1045" s="29"/>
      <c r="I1045" s="29"/>
      <c r="J1045" s="29"/>
      <c r="K1045" s="29"/>
      <c r="L1045" s="29"/>
      <c r="M1045" s="29"/>
      <c r="N1045" s="29"/>
      <c r="O1045" s="29"/>
      <c r="P1045" s="29" t="n">
        <f aca="false">P1046</f>
        <v>0</v>
      </c>
      <c r="Q1045" s="29" t="n">
        <f aca="false">Q1046</f>
        <v>54</v>
      </c>
      <c r="R1045" s="29" t="n">
        <f aca="false">R1046</f>
        <v>54</v>
      </c>
      <c r="S1045" s="29" t="n">
        <f aca="false">S1046</f>
        <v>0</v>
      </c>
      <c r="T1045" s="37" t="n">
        <f aca="false">S1045/R1045*100</f>
        <v>0</v>
      </c>
    </row>
    <row r="1046" s="35" customFormat="true" ht="15.75" hidden="false" customHeight="false" outlineLevel="0" collapsed="false">
      <c r="A1046" s="121" t="s">
        <v>139</v>
      </c>
      <c r="B1046" s="27"/>
      <c r="C1046" s="33" t="s">
        <v>237</v>
      </c>
      <c r="D1046" s="43" t="s">
        <v>123</v>
      </c>
      <c r="E1046" s="59" t="s">
        <v>140</v>
      </c>
      <c r="F1046" s="29"/>
      <c r="G1046" s="29"/>
      <c r="H1046" s="29"/>
      <c r="I1046" s="29"/>
      <c r="J1046" s="29"/>
      <c r="K1046" s="29"/>
      <c r="L1046" s="34"/>
      <c r="M1046" s="34"/>
      <c r="N1046" s="34"/>
      <c r="O1046" s="34"/>
      <c r="P1046" s="34" t="n">
        <v>0</v>
      </c>
      <c r="Q1046" s="34" t="n">
        <v>54</v>
      </c>
      <c r="R1046" s="34" t="n">
        <v>54</v>
      </c>
      <c r="S1046" s="34" t="n">
        <v>0</v>
      </c>
      <c r="T1046" s="88" t="n">
        <f aca="false">S1046/R1046*100</f>
        <v>0</v>
      </c>
    </row>
    <row r="1047" s="2" customFormat="true" ht="28.5" hidden="false" customHeight="false" outlineLevel="0" collapsed="false">
      <c r="A1047" s="142" t="s">
        <v>678</v>
      </c>
      <c r="B1047" s="39"/>
      <c r="C1047" s="13" t="s">
        <v>679</v>
      </c>
      <c r="D1047" s="13"/>
      <c r="E1047" s="13"/>
      <c r="F1047" s="14" t="n">
        <f aca="false">F1048</f>
        <v>700</v>
      </c>
      <c r="G1047" s="14" t="n">
        <f aca="false">G1048</f>
        <v>0</v>
      </c>
      <c r="H1047" s="14" t="n">
        <f aca="false">H1048</f>
        <v>700</v>
      </c>
      <c r="I1047" s="14" t="n">
        <f aca="false">I1048</f>
        <v>0</v>
      </c>
      <c r="J1047" s="14" t="n">
        <f aca="false">J1048</f>
        <v>700</v>
      </c>
      <c r="K1047" s="14" t="n">
        <f aca="false">K1048</f>
        <v>0</v>
      </c>
      <c r="L1047" s="14" t="n">
        <f aca="false">L1048</f>
        <v>700</v>
      </c>
      <c r="M1047" s="14" t="n">
        <f aca="false">M1048</f>
        <v>0</v>
      </c>
      <c r="N1047" s="14" t="n">
        <f aca="false">N1048</f>
        <v>700</v>
      </c>
      <c r="O1047" s="14" t="n">
        <f aca="false">O1048</f>
        <v>0</v>
      </c>
      <c r="P1047" s="14" t="n">
        <f aca="false">P1048</f>
        <v>700</v>
      </c>
      <c r="Q1047" s="14" t="n">
        <f aca="false">Q1048</f>
        <v>0</v>
      </c>
      <c r="R1047" s="14" t="n">
        <f aca="false">R1048</f>
        <v>540</v>
      </c>
      <c r="S1047" s="14" t="n">
        <f aca="false">S1048</f>
        <v>434.5</v>
      </c>
      <c r="T1047" s="115" t="n">
        <f aca="false">S1047/R1047*100</f>
        <v>80.462962962963</v>
      </c>
    </row>
    <row r="1048" s="40" customFormat="true" ht="30" hidden="false" customHeight="false" outlineLevel="0" collapsed="false">
      <c r="A1048" s="143" t="s">
        <v>680</v>
      </c>
      <c r="B1048" s="25"/>
      <c r="C1048" s="19" t="s">
        <v>681</v>
      </c>
      <c r="D1048" s="19"/>
      <c r="E1048" s="19"/>
      <c r="F1048" s="20" t="n">
        <f aca="false">F1051</f>
        <v>700</v>
      </c>
      <c r="G1048" s="20" t="n">
        <f aca="false">G1051</f>
        <v>0</v>
      </c>
      <c r="H1048" s="20" t="n">
        <f aca="false">H1051</f>
        <v>700</v>
      </c>
      <c r="I1048" s="20" t="n">
        <f aca="false">I1051</f>
        <v>0</v>
      </c>
      <c r="J1048" s="20" t="n">
        <f aca="false">J1051</f>
        <v>700</v>
      </c>
      <c r="K1048" s="20" t="n">
        <f aca="false">K1051</f>
        <v>0</v>
      </c>
      <c r="L1048" s="20" t="n">
        <f aca="false">L1051</f>
        <v>700</v>
      </c>
      <c r="M1048" s="20" t="n">
        <f aca="false">M1051</f>
        <v>0</v>
      </c>
      <c r="N1048" s="20" t="n">
        <f aca="false">N1051</f>
        <v>700</v>
      </c>
      <c r="O1048" s="20" t="n">
        <f aca="false">O1051</f>
        <v>0</v>
      </c>
      <c r="P1048" s="20" t="n">
        <f aca="false">P1051</f>
        <v>700</v>
      </c>
      <c r="Q1048" s="20" t="n">
        <f aca="false">Q1051</f>
        <v>0</v>
      </c>
      <c r="R1048" s="20" t="n">
        <f aca="false">R1051</f>
        <v>540</v>
      </c>
      <c r="S1048" s="20" t="n">
        <f aca="false">S1051</f>
        <v>434.5</v>
      </c>
      <c r="T1048" s="36" t="n">
        <f aca="false">S1048/R1048*100</f>
        <v>80.462962962963</v>
      </c>
    </row>
    <row r="1049" s="40" customFormat="true" ht="33.75" hidden="false" customHeight="true" outlineLevel="0" collapsed="false">
      <c r="A1049" s="120" t="s">
        <v>740</v>
      </c>
      <c r="B1049" s="25"/>
      <c r="C1049" s="28" t="s">
        <v>681</v>
      </c>
      <c r="D1049" s="28" t="s">
        <v>41</v>
      </c>
      <c r="E1049" s="19"/>
      <c r="F1049" s="29" t="n">
        <f aca="false">F1050</f>
        <v>700</v>
      </c>
      <c r="G1049" s="29" t="n">
        <f aca="false">G1050</f>
        <v>0</v>
      </c>
      <c r="H1049" s="29" t="n">
        <f aca="false">H1050</f>
        <v>700</v>
      </c>
      <c r="I1049" s="29" t="n">
        <f aca="false">I1050</f>
        <v>0</v>
      </c>
      <c r="J1049" s="29" t="n">
        <f aca="false">J1050</f>
        <v>700</v>
      </c>
      <c r="K1049" s="29" t="n">
        <f aca="false">K1050</f>
        <v>0</v>
      </c>
      <c r="L1049" s="29" t="n">
        <f aca="false">L1050</f>
        <v>700</v>
      </c>
      <c r="M1049" s="29" t="n">
        <f aca="false">M1050</f>
        <v>0</v>
      </c>
      <c r="N1049" s="29" t="n">
        <f aca="false">N1050</f>
        <v>700</v>
      </c>
      <c r="O1049" s="29" t="n">
        <f aca="false">O1050</f>
        <v>0</v>
      </c>
      <c r="P1049" s="29" t="n">
        <f aca="false">P1050</f>
        <v>700</v>
      </c>
      <c r="Q1049" s="29" t="n">
        <f aca="false">Q1050</f>
        <v>0</v>
      </c>
      <c r="R1049" s="29" t="n">
        <f aca="false">R1050</f>
        <v>540</v>
      </c>
      <c r="S1049" s="29" t="n">
        <f aca="false">S1050</f>
        <v>434.5</v>
      </c>
      <c r="T1049" s="37" t="n">
        <f aca="false">S1049/R1049*100</f>
        <v>80.462962962963</v>
      </c>
    </row>
    <row r="1050" s="40" customFormat="true" ht="30" hidden="false" customHeight="false" outlineLevel="0" collapsed="false">
      <c r="A1050" s="120" t="s">
        <v>42</v>
      </c>
      <c r="B1050" s="25"/>
      <c r="C1050" s="28" t="s">
        <v>681</v>
      </c>
      <c r="D1050" s="28" t="s">
        <v>43</v>
      </c>
      <c r="E1050" s="19"/>
      <c r="F1050" s="29" t="n">
        <f aca="false">F1051</f>
        <v>700</v>
      </c>
      <c r="G1050" s="29" t="n">
        <f aca="false">G1051</f>
        <v>0</v>
      </c>
      <c r="H1050" s="29" t="n">
        <f aca="false">H1051</f>
        <v>700</v>
      </c>
      <c r="I1050" s="29" t="n">
        <f aca="false">I1051</f>
        <v>0</v>
      </c>
      <c r="J1050" s="29" t="n">
        <f aca="false">J1051</f>
        <v>700</v>
      </c>
      <c r="K1050" s="29" t="n">
        <f aca="false">K1051</f>
        <v>0</v>
      </c>
      <c r="L1050" s="29" t="n">
        <f aca="false">L1051</f>
        <v>700</v>
      </c>
      <c r="M1050" s="29" t="n">
        <f aca="false">M1051</f>
        <v>0</v>
      </c>
      <c r="N1050" s="29" t="n">
        <f aca="false">N1051</f>
        <v>700</v>
      </c>
      <c r="O1050" s="29" t="n">
        <f aca="false">O1051</f>
        <v>0</v>
      </c>
      <c r="P1050" s="29" t="n">
        <f aca="false">P1051</f>
        <v>700</v>
      </c>
      <c r="Q1050" s="29" t="n">
        <f aca="false">Q1051</f>
        <v>0</v>
      </c>
      <c r="R1050" s="29" t="n">
        <f aca="false">R1051</f>
        <v>540</v>
      </c>
      <c r="S1050" s="29" t="n">
        <f aca="false">S1051</f>
        <v>434.5</v>
      </c>
      <c r="T1050" s="37" t="n">
        <f aca="false">S1050/R1050*100</f>
        <v>80.462962962963</v>
      </c>
    </row>
    <row r="1051" s="35" customFormat="true" ht="15.75" hidden="false" customHeight="false" outlineLevel="0" collapsed="false">
      <c r="A1051" s="120" t="s">
        <v>682</v>
      </c>
      <c r="B1051" s="27"/>
      <c r="C1051" s="28" t="s">
        <v>681</v>
      </c>
      <c r="D1051" s="28" t="s">
        <v>683</v>
      </c>
      <c r="E1051" s="50"/>
      <c r="F1051" s="37" t="n">
        <f aca="false">F1052</f>
        <v>700</v>
      </c>
      <c r="G1051" s="37" t="n">
        <f aca="false">G1052</f>
        <v>0</v>
      </c>
      <c r="H1051" s="37" t="n">
        <f aca="false">H1052</f>
        <v>700</v>
      </c>
      <c r="I1051" s="37" t="n">
        <f aca="false">I1052</f>
        <v>0</v>
      </c>
      <c r="J1051" s="37" t="n">
        <f aca="false">J1052</f>
        <v>700</v>
      </c>
      <c r="K1051" s="37" t="n">
        <f aca="false">K1052</f>
        <v>0</v>
      </c>
      <c r="L1051" s="37" t="n">
        <f aca="false">L1052</f>
        <v>700</v>
      </c>
      <c r="M1051" s="37" t="n">
        <f aca="false">M1052</f>
        <v>0</v>
      </c>
      <c r="N1051" s="37" t="n">
        <f aca="false">N1052</f>
        <v>700</v>
      </c>
      <c r="O1051" s="37" t="n">
        <f aca="false">O1052</f>
        <v>0</v>
      </c>
      <c r="P1051" s="37" t="n">
        <f aca="false">P1052</f>
        <v>700</v>
      </c>
      <c r="Q1051" s="37" t="n">
        <f aca="false">Q1052</f>
        <v>0</v>
      </c>
      <c r="R1051" s="37" t="n">
        <f aca="false">R1052</f>
        <v>540</v>
      </c>
      <c r="S1051" s="37" t="n">
        <f aca="false">S1052</f>
        <v>434.5</v>
      </c>
      <c r="T1051" s="37" t="n">
        <f aca="false">S1051/R1051*100</f>
        <v>80.462962962963</v>
      </c>
    </row>
    <row r="1052" s="35" customFormat="true" ht="31.5" hidden="false" customHeight="false" outlineLevel="0" collapsed="false">
      <c r="A1052" s="120" t="s">
        <v>684</v>
      </c>
      <c r="B1052" s="27"/>
      <c r="C1052" s="28" t="s">
        <v>681</v>
      </c>
      <c r="D1052" s="28" t="s">
        <v>683</v>
      </c>
      <c r="E1052" s="50" t="s">
        <v>685</v>
      </c>
      <c r="F1052" s="37" t="n">
        <f aca="false">F1053</f>
        <v>700</v>
      </c>
      <c r="G1052" s="37" t="n">
        <f aca="false">G1053</f>
        <v>0</v>
      </c>
      <c r="H1052" s="37" t="n">
        <f aca="false">H1053</f>
        <v>700</v>
      </c>
      <c r="I1052" s="37" t="n">
        <f aca="false">I1053</f>
        <v>0</v>
      </c>
      <c r="J1052" s="37" t="n">
        <f aca="false">J1053</f>
        <v>700</v>
      </c>
      <c r="K1052" s="37" t="n">
        <f aca="false">K1053</f>
        <v>0</v>
      </c>
      <c r="L1052" s="37" t="n">
        <f aca="false">L1053</f>
        <v>700</v>
      </c>
      <c r="M1052" s="37" t="n">
        <f aca="false">M1053</f>
        <v>0</v>
      </c>
      <c r="N1052" s="37" t="n">
        <f aca="false">N1053</f>
        <v>700</v>
      </c>
      <c r="O1052" s="37" t="n">
        <f aca="false">O1053</f>
        <v>0</v>
      </c>
      <c r="P1052" s="37" t="n">
        <f aca="false">P1053</f>
        <v>700</v>
      </c>
      <c r="Q1052" s="37" t="n">
        <f aca="false">Q1053</f>
        <v>0</v>
      </c>
      <c r="R1052" s="37" t="n">
        <f aca="false">R1053</f>
        <v>540</v>
      </c>
      <c r="S1052" s="37" t="n">
        <f aca="false">S1053</f>
        <v>434.5</v>
      </c>
      <c r="T1052" s="37" t="n">
        <f aca="false">S1052/R1052*100</f>
        <v>80.462962962963</v>
      </c>
    </row>
    <row r="1053" customFormat="false" ht="15.75" hidden="false" customHeight="false" outlineLevel="0" collapsed="false">
      <c r="A1053" s="121" t="s">
        <v>686</v>
      </c>
      <c r="B1053" s="32"/>
      <c r="C1053" s="33" t="s">
        <v>681</v>
      </c>
      <c r="D1053" s="33" t="s">
        <v>683</v>
      </c>
      <c r="E1053" s="59" t="s">
        <v>687</v>
      </c>
      <c r="F1053" s="88" t="n">
        <v>700</v>
      </c>
      <c r="G1053" s="88"/>
      <c r="H1053" s="34" t="n">
        <f aca="false">SUM(F1053:G1053)</f>
        <v>700</v>
      </c>
      <c r="I1053" s="34"/>
      <c r="J1053" s="34" t="n">
        <f aca="false">SUM(H1053:I1053)</f>
        <v>700</v>
      </c>
      <c r="K1053" s="34"/>
      <c r="L1053" s="34" t="n">
        <f aca="false">SUM(J1053:K1053)</f>
        <v>700</v>
      </c>
      <c r="M1053" s="34"/>
      <c r="N1053" s="34" t="n">
        <f aca="false">SUM(L1053:M1053)</f>
        <v>700</v>
      </c>
      <c r="O1053" s="34"/>
      <c r="P1053" s="34" t="n">
        <f aca="false">SUM(N1053:O1053)</f>
        <v>700</v>
      </c>
      <c r="Q1053" s="34"/>
      <c r="R1053" s="34" t="n">
        <v>540</v>
      </c>
      <c r="S1053" s="34" t="n">
        <v>434.5</v>
      </c>
      <c r="T1053" s="88" t="n">
        <f aca="false">S1053/R1053*100</f>
        <v>80.462962962963</v>
      </c>
    </row>
    <row r="1054" customFormat="false" ht="42.75" hidden="false" customHeight="false" outlineLevel="0" collapsed="false">
      <c r="A1054" s="118" t="s">
        <v>688</v>
      </c>
      <c r="B1054" s="45"/>
      <c r="C1054" s="89" t="n">
        <v>1400</v>
      </c>
      <c r="D1054" s="13"/>
      <c r="E1054" s="13"/>
      <c r="F1054" s="14" t="e">
        <f aca="false">F1055+F1066</f>
        <v>#REF!</v>
      </c>
      <c r="G1054" s="14" t="e">
        <f aca="false">G1055+G1066</f>
        <v>#REF!</v>
      </c>
      <c r="H1054" s="14" t="n">
        <f aca="false">H1055+H1066</f>
        <v>100864.4</v>
      </c>
      <c r="I1054" s="14" t="n">
        <f aca="false">I1055+I1066</f>
        <v>0</v>
      </c>
      <c r="J1054" s="14" t="n">
        <f aca="false">J1055+J1066</f>
        <v>100864.4</v>
      </c>
      <c r="K1054" s="14" t="n">
        <f aca="false">K1055+K1066</f>
        <v>0</v>
      </c>
      <c r="L1054" s="14" t="n">
        <f aca="false">L1055+L1066</f>
        <v>100864.4</v>
      </c>
      <c r="M1054" s="14" t="n">
        <f aca="false">M1055+M1066</f>
        <v>0</v>
      </c>
      <c r="N1054" s="14" t="n">
        <f aca="false">N1055+N1066</f>
        <v>100864.4</v>
      </c>
      <c r="O1054" s="14" t="n">
        <f aca="false">O1055+O1066</f>
        <v>0</v>
      </c>
      <c r="P1054" s="14" t="n">
        <f aca="false">P1055+P1066</f>
        <v>100864.4</v>
      </c>
      <c r="Q1054" s="14" t="n">
        <f aca="false">Q1055+Q1066</f>
        <v>0</v>
      </c>
      <c r="R1054" s="14" t="n">
        <f aca="false">R1055+R1066</f>
        <v>73394.4</v>
      </c>
      <c r="S1054" s="14" t="n">
        <f aca="false">S1055+S1066</f>
        <v>73394.4</v>
      </c>
      <c r="T1054" s="115" t="n">
        <f aca="false">S1054/R1054*100</f>
        <v>100</v>
      </c>
    </row>
    <row r="1055" s="40" customFormat="true" ht="47.25" hidden="false" customHeight="true" outlineLevel="0" collapsed="false">
      <c r="A1055" s="119" t="s">
        <v>689</v>
      </c>
      <c r="B1055" s="46"/>
      <c r="C1055" s="90" t="n">
        <v>1401</v>
      </c>
      <c r="D1055" s="19"/>
      <c r="E1055" s="19"/>
      <c r="F1055" s="20" t="n">
        <f aca="false">F1061+F1056</f>
        <v>20007.7</v>
      </c>
      <c r="G1055" s="20" t="n">
        <f aca="false">G1061+G1056</f>
        <v>39158.7</v>
      </c>
      <c r="H1055" s="20" t="n">
        <f aca="false">H1061+H1056</f>
        <v>59166.4</v>
      </c>
      <c r="I1055" s="20" t="n">
        <f aca="false">I1061+I1056</f>
        <v>0</v>
      </c>
      <c r="J1055" s="20" t="n">
        <f aca="false">J1061+J1056</f>
        <v>59166.4</v>
      </c>
      <c r="K1055" s="20" t="n">
        <f aca="false">K1061+K1056</f>
        <v>0</v>
      </c>
      <c r="L1055" s="20" t="n">
        <f aca="false">L1061+L1056</f>
        <v>59166.4</v>
      </c>
      <c r="M1055" s="20" t="n">
        <f aca="false">M1061+M1056</f>
        <v>0</v>
      </c>
      <c r="N1055" s="20" t="n">
        <f aca="false">N1061+N1056</f>
        <v>59166.4</v>
      </c>
      <c r="O1055" s="20" t="n">
        <f aca="false">O1061+O1056</f>
        <v>0</v>
      </c>
      <c r="P1055" s="20" t="n">
        <f aca="false">P1061+P1056</f>
        <v>59166.4</v>
      </c>
      <c r="Q1055" s="20" t="n">
        <f aca="false">Q1061+Q1056</f>
        <v>0</v>
      </c>
      <c r="R1055" s="20" t="n">
        <f aca="false">R1061+R1056</f>
        <v>44418.4</v>
      </c>
      <c r="S1055" s="20" t="n">
        <f aca="false">S1061+S1056</f>
        <v>44418.4</v>
      </c>
      <c r="T1055" s="36" t="n">
        <f aca="false">S1055/R1055*100</f>
        <v>100</v>
      </c>
    </row>
    <row r="1056" s="35" customFormat="true" ht="45" hidden="false" customHeight="false" outlineLevel="0" collapsed="false">
      <c r="A1056" s="120" t="s">
        <v>633</v>
      </c>
      <c r="B1056" s="42"/>
      <c r="C1056" s="91" t="n">
        <v>1401</v>
      </c>
      <c r="D1056" s="28" t="s">
        <v>634</v>
      </c>
      <c r="E1056" s="28"/>
      <c r="F1056" s="29" t="n">
        <f aca="false">F1057</f>
        <v>0</v>
      </c>
      <c r="G1056" s="29" t="n">
        <f aca="false">G1057</f>
        <v>39158.7</v>
      </c>
      <c r="H1056" s="29" t="n">
        <f aca="false">H1057</f>
        <v>39158.7</v>
      </c>
      <c r="I1056" s="29" t="n">
        <f aca="false">I1057</f>
        <v>0</v>
      </c>
      <c r="J1056" s="29" t="n">
        <f aca="false">J1057</f>
        <v>39158.7</v>
      </c>
      <c r="K1056" s="29" t="n">
        <f aca="false">K1057</f>
        <v>0</v>
      </c>
      <c r="L1056" s="29" t="n">
        <f aca="false">L1057</f>
        <v>39158.7</v>
      </c>
      <c r="M1056" s="29" t="n">
        <f aca="false">M1057</f>
        <v>0</v>
      </c>
      <c r="N1056" s="29" t="n">
        <f aca="false">N1057</f>
        <v>39158.7</v>
      </c>
      <c r="O1056" s="29" t="n">
        <f aca="false">O1057</f>
        <v>0</v>
      </c>
      <c r="P1056" s="29" t="n">
        <f aca="false">P1057</f>
        <v>39158.7</v>
      </c>
      <c r="Q1056" s="29" t="n">
        <f aca="false">Q1057</f>
        <v>0</v>
      </c>
      <c r="R1056" s="29" t="n">
        <f aca="false">R1057</f>
        <v>26627.8</v>
      </c>
      <c r="S1056" s="29" t="n">
        <f aca="false">S1057</f>
        <v>26627.8</v>
      </c>
      <c r="T1056" s="37" t="n">
        <f aca="false">S1056/R1056*100</f>
        <v>100</v>
      </c>
    </row>
    <row r="1057" s="35" customFormat="true" ht="60" hidden="false" customHeight="true" outlineLevel="0" collapsed="false">
      <c r="A1057" s="120" t="s">
        <v>690</v>
      </c>
      <c r="B1057" s="42"/>
      <c r="C1057" s="91" t="n">
        <v>1401</v>
      </c>
      <c r="D1057" s="28" t="s">
        <v>691</v>
      </c>
      <c r="E1057" s="28"/>
      <c r="F1057" s="29" t="n">
        <f aca="false">F1058</f>
        <v>0</v>
      </c>
      <c r="G1057" s="29" t="n">
        <f aca="false">G1058</f>
        <v>39158.7</v>
      </c>
      <c r="H1057" s="29" t="n">
        <f aca="false">H1058</f>
        <v>39158.7</v>
      </c>
      <c r="I1057" s="29" t="n">
        <f aca="false">I1058</f>
        <v>0</v>
      </c>
      <c r="J1057" s="29" t="n">
        <f aca="false">J1058</f>
        <v>39158.7</v>
      </c>
      <c r="K1057" s="29" t="n">
        <f aca="false">K1058</f>
        <v>0</v>
      </c>
      <c r="L1057" s="29" t="n">
        <f aca="false">L1058</f>
        <v>39158.7</v>
      </c>
      <c r="M1057" s="29" t="n">
        <f aca="false">M1058</f>
        <v>0</v>
      </c>
      <c r="N1057" s="29" t="n">
        <f aca="false">N1058</f>
        <v>39158.7</v>
      </c>
      <c r="O1057" s="29" t="n">
        <f aca="false">O1058</f>
        <v>0</v>
      </c>
      <c r="P1057" s="29" t="n">
        <f aca="false">P1058</f>
        <v>39158.7</v>
      </c>
      <c r="Q1057" s="29" t="n">
        <f aca="false">Q1058</f>
        <v>0</v>
      </c>
      <c r="R1057" s="29" t="n">
        <f aca="false">R1058</f>
        <v>26627.8</v>
      </c>
      <c r="S1057" s="29" t="n">
        <f aca="false">S1058</f>
        <v>26627.8</v>
      </c>
      <c r="T1057" s="37" t="n">
        <f aca="false">S1057/R1057*100</f>
        <v>100</v>
      </c>
    </row>
    <row r="1058" s="35" customFormat="true" ht="61.5" hidden="false" customHeight="true" outlineLevel="0" collapsed="false">
      <c r="A1058" s="120" t="s">
        <v>692</v>
      </c>
      <c r="B1058" s="42"/>
      <c r="C1058" s="91" t="n">
        <v>1401</v>
      </c>
      <c r="D1058" s="28" t="s">
        <v>693</v>
      </c>
      <c r="E1058" s="28"/>
      <c r="F1058" s="29" t="n">
        <f aca="false">F1059</f>
        <v>0</v>
      </c>
      <c r="G1058" s="29" t="n">
        <f aca="false">G1059</f>
        <v>39158.7</v>
      </c>
      <c r="H1058" s="29" t="n">
        <f aca="false">H1059</f>
        <v>39158.7</v>
      </c>
      <c r="I1058" s="29" t="n">
        <f aca="false">I1059</f>
        <v>0</v>
      </c>
      <c r="J1058" s="29" t="n">
        <f aca="false">J1059</f>
        <v>39158.7</v>
      </c>
      <c r="K1058" s="29" t="n">
        <f aca="false">K1059</f>
        <v>0</v>
      </c>
      <c r="L1058" s="29" t="n">
        <f aca="false">L1059</f>
        <v>39158.7</v>
      </c>
      <c r="M1058" s="29" t="n">
        <f aca="false">M1059</f>
        <v>0</v>
      </c>
      <c r="N1058" s="29" t="n">
        <f aca="false">N1059</f>
        <v>39158.7</v>
      </c>
      <c r="O1058" s="29" t="n">
        <f aca="false">O1059</f>
        <v>0</v>
      </c>
      <c r="P1058" s="29" t="n">
        <f aca="false">P1059</f>
        <v>39158.7</v>
      </c>
      <c r="Q1058" s="29" t="n">
        <f aca="false">Q1059</f>
        <v>0</v>
      </c>
      <c r="R1058" s="29" t="n">
        <f aca="false">R1059</f>
        <v>26627.8</v>
      </c>
      <c r="S1058" s="29" t="n">
        <f aca="false">S1059</f>
        <v>26627.8</v>
      </c>
      <c r="T1058" s="37" t="n">
        <f aca="false">S1058/R1058*100</f>
        <v>100</v>
      </c>
    </row>
    <row r="1059" s="35" customFormat="true" ht="15.75" hidden="false" customHeight="false" outlineLevel="0" collapsed="false">
      <c r="A1059" s="120" t="s">
        <v>212</v>
      </c>
      <c r="B1059" s="42"/>
      <c r="C1059" s="91" t="n">
        <v>1401</v>
      </c>
      <c r="D1059" s="28" t="s">
        <v>693</v>
      </c>
      <c r="E1059" s="28" t="s">
        <v>213</v>
      </c>
      <c r="F1059" s="29" t="n">
        <f aca="false">F1060</f>
        <v>0</v>
      </c>
      <c r="G1059" s="29" t="n">
        <f aca="false">G1060</f>
        <v>39158.7</v>
      </c>
      <c r="H1059" s="29" t="n">
        <f aca="false">H1060</f>
        <v>39158.7</v>
      </c>
      <c r="I1059" s="29" t="n">
        <f aca="false">I1060</f>
        <v>0</v>
      </c>
      <c r="J1059" s="29" t="n">
        <f aca="false">J1060</f>
        <v>39158.7</v>
      </c>
      <c r="K1059" s="29" t="n">
        <f aca="false">K1060</f>
        <v>0</v>
      </c>
      <c r="L1059" s="29" t="n">
        <f aca="false">L1060</f>
        <v>39158.7</v>
      </c>
      <c r="M1059" s="29" t="n">
        <f aca="false">M1060</f>
        <v>0</v>
      </c>
      <c r="N1059" s="29" t="n">
        <f aca="false">N1060</f>
        <v>39158.7</v>
      </c>
      <c r="O1059" s="29" t="n">
        <f aca="false">O1060</f>
        <v>0</v>
      </c>
      <c r="P1059" s="29" t="n">
        <f aca="false">P1060</f>
        <v>39158.7</v>
      </c>
      <c r="Q1059" s="29" t="n">
        <f aca="false">Q1060</f>
        <v>0</v>
      </c>
      <c r="R1059" s="29" t="n">
        <f aca="false">R1060</f>
        <v>26627.8</v>
      </c>
      <c r="S1059" s="29" t="n">
        <f aca="false">S1060</f>
        <v>26627.8</v>
      </c>
      <c r="T1059" s="37" t="n">
        <f aca="false">S1059/R1059*100</f>
        <v>100</v>
      </c>
    </row>
    <row r="1060" customFormat="false" ht="15.75" hidden="false" customHeight="false" outlineLevel="0" collapsed="false">
      <c r="A1060" s="121" t="s">
        <v>694</v>
      </c>
      <c r="B1060" s="43"/>
      <c r="C1060" s="92" t="n">
        <v>1401</v>
      </c>
      <c r="D1060" s="33" t="s">
        <v>693</v>
      </c>
      <c r="E1060" s="33" t="s">
        <v>695</v>
      </c>
      <c r="F1060" s="34" t="n">
        <v>0</v>
      </c>
      <c r="G1060" s="34" t="n">
        <v>39158.7</v>
      </c>
      <c r="H1060" s="34" t="n">
        <f aca="false">SUM(F1060:G1060)</f>
        <v>39158.7</v>
      </c>
      <c r="I1060" s="34"/>
      <c r="J1060" s="34" t="n">
        <f aca="false">SUM(H1060:I1060)</f>
        <v>39158.7</v>
      </c>
      <c r="K1060" s="34"/>
      <c r="L1060" s="34" t="n">
        <f aca="false">SUM(J1060:K1060)</f>
        <v>39158.7</v>
      </c>
      <c r="M1060" s="34"/>
      <c r="N1060" s="34" t="n">
        <f aca="false">SUM(L1060:M1060)</f>
        <v>39158.7</v>
      </c>
      <c r="O1060" s="34"/>
      <c r="P1060" s="34" t="n">
        <f aca="false">SUM(N1060:O1060)</f>
        <v>39158.7</v>
      </c>
      <c r="Q1060" s="34"/>
      <c r="R1060" s="34" t="n">
        <v>26627.8</v>
      </c>
      <c r="S1060" s="34" t="n">
        <v>26627.8</v>
      </c>
      <c r="T1060" s="88" t="n">
        <f aca="false">S1060/R1060*100</f>
        <v>100</v>
      </c>
    </row>
    <row r="1061" s="35" customFormat="true" ht="18.75" hidden="false" customHeight="true" outlineLevel="0" collapsed="false">
      <c r="A1061" s="120" t="s">
        <v>92</v>
      </c>
      <c r="B1061" s="42"/>
      <c r="C1061" s="91" t="n">
        <v>1401</v>
      </c>
      <c r="D1061" s="28" t="s">
        <v>93</v>
      </c>
      <c r="E1061" s="28"/>
      <c r="F1061" s="29" t="n">
        <f aca="false">F1062</f>
        <v>20007.7</v>
      </c>
      <c r="G1061" s="29" t="n">
        <f aca="false">G1062</f>
        <v>0</v>
      </c>
      <c r="H1061" s="29" t="n">
        <f aca="false">H1062</f>
        <v>20007.7</v>
      </c>
      <c r="I1061" s="29" t="n">
        <f aca="false">I1062</f>
        <v>0</v>
      </c>
      <c r="J1061" s="29" t="n">
        <f aca="false">J1062</f>
        <v>20007.7</v>
      </c>
      <c r="K1061" s="29" t="n">
        <f aca="false">K1062</f>
        <v>0</v>
      </c>
      <c r="L1061" s="29" t="n">
        <f aca="false">L1062</f>
        <v>20007.7</v>
      </c>
      <c r="M1061" s="29" t="n">
        <f aca="false">M1062</f>
        <v>0</v>
      </c>
      <c r="N1061" s="29" t="n">
        <f aca="false">N1062</f>
        <v>20007.7</v>
      </c>
      <c r="O1061" s="29" t="n">
        <f aca="false">O1062</f>
        <v>0</v>
      </c>
      <c r="P1061" s="29" t="n">
        <f aca="false">P1062</f>
        <v>20007.7</v>
      </c>
      <c r="Q1061" s="29" t="n">
        <f aca="false">Q1062</f>
        <v>0</v>
      </c>
      <c r="R1061" s="29" t="n">
        <f aca="false">R1062</f>
        <v>17790.6</v>
      </c>
      <c r="S1061" s="29" t="n">
        <f aca="false">S1062</f>
        <v>17790.6</v>
      </c>
      <c r="T1061" s="37" t="n">
        <f aca="false">S1061/R1061*100</f>
        <v>100</v>
      </c>
    </row>
    <row r="1062" s="35" customFormat="true" ht="44.25" hidden="false" customHeight="true" outlineLevel="0" collapsed="false">
      <c r="A1062" s="120" t="s">
        <v>696</v>
      </c>
      <c r="B1062" s="42"/>
      <c r="C1062" s="91" t="n">
        <v>1401</v>
      </c>
      <c r="D1062" s="28" t="s">
        <v>697</v>
      </c>
      <c r="E1062" s="28"/>
      <c r="F1062" s="29" t="n">
        <f aca="false">F1063</f>
        <v>20007.7</v>
      </c>
      <c r="G1062" s="29" t="n">
        <f aca="false">G1063</f>
        <v>0</v>
      </c>
      <c r="H1062" s="29" t="n">
        <f aca="false">H1063</f>
        <v>20007.7</v>
      </c>
      <c r="I1062" s="29" t="n">
        <f aca="false">I1063</f>
        <v>0</v>
      </c>
      <c r="J1062" s="29" t="n">
        <f aca="false">J1063</f>
        <v>20007.7</v>
      </c>
      <c r="K1062" s="29" t="n">
        <f aca="false">K1063</f>
        <v>0</v>
      </c>
      <c r="L1062" s="29" t="n">
        <f aca="false">L1063</f>
        <v>20007.7</v>
      </c>
      <c r="M1062" s="29" t="n">
        <f aca="false">M1063</f>
        <v>0</v>
      </c>
      <c r="N1062" s="29" t="n">
        <f aca="false">N1063</f>
        <v>20007.7</v>
      </c>
      <c r="O1062" s="29" t="n">
        <f aca="false">O1063</f>
        <v>0</v>
      </c>
      <c r="P1062" s="29" t="n">
        <f aca="false">P1063</f>
        <v>20007.7</v>
      </c>
      <c r="Q1062" s="29" t="n">
        <f aca="false">Q1063</f>
        <v>0</v>
      </c>
      <c r="R1062" s="29" t="n">
        <f aca="false">R1063</f>
        <v>17790.6</v>
      </c>
      <c r="S1062" s="29" t="n">
        <f aca="false">S1063</f>
        <v>17790.6</v>
      </c>
      <c r="T1062" s="37" t="n">
        <f aca="false">S1062/R1062*100</f>
        <v>100</v>
      </c>
    </row>
    <row r="1063" s="35" customFormat="true" ht="44.25" hidden="false" customHeight="true" outlineLevel="0" collapsed="false">
      <c r="A1063" s="120" t="s">
        <v>698</v>
      </c>
      <c r="B1063" s="42"/>
      <c r="C1063" s="91" t="n">
        <v>1401</v>
      </c>
      <c r="D1063" s="28" t="s">
        <v>699</v>
      </c>
      <c r="E1063" s="144"/>
      <c r="F1063" s="29" t="n">
        <f aca="false">F1064</f>
        <v>20007.7</v>
      </c>
      <c r="G1063" s="29" t="n">
        <f aca="false">G1064</f>
        <v>0</v>
      </c>
      <c r="H1063" s="29" t="n">
        <f aca="false">H1064</f>
        <v>20007.7</v>
      </c>
      <c r="I1063" s="29" t="n">
        <f aca="false">I1064</f>
        <v>0</v>
      </c>
      <c r="J1063" s="29" t="n">
        <f aca="false">J1064</f>
        <v>20007.7</v>
      </c>
      <c r="K1063" s="29" t="n">
        <f aca="false">K1064</f>
        <v>0</v>
      </c>
      <c r="L1063" s="29" t="n">
        <f aca="false">L1064</f>
        <v>20007.7</v>
      </c>
      <c r="M1063" s="29" t="n">
        <f aca="false">M1064</f>
        <v>0</v>
      </c>
      <c r="N1063" s="29" t="n">
        <f aca="false">N1064</f>
        <v>20007.7</v>
      </c>
      <c r="O1063" s="29" t="n">
        <f aca="false">O1064</f>
        <v>0</v>
      </c>
      <c r="P1063" s="29" t="n">
        <f aca="false">P1064</f>
        <v>20007.7</v>
      </c>
      <c r="Q1063" s="29" t="n">
        <f aca="false">Q1064</f>
        <v>0</v>
      </c>
      <c r="R1063" s="29" t="n">
        <f aca="false">R1064</f>
        <v>17790.6</v>
      </c>
      <c r="S1063" s="29" t="n">
        <f aca="false">S1064</f>
        <v>17790.6</v>
      </c>
      <c r="T1063" s="37" t="n">
        <f aca="false">S1063/R1063*100</f>
        <v>100</v>
      </c>
    </row>
    <row r="1064" s="35" customFormat="true" ht="15.75" hidden="false" customHeight="false" outlineLevel="0" collapsed="false">
      <c r="A1064" s="120" t="s">
        <v>212</v>
      </c>
      <c r="B1064" s="42"/>
      <c r="C1064" s="91" t="n">
        <v>1401</v>
      </c>
      <c r="D1064" s="28" t="s">
        <v>699</v>
      </c>
      <c r="E1064" s="53" t="n">
        <v>500</v>
      </c>
      <c r="F1064" s="29" t="n">
        <f aca="false">F1065</f>
        <v>20007.7</v>
      </c>
      <c r="G1064" s="29" t="n">
        <f aca="false">G1065</f>
        <v>0</v>
      </c>
      <c r="H1064" s="29" t="n">
        <f aca="false">H1065</f>
        <v>20007.7</v>
      </c>
      <c r="I1064" s="29" t="n">
        <f aca="false">I1065</f>
        <v>0</v>
      </c>
      <c r="J1064" s="29" t="n">
        <f aca="false">J1065</f>
        <v>20007.7</v>
      </c>
      <c r="K1064" s="29" t="n">
        <f aca="false">K1065</f>
        <v>0</v>
      </c>
      <c r="L1064" s="29" t="n">
        <f aca="false">L1065</f>
        <v>20007.7</v>
      </c>
      <c r="M1064" s="29" t="n">
        <f aca="false">M1065</f>
        <v>0</v>
      </c>
      <c r="N1064" s="29" t="n">
        <f aca="false">N1065</f>
        <v>20007.7</v>
      </c>
      <c r="O1064" s="29" t="n">
        <f aca="false">O1065</f>
        <v>0</v>
      </c>
      <c r="P1064" s="29" t="n">
        <f aca="false">P1065</f>
        <v>20007.7</v>
      </c>
      <c r="Q1064" s="29" t="n">
        <f aca="false">Q1065</f>
        <v>0</v>
      </c>
      <c r="R1064" s="29" t="n">
        <f aca="false">R1065</f>
        <v>17790.6</v>
      </c>
      <c r="S1064" s="29" t="n">
        <f aca="false">S1065</f>
        <v>17790.6</v>
      </c>
      <c r="T1064" s="37" t="n">
        <f aca="false">S1064/R1064*100</f>
        <v>100</v>
      </c>
    </row>
    <row r="1065" customFormat="false" ht="15.75" hidden="false" customHeight="false" outlineLevel="0" collapsed="false">
      <c r="A1065" s="121" t="s">
        <v>694</v>
      </c>
      <c r="B1065" s="43"/>
      <c r="C1065" s="92" t="n">
        <v>1401</v>
      </c>
      <c r="D1065" s="33" t="s">
        <v>699</v>
      </c>
      <c r="E1065" s="33" t="s">
        <v>695</v>
      </c>
      <c r="F1065" s="34" t="n">
        <v>20007.7</v>
      </c>
      <c r="G1065" s="34"/>
      <c r="H1065" s="34" t="n">
        <f aca="false">SUM(F1065:G1065)</f>
        <v>20007.7</v>
      </c>
      <c r="I1065" s="34"/>
      <c r="J1065" s="34" t="n">
        <f aca="false">SUM(H1065:I1065)</f>
        <v>20007.7</v>
      </c>
      <c r="K1065" s="34"/>
      <c r="L1065" s="34" t="n">
        <f aca="false">SUM(J1065:K1065)</f>
        <v>20007.7</v>
      </c>
      <c r="M1065" s="34"/>
      <c r="N1065" s="34" t="n">
        <f aca="false">SUM(L1065:M1065)</f>
        <v>20007.7</v>
      </c>
      <c r="O1065" s="34"/>
      <c r="P1065" s="34" t="n">
        <f aca="false">SUM(N1065:O1065)</f>
        <v>20007.7</v>
      </c>
      <c r="Q1065" s="34"/>
      <c r="R1065" s="34" t="n">
        <v>17790.6</v>
      </c>
      <c r="S1065" s="34" t="n">
        <v>17790.6</v>
      </c>
      <c r="T1065" s="88" t="n">
        <f aca="false">S1065/R1065*100</f>
        <v>100</v>
      </c>
    </row>
    <row r="1066" s="40" customFormat="true" ht="30" hidden="false" customHeight="false" outlineLevel="0" collapsed="false">
      <c r="A1066" s="145" t="s">
        <v>700</v>
      </c>
      <c r="B1066" s="95"/>
      <c r="C1066" s="96" t="n">
        <v>1403</v>
      </c>
      <c r="D1066" s="97"/>
      <c r="E1066" s="97"/>
      <c r="F1066" s="20" t="e">
        <f aca="false">#REF!+F1067</f>
        <v>#REF!</v>
      </c>
      <c r="G1066" s="20" t="e">
        <f aca="false">#REF!+G1067</f>
        <v>#REF!</v>
      </c>
      <c r="H1066" s="20" t="n">
        <f aca="false">H1067</f>
        <v>41698</v>
      </c>
      <c r="I1066" s="20" t="n">
        <f aca="false">I1067</f>
        <v>0</v>
      </c>
      <c r="J1066" s="20" t="n">
        <f aca="false">J1067</f>
        <v>41698</v>
      </c>
      <c r="K1066" s="20" t="n">
        <f aca="false">K1067</f>
        <v>0</v>
      </c>
      <c r="L1066" s="20" t="n">
        <f aca="false">L1067</f>
        <v>41698</v>
      </c>
      <c r="M1066" s="20" t="n">
        <f aca="false">M1067</f>
        <v>0</v>
      </c>
      <c r="N1066" s="20" t="n">
        <f aca="false">N1067</f>
        <v>41698</v>
      </c>
      <c r="O1066" s="20" t="n">
        <f aca="false">O1067</f>
        <v>0</v>
      </c>
      <c r="P1066" s="20" t="n">
        <f aca="false">P1067</f>
        <v>41698</v>
      </c>
      <c r="Q1066" s="20" t="n">
        <f aca="false">Q1067</f>
        <v>0</v>
      </c>
      <c r="R1066" s="20" t="n">
        <f aca="false">R1067</f>
        <v>28976</v>
      </c>
      <c r="S1066" s="20" t="n">
        <f aca="false">S1067</f>
        <v>28976</v>
      </c>
      <c r="T1066" s="36" t="n">
        <f aca="false">S1066/R1066*100</f>
        <v>100</v>
      </c>
    </row>
    <row r="1067" s="35" customFormat="true" ht="21.75" hidden="false" customHeight="true" outlineLevel="0" collapsed="false">
      <c r="A1067" s="120" t="s">
        <v>92</v>
      </c>
      <c r="B1067" s="98"/>
      <c r="C1067" s="99" t="n">
        <v>1403</v>
      </c>
      <c r="D1067" s="100" t="s">
        <v>93</v>
      </c>
      <c r="E1067" s="101"/>
      <c r="F1067" s="29" t="n">
        <f aca="false">F1068</f>
        <v>38263</v>
      </c>
      <c r="G1067" s="29" t="n">
        <f aca="false">G1068</f>
        <v>3435</v>
      </c>
      <c r="H1067" s="29" t="n">
        <f aca="false">H1068</f>
        <v>41698</v>
      </c>
      <c r="I1067" s="29" t="n">
        <f aca="false">I1068</f>
        <v>0</v>
      </c>
      <c r="J1067" s="29" t="n">
        <f aca="false">J1068</f>
        <v>41698</v>
      </c>
      <c r="K1067" s="29" t="n">
        <f aca="false">K1068</f>
        <v>0</v>
      </c>
      <c r="L1067" s="29" t="n">
        <f aca="false">L1068</f>
        <v>41698</v>
      </c>
      <c r="M1067" s="29" t="n">
        <f aca="false">M1068</f>
        <v>0</v>
      </c>
      <c r="N1067" s="29" t="n">
        <f aca="false">N1068</f>
        <v>41698</v>
      </c>
      <c r="O1067" s="29" t="n">
        <f aca="false">O1068</f>
        <v>0</v>
      </c>
      <c r="P1067" s="29" t="n">
        <f aca="false">P1068</f>
        <v>41698</v>
      </c>
      <c r="Q1067" s="29" t="n">
        <f aca="false">Q1068</f>
        <v>0</v>
      </c>
      <c r="R1067" s="29" t="n">
        <f aca="false">R1068</f>
        <v>28976</v>
      </c>
      <c r="S1067" s="29" t="n">
        <f aca="false">S1068</f>
        <v>28976</v>
      </c>
      <c r="T1067" s="36" t="n">
        <f aca="false">S1067/R1067*100</f>
        <v>100</v>
      </c>
    </row>
    <row r="1068" s="35" customFormat="true" ht="46.5" hidden="false" customHeight="true" outlineLevel="0" collapsed="false">
      <c r="A1068" s="120" t="s">
        <v>696</v>
      </c>
      <c r="B1068" s="98"/>
      <c r="C1068" s="102" t="n">
        <v>1403</v>
      </c>
      <c r="D1068" s="100" t="s">
        <v>697</v>
      </c>
      <c r="E1068" s="101"/>
      <c r="F1068" s="29" t="n">
        <f aca="false">F1069</f>
        <v>38263</v>
      </c>
      <c r="G1068" s="29" t="n">
        <f aca="false">G1069</f>
        <v>3435</v>
      </c>
      <c r="H1068" s="29" t="n">
        <f aca="false">H1069</f>
        <v>41698</v>
      </c>
      <c r="I1068" s="29" t="n">
        <f aca="false">I1069</f>
        <v>0</v>
      </c>
      <c r="J1068" s="29" t="n">
        <f aca="false">J1069</f>
        <v>41698</v>
      </c>
      <c r="K1068" s="29" t="n">
        <f aca="false">K1069</f>
        <v>0</v>
      </c>
      <c r="L1068" s="29" t="n">
        <f aca="false">L1069</f>
        <v>41698</v>
      </c>
      <c r="M1068" s="29" t="n">
        <f aca="false">M1069</f>
        <v>0</v>
      </c>
      <c r="N1068" s="29" t="n">
        <f aca="false">N1069</f>
        <v>41698</v>
      </c>
      <c r="O1068" s="29" t="n">
        <f aca="false">O1069</f>
        <v>0</v>
      </c>
      <c r="P1068" s="29" t="n">
        <f aca="false">P1069</f>
        <v>41698</v>
      </c>
      <c r="Q1068" s="29" t="n">
        <f aca="false">Q1069</f>
        <v>0</v>
      </c>
      <c r="R1068" s="29" t="n">
        <f aca="false">R1069</f>
        <v>28976</v>
      </c>
      <c r="S1068" s="29" t="n">
        <f aca="false">S1069</f>
        <v>28976</v>
      </c>
      <c r="T1068" s="37" t="n">
        <f aca="false">S1068/R1068*100</f>
        <v>100</v>
      </c>
    </row>
    <row r="1069" s="35" customFormat="true" ht="33.75" hidden="false" customHeight="true" outlineLevel="0" collapsed="false">
      <c r="A1069" s="146" t="s">
        <v>701</v>
      </c>
      <c r="B1069" s="95"/>
      <c r="C1069" s="102" t="n">
        <v>1403</v>
      </c>
      <c r="D1069" s="100" t="s">
        <v>702</v>
      </c>
      <c r="E1069" s="101"/>
      <c r="F1069" s="29" t="n">
        <f aca="false">F1070</f>
        <v>38263</v>
      </c>
      <c r="G1069" s="29" t="n">
        <f aca="false">G1070</f>
        <v>3435</v>
      </c>
      <c r="H1069" s="29" t="n">
        <f aca="false">H1070</f>
        <v>41698</v>
      </c>
      <c r="I1069" s="29" t="n">
        <f aca="false">I1070</f>
        <v>0</v>
      </c>
      <c r="J1069" s="29" t="n">
        <f aca="false">J1070</f>
        <v>41698</v>
      </c>
      <c r="K1069" s="29" t="n">
        <f aca="false">K1070</f>
        <v>0</v>
      </c>
      <c r="L1069" s="29" t="n">
        <f aca="false">L1070</f>
        <v>41698</v>
      </c>
      <c r="M1069" s="29" t="n">
        <f aca="false">M1070</f>
        <v>0</v>
      </c>
      <c r="N1069" s="29" t="n">
        <f aca="false">N1070</f>
        <v>41698</v>
      </c>
      <c r="O1069" s="29" t="n">
        <f aca="false">O1070</f>
        <v>0</v>
      </c>
      <c r="P1069" s="29" t="n">
        <f aca="false">P1070</f>
        <v>41698</v>
      </c>
      <c r="Q1069" s="29" t="n">
        <f aca="false">Q1070</f>
        <v>0</v>
      </c>
      <c r="R1069" s="29" t="n">
        <f aca="false">R1070</f>
        <v>28976</v>
      </c>
      <c r="S1069" s="29" t="n">
        <f aca="false">S1070</f>
        <v>28976</v>
      </c>
      <c r="T1069" s="37" t="n">
        <f aca="false">S1069/R1069*100</f>
        <v>100</v>
      </c>
    </row>
    <row r="1070" s="35" customFormat="true" ht="15.75" hidden="false" customHeight="false" outlineLevel="0" collapsed="false">
      <c r="A1070" s="120" t="s">
        <v>212</v>
      </c>
      <c r="B1070" s="95"/>
      <c r="C1070" s="102" t="n">
        <v>1403</v>
      </c>
      <c r="D1070" s="100" t="s">
        <v>702</v>
      </c>
      <c r="E1070" s="101" t="s">
        <v>213</v>
      </c>
      <c r="F1070" s="29" t="n">
        <f aca="false">F1071</f>
        <v>38263</v>
      </c>
      <c r="G1070" s="29" t="n">
        <f aca="false">G1071</f>
        <v>3435</v>
      </c>
      <c r="H1070" s="29" t="n">
        <f aca="false">H1071</f>
        <v>41698</v>
      </c>
      <c r="I1070" s="29" t="n">
        <f aca="false">I1071</f>
        <v>0</v>
      </c>
      <c r="J1070" s="29" t="n">
        <f aca="false">J1071</f>
        <v>41698</v>
      </c>
      <c r="K1070" s="29" t="n">
        <f aca="false">K1071</f>
        <v>0</v>
      </c>
      <c r="L1070" s="29" t="n">
        <f aca="false">L1071</f>
        <v>41698</v>
      </c>
      <c r="M1070" s="29" t="n">
        <f aca="false">M1071</f>
        <v>0</v>
      </c>
      <c r="N1070" s="29" t="n">
        <f aca="false">N1071</f>
        <v>41698</v>
      </c>
      <c r="O1070" s="29" t="n">
        <f aca="false">O1071</f>
        <v>0</v>
      </c>
      <c r="P1070" s="29" t="n">
        <f aca="false">P1071</f>
        <v>41698</v>
      </c>
      <c r="Q1070" s="29" t="n">
        <f aca="false">Q1071</f>
        <v>0</v>
      </c>
      <c r="R1070" s="29" t="n">
        <f aca="false">R1071</f>
        <v>28976</v>
      </c>
      <c r="S1070" s="29" t="n">
        <f aca="false">S1071</f>
        <v>28976</v>
      </c>
      <c r="T1070" s="37" t="n">
        <f aca="false">S1070/R1070*100</f>
        <v>100</v>
      </c>
    </row>
    <row r="1071" customFormat="false" ht="15.75" hidden="false" customHeight="false" outlineLevel="0" collapsed="false">
      <c r="A1071" s="124" t="s">
        <v>214</v>
      </c>
      <c r="B1071" s="104"/>
      <c r="C1071" s="105" t="n">
        <v>1403</v>
      </c>
      <c r="D1071" s="106" t="s">
        <v>702</v>
      </c>
      <c r="E1071" s="106" t="s">
        <v>215</v>
      </c>
      <c r="F1071" s="34" t="n">
        <v>38263</v>
      </c>
      <c r="G1071" s="34" t="n">
        <v>3435</v>
      </c>
      <c r="H1071" s="34" t="n">
        <f aca="false">SUM(F1071:G1071)</f>
        <v>41698</v>
      </c>
      <c r="I1071" s="34"/>
      <c r="J1071" s="34" t="n">
        <f aca="false">SUM(H1071:I1071)</f>
        <v>41698</v>
      </c>
      <c r="K1071" s="34"/>
      <c r="L1071" s="34" t="n">
        <f aca="false">SUM(J1071:K1071)</f>
        <v>41698</v>
      </c>
      <c r="M1071" s="34"/>
      <c r="N1071" s="34" t="n">
        <f aca="false">SUM(L1071:M1071)</f>
        <v>41698</v>
      </c>
      <c r="O1071" s="34"/>
      <c r="P1071" s="34" t="n">
        <f aca="false">SUM(N1071:O1071)</f>
        <v>41698</v>
      </c>
      <c r="Q1071" s="34"/>
      <c r="R1071" s="34" t="n">
        <v>28976</v>
      </c>
      <c r="S1071" s="34" t="n">
        <f aca="false">SUM(Q1071:R1071)</f>
        <v>28976</v>
      </c>
      <c r="T1071" s="88" t="n">
        <f aca="false">S1071/R1071*100</f>
        <v>100</v>
      </c>
    </row>
    <row r="1072" customFormat="false" ht="19.5" hidden="false" customHeight="true" outlineLevel="0" collapsed="false">
      <c r="J1072" s="107"/>
      <c r="K1072" s="107"/>
      <c r="L1072" s="107"/>
      <c r="M1072" s="107"/>
      <c r="N1072" s="107"/>
      <c r="O1072" s="107"/>
      <c r="P1072" s="108"/>
      <c r="Q1072" s="108"/>
      <c r="R1072" s="108"/>
    </row>
    <row r="1073" customFormat="false" ht="63.75" hidden="false" customHeight="true" outlineLevel="0" collapsed="false">
      <c r="E1073" s="109"/>
      <c r="F1073" s="17"/>
      <c r="G1073" s="17"/>
      <c r="H1073" s="17"/>
      <c r="I1073" s="17"/>
      <c r="J1073" s="17"/>
      <c r="K1073" s="17"/>
      <c r="L1073" s="17"/>
      <c r="M1073" s="17"/>
      <c r="N1073" s="17"/>
      <c r="O1073" s="17"/>
      <c r="P1073" s="17"/>
      <c r="Q1073" s="17"/>
      <c r="R1073" s="17"/>
      <c r="V1073" s="17"/>
    </row>
    <row r="1074" customFormat="false" ht="62.25" hidden="false" customHeight="true" outlineLevel="0" collapsed="false">
      <c r="F1074" s="17"/>
      <c r="G1074" s="17"/>
      <c r="H1074" s="17"/>
      <c r="I1074" s="17"/>
      <c r="J1074" s="17"/>
      <c r="K1074" s="17"/>
      <c r="L1074" s="17"/>
      <c r="M1074" s="17"/>
      <c r="N1074" s="17"/>
      <c r="O1074" s="17"/>
      <c r="P1074" s="17"/>
      <c r="Q1074" s="17"/>
      <c r="R1074" s="17"/>
    </row>
    <row r="1075" customFormat="false" ht="29.25" hidden="false" customHeight="true" outlineLevel="0" collapsed="false">
      <c r="F1075" s="17"/>
      <c r="G1075" s="17"/>
      <c r="H1075" s="17"/>
      <c r="I1075" s="17"/>
      <c r="J1075" s="17"/>
      <c r="K1075" s="17"/>
      <c r="L1075" s="17"/>
      <c r="M1075" s="17"/>
      <c r="N1075" s="17"/>
      <c r="O1075" s="17"/>
      <c r="P1075" s="17"/>
      <c r="Q1075" s="17"/>
      <c r="R1075" s="17"/>
    </row>
    <row r="1076" customFormat="false" ht="47.25" hidden="false" customHeight="true" outlineLevel="0" collapsed="false"/>
    <row r="1077" customFormat="false" ht="31.5" hidden="false" customHeight="true" outlineLevel="0" collapsed="false">
      <c r="L1077" s="41" t="n">
        <f aca="false">L1075-L1076</f>
        <v>0</v>
      </c>
      <c r="M1077" s="2"/>
      <c r="N1077" s="41"/>
      <c r="O1077" s="41"/>
      <c r="P1077" s="41"/>
      <c r="Q1077" s="41"/>
      <c r="R1077" s="41"/>
    </row>
    <row r="1078" customFormat="false" ht="21" hidden="false" customHeight="true" outlineLevel="0" collapsed="false"/>
    <row r="1079" customFormat="false" ht="19.5" hidden="false" customHeight="true" outlineLevel="0" collapsed="false"/>
    <row r="1080" customFormat="false" ht="2.25" hidden="false" customHeight="tru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>
      <c r="D1084" s="1"/>
    </row>
    <row r="1085" customFormat="false" ht="15.75" hidden="true" customHeight="false" outlineLevel="0" collapsed="false">
      <c r="D1085" s="1"/>
    </row>
    <row r="1086" customFormat="false" ht="15.75" hidden="true" customHeight="false" outlineLevel="0" collapsed="false">
      <c r="D1086" s="1"/>
    </row>
    <row r="1087" customFormat="false" ht="15.75" hidden="true" customHeight="false" outlineLevel="0" collapsed="false">
      <c r="D1087" s="1"/>
    </row>
  </sheetData>
  <mergeCells count="1">
    <mergeCell ref="A5:T5"/>
  </mergeCells>
  <printOptions headings="false" gridLines="false" gridLinesSet="true" horizontalCentered="false" verticalCentered="false"/>
  <pageMargins left="0.472222222222222" right="0.157638888888889" top="0.708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5-11-03T06:59:25Z</cp:lastPrinted>
  <dcterms:modified xsi:type="dcterms:W3CDTF">2015-11-03T07:00:18Z</dcterms:modified>
  <cp:revision>0</cp:revision>
  <dc:subject/>
  <dc:title/>
</cp:coreProperties>
</file>