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5.11.2022 № 128</t>
  </si>
  <si>
    <t xml:space="preserve">Общий объем бюджетных ассигнований, направляемых на исполнение публичных нормативных обязательств, на 2023 год и на плановый период 2024 и 2025 годов</t>
  </si>
  <si>
    <t xml:space="preserve">(в редакции решений Думы Колпашевского района от 14.06.2023 № 54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3 год (тыс.рублей)</t>
  </si>
  <si>
    <t xml:space="preserve">Сумма на 2024 год (тыс.рублей)</t>
  </si>
  <si>
    <t xml:space="preserve">Сумма на 2025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Единовременное пособие лицам, прибывшим в муниципальное образование «Колпашевский район» из других регионов Российской Федерации, лицам, прибывшим в муниципальное образование «Колпашевский район» после 20 августа 2021 года из Томской области, за исключением Колпашевского района, по письменному приглашению организации, согласованному с Главой Колпашевского района, и заключившим с ней трудовой договор</t>
  </si>
  <si>
    <t xml:space="preserve">Решение Думы Колпашевского района от 31.07.2015 № 69 "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, из Томской области, за исключением Колпашевского района" (в редакции решений Думы Колпашевского района от 28.08.2018 № 66, от 04.07.2019 № 63, от 30.08.2021 № 96, от 30.09.2021 № 113), пункт 1.3.2 раздела 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. Постановление Администрации Колпашевского района от 15.07.2014 № 675 «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«Колпашевская районная больница», медицинским работникам филиала областного государственного автономного учреждения здравоохранения «Томский фтизиопульмонологический медицинский центр» в городе Колпашево, медицинским работникам филиала федерального бюджетного учреждения здравоохранения «Центр гигиены и эпидемиологии в Томской области» в Колпашевском районе и лицам, заключившим договор о взаимодействии и социальной поддержке в период обучения с областным государственным автономным учреждением здравоохранения «Колпашевская районная больница» (в редакции постановлений Администрации Колпашевского района от 29.08.2014 № 891, от 13.11.2014  № 1312, от </t>
  </si>
  <si>
    <t xml:space="preserve">25.11.2014 № 1369, от 19.12.2014 № 1515, от 25.03.2015 № 331, от 10.04.2015 № 394, от 02.09.2015 № 874, от 24.11.2015 № 1190, от 24.12.2015   № 1381, от 08.04.2016   № 357, от 19.05.2016  № 521, от 24.08.2016 № 949, от 16.02.2017 № 105, от 16.02.2017 № 105, от 10.04.2017 № 315, от 16.06.2017  № 568,  от 22.03.2018   № 238, от 12.07.2018    № 672, от  08.10.2018 № 1062, от 08.02.2019 № 114, от 29.01.2020 № 73, от 03.03.2021 № 282, от 26.08.2021 № 1036), подпункт 2.9 пункта 2 раздела 2 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9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f aca="false">109.2-23</f>
        <v>86.2</v>
      </c>
      <c r="E10" s="16" t="n">
        <v>114.9</v>
      </c>
      <c r="F10" s="16" t="n">
        <v>120.7</v>
      </c>
      <c r="G10" s="17" t="s">
        <v>16</v>
      </c>
    </row>
    <row r="11" s="18" customFormat="true" ht="40.5" hidden="tru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0</v>
      </c>
      <c r="E11" s="16" t="n">
        <v>0</v>
      </c>
      <c r="F11" s="16" t="n">
        <v>0</v>
      </c>
      <c r="G11" s="17" t="s">
        <v>18</v>
      </c>
    </row>
    <row r="12" s="19" customFormat="true" ht="93.75" hidden="false" customHeight="true" outlineLevel="0" collapsed="false">
      <c r="A12" s="13" t="n">
        <v>2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3</v>
      </c>
      <c r="B13" s="14" t="s">
        <v>22</v>
      </c>
      <c r="C13" s="15" t="s">
        <v>23</v>
      </c>
      <c r="D13" s="20" t="n">
        <v>160</v>
      </c>
      <c r="E13" s="16" t="n">
        <v>160</v>
      </c>
      <c r="F13" s="16" t="n">
        <v>0</v>
      </c>
      <c r="G13" s="21" t="s">
        <v>24</v>
      </c>
      <c r="H13" s="22"/>
    </row>
    <row r="14" s="24" customFormat="true" ht="129" hidden="false" customHeight="true" outlineLevel="0" collapsed="false">
      <c r="A14" s="13"/>
      <c r="B14" s="14"/>
      <c r="C14" s="15"/>
      <c r="D14" s="20"/>
      <c r="E14" s="16"/>
      <c r="F14" s="16"/>
      <c r="G14" s="23" t="s">
        <v>25</v>
      </c>
    </row>
    <row r="15" s="24" customFormat="true" ht="204.75" hidden="false" customHeight="true" outlineLevel="0" collapsed="false">
      <c r="A15" s="25" t="n">
        <v>4</v>
      </c>
      <c r="B15" s="14"/>
      <c r="C15" s="26" t="s">
        <v>26</v>
      </c>
      <c r="D15" s="20" t="n">
        <v>20</v>
      </c>
      <c r="E15" s="16" t="n">
        <v>20</v>
      </c>
      <c r="F15" s="16" t="n">
        <v>0</v>
      </c>
      <c r="G15" s="23" t="s">
        <v>27</v>
      </c>
    </row>
    <row r="16" s="24" customFormat="true" ht="409.5" hidden="false" customHeight="true" outlineLevel="0" collapsed="false">
      <c r="A16" s="13" t="n">
        <v>5</v>
      </c>
      <c r="B16" s="14" t="s">
        <v>28</v>
      </c>
      <c r="C16" s="27" t="s">
        <v>29</v>
      </c>
      <c r="D16" s="16" t="n">
        <f aca="false">115+172.4</f>
        <v>287.4</v>
      </c>
      <c r="E16" s="16" t="n">
        <v>0</v>
      </c>
      <c r="F16" s="16" t="n">
        <v>0</v>
      </c>
      <c r="G16" s="15" t="s">
        <v>30</v>
      </c>
    </row>
    <row r="17" s="24" customFormat="true" ht="152.25" hidden="false" customHeight="true" outlineLevel="0" collapsed="false">
      <c r="A17" s="13"/>
      <c r="B17" s="14"/>
      <c r="C17" s="27"/>
      <c r="D17" s="16"/>
      <c r="E17" s="16"/>
      <c r="F17" s="16"/>
      <c r="G17" s="23" t="s">
        <v>31</v>
      </c>
    </row>
    <row r="18" customFormat="false" ht="12.75" hidden="false" customHeight="false" outlineLevel="0" collapsed="false">
      <c r="A18" s="28"/>
      <c r="B18" s="28" t="s">
        <v>32</v>
      </c>
      <c r="C18" s="28"/>
      <c r="D18" s="29" t="n">
        <f aca="false">SUM(D10:D16)</f>
        <v>568.6</v>
      </c>
      <c r="E18" s="29" t="n">
        <f aca="false">SUM(E10:E16)</f>
        <v>309.9</v>
      </c>
      <c r="F18" s="29" t="n">
        <f aca="false">SUM(F10:F16)</f>
        <v>135.7</v>
      </c>
      <c r="G18" s="30"/>
    </row>
    <row r="19" customFormat="false" ht="12.75" hidden="false" customHeight="false" outlineLevel="0" collapsed="false">
      <c r="G19" s="10" t="s">
        <v>33</v>
      </c>
    </row>
    <row r="22" customFormat="false" ht="12.75" hidden="false" customHeight="false" outlineLevel="0" collapsed="false">
      <c r="A22" s="2"/>
    </row>
    <row r="29" customFormat="false" ht="12.75" hidden="false" customHeight="false" outlineLevel="0" collapsed="false">
      <c r="F29" s="31"/>
    </row>
  </sheetData>
  <mergeCells count="14">
    <mergeCell ref="A6:G6"/>
    <mergeCell ref="A7:G7"/>
    <mergeCell ref="A13:A14"/>
    <mergeCell ref="B13:B15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6-08T05:52:49Z</cp:lastPrinted>
  <dcterms:modified xsi:type="dcterms:W3CDTF">2023-10-17T03:18:15Z</dcterms:modified>
  <cp:revision>0</cp:revision>
  <dc:subject/>
  <dc:title/>
</cp:coreProperties>
</file>