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й Думы Колпашевского района от 29.01.2024 № 1, от 26.02.2024 № 23, от 02.04.2024 № 30, от 22.04.2024 № 42, от 24.05.2024 № 54, от 28.06.2024 № 63, от 29.07.2024 № 76, от 03.09.2024 № 89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61746.8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447578.6</v>
      </c>
      <c r="C11" s="17" t="n">
        <v>-1787080.6</v>
      </c>
      <c r="D11" s="17" t="n">
        <v>-1613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609325.4</v>
      </c>
      <c r="C12" s="17" t="n">
        <v>1787080.6</v>
      </c>
      <c r="D12" s="17" t="n">
        <v>1613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61746.8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4-10-17T01:29:56Z</dcterms:modified>
  <cp:revision>0</cp:revision>
  <dc:subject/>
  <dc:title/>
</cp:coreProperties>
</file>