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39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20" t="n">
        <v>0</v>
      </c>
      <c r="E13" s="20" t="n">
        <v>0</v>
      </c>
      <c r="F13" s="21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429.5</v>
      </c>
      <c r="D14" s="20" t="n">
        <v>2760.2</v>
      </c>
      <c r="E14" s="20" t="n">
        <v>2760.2</v>
      </c>
      <c r="F14" s="21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9467.8</v>
      </c>
      <c r="D15" s="20" t="n">
        <v>304337</v>
      </c>
      <c r="E15" s="20" t="n">
        <v>71905.9</v>
      </c>
      <c r="F15" s="21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853.3</v>
      </c>
      <c r="D16" s="20" t="n">
        <v>0</v>
      </c>
      <c r="E16" s="20" t="n">
        <v>0</v>
      </c>
      <c r="F16" s="21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20" t="n">
        <v>100</v>
      </c>
      <c r="E17" s="20" t="n">
        <v>100</v>
      </c>
      <c r="F17" s="21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448.2</v>
      </c>
      <c r="D18" s="20" t="n">
        <v>0</v>
      </c>
      <c r="E18" s="20" t="n">
        <v>0</v>
      </c>
      <c r="F18" s="21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663</v>
      </c>
      <c r="D19" s="20" t="n">
        <v>2000</v>
      </c>
      <c r="E19" s="20" t="n">
        <v>2000</v>
      </c>
      <c r="F19" s="21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983</v>
      </c>
      <c r="D20" s="20" t="n">
        <v>9075.1</v>
      </c>
      <c r="E20" s="20" t="n">
        <v>9075.1</v>
      </c>
      <c r="F20" s="21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32685.5</v>
      </c>
      <c r="D21" s="20" t="n">
        <v>9833.1</v>
      </c>
      <c r="E21" s="20" t="n">
        <v>949.2</v>
      </c>
      <c r="F21" s="21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2082.4</v>
      </c>
      <c r="D22" s="20" t="n">
        <v>18800</v>
      </c>
      <c r="E22" s="20" t="n">
        <v>16305</v>
      </c>
      <c r="F22" s="21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6538.6</v>
      </c>
      <c r="D23" s="20" t="n">
        <v>0</v>
      </c>
      <c r="E23" s="20" t="n">
        <v>0</v>
      </c>
      <c r="F23" s="21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20" t="n">
        <v>0</v>
      </c>
      <c r="E24" s="20" t="n">
        <v>0</v>
      </c>
      <c r="F24" s="21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20" t="n">
        <v>0</v>
      </c>
      <c r="E25" s="20" t="n">
        <v>0</v>
      </c>
      <c r="F25" s="21"/>
    </row>
    <row r="26" s="24" customFormat="true" ht="19.5" hidden="false" customHeight="true" outlineLevel="0" collapsed="false">
      <c r="A26" s="22"/>
      <c r="B26" s="22" t="s">
        <v>39</v>
      </c>
      <c r="C26" s="23" t="n">
        <f aca="false">SUM(C13:C25)</f>
        <v>600180.1</v>
      </c>
      <c r="D26" s="23" t="n">
        <f aca="false">SUM(D13:D25)</f>
        <v>346905.4</v>
      </c>
      <c r="E26" s="23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5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6"/>
      <c r="D31" s="26"/>
      <c r="E31" s="26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10-10T02:32:14Z</dcterms:modified>
  <cp:revision>0</cp:revision>
  <dc:subject/>
  <dc:title/>
</cp:coreProperties>
</file>