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, от 29.05.2023 № 46, от 14.06.2023 № 54, от 28.07.2023 № 66, от 28.08.2023 № 76, от 19.09.2023 № 90, от 30.10.2023, от 24.11.2023 № 116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K9:L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39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3354.1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1246.7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88285.9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690.2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36416.4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9363.6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74855.7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5057.4</v>
      </c>
      <c r="D22" s="19" t="n">
        <f aca="false">12985+130.5</f>
        <v>13115.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21841.7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914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856201</v>
      </c>
      <c r="D27" s="22" t="n">
        <f aca="false">SUM(D13:D26)</f>
        <v>140297.4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12-11T03:57:28Z</cp:lastPrinted>
  <dcterms:modified xsi:type="dcterms:W3CDTF">2023-12-11T03:57:31Z</dcterms:modified>
  <cp:revision>0</cp:revision>
  <dc:subject/>
  <dc:title/>
</cp:coreProperties>
</file>