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N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729">
  <si>
    <t xml:space="preserve"> Приложение 4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Ведомственная структура расходов бюджета МО «Колпашевский район» на 2023 год и на плановый период 2024 и 2025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3 год</t>
  </si>
  <si>
    <t xml:space="preserve">Закрепили 2023 год</t>
  </si>
  <si>
    <t xml:space="preserve">Дополнительно  2023 год</t>
  </si>
  <si>
    <t xml:space="preserve">Сумма  2024 год</t>
  </si>
  <si>
    <t xml:space="preserve">Закрепили 2024 год</t>
  </si>
  <si>
    <t xml:space="preserve">Дополнительно  2024 год</t>
  </si>
  <si>
    <t xml:space="preserve">Сумма  2025 год</t>
  </si>
  <si>
    <t xml:space="preserve">Закрепили 2025 год</t>
  </si>
  <si>
    <t xml:space="preserve">Дополнительно  2025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98 0 01 00003</t>
  </si>
  <si>
    <t xml:space="preserve">3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«Развитие предпринимательства и повышение эффективности государственного управления социально-экономическим развитием Томской области»</t>
  </si>
  <si>
    <t xml:space="preserve">03 0 00 00000</t>
  </si>
  <si>
    <t xml:space="preserve">Подпрограмма «Развитие сферы общераспространенных полезных ископаемых»</t>
  </si>
  <si>
    <t xml:space="preserve">03 2 00 00000</t>
  </si>
  <si>
    <t xml:space="preserve">Ведомственная целевая программа «Организация подготовки и оформления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»</t>
  </si>
  <si>
    <t xml:space="preserve">03 2 60 00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 2 60 40100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 1 60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 1 60 40700</t>
  </si>
  <si>
    <t xml:space="preserve">Подпрограмма «Обеспечение государственной поддержки семей, имеющих детей»</t>
  </si>
  <si>
    <t xml:space="preserve">11 4 00 00000</t>
  </si>
  <si>
    <t xml:space="preserve">Ведомственная целевая программа «Организация работы по профилактике семейного неблагополучия»</t>
  </si>
  <si>
    <t xml:space="preserve">11 4 66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 4 66 40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 4 68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 4 68 4078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 0 00 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 2 00 00000</t>
  </si>
  <si>
    <t xml:space="preserve">Ведомственная целевая программа «Государственная поддержка развития местного самоуправления в Томской области»</t>
  </si>
  <si>
    <t xml:space="preserve">23 2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2 60 40940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 0 00 00000</t>
  </si>
  <si>
    <t xml:space="preserve">Подпрограмма «Развитие муниципальной службы и кадрового потенциала»</t>
  </si>
  <si>
    <t xml:space="preserve">40 1 00 00000</t>
  </si>
  <si>
    <t xml:space="preserve">Основное мероприятие «Повышение эффективности кадровой политики в муниципальном образовании  «Колпашевский район»</t>
  </si>
  <si>
    <t xml:space="preserve">40 1 01 00000</t>
  </si>
  <si>
    <t xml:space="preserve">40 1 01 00003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 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6 00000</t>
  </si>
  <si>
    <t xml:space="preserve">41 2 06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7 00000</t>
  </si>
  <si>
    <t xml:space="preserve">41 2 07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пра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Ведомственная целевая программа «Участие муниципального образования «Колпашевский район» в организации межмуниципального сотрудничества»</t>
  </si>
  <si>
    <t xml:space="preserve">64 0 00 00000</t>
  </si>
  <si>
    <t xml:space="preserve">Участие муниципального образования «Колпашевский район» в организации межмуниципального сотрудничества</t>
  </si>
  <si>
    <t xml:space="preserve">64 0 01 00000</t>
  </si>
  <si>
    <t xml:space="preserve">Организация осуществления части переданных полномочий по осуществлению мер по противодействию коррупции в границах поселений</t>
  </si>
  <si>
    <t xml:space="preserve">98 0 09 0070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»</t>
  </si>
  <si>
    <t xml:space="preserve">41 1 09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Основное мероприятие «Проведение мероприятий по защите населенных пунктов от природных пожаров»</t>
  </si>
  <si>
    <t xml:space="preserve">41 2 08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Резервный фонд финансирования непредвиденных расходов Администрации Томской области</t>
  </si>
  <si>
    <t xml:space="preserve">99 0 02 02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 0 00 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 2 00 00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040</t>
  </si>
  <si>
    <t xml:space="preserve">05 2 62  40040</t>
  </si>
  <si>
    <t xml:space="preserve">Сельское хозяйство и рыболовство</t>
  </si>
  <si>
    <t xml:space="preserve">0405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5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Колпашевского района»</t>
  </si>
  <si>
    <t xml:space="preserve">49 2 00 00000</t>
  </si>
  <si>
    <t xml:space="preserve">Основное мероприятие «Содействие в создании условий для предоставления транспортных услуг населению и организации транспортного обслуживания населения»</t>
  </si>
  <si>
    <t xml:space="preserve">49 2 01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2 01 00408</t>
  </si>
  <si>
    <t xml:space="preserve">Организация транспортного обслуживания населения Колпашевского городского поселения автомобильным транспортом</t>
  </si>
  <si>
    <t xml:space="preserve">49 2 01 00409</t>
  </si>
  <si>
    <t xml:space="preserve">Основное мероприятие «Организация транспортного обслуживания населения Колпашевского района»</t>
  </si>
  <si>
    <t xml:space="preserve">49 2 02 00000</t>
  </si>
  <si>
    <t xml:space="preserve">Перевозка пассажиров и багажа судами по водным маршрутам между поселениями в границах муниципального образования «Колпашевский район»</t>
  </si>
  <si>
    <t xml:space="preserve">49 2 02 00410</t>
  </si>
  <si>
    <t xml:space="preserve">Осушествление регулярных перевозок автомобильным транспортом по муниципальным маршрутам между поселений в границах муниципального образования «Колпашевский район»</t>
  </si>
  <si>
    <t xml:space="preserve">49 2 02 00411</t>
  </si>
  <si>
    <t xml:space="preserve">Дорожное хозяйство (дорожные фонды)</t>
  </si>
  <si>
    <t xml:space="preserve">0409</t>
  </si>
  <si>
    <t xml:space="preserve">Подпрограмма «Сохранение и развитие автомобильных дорог Колпашевского района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ого района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Основное мероприятие «Организация дорожной деятельности на автомобильных дорогах вне границ населенных пунктов в границах Колпашевского района»</t>
  </si>
  <si>
    <t xml:space="preserve">49 1 02 00000</t>
  </si>
  <si>
    <t xml:space="preserve">Содержание автомобильных дорог вне границ населенных пунктов в границах Колпашевского района, содержание и обустройство ледовых переправ, дорожная деятельность</t>
  </si>
  <si>
    <t xml:space="preserve">49 1 02 00406</t>
  </si>
  <si>
    <t xml:space="preserve">Ремонт автомобильных дорог вне границ населенных пунктов в границах Колпашевского района</t>
  </si>
  <si>
    <t xml:space="preserve">49 1 02 00407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Проведение комплексных кадастровых работ на территории Томской области</t>
  </si>
  <si>
    <t xml:space="preserve">30 0 01 L511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Предоставление субсидий Управляющей компании бизнес-инкубатора (некоммерческое частное социальное учреждение «Развитие») на развитие и обеспечение деятельности бизнес-инкубатора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40050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в рамках софинансирования)</t>
  </si>
  <si>
    <t xml:space="preserve">44 0 01 S005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беспечении сохранности муниципального жилого фонда в границах поселений Колпашевского района»</t>
  </si>
  <si>
    <t xml:space="preserve">48 0 03 00000</t>
  </si>
  <si>
    <t xml:space="preserve">Коммунальное хозяйство</t>
  </si>
  <si>
    <t xml:space="preserve">0502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й муниципального образования «Колпашевский район»</t>
  </si>
  <si>
    <t xml:space="preserve">50 0 03 00000</t>
  </si>
  <si>
    <t xml:space="preserve">Основное мероприятие «Содействие в реализации мероприятий, направленных на реализацию проекта победителя Всероссийского конкурса лучших проектов создания комфортной городской среды в малых городах и исторических поселениях»</t>
  </si>
  <si>
    <t xml:space="preserve">50 0 04 0000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Приведение муниципальных полигонов в соответствие с действующим законодательством</t>
  </si>
  <si>
    <t xml:space="preserve">65 0 10 00000</t>
  </si>
  <si>
    <t xml:space="preserve">Ликвидация мест несанкционированного размещения отходов</t>
  </si>
  <si>
    <t xml:space="preserve">65 0 12 0000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 0 00 00000</t>
  </si>
  <si>
    <t xml:space="preserve">Основное мероприятие «Координация мероприятий по повышению энергоэффективности использования энергетических ресурсов в многоквартирных домах, в муниципальных учреждениях»</t>
  </si>
  <si>
    <t xml:space="preserve">51 0 01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комплексного развития сельских территорий</t>
  </si>
  <si>
    <t xml:space="preserve">43 0 01 45760</t>
  </si>
  <si>
    <t xml:space="preserve">43 0 01 L5760</t>
  </si>
  <si>
    <t xml:space="preserve">Обеспечение комплексного развития сельских территорий (в рамках софинансирования)</t>
  </si>
  <si>
    <t xml:space="preserve">43 0 01 S5760</t>
  </si>
  <si>
    <t xml:space="preserve">4. МКУ «Агентство»</t>
  </si>
  <si>
    <t xml:space="preserve">905</t>
  </si>
  <si>
    <t xml:space="preserve">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69 0 09 00006</t>
  </si>
  <si>
    <t xml:space="preserve">Обслуживание и проведение ремонтных работ воздушной линии электропередачи, находящейся в казне поселений Колпашевского района</t>
  </si>
  <si>
    <t xml:space="preserve">69 0 07 000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0702 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муниципальных объектов в сфере общего образования</t>
  </si>
  <si>
    <t xml:space="preserve">42 0 03 4И050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47 1 01 00000</t>
  </si>
  <si>
    <t xml:space="preserve">5. МКУ «Архив»</t>
  </si>
  <si>
    <t xml:space="preserve">904</t>
  </si>
  <si>
    <t xml:space="preserve">Государственная программа «Развитие культуры в Томской области»</t>
  </si>
  <si>
    <t xml:space="preserve">10 0 00 00000</t>
  </si>
  <si>
    <t xml:space="preserve">Подпрограмма «Развитие культуры и архивного дела в Томской области»</t>
  </si>
  <si>
    <t xml:space="preserve">10 1 00 00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«Развитие профессионального искусства и народного творчества»</t>
  </si>
  <si>
    <t xml:space="preserve">0801 </t>
  </si>
  <si>
    <t xml:space="preserve">10 1 64 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 в части повышения заработной платы работников культуры муниципальных учреждений культуры</t>
  </si>
  <si>
    <t xml:space="preserve">10 1 64 40650</t>
  </si>
  <si>
    <t xml:space="preserve">Муниципальная программа «Развитие культуры в Колпашевском районе»</t>
  </si>
  <si>
    <t xml:space="preserve">46 0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0 01 00000</t>
  </si>
  <si>
    <t xml:space="preserve">6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Государственная программа «Развитие образования в Томской области»</t>
  </si>
  <si>
    <t xml:space="preserve">09 0 00 00000</t>
  </si>
  <si>
    <t xml:space="preserve">Подпрограмма «Развитие дошкольного, общего и дополнительного образования в Томской области»</t>
  </si>
  <si>
    <t xml:space="preserve">09 1 00 00000</t>
  </si>
  <si>
    <t xml:space="preserve">Ведомственная целевая программа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0 40530</t>
  </si>
  <si>
    <t xml:space="preserve">Основное мероприятие «Организация видеонаблюдения в образовательных организациях, в муниципальных учреждениях культуры, в местах массового скопления людей, в местах выезда и въезда на территорию населенных пунктов»</t>
  </si>
  <si>
    <t xml:space="preserve">41 1 01 00000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4 00000</t>
  </si>
  <si>
    <t xml:space="preserve">Основное мероприятие «Создание условий, обеспечивающих приток педагогических кадров в муниципальную систему образования Колпашевского района»</t>
  </si>
  <si>
    <t xml:space="preserve">42 0 04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42 0 04 4039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Расходы на текущий, капитальный ремонты муниципальных учреждений, организаций</t>
  </si>
  <si>
    <t xml:space="preserve">71 0 02 00005</t>
  </si>
  <si>
    <t xml:space="preserve">Предоставлений субсидий бюджетным, автономным учреждениям и иным некоммерческим организациям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сновное мероприятие «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»</t>
  </si>
  <si>
    <t xml:space="preserve">41 1 06 00000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10 00000</t>
  </si>
  <si>
    <t xml:space="preserve">Основное мероприятие «Обеспечение антитеррористической защищённости объектов образования, культуры, опасных объектов и объектов жизнеобеспечения, находящихся в муниципальной собственности»</t>
  </si>
  <si>
    <t xml:space="preserve">41 1 12 00000</t>
  </si>
  <si>
    <t xml:space="preserve">Основное мероприятие «Обеспечение условий для предоставления муниципальными образовательными организациями доступного, качественного общего и дополнительного образования»</t>
  </si>
  <si>
    <t xml:space="preserve">42 0 01 00000</t>
  </si>
  <si>
    <t xml:space="preserve">Обеспечение антитеррористической защиты отремонтированных зданий муниципальных общеобразовательных организаций</t>
  </si>
  <si>
    <t xml:space="preserve">42 0 01 41160</t>
  </si>
  <si>
    <t xml:space="preserve">Обеспечение антитеррористической защиты отремонтированных зданий муниципальных общеобразовательных организаций (в рамках софинансирования)</t>
  </si>
  <si>
    <t xml:space="preserve">42 0 01 S116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42 0 01 L7501</t>
  </si>
  <si>
    <t xml:space="preserve">Основное мероприятие «Проведение капитального ремонта зданий муниципальных образовательных организаций»</t>
  </si>
  <si>
    <t xml:space="preserve">42 0 02 0000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42 0 02 4121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 (в рамках софинансирования)</t>
  </si>
  <si>
    <t xml:space="preserve">42 0 02 S1210</t>
  </si>
  <si>
    <t xml:space="preserve">42 0 02 L7502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Повышение квалификации школьных команд муниципальных общеобразовательных организаций (в рамках софинансирования)</t>
  </si>
  <si>
    <t xml:space="preserve">42 0 04 S117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3 00000</t>
  </si>
  <si>
    <t xml:space="preserve">Основное мероприятие «Организация и проведение мероприятий профилактической направленности. Изготовление печатной продукции, освещение проблем правонарушений среди несовершеннолетних в средствах массовой информации»</t>
  </si>
  <si>
    <t xml:space="preserve">41 1 05 000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7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2 0 04 4041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2 00000</t>
  </si>
  <si>
    <t xml:space="preserve">73 0 02 00005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-медико-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-медико-педагогического обследования детей в территориальной психолого-медико-педагогической комиссии</t>
  </si>
  <si>
    <t xml:space="preserve">74 0 01 00000</t>
  </si>
  <si>
    <t xml:space="preserve">41 1 12 00000 </t>
  </si>
  <si>
    <t xml:space="preserve">41 1 12 00003</t>
  </si>
  <si>
    <t xml:space="preserve">72 0 01 00003</t>
  </si>
  <si>
    <t xml:space="preserve">Молодежная политика </t>
  </si>
  <si>
    <t xml:space="preserve">0707</t>
  </si>
  <si>
    <t xml:space="preserve">Основное мероприятие «Повышение качества услуг в сфере отдыха и оздоровления детей»</t>
  </si>
  <si>
    <t xml:space="preserve">11 4 92 00000</t>
  </si>
  <si>
    <t xml:space="preserve">Обеспечение организации отдыха детей в каникулярное время</t>
  </si>
  <si>
    <t xml:space="preserve">11 4 92 40790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беспечение организации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5</t>
  </si>
  <si>
    <t xml:space="preserve">Основное мероприятие «Создание условий, обеспечивающих приток педагогических кадров в муниципальную систему  образования Колпашевского района»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Ведомственная целевая программа «Содействие развитию физкультурно-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Региональный проект «Спорт - норма жизни»</t>
  </si>
  <si>
    <t xml:space="preserve">47 1 Р5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47 1 Р5 40006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(в рамках софинансирования)</t>
  </si>
  <si>
    <t xml:space="preserve">47 1 Р5 S0006</t>
  </si>
  <si>
    <t xml:space="preserve">Основное мероприятие «Организация физкультурно-оздоровительной работы с населением»</t>
  </si>
  <si>
    <t xml:space="preserve">47 1 02 00000</t>
  </si>
  <si>
    <t xml:space="preserve">Спорт высших достижений</t>
  </si>
  <si>
    <t xml:space="preserve">1103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«Жилье и городская среда Томской области»</t>
  </si>
  <si>
    <t xml:space="preserve">13 0 00 00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 1 00 00000</t>
  </si>
  <si>
    <t xml:space="preserve">Основное мероприятие «Осуществление мероприятий в рамках реализации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 1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1 81 40800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-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й областной региональной организации общероссийской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региональной обществен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Основное мероприятие «Информационное обеспечение граждан о действиях при угрозе возникновения террористических актов. Организация и проведение мероприятий профилактической направленности»</t>
  </si>
  <si>
    <t xml:space="preserve">41 1 11 00000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46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Ведомственная целевая программа  «Сохранение и развитие культуры на территории Колпашевского городского поселения» </t>
  </si>
  <si>
    <t xml:space="preserve">37 0 00 00000</t>
  </si>
  <si>
    <t xml:space="preserve">Организация осуществления части переданных полномочий в области культуры</t>
  </si>
  <si>
    <t xml:space="preserve">37 0 01 00000</t>
  </si>
  <si>
    <t xml:space="preserve">46 0 01 00005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 0 00 00000</t>
  </si>
  <si>
    <t xml:space="preserve">Основное мероприятие «Создание условий для сокращения кадрового дефицита в медицинских организациях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Охрана семьи и детства</t>
  </si>
  <si>
    <t xml:space="preserve">1004</t>
  </si>
  <si>
    <t xml:space="preserve">Подпрограмма «Обеспечение жильем молодых семей в Колпашевском районе»</t>
  </si>
  <si>
    <t xml:space="preserve">47 3 01 00000</t>
  </si>
  <si>
    <t xml:space="preserve">Реализация мероприятий по обеспечению жильем молодых семей</t>
  </si>
  <si>
    <t xml:space="preserve">47 3 01 L4970</t>
  </si>
  <si>
    <t xml:space="preserve">Другие вопросы в области социальной политики</t>
  </si>
  <si>
    <t xml:space="preserve">1006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Основное мероприятие «Организация физкультурно - оздоровительной работы с населением»</t>
  </si>
  <si>
    <t xml:space="preserve">Основное мероприятие «Региональный проект «Спорт - норма жизни»»</t>
  </si>
  <si>
    <t xml:space="preserve">47 1 03 00000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4 40320</t>
  </si>
  <si>
    <t xml:space="preserve">1103 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 (в рамках софинансирования)</t>
  </si>
  <si>
    <t xml:space="preserve">47 1 04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полномочий по первичному воинскому учету органами местного самоуправления поселений, муниципальных и городских округов»</t>
  </si>
  <si>
    <t xml:space="preserve">21 2 8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 2 81 51180</t>
  </si>
  <si>
    <t xml:space="preserve">Субвеции</t>
  </si>
  <si>
    <t xml:space="preserve">530</t>
  </si>
  <si>
    <t xml:space="preserve">Жилищно - коммунальное хозяйство</t>
  </si>
  <si>
    <t xml:space="preserve">Основное мероприятие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false" outlineLevel="0" max="6" min="6" style="1" width="11.99"/>
    <col collapsed="false" customWidth="false" hidden="true" outlineLevel="0" max="7" min="7" style="1" width="9.14"/>
    <col collapsed="false" customWidth="true" hidden="true" outlineLevel="0" max="8" min="8" style="1" width="8.41"/>
    <col collapsed="false" customWidth="true" hidden="true" outlineLevel="0" max="9" min="9" style="1" width="11.99"/>
    <col collapsed="false" customWidth="true" hidden="false" outlineLevel="0" max="10" min="10" style="1" width="11.28"/>
    <col collapsed="false" customWidth="true" hidden="true" outlineLevel="0" max="11" min="11" style="1" width="12.42"/>
    <col collapsed="false" customWidth="true" hidden="true" outlineLevel="0" max="12" min="12" style="1" width="13.14"/>
    <col collapsed="false" customWidth="true" hidden="true" outlineLevel="0" max="13" min="13" style="1" width="11.28"/>
    <col collapsed="false" customWidth="true" hidden="false" outlineLevel="0" max="14" min="14" style="1" width="11.85"/>
    <col collapsed="false" customWidth="true" hidden="true" outlineLevel="0" max="16" min="15" style="1" width="8.7"/>
    <col collapsed="false" customWidth="true" hidden="true" outlineLevel="0" max="17" min="17" style="1" width="11.85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8" hidden="false" customHeight="true" outlineLevel="0" collapsed="false">
      <c r="C7" s="6"/>
      <c r="D7" s="7"/>
      <c r="E7" s="8"/>
      <c r="F7" s="9"/>
      <c r="G7" s="9"/>
      <c r="H7" s="9"/>
      <c r="I7" s="9"/>
      <c r="J7" s="9"/>
      <c r="K7" s="9"/>
      <c r="L7" s="9"/>
      <c r="M7" s="9"/>
      <c r="N7" s="4" t="s">
        <v>6</v>
      </c>
      <c r="O7" s="4"/>
      <c r="P7" s="4"/>
      <c r="Q7" s="4" t="s">
        <v>6</v>
      </c>
    </row>
    <row r="8" s="13" customFormat="true" ht="92.2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0" t="s">
        <v>12</v>
      </c>
      <c r="G8" s="11" t="s">
        <v>13</v>
      </c>
      <c r="H8" s="11" t="s">
        <v>14</v>
      </c>
      <c r="I8" s="10" t="s">
        <v>12</v>
      </c>
      <c r="J8" s="10" t="s">
        <v>15</v>
      </c>
      <c r="K8" s="11" t="s">
        <v>16</v>
      </c>
      <c r="L8" s="11" t="s">
        <v>17</v>
      </c>
      <c r="M8" s="10" t="s">
        <v>15</v>
      </c>
      <c r="N8" s="10" t="s">
        <v>18</v>
      </c>
      <c r="O8" s="11" t="s">
        <v>19</v>
      </c>
      <c r="P8" s="11" t="s">
        <v>20</v>
      </c>
      <c r="Q8" s="10" t="s">
        <v>18</v>
      </c>
    </row>
    <row r="9" customFormat="false" ht="12.75" hidden="false" customHeight="false" outlineLevel="0" collapsed="false">
      <c r="A9" s="14" t="s">
        <v>21</v>
      </c>
      <c r="B9" s="15"/>
      <c r="C9" s="16"/>
      <c r="D9" s="17"/>
      <c r="E9" s="17"/>
      <c r="F9" s="18" t="n">
        <f aca="false">F10+F54+F383+F449+F496+F815+F1065+F26</f>
        <v>676528.1</v>
      </c>
      <c r="G9" s="18" t="n">
        <f aca="false">G10+G54+G383+G449+G496+G815+G1065+G26</f>
        <v>0</v>
      </c>
      <c r="H9" s="18" t="n">
        <f aca="false">H10+H54+H383+H449+H496+H815+H1065+H26</f>
        <v>0</v>
      </c>
      <c r="I9" s="18" t="n">
        <f aca="false">I10+I54+I383+I449+I496+I815+I1065+I26</f>
        <v>676466.8</v>
      </c>
      <c r="J9" s="18" t="n">
        <f aca="false">J10+J54+J383+J449+J496+J815+J1065+J26</f>
        <v>619143.2</v>
      </c>
      <c r="K9" s="18" t="n">
        <f aca="false">K10+K54+K383+K449+K496+K815+K1065+K26</f>
        <v>0</v>
      </c>
      <c r="L9" s="18" t="n">
        <f aca="false">L10+L54+L383+L449+L496+L815+L1065+L26</f>
        <v>0</v>
      </c>
      <c r="M9" s="18" t="n">
        <f aca="false">M10+M54+M383+M449+M496+M815+M1065+M26</f>
        <v>619143.2</v>
      </c>
      <c r="N9" s="18" t="n">
        <f aca="false">N10+N54+N383+N449+N496+N815+N1065+N26</f>
        <v>553383.7</v>
      </c>
      <c r="O9" s="18" t="n">
        <f aca="false">O10+O54+O383+O449+O496+O815+O1065+O26</f>
        <v>0</v>
      </c>
      <c r="P9" s="18" t="n">
        <f aca="false">P10+P54+P383+P449+P496+P815+P1065+P26</f>
        <v>0</v>
      </c>
      <c r="Q9" s="18" t="n">
        <f aca="false">Q10+Q54+Q383+Q449+Q496+Q815+Q1065+Q26</f>
        <v>553383.7</v>
      </c>
      <c r="R9" s="19"/>
    </row>
    <row r="10" customFormat="false" ht="12.75" hidden="false" customHeight="false" outlineLevel="0" collapsed="false">
      <c r="A10" s="20" t="s">
        <v>22</v>
      </c>
      <c r="B10" s="21" t="s">
        <v>23</v>
      </c>
      <c r="C10" s="21"/>
      <c r="D10" s="17"/>
      <c r="E10" s="17"/>
      <c r="F10" s="22" t="n">
        <f aca="false">F11</f>
        <v>642.4</v>
      </c>
      <c r="G10" s="22" t="n">
        <f aca="false">G11</f>
        <v>0</v>
      </c>
      <c r="H10" s="22" t="n">
        <f aca="false">H11</f>
        <v>0</v>
      </c>
      <c r="I10" s="22" t="n">
        <f aca="false">I11</f>
        <v>642.4</v>
      </c>
      <c r="J10" s="22" t="n">
        <f aca="false">J11</f>
        <v>811.2</v>
      </c>
      <c r="K10" s="22" t="n">
        <f aca="false">K11</f>
        <v>0</v>
      </c>
      <c r="L10" s="22" t="n">
        <f aca="false">L11</f>
        <v>0</v>
      </c>
      <c r="M10" s="22" t="n">
        <f aca="false">M11</f>
        <v>811.2</v>
      </c>
      <c r="N10" s="22" t="n">
        <f aca="false">N11</f>
        <v>812.4</v>
      </c>
      <c r="O10" s="22" t="n">
        <f aca="false">O11</f>
        <v>0</v>
      </c>
      <c r="P10" s="22" t="n">
        <f aca="false">P11</f>
        <v>0</v>
      </c>
      <c r="Q10" s="22" t="n">
        <f aca="false">Q11</f>
        <v>812.4</v>
      </c>
      <c r="R10" s="19"/>
    </row>
    <row r="11" customFormat="false" ht="12.75" hidden="false" customHeight="false" outlineLevel="0" collapsed="false">
      <c r="A11" s="23" t="s">
        <v>24</v>
      </c>
      <c r="B11" s="15"/>
      <c r="C11" s="17" t="s">
        <v>25</v>
      </c>
      <c r="D11" s="17"/>
      <c r="E11" s="17"/>
      <c r="F11" s="22" t="n">
        <f aca="false">F12+F20</f>
        <v>642.4</v>
      </c>
      <c r="G11" s="22" t="n">
        <f aca="false">G12+G20</f>
        <v>0</v>
      </c>
      <c r="H11" s="22" t="n">
        <f aca="false">H12+H20</f>
        <v>0</v>
      </c>
      <c r="I11" s="22" t="n">
        <f aca="false">I12+I20</f>
        <v>642.4</v>
      </c>
      <c r="J11" s="22" t="n">
        <f aca="false">J12+J20</f>
        <v>811.2</v>
      </c>
      <c r="K11" s="22" t="n">
        <f aca="false">K12+K20</f>
        <v>0</v>
      </c>
      <c r="L11" s="22" t="n">
        <f aca="false">L12+L20</f>
        <v>0</v>
      </c>
      <c r="M11" s="22" t="n">
        <f aca="false">M12+M20</f>
        <v>811.2</v>
      </c>
      <c r="N11" s="22" t="n">
        <f aca="false">N12+N20</f>
        <v>812.4</v>
      </c>
      <c r="O11" s="22" t="n">
        <f aca="false">O12+O20</f>
        <v>0</v>
      </c>
      <c r="P11" s="22" t="n">
        <f aca="false">P12+P20</f>
        <v>0</v>
      </c>
      <c r="Q11" s="22" t="n">
        <f aca="false">Q12+Q20</f>
        <v>812.4</v>
      </c>
      <c r="R11" s="19"/>
    </row>
    <row r="12" s="2" customFormat="true" ht="51.75" hidden="false" customHeight="true" outlineLevel="0" collapsed="false">
      <c r="A12" s="24" t="s">
        <v>26</v>
      </c>
      <c r="B12" s="25"/>
      <c r="C12" s="21" t="s">
        <v>27</v>
      </c>
      <c r="D12" s="21"/>
      <c r="E12" s="21"/>
      <c r="F12" s="22" t="n">
        <f aca="false">F13</f>
        <v>627.4</v>
      </c>
      <c r="G12" s="22" t="n">
        <f aca="false">G13</f>
        <v>0</v>
      </c>
      <c r="H12" s="22" t="n">
        <f aca="false">H13</f>
        <v>0</v>
      </c>
      <c r="I12" s="22" t="n">
        <f aca="false">I13</f>
        <v>627.4</v>
      </c>
      <c r="J12" s="22" t="n">
        <f aca="false">J13</f>
        <v>796.2</v>
      </c>
      <c r="K12" s="22" t="n">
        <f aca="false">K13</f>
        <v>0</v>
      </c>
      <c r="L12" s="22" t="n">
        <f aca="false">L13</f>
        <v>0</v>
      </c>
      <c r="M12" s="22" t="n">
        <f aca="false">M13</f>
        <v>796.2</v>
      </c>
      <c r="N12" s="22" t="n">
        <f aca="false">N13</f>
        <v>797.4</v>
      </c>
      <c r="O12" s="22" t="n">
        <f aca="false">O13</f>
        <v>0</v>
      </c>
      <c r="P12" s="22" t="n">
        <f aca="false">P13</f>
        <v>0</v>
      </c>
      <c r="Q12" s="22" t="n">
        <f aca="false">Q13</f>
        <v>797.4</v>
      </c>
      <c r="R12" s="19"/>
    </row>
    <row r="13" customFormat="false" ht="12.75" hidden="false" customHeight="false" outlineLevel="0" collapsed="false">
      <c r="A13" s="26" t="s">
        <v>28</v>
      </c>
      <c r="B13" s="27"/>
      <c r="C13" s="28" t="s">
        <v>27</v>
      </c>
      <c r="D13" s="28" t="s">
        <v>29</v>
      </c>
      <c r="E13" s="28"/>
      <c r="F13" s="29" t="n">
        <f aca="false">F14</f>
        <v>627.4</v>
      </c>
      <c r="G13" s="29" t="n">
        <f aca="false">G14</f>
        <v>0</v>
      </c>
      <c r="H13" s="29" t="n">
        <f aca="false">H14</f>
        <v>0</v>
      </c>
      <c r="I13" s="29" t="n">
        <f aca="false">I14</f>
        <v>627.4</v>
      </c>
      <c r="J13" s="29" t="n">
        <f aca="false">J14</f>
        <v>796.2</v>
      </c>
      <c r="K13" s="29" t="n">
        <f aca="false">K14</f>
        <v>0</v>
      </c>
      <c r="L13" s="29" t="n">
        <f aca="false">L14</f>
        <v>0</v>
      </c>
      <c r="M13" s="29" t="n">
        <f aca="false">M14</f>
        <v>796.2</v>
      </c>
      <c r="N13" s="29" t="n">
        <f aca="false">N14</f>
        <v>797.4</v>
      </c>
      <c r="O13" s="29" t="n">
        <f aca="false">O14</f>
        <v>0</v>
      </c>
      <c r="P13" s="29" t="n">
        <f aca="false">P14</f>
        <v>0</v>
      </c>
      <c r="Q13" s="29" t="n">
        <f aca="false">Q14</f>
        <v>797.4</v>
      </c>
      <c r="R13" s="19"/>
    </row>
    <row r="14" customFormat="false" ht="38.25" hidden="false" customHeight="true" outlineLevel="0" collapsed="false">
      <c r="A14" s="26" t="s">
        <v>30</v>
      </c>
      <c r="B14" s="27"/>
      <c r="C14" s="28" t="s">
        <v>27</v>
      </c>
      <c r="D14" s="28" t="s">
        <v>31</v>
      </c>
      <c r="E14" s="28"/>
      <c r="F14" s="29" t="n">
        <f aca="false">F15</f>
        <v>627.4</v>
      </c>
      <c r="G14" s="29" t="n">
        <f aca="false">G15</f>
        <v>0</v>
      </c>
      <c r="H14" s="29" t="n">
        <f aca="false">H15</f>
        <v>0</v>
      </c>
      <c r="I14" s="29" t="n">
        <f aca="false">I15</f>
        <v>627.4</v>
      </c>
      <c r="J14" s="29" t="n">
        <f aca="false">J15</f>
        <v>796.2</v>
      </c>
      <c r="K14" s="29" t="n">
        <f aca="false">K15</f>
        <v>0</v>
      </c>
      <c r="L14" s="29" t="n">
        <f aca="false">L15</f>
        <v>0</v>
      </c>
      <c r="M14" s="29" t="n">
        <f aca="false">M15</f>
        <v>796.2</v>
      </c>
      <c r="N14" s="29" t="n">
        <f aca="false">N15</f>
        <v>797.4</v>
      </c>
      <c r="O14" s="29" t="n">
        <f aca="false">O15</f>
        <v>0</v>
      </c>
      <c r="P14" s="29" t="n">
        <f aca="false">P15</f>
        <v>0</v>
      </c>
      <c r="Q14" s="29" t="n">
        <f aca="false">Q15</f>
        <v>797.4</v>
      </c>
      <c r="R14" s="19"/>
    </row>
    <row r="15" customFormat="false" ht="38.25" hidden="false" customHeight="false" outlineLevel="0" collapsed="false">
      <c r="A15" s="26" t="s">
        <v>32</v>
      </c>
      <c r="B15" s="27"/>
      <c r="C15" s="28" t="s">
        <v>27</v>
      </c>
      <c r="D15" s="28" t="s">
        <v>33</v>
      </c>
      <c r="E15" s="28"/>
      <c r="F15" s="29" t="n">
        <f aca="false">F16+F18</f>
        <v>627.4</v>
      </c>
      <c r="G15" s="29" t="n">
        <f aca="false">G16+G18</f>
        <v>0</v>
      </c>
      <c r="H15" s="29" t="n">
        <f aca="false">H16+H18</f>
        <v>0</v>
      </c>
      <c r="I15" s="29" t="n">
        <f aca="false">I16+I18</f>
        <v>627.4</v>
      </c>
      <c r="J15" s="29" t="n">
        <f aca="false">J16+J18</f>
        <v>796.2</v>
      </c>
      <c r="K15" s="29" t="n">
        <f aca="false">K16+K18</f>
        <v>0</v>
      </c>
      <c r="L15" s="29" t="n">
        <f aca="false">L16+L18</f>
        <v>0</v>
      </c>
      <c r="M15" s="29" t="n">
        <f aca="false">M16+M18</f>
        <v>796.2</v>
      </c>
      <c r="N15" s="29" t="n">
        <f aca="false">N16+N18</f>
        <v>797.4</v>
      </c>
      <c r="O15" s="29" t="n">
        <f aca="false">O16+O18</f>
        <v>0</v>
      </c>
      <c r="P15" s="29" t="n">
        <f aca="false">P16+P18</f>
        <v>0</v>
      </c>
      <c r="Q15" s="29" t="n">
        <f aca="false">Q16+Q18</f>
        <v>797.4</v>
      </c>
      <c r="R15" s="19"/>
    </row>
    <row r="16" customFormat="false" ht="25.5" hidden="false" customHeight="false" outlineLevel="0" collapsed="false">
      <c r="A16" s="26" t="s">
        <v>34</v>
      </c>
      <c r="B16" s="27"/>
      <c r="C16" s="28" t="s">
        <v>27</v>
      </c>
      <c r="D16" s="28" t="s">
        <v>33</v>
      </c>
      <c r="E16" s="28" t="s">
        <v>35</v>
      </c>
      <c r="F16" s="29" t="n">
        <f aca="false">F17</f>
        <v>627.4</v>
      </c>
      <c r="G16" s="29" t="n">
        <f aca="false">G17</f>
        <v>0</v>
      </c>
      <c r="H16" s="29" t="n">
        <f aca="false">H17</f>
        <v>0</v>
      </c>
      <c r="I16" s="29" t="n">
        <f aca="false">I17</f>
        <v>627.4</v>
      </c>
      <c r="J16" s="29" t="n">
        <f aca="false">J17</f>
        <v>796.2</v>
      </c>
      <c r="K16" s="29" t="n">
        <f aca="false">K17</f>
        <v>0</v>
      </c>
      <c r="L16" s="29" t="n">
        <f aca="false">L17</f>
        <v>0</v>
      </c>
      <c r="M16" s="29" t="n">
        <f aca="false">M17</f>
        <v>796.2</v>
      </c>
      <c r="N16" s="29" t="n">
        <f aca="false">N17</f>
        <v>797.4</v>
      </c>
      <c r="O16" s="29" t="n">
        <f aca="false">O17</f>
        <v>0</v>
      </c>
      <c r="P16" s="29" t="n">
        <f aca="false">P17</f>
        <v>0</v>
      </c>
      <c r="Q16" s="29" t="n">
        <f aca="false">Q17</f>
        <v>797.4</v>
      </c>
      <c r="R16" s="19"/>
    </row>
    <row r="17" customFormat="false" ht="25.5" hidden="false" customHeight="false" outlineLevel="0" collapsed="false">
      <c r="A17" s="30" t="s">
        <v>36</v>
      </c>
      <c r="B17" s="31"/>
      <c r="C17" s="32" t="s">
        <v>27</v>
      </c>
      <c r="D17" s="32" t="s">
        <v>33</v>
      </c>
      <c r="E17" s="32" t="s">
        <v>37</v>
      </c>
      <c r="F17" s="33" t="n">
        <v>627.4</v>
      </c>
      <c r="G17" s="33" t="n">
        <v>0</v>
      </c>
      <c r="H17" s="33" t="n">
        <v>0</v>
      </c>
      <c r="I17" s="33" t="n">
        <f aca="false">SUM(F17:H17)</f>
        <v>627.4</v>
      </c>
      <c r="J17" s="33" t="n">
        <v>796.2</v>
      </c>
      <c r="K17" s="33" t="n">
        <v>0</v>
      </c>
      <c r="L17" s="33" t="n">
        <v>0</v>
      </c>
      <c r="M17" s="33" t="n">
        <f aca="false">SUM(J17:L17)</f>
        <v>796.2</v>
      </c>
      <c r="N17" s="33" t="n">
        <v>797.4</v>
      </c>
      <c r="O17" s="33" t="n">
        <v>0</v>
      </c>
      <c r="P17" s="33" t="n">
        <v>0</v>
      </c>
      <c r="Q17" s="33" t="n">
        <f aca="false">SUM(N17:P17)</f>
        <v>797.4</v>
      </c>
      <c r="R17" s="19"/>
    </row>
    <row r="18" s="34" customFormat="true" ht="12.75" hidden="true" customHeight="false" outlineLevel="0" collapsed="false">
      <c r="A18" s="26" t="s">
        <v>38</v>
      </c>
      <c r="B18" s="27"/>
      <c r="C18" s="28" t="s">
        <v>27</v>
      </c>
      <c r="D18" s="28" t="s">
        <v>33</v>
      </c>
      <c r="E18" s="28" t="s">
        <v>39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 t="n">
        <f aca="false">M19</f>
        <v>0</v>
      </c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f aca="false">Q19</f>
        <v>0</v>
      </c>
      <c r="R18" s="19"/>
    </row>
    <row r="19" customFormat="false" ht="12.75" hidden="true" customHeight="false" outlineLevel="0" collapsed="false">
      <c r="A19" s="30" t="s">
        <v>40</v>
      </c>
      <c r="B19" s="31"/>
      <c r="C19" s="32" t="s">
        <v>27</v>
      </c>
      <c r="D19" s="32" t="s">
        <v>33</v>
      </c>
      <c r="E19" s="32" t="s">
        <v>41</v>
      </c>
      <c r="F19" s="33" t="n">
        <v>0</v>
      </c>
      <c r="G19" s="33" t="n">
        <v>0</v>
      </c>
      <c r="H19" s="33" t="n">
        <v>0</v>
      </c>
      <c r="I19" s="33" t="n">
        <f aca="false">SUM(F19:H19)</f>
        <v>0</v>
      </c>
      <c r="J19" s="33" t="n">
        <v>0</v>
      </c>
      <c r="K19" s="33" t="n">
        <v>0</v>
      </c>
      <c r="L19" s="33" t="n">
        <v>0</v>
      </c>
      <c r="M19" s="33" t="n">
        <f aca="false">SUM(J19:L19)</f>
        <v>0</v>
      </c>
      <c r="N19" s="33" t="n">
        <v>0</v>
      </c>
      <c r="O19" s="33" t="n">
        <v>0</v>
      </c>
      <c r="P19" s="33" t="n">
        <v>0</v>
      </c>
      <c r="Q19" s="33" t="n">
        <f aca="false">SUM(N19:P19)</f>
        <v>0</v>
      </c>
      <c r="R19" s="19"/>
    </row>
    <row r="20" customFormat="false" ht="12.75" hidden="false" customHeight="false" outlineLevel="0" collapsed="false">
      <c r="A20" s="24" t="s">
        <v>42</v>
      </c>
      <c r="B20" s="25"/>
      <c r="C20" s="21" t="s">
        <v>43</v>
      </c>
      <c r="D20" s="17"/>
      <c r="E20" s="32"/>
      <c r="F20" s="22" t="n">
        <f aca="false">F21</f>
        <v>15</v>
      </c>
      <c r="G20" s="22" t="n">
        <f aca="false">G21</f>
        <v>0</v>
      </c>
      <c r="H20" s="22" t="n">
        <f aca="false">H21</f>
        <v>0</v>
      </c>
      <c r="I20" s="22" t="n">
        <f aca="false">I21</f>
        <v>15</v>
      </c>
      <c r="J20" s="22" t="n">
        <f aca="false">J21</f>
        <v>15</v>
      </c>
      <c r="K20" s="22" t="n">
        <f aca="false">K21</f>
        <v>0</v>
      </c>
      <c r="L20" s="22" t="n">
        <f aca="false">L21</f>
        <v>0</v>
      </c>
      <c r="M20" s="22" t="n">
        <f aca="false">M21</f>
        <v>15</v>
      </c>
      <c r="N20" s="22" t="n">
        <f aca="false">N21</f>
        <v>15</v>
      </c>
      <c r="O20" s="22" t="n">
        <f aca="false">O21</f>
        <v>0</v>
      </c>
      <c r="P20" s="22" t="n">
        <f aca="false">P21</f>
        <v>0</v>
      </c>
      <c r="Q20" s="22" t="n">
        <f aca="false">Q21</f>
        <v>15</v>
      </c>
      <c r="R20" s="19"/>
    </row>
    <row r="21" customFormat="false" ht="12.75" hidden="false" customHeight="false" outlineLevel="0" collapsed="false">
      <c r="A21" s="26" t="s">
        <v>28</v>
      </c>
      <c r="B21" s="27"/>
      <c r="C21" s="28" t="s">
        <v>43</v>
      </c>
      <c r="D21" s="28" t="s">
        <v>29</v>
      </c>
      <c r="E21" s="32"/>
      <c r="F21" s="29" t="n">
        <f aca="false">F22</f>
        <v>15</v>
      </c>
      <c r="G21" s="29" t="n">
        <f aca="false">G22</f>
        <v>0</v>
      </c>
      <c r="H21" s="29" t="n">
        <f aca="false">H22</f>
        <v>0</v>
      </c>
      <c r="I21" s="29" t="n">
        <f aca="false">I22</f>
        <v>15</v>
      </c>
      <c r="J21" s="29" t="n">
        <f aca="false">J22</f>
        <v>15</v>
      </c>
      <c r="K21" s="29" t="n">
        <f aca="false">K22</f>
        <v>0</v>
      </c>
      <c r="L21" s="29" t="n">
        <f aca="false">L22</f>
        <v>0</v>
      </c>
      <c r="M21" s="29" t="n">
        <f aca="false">M22</f>
        <v>15</v>
      </c>
      <c r="N21" s="29" t="n">
        <f aca="false">N22</f>
        <v>15</v>
      </c>
      <c r="O21" s="29" t="n">
        <f aca="false">O22</f>
        <v>0</v>
      </c>
      <c r="P21" s="29" t="n">
        <f aca="false">P22</f>
        <v>0</v>
      </c>
      <c r="Q21" s="29" t="n">
        <f aca="false">Q22</f>
        <v>15</v>
      </c>
      <c r="R21" s="19"/>
    </row>
    <row r="22" customFormat="false" ht="12.75" hidden="false" customHeight="false" outlineLevel="0" collapsed="false">
      <c r="A22" s="26" t="s">
        <v>44</v>
      </c>
      <c r="B22" s="27"/>
      <c r="C22" s="28" t="s">
        <v>43</v>
      </c>
      <c r="D22" s="28" t="s">
        <v>45</v>
      </c>
      <c r="E22" s="32"/>
      <c r="F22" s="29" t="n">
        <f aca="false">F23</f>
        <v>15</v>
      </c>
      <c r="G22" s="29" t="n">
        <f aca="false">G23</f>
        <v>0</v>
      </c>
      <c r="H22" s="29" t="n">
        <f aca="false">H23</f>
        <v>0</v>
      </c>
      <c r="I22" s="29" t="n">
        <f aca="false">I23</f>
        <v>15</v>
      </c>
      <c r="J22" s="29" t="n">
        <f aca="false">J23</f>
        <v>15</v>
      </c>
      <c r="K22" s="29" t="n">
        <f aca="false">K23</f>
        <v>0</v>
      </c>
      <c r="L22" s="29" t="n">
        <f aca="false">L23</f>
        <v>0</v>
      </c>
      <c r="M22" s="29" t="n">
        <f aca="false">M23</f>
        <v>15</v>
      </c>
      <c r="N22" s="29" t="n">
        <f aca="false">N23</f>
        <v>15</v>
      </c>
      <c r="O22" s="29" t="n">
        <f aca="false">O23</f>
        <v>0</v>
      </c>
      <c r="P22" s="29" t="n">
        <f aca="false">P23</f>
        <v>0</v>
      </c>
      <c r="Q22" s="29" t="n">
        <f aca="false">Q23</f>
        <v>15</v>
      </c>
      <c r="R22" s="19"/>
    </row>
    <row r="23" customFormat="false" ht="38.25" hidden="false" customHeight="false" outlineLevel="0" collapsed="false">
      <c r="A23" s="26" t="s">
        <v>46</v>
      </c>
      <c r="B23" s="27"/>
      <c r="C23" s="28" t="s">
        <v>43</v>
      </c>
      <c r="D23" s="28" t="s">
        <v>47</v>
      </c>
      <c r="E23" s="32"/>
      <c r="F23" s="29" t="n">
        <f aca="false">F24</f>
        <v>15</v>
      </c>
      <c r="G23" s="29" t="n">
        <f aca="false">G24</f>
        <v>0</v>
      </c>
      <c r="H23" s="29" t="n">
        <f aca="false">H24</f>
        <v>0</v>
      </c>
      <c r="I23" s="29" t="n">
        <f aca="false">I24</f>
        <v>15</v>
      </c>
      <c r="J23" s="29" t="n">
        <f aca="false">J24</f>
        <v>15</v>
      </c>
      <c r="K23" s="29" t="n">
        <f aca="false">K24</f>
        <v>0</v>
      </c>
      <c r="L23" s="29" t="n">
        <f aca="false">L24</f>
        <v>0</v>
      </c>
      <c r="M23" s="29" t="n">
        <f aca="false">M24</f>
        <v>15</v>
      </c>
      <c r="N23" s="29" t="n">
        <f aca="false">N24</f>
        <v>15</v>
      </c>
      <c r="O23" s="29" t="n">
        <f aca="false">O24</f>
        <v>0</v>
      </c>
      <c r="P23" s="29" t="n">
        <f aca="false">P24</f>
        <v>0</v>
      </c>
      <c r="Q23" s="29" t="n">
        <f aca="false">Q24</f>
        <v>15</v>
      </c>
      <c r="R23" s="19"/>
    </row>
    <row r="24" customFormat="false" ht="12.75" hidden="false" customHeight="false" outlineLevel="0" collapsed="false">
      <c r="A24" s="26" t="s">
        <v>48</v>
      </c>
      <c r="B24" s="27"/>
      <c r="C24" s="28" t="s">
        <v>43</v>
      </c>
      <c r="D24" s="28" t="s">
        <v>47</v>
      </c>
      <c r="E24" s="28" t="s">
        <v>49</v>
      </c>
      <c r="F24" s="29" t="n">
        <f aca="false">F25</f>
        <v>15</v>
      </c>
      <c r="G24" s="29" t="n">
        <f aca="false">G25</f>
        <v>0</v>
      </c>
      <c r="H24" s="29" t="n">
        <f aca="false">H25</f>
        <v>0</v>
      </c>
      <c r="I24" s="29" t="n">
        <f aca="false">I25</f>
        <v>15</v>
      </c>
      <c r="J24" s="29" t="n">
        <f aca="false">J25</f>
        <v>15</v>
      </c>
      <c r="K24" s="29" t="n">
        <f aca="false">K25</f>
        <v>0</v>
      </c>
      <c r="L24" s="29" t="n">
        <f aca="false">L25</f>
        <v>0</v>
      </c>
      <c r="M24" s="29" t="n">
        <f aca="false">M25</f>
        <v>15</v>
      </c>
      <c r="N24" s="29" t="n">
        <f aca="false">N25</f>
        <v>15</v>
      </c>
      <c r="O24" s="29" t="n">
        <f aca="false">O25</f>
        <v>0</v>
      </c>
      <c r="P24" s="29" t="n">
        <f aca="false">P25</f>
        <v>0</v>
      </c>
      <c r="Q24" s="29" t="n">
        <f aca="false">Q25</f>
        <v>15</v>
      </c>
      <c r="R24" s="19"/>
    </row>
    <row r="25" s="2" customFormat="true" ht="25.5" hidden="false" customHeight="false" outlineLevel="0" collapsed="false">
      <c r="A25" s="35" t="s">
        <v>50</v>
      </c>
      <c r="B25" s="36"/>
      <c r="C25" s="37" t="s">
        <v>43</v>
      </c>
      <c r="D25" s="37" t="s">
        <v>47</v>
      </c>
      <c r="E25" s="37" t="s">
        <v>51</v>
      </c>
      <c r="F25" s="38" t="n">
        <v>15</v>
      </c>
      <c r="G25" s="38" t="n">
        <v>0</v>
      </c>
      <c r="H25" s="38" t="n">
        <v>0</v>
      </c>
      <c r="I25" s="38" t="n">
        <f aca="false">SUM(F25:H25)</f>
        <v>15</v>
      </c>
      <c r="J25" s="38" t="n">
        <v>15</v>
      </c>
      <c r="K25" s="38" t="n">
        <v>0</v>
      </c>
      <c r="L25" s="38" t="n">
        <v>0</v>
      </c>
      <c r="M25" s="38" t="n">
        <f aca="false">SUM(J25:L25)</f>
        <v>15</v>
      </c>
      <c r="N25" s="38" t="n">
        <v>15</v>
      </c>
      <c r="O25" s="38" t="n">
        <v>0</v>
      </c>
      <c r="P25" s="38" t="n">
        <v>0</v>
      </c>
      <c r="Q25" s="38" t="n">
        <f aca="false">SUM(N25:P25)</f>
        <v>15</v>
      </c>
      <c r="R25" s="19"/>
    </row>
    <row r="26" s="39" customFormat="true" ht="12.75" hidden="false" customHeight="false" outlineLevel="0" collapsed="false">
      <c r="A26" s="24" t="s">
        <v>52</v>
      </c>
      <c r="B26" s="25" t="n">
        <v>903</v>
      </c>
      <c r="C26" s="21"/>
      <c r="D26" s="21"/>
      <c r="E26" s="21"/>
      <c r="F26" s="22" t="n">
        <f aca="false">F27+F47</f>
        <v>2680.5</v>
      </c>
      <c r="G26" s="22" t="n">
        <f aca="false">G27+G47</f>
        <v>0</v>
      </c>
      <c r="H26" s="22" t="n">
        <f aca="false">H27+H47</f>
        <v>0</v>
      </c>
      <c r="I26" s="22" t="n">
        <f aca="false">I27+I47</f>
        <v>2680.5</v>
      </c>
      <c r="J26" s="22" t="n">
        <f aca="false">J27+J47</f>
        <v>2452.6</v>
      </c>
      <c r="K26" s="22" t="n">
        <f aca="false">K27+K47</f>
        <v>0</v>
      </c>
      <c r="L26" s="22" t="n">
        <f aca="false">L27+L47</f>
        <v>0</v>
      </c>
      <c r="M26" s="22" t="n">
        <f aca="false">M27+M47</f>
        <v>2452.6</v>
      </c>
      <c r="N26" s="22" t="n">
        <f aca="false">N27+N47</f>
        <v>2612</v>
      </c>
      <c r="O26" s="22" t="n">
        <f aca="false">O27+O47</f>
        <v>0</v>
      </c>
      <c r="P26" s="22" t="n">
        <f aca="false">P27+P47</f>
        <v>0</v>
      </c>
      <c r="Q26" s="22" t="n">
        <f aca="false">Q27+Q47</f>
        <v>2612</v>
      </c>
      <c r="R26" s="19"/>
    </row>
    <row r="27" s="2" customFormat="true" ht="12.75" hidden="false" customHeight="false" outlineLevel="0" collapsed="false">
      <c r="A27" s="23" t="s">
        <v>24</v>
      </c>
      <c r="B27" s="40"/>
      <c r="C27" s="17" t="s">
        <v>25</v>
      </c>
      <c r="D27" s="17"/>
      <c r="E27" s="17"/>
      <c r="F27" s="18" t="n">
        <f aca="false">F28</f>
        <v>2660.5</v>
      </c>
      <c r="G27" s="18" t="n">
        <f aca="false">G28</f>
        <v>0</v>
      </c>
      <c r="H27" s="18" t="n">
        <f aca="false">H28</f>
        <v>0</v>
      </c>
      <c r="I27" s="18" t="n">
        <f aca="false">I28</f>
        <v>2660.5</v>
      </c>
      <c r="J27" s="18" t="n">
        <f aca="false">J28</f>
        <v>2452.6</v>
      </c>
      <c r="K27" s="18" t="n">
        <f aca="false">K28</f>
        <v>0</v>
      </c>
      <c r="L27" s="18" t="n">
        <f aca="false">L28</f>
        <v>0</v>
      </c>
      <c r="M27" s="18" t="n">
        <f aca="false">M28</f>
        <v>2452.6</v>
      </c>
      <c r="N27" s="18" t="n">
        <f aca="false">N28</f>
        <v>2592</v>
      </c>
      <c r="O27" s="18" t="n">
        <f aca="false">O28</f>
        <v>0</v>
      </c>
      <c r="P27" s="18" t="n">
        <f aca="false">P28</f>
        <v>0</v>
      </c>
      <c r="Q27" s="18" t="n">
        <f aca="false">Q28</f>
        <v>2592</v>
      </c>
      <c r="R27" s="19"/>
    </row>
    <row r="28" s="2" customFormat="true" ht="38.25" hidden="false" customHeight="false" outlineLevel="0" collapsed="false">
      <c r="A28" s="41" t="s">
        <v>53</v>
      </c>
      <c r="B28" s="42"/>
      <c r="C28" s="42" t="s">
        <v>54</v>
      </c>
      <c r="D28" s="42"/>
      <c r="E28" s="42"/>
      <c r="F28" s="22" t="n">
        <f aca="false">F29</f>
        <v>2660.5</v>
      </c>
      <c r="G28" s="22" t="n">
        <f aca="false">G29</f>
        <v>0</v>
      </c>
      <c r="H28" s="22" t="n">
        <f aca="false">H29</f>
        <v>0</v>
      </c>
      <c r="I28" s="22" t="n">
        <f aca="false">I29</f>
        <v>2660.5</v>
      </c>
      <c r="J28" s="22" t="n">
        <f aca="false">J29</f>
        <v>2452.6</v>
      </c>
      <c r="K28" s="22" t="n">
        <f aca="false">K29</f>
        <v>0</v>
      </c>
      <c r="L28" s="22" t="n">
        <f aca="false">L29</f>
        <v>0</v>
      </c>
      <c r="M28" s="22" t="n">
        <f aca="false">M29</f>
        <v>2452.6</v>
      </c>
      <c r="N28" s="22" t="n">
        <f aca="false">N29</f>
        <v>2592</v>
      </c>
      <c r="O28" s="22" t="n">
        <f aca="false">O29</f>
        <v>0</v>
      </c>
      <c r="P28" s="22" t="n">
        <f aca="false">P29</f>
        <v>0</v>
      </c>
      <c r="Q28" s="22" t="n">
        <f aca="false">Q29</f>
        <v>2592</v>
      </c>
      <c r="R28" s="19"/>
    </row>
    <row r="29" customFormat="false" ht="12.75" hidden="false" customHeight="false" outlineLevel="0" collapsed="false">
      <c r="A29" s="43" t="s">
        <v>28</v>
      </c>
      <c r="B29" s="44"/>
      <c r="C29" s="44" t="s">
        <v>54</v>
      </c>
      <c r="D29" s="44" t="s">
        <v>29</v>
      </c>
      <c r="E29" s="44"/>
      <c r="F29" s="29" t="n">
        <f aca="false">F30</f>
        <v>2660.5</v>
      </c>
      <c r="G29" s="29" t="n">
        <f aca="false">G30</f>
        <v>0</v>
      </c>
      <c r="H29" s="29" t="n">
        <f aca="false">H30</f>
        <v>0</v>
      </c>
      <c r="I29" s="29" t="n">
        <f aca="false">I30</f>
        <v>2660.5</v>
      </c>
      <c r="J29" s="29" t="n">
        <f aca="false">J30</f>
        <v>2452.6</v>
      </c>
      <c r="K29" s="29" t="n">
        <f aca="false">K30</f>
        <v>0</v>
      </c>
      <c r="L29" s="29" t="n">
        <f aca="false">L30</f>
        <v>0</v>
      </c>
      <c r="M29" s="29" t="n">
        <f aca="false">M30</f>
        <v>2452.6</v>
      </c>
      <c r="N29" s="29" t="n">
        <f aca="false">N30</f>
        <v>2592</v>
      </c>
      <c r="O29" s="29" t="n">
        <f aca="false">O30</f>
        <v>0</v>
      </c>
      <c r="P29" s="29" t="n">
        <f aca="false">P30</f>
        <v>0</v>
      </c>
      <c r="Q29" s="29" t="n">
        <f aca="false">Q30</f>
        <v>2592</v>
      </c>
      <c r="R29" s="19"/>
    </row>
    <row r="30" customFormat="false" ht="39" hidden="false" customHeight="true" outlineLevel="0" collapsed="false">
      <c r="A30" s="43" t="s">
        <v>30</v>
      </c>
      <c r="B30" s="44"/>
      <c r="C30" s="44" t="s">
        <v>54</v>
      </c>
      <c r="D30" s="44" t="s">
        <v>31</v>
      </c>
      <c r="E30" s="44"/>
      <c r="F30" s="29" t="n">
        <f aca="false">F31+F40+F43</f>
        <v>2660.5</v>
      </c>
      <c r="G30" s="29" t="n">
        <f aca="false">G31+G40+G43</f>
        <v>0</v>
      </c>
      <c r="H30" s="29" t="n">
        <f aca="false">H31+H40+H43</f>
        <v>0</v>
      </c>
      <c r="I30" s="29" t="n">
        <f aca="false">I31+I40+I43</f>
        <v>2660.5</v>
      </c>
      <c r="J30" s="29" t="n">
        <f aca="false">J31+J40+J43</f>
        <v>2452.6</v>
      </c>
      <c r="K30" s="29" t="n">
        <f aca="false">K31+K40+K43</f>
        <v>0</v>
      </c>
      <c r="L30" s="29" t="n">
        <f aca="false">L31+L40+L43</f>
        <v>0</v>
      </c>
      <c r="M30" s="29" t="n">
        <f aca="false">M31+M40+M43</f>
        <v>2452.6</v>
      </c>
      <c r="N30" s="29" t="n">
        <f aca="false">N31+N40+N43</f>
        <v>2592</v>
      </c>
      <c r="O30" s="29" t="n">
        <f aca="false">O31+O40+O43</f>
        <v>0</v>
      </c>
      <c r="P30" s="29" t="n">
        <f aca="false">P31+P40+P43</f>
        <v>0</v>
      </c>
      <c r="Q30" s="29" t="n">
        <f aca="false">Q31+Q40+Q43</f>
        <v>2592</v>
      </c>
      <c r="R30" s="19"/>
    </row>
    <row r="31" s="34" customFormat="true" ht="38.25" hidden="false" customHeight="false" outlineLevel="0" collapsed="false">
      <c r="A31" s="43" t="s">
        <v>32</v>
      </c>
      <c r="B31" s="44"/>
      <c r="C31" s="44" t="s">
        <v>54</v>
      </c>
      <c r="D31" s="44" t="s">
        <v>33</v>
      </c>
      <c r="E31" s="44"/>
      <c r="F31" s="29" t="n">
        <f aca="false">F32+F34+F36+F38</f>
        <v>1268.6</v>
      </c>
      <c r="G31" s="29" t="n">
        <f aca="false">G32+G34+G36+G38</f>
        <v>0</v>
      </c>
      <c r="H31" s="29" t="n">
        <f aca="false">H32+H34+H36+H38</f>
        <v>0</v>
      </c>
      <c r="I31" s="29" t="n">
        <f aca="false">I32+I34+I36+I38</f>
        <v>1268.6</v>
      </c>
      <c r="J31" s="29" t="n">
        <f aca="false">J32+J34+J36+J38</f>
        <v>1220.7</v>
      </c>
      <c r="K31" s="29" t="n">
        <f aca="false">K32+K34+K36+K38</f>
        <v>0</v>
      </c>
      <c r="L31" s="29" t="n">
        <f aca="false">L32+L34+L36+L38</f>
        <v>0</v>
      </c>
      <c r="M31" s="29" t="n">
        <f aca="false">M32+M34+M36+M38</f>
        <v>1220.7</v>
      </c>
      <c r="N31" s="29" t="n">
        <f aca="false">N32+N34+N36+N38</f>
        <v>1200.1</v>
      </c>
      <c r="O31" s="29" t="n">
        <f aca="false">O32+O34+O36+O38</f>
        <v>0</v>
      </c>
      <c r="P31" s="29" t="n">
        <f aca="false">P32+P34+P36+P38</f>
        <v>0</v>
      </c>
      <c r="Q31" s="29" t="n">
        <f aca="false">Q32+Q34+Q36+Q38</f>
        <v>1200.1</v>
      </c>
      <c r="R31" s="19"/>
    </row>
    <row r="32" customFormat="false" ht="63.75" hidden="false" customHeight="false" outlineLevel="0" collapsed="false">
      <c r="A32" s="26" t="s">
        <v>55</v>
      </c>
      <c r="B32" s="44"/>
      <c r="C32" s="44" t="s">
        <v>54</v>
      </c>
      <c r="D32" s="44" t="s">
        <v>33</v>
      </c>
      <c r="E32" s="44" t="s">
        <v>56</v>
      </c>
      <c r="F32" s="29" t="n">
        <f aca="false">F33</f>
        <v>857</v>
      </c>
      <c r="G32" s="29" t="n">
        <f aca="false">G33</f>
        <v>0</v>
      </c>
      <c r="H32" s="29" t="n">
        <f aca="false">H33</f>
        <v>0</v>
      </c>
      <c r="I32" s="29" t="n">
        <f aca="false">I33</f>
        <v>857</v>
      </c>
      <c r="J32" s="29" t="n">
        <f aca="false">J33</f>
        <v>857</v>
      </c>
      <c r="K32" s="29" t="n">
        <f aca="false">K33</f>
        <v>0</v>
      </c>
      <c r="L32" s="29" t="n">
        <f aca="false">L33</f>
        <v>0</v>
      </c>
      <c r="M32" s="29" t="n">
        <f aca="false">M33</f>
        <v>857</v>
      </c>
      <c r="N32" s="29" t="n">
        <f aca="false">N33</f>
        <v>857</v>
      </c>
      <c r="O32" s="29" t="n">
        <f aca="false">O33</f>
        <v>0</v>
      </c>
      <c r="P32" s="29" t="n">
        <f aca="false">P33</f>
        <v>0</v>
      </c>
      <c r="Q32" s="29" t="n">
        <f aca="false">Q33</f>
        <v>857</v>
      </c>
      <c r="R32" s="19"/>
    </row>
    <row r="33" customFormat="false" ht="25.5" hidden="false" customHeight="false" outlineLevel="0" collapsed="false">
      <c r="A33" s="30" t="s">
        <v>57</v>
      </c>
      <c r="B33" s="45"/>
      <c r="C33" s="45" t="s">
        <v>54</v>
      </c>
      <c r="D33" s="45" t="s">
        <v>33</v>
      </c>
      <c r="E33" s="45" t="s">
        <v>58</v>
      </c>
      <c r="F33" s="33" t="n">
        <v>857</v>
      </c>
      <c r="G33" s="33" t="n">
        <v>0</v>
      </c>
      <c r="H33" s="33" t="n">
        <v>0</v>
      </c>
      <c r="I33" s="33" t="n">
        <f aca="false">SUM(F33:H33)</f>
        <v>857</v>
      </c>
      <c r="J33" s="33" t="n">
        <v>857</v>
      </c>
      <c r="K33" s="33" t="n">
        <v>0</v>
      </c>
      <c r="L33" s="33" t="n">
        <v>0</v>
      </c>
      <c r="M33" s="33" t="n">
        <f aca="false">SUM(J33:L33)</f>
        <v>857</v>
      </c>
      <c r="N33" s="33" t="n">
        <v>857</v>
      </c>
      <c r="O33" s="33" t="n">
        <v>0</v>
      </c>
      <c r="P33" s="33" t="n">
        <v>0</v>
      </c>
      <c r="Q33" s="33" t="n">
        <f aca="false">SUM(N33:P33)</f>
        <v>857</v>
      </c>
      <c r="R33" s="19"/>
    </row>
    <row r="34" customFormat="false" ht="25.5" hidden="false" customHeight="false" outlineLevel="0" collapsed="false">
      <c r="A34" s="26" t="s">
        <v>34</v>
      </c>
      <c r="B34" s="44"/>
      <c r="C34" s="44" t="s">
        <v>54</v>
      </c>
      <c r="D34" s="44" t="s">
        <v>33</v>
      </c>
      <c r="E34" s="44" t="s">
        <v>35</v>
      </c>
      <c r="F34" s="29" t="n">
        <f aca="false">F35</f>
        <v>406.6</v>
      </c>
      <c r="G34" s="29" t="n">
        <f aca="false">G35</f>
        <v>0</v>
      </c>
      <c r="H34" s="29" t="n">
        <f aca="false">H35</f>
        <v>0</v>
      </c>
      <c r="I34" s="29" t="n">
        <f aca="false">I35</f>
        <v>406.6</v>
      </c>
      <c r="J34" s="29" t="n">
        <f aca="false">J35</f>
        <v>359.7</v>
      </c>
      <c r="K34" s="29" t="n">
        <f aca="false">K35</f>
        <v>0</v>
      </c>
      <c r="L34" s="29" t="n">
        <f aca="false">L35</f>
        <v>0</v>
      </c>
      <c r="M34" s="29" t="n">
        <f aca="false">M35</f>
        <v>359.7</v>
      </c>
      <c r="N34" s="29" t="n">
        <f aca="false">N35</f>
        <v>340.1</v>
      </c>
      <c r="O34" s="29" t="n">
        <f aca="false">O35</f>
        <v>0</v>
      </c>
      <c r="P34" s="29" t="n">
        <f aca="false">P35</f>
        <v>0</v>
      </c>
      <c r="Q34" s="29" t="n">
        <f aca="false">Q35</f>
        <v>340.1</v>
      </c>
      <c r="R34" s="19"/>
    </row>
    <row r="35" s="39" customFormat="true" ht="25.5" hidden="false" customHeight="false" outlineLevel="0" collapsed="false">
      <c r="A35" s="30" t="s">
        <v>36</v>
      </c>
      <c r="B35" s="27"/>
      <c r="C35" s="32" t="s">
        <v>54</v>
      </c>
      <c r="D35" s="45" t="s">
        <v>33</v>
      </c>
      <c r="E35" s="32" t="s">
        <v>37</v>
      </c>
      <c r="F35" s="33" t="n">
        <v>406.6</v>
      </c>
      <c r="G35" s="33" t="n">
        <v>0</v>
      </c>
      <c r="H35" s="33" t="n">
        <v>0</v>
      </c>
      <c r="I35" s="33" t="n">
        <f aca="false">SUM(F35:H37)</f>
        <v>406.6</v>
      </c>
      <c r="J35" s="33" t="n">
        <v>359.7</v>
      </c>
      <c r="K35" s="33" t="n">
        <v>0</v>
      </c>
      <c r="L35" s="33" t="n">
        <v>0</v>
      </c>
      <c r="M35" s="33" t="n">
        <f aca="false">SUM(J35:L35)</f>
        <v>359.7</v>
      </c>
      <c r="N35" s="33" t="n">
        <v>340.1</v>
      </c>
      <c r="O35" s="33" t="n">
        <v>0</v>
      </c>
      <c r="P35" s="33" t="n">
        <v>0</v>
      </c>
      <c r="Q35" s="33" t="n">
        <f aca="false">SUM(N35:P35)</f>
        <v>340.1</v>
      </c>
      <c r="R35" s="19"/>
    </row>
    <row r="36" s="39" customFormat="true" ht="12.75" hidden="true" customHeight="false" outlineLevel="0" collapsed="false">
      <c r="A36" s="26" t="s">
        <v>38</v>
      </c>
      <c r="B36" s="27"/>
      <c r="C36" s="28" t="s">
        <v>54</v>
      </c>
      <c r="D36" s="44" t="s">
        <v>33</v>
      </c>
      <c r="E36" s="28" t="s">
        <v>39</v>
      </c>
      <c r="F36" s="29" t="n">
        <f aca="false">F37</f>
        <v>0</v>
      </c>
      <c r="G36" s="29" t="n">
        <f aca="false">G37</f>
        <v>0</v>
      </c>
      <c r="H36" s="29" t="n">
        <f aca="false">H37</f>
        <v>0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29" t="n">
        <f aca="false">N37</f>
        <v>0</v>
      </c>
      <c r="O36" s="29" t="n">
        <f aca="false">O37</f>
        <v>0</v>
      </c>
      <c r="P36" s="29" t="n">
        <f aca="false">P37</f>
        <v>0</v>
      </c>
      <c r="Q36" s="29" t="n">
        <f aca="false">Q37</f>
        <v>0</v>
      </c>
      <c r="R36" s="19"/>
    </row>
    <row r="37" s="39" customFormat="true" ht="12.75" hidden="true" customHeight="false" outlineLevel="0" collapsed="false">
      <c r="A37" s="30" t="s">
        <v>40</v>
      </c>
      <c r="B37" s="27"/>
      <c r="C37" s="32" t="s">
        <v>54</v>
      </c>
      <c r="D37" s="45" t="s">
        <v>33</v>
      </c>
      <c r="E37" s="32" t="s">
        <v>41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19"/>
    </row>
    <row r="38" s="39" customFormat="true" ht="12.75" hidden="false" customHeight="false" outlineLevel="0" collapsed="false">
      <c r="A38" s="26" t="s">
        <v>38</v>
      </c>
      <c r="B38" s="27"/>
      <c r="C38" s="28" t="s">
        <v>54</v>
      </c>
      <c r="D38" s="44" t="s">
        <v>33</v>
      </c>
      <c r="E38" s="28" t="s">
        <v>39</v>
      </c>
      <c r="F38" s="29" t="n">
        <f aca="false">F39</f>
        <v>5</v>
      </c>
      <c r="G38" s="29" t="n">
        <f aca="false">G39</f>
        <v>0</v>
      </c>
      <c r="H38" s="29" t="n">
        <f aca="false">H39</f>
        <v>0</v>
      </c>
      <c r="I38" s="29" t="n">
        <f aca="false">I39</f>
        <v>5</v>
      </c>
      <c r="J38" s="29" t="n">
        <f aca="false">J39</f>
        <v>4</v>
      </c>
      <c r="K38" s="29" t="n">
        <f aca="false">K39</f>
        <v>0</v>
      </c>
      <c r="L38" s="29" t="n">
        <f aca="false">L39</f>
        <v>0</v>
      </c>
      <c r="M38" s="29" t="n">
        <f aca="false">M39</f>
        <v>4</v>
      </c>
      <c r="N38" s="29" t="n">
        <f aca="false">N39</f>
        <v>3</v>
      </c>
      <c r="O38" s="29" t="n">
        <f aca="false">O39</f>
        <v>0</v>
      </c>
      <c r="P38" s="29" t="n">
        <f aca="false">P39</f>
        <v>0</v>
      </c>
      <c r="Q38" s="29" t="n">
        <f aca="false">Q39</f>
        <v>3</v>
      </c>
      <c r="R38" s="19"/>
    </row>
    <row r="39" s="39" customFormat="true" ht="12.75" hidden="false" customHeight="false" outlineLevel="0" collapsed="false">
      <c r="A39" s="30" t="s">
        <v>40</v>
      </c>
      <c r="B39" s="27"/>
      <c r="C39" s="32" t="s">
        <v>54</v>
      </c>
      <c r="D39" s="45" t="s">
        <v>33</v>
      </c>
      <c r="E39" s="32" t="s">
        <v>41</v>
      </c>
      <c r="F39" s="33" t="n">
        <v>5</v>
      </c>
      <c r="G39" s="33" t="n">
        <v>0</v>
      </c>
      <c r="H39" s="33" t="n">
        <v>0</v>
      </c>
      <c r="I39" s="33" t="n">
        <f aca="false">SUM(F39:H39)</f>
        <v>5</v>
      </c>
      <c r="J39" s="33" t="n">
        <v>4</v>
      </c>
      <c r="K39" s="33" t="n">
        <v>0</v>
      </c>
      <c r="L39" s="33" t="n">
        <v>0</v>
      </c>
      <c r="M39" s="33" t="n">
        <f aca="false">SUM(J39:L39)</f>
        <v>4</v>
      </c>
      <c r="N39" s="33" t="n">
        <v>3</v>
      </c>
      <c r="O39" s="33" t="n">
        <v>0</v>
      </c>
      <c r="P39" s="33" t="n">
        <v>0</v>
      </c>
      <c r="Q39" s="33" t="n">
        <f aca="false">SUM(N39:P39)</f>
        <v>3</v>
      </c>
      <c r="R39" s="19"/>
    </row>
    <row r="40" s="39" customFormat="true" ht="38.25" hidden="false" customHeight="false" outlineLevel="0" collapsed="false">
      <c r="A40" s="26" t="s">
        <v>59</v>
      </c>
      <c r="B40" s="27"/>
      <c r="C40" s="28" t="s">
        <v>54</v>
      </c>
      <c r="D40" s="44" t="s">
        <v>60</v>
      </c>
      <c r="E40" s="28"/>
      <c r="F40" s="29" t="n">
        <f aca="false">F41</f>
        <v>160</v>
      </c>
      <c r="G40" s="29" t="n">
        <f aca="false">G41</f>
        <v>0</v>
      </c>
      <c r="H40" s="29" t="n">
        <f aca="false">H41</f>
        <v>0</v>
      </c>
      <c r="I40" s="29" t="n">
        <f aca="false">I41</f>
        <v>160</v>
      </c>
      <c r="J40" s="29" t="n">
        <f aca="false">J41</f>
        <v>0</v>
      </c>
      <c r="K40" s="29" t="n">
        <f aca="false">K41</f>
        <v>0</v>
      </c>
      <c r="L40" s="29" t="n">
        <f aca="false">L41</f>
        <v>0</v>
      </c>
      <c r="M40" s="29" t="n">
        <f aca="false">M41</f>
        <v>0</v>
      </c>
      <c r="N40" s="29" t="n">
        <f aca="false">N41</f>
        <v>160</v>
      </c>
      <c r="O40" s="29" t="n">
        <f aca="false">O41</f>
        <v>0</v>
      </c>
      <c r="P40" s="29" t="n">
        <f aca="false">P41</f>
        <v>0</v>
      </c>
      <c r="Q40" s="29" t="n">
        <f aca="false">Q41</f>
        <v>160</v>
      </c>
      <c r="R40" s="19"/>
    </row>
    <row r="41" s="39" customFormat="true" ht="63.75" hidden="false" customHeight="false" outlineLevel="0" collapsed="false">
      <c r="A41" s="26" t="s">
        <v>55</v>
      </c>
      <c r="B41" s="27"/>
      <c r="C41" s="44" t="s">
        <v>54</v>
      </c>
      <c r="D41" s="44" t="s">
        <v>60</v>
      </c>
      <c r="E41" s="44" t="s">
        <v>56</v>
      </c>
      <c r="F41" s="29" t="n">
        <f aca="false">F42</f>
        <v>160</v>
      </c>
      <c r="G41" s="29" t="n">
        <f aca="false">G42</f>
        <v>0</v>
      </c>
      <c r="H41" s="29" t="n">
        <f aca="false">H42</f>
        <v>0</v>
      </c>
      <c r="I41" s="29" t="n">
        <f aca="false">I42</f>
        <v>16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  <c r="N41" s="29" t="n">
        <f aca="false">N42</f>
        <v>160</v>
      </c>
      <c r="O41" s="29" t="n">
        <f aca="false">O42</f>
        <v>0</v>
      </c>
      <c r="P41" s="29" t="n">
        <f aca="false">P42</f>
        <v>0</v>
      </c>
      <c r="Q41" s="29" t="n">
        <f aca="false">Q42</f>
        <v>160</v>
      </c>
      <c r="R41" s="19"/>
    </row>
    <row r="42" s="39" customFormat="true" ht="25.5" hidden="false" customHeight="false" outlineLevel="0" collapsed="false">
      <c r="A42" s="30" t="s">
        <v>57</v>
      </c>
      <c r="B42" s="27"/>
      <c r="C42" s="45" t="s">
        <v>54</v>
      </c>
      <c r="D42" s="45" t="s">
        <v>60</v>
      </c>
      <c r="E42" s="45" t="s">
        <v>58</v>
      </c>
      <c r="F42" s="33" t="n">
        <v>160</v>
      </c>
      <c r="G42" s="33" t="n">
        <v>0</v>
      </c>
      <c r="H42" s="33" t="n">
        <v>0</v>
      </c>
      <c r="I42" s="33" t="n">
        <f aca="false">SUM(F42:H42)</f>
        <v>160</v>
      </c>
      <c r="J42" s="33" t="n">
        <v>0</v>
      </c>
      <c r="K42" s="33" t="n">
        <v>0</v>
      </c>
      <c r="L42" s="33" t="n">
        <v>0</v>
      </c>
      <c r="M42" s="33" t="n">
        <f aca="false">SUM(J42:L42)</f>
        <v>0</v>
      </c>
      <c r="N42" s="33" t="n">
        <v>160</v>
      </c>
      <c r="O42" s="33" t="n">
        <v>0</v>
      </c>
      <c r="P42" s="33" t="n">
        <v>0</v>
      </c>
      <c r="Q42" s="33" t="n">
        <f aca="false">SUM(N42:P42)</f>
        <v>160</v>
      </c>
      <c r="R42" s="19"/>
    </row>
    <row r="43" s="39" customFormat="true" ht="24" hidden="false" customHeight="true" outlineLevel="0" collapsed="false">
      <c r="A43" s="26" t="s">
        <v>61</v>
      </c>
      <c r="B43" s="27"/>
      <c r="C43" s="44" t="s">
        <v>54</v>
      </c>
      <c r="D43" s="44" t="s">
        <v>62</v>
      </c>
      <c r="E43" s="44"/>
      <c r="F43" s="29" t="n">
        <f aca="false">F44</f>
        <v>1231.9</v>
      </c>
      <c r="G43" s="29" t="n">
        <f aca="false">G44</f>
        <v>0</v>
      </c>
      <c r="H43" s="29" t="n">
        <f aca="false">H44</f>
        <v>0</v>
      </c>
      <c r="I43" s="29" t="n">
        <f aca="false">I44</f>
        <v>1231.9</v>
      </c>
      <c r="J43" s="29" t="n">
        <f aca="false">J44</f>
        <v>1231.9</v>
      </c>
      <c r="K43" s="29" t="n">
        <f aca="false">K44</f>
        <v>0</v>
      </c>
      <c r="L43" s="29" t="n">
        <f aca="false">L44</f>
        <v>0</v>
      </c>
      <c r="M43" s="29" t="n">
        <f aca="false">M44</f>
        <v>1231.9</v>
      </c>
      <c r="N43" s="29" t="n">
        <f aca="false">N44</f>
        <v>1231.9</v>
      </c>
      <c r="O43" s="29" t="n">
        <f aca="false">O44</f>
        <v>0</v>
      </c>
      <c r="P43" s="29" t="n">
        <f aca="false">P44</f>
        <v>0</v>
      </c>
      <c r="Q43" s="29" t="n">
        <f aca="false">Q44</f>
        <v>1231.9</v>
      </c>
      <c r="R43" s="19"/>
    </row>
    <row r="44" s="39" customFormat="true" ht="51" hidden="false" customHeight="false" outlineLevel="0" collapsed="false">
      <c r="A44" s="26" t="s">
        <v>63</v>
      </c>
      <c r="B44" s="27"/>
      <c r="C44" s="44" t="s">
        <v>54</v>
      </c>
      <c r="D44" s="44" t="s">
        <v>64</v>
      </c>
      <c r="E44" s="44"/>
      <c r="F44" s="29" t="n">
        <f aca="false">F45</f>
        <v>1231.9</v>
      </c>
      <c r="G44" s="29" t="n">
        <f aca="false">G45</f>
        <v>0</v>
      </c>
      <c r="H44" s="29" t="n">
        <f aca="false">H45</f>
        <v>0</v>
      </c>
      <c r="I44" s="29" t="n">
        <f aca="false">I45</f>
        <v>1231.9</v>
      </c>
      <c r="J44" s="29" t="n">
        <f aca="false">J45</f>
        <v>1231.9</v>
      </c>
      <c r="K44" s="29" t="n">
        <f aca="false">K45</f>
        <v>0</v>
      </c>
      <c r="L44" s="29" t="n">
        <f aca="false">L45</f>
        <v>0</v>
      </c>
      <c r="M44" s="29" t="n">
        <f aca="false">M45</f>
        <v>1231.9</v>
      </c>
      <c r="N44" s="29" t="n">
        <f aca="false">N45</f>
        <v>1231.9</v>
      </c>
      <c r="O44" s="29" t="n">
        <f aca="false">O45</f>
        <v>0</v>
      </c>
      <c r="P44" s="29" t="n">
        <f aca="false">P45</f>
        <v>0</v>
      </c>
      <c r="Q44" s="29" t="n">
        <f aca="false">Q45</f>
        <v>1231.9</v>
      </c>
      <c r="R44" s="19"/>
    </row>
    <row r="45" s="39" customFormat="true" ht="63.75" hidden="false" customHeight="false" outlineLevel="0" collapsed="false">
      <c r="A45" s="26" t="s">
        <v>55</v>
      </c>
      <c r="B45" s="27"/>
      <c r="C45" s="44" t="s">
        <v>54</v>
      </c>
      <c r="D45" s="44" t="s">
        <v>64</v>
      </c>
      <c r="E45" s="44" t="s">
        <v>56</v>
      </c>
      <c r="F45" s="29" t="n">
        <f aca="false">F46</f>
        <v>1231.9</v>
      </c>
      <c r="G45" s="29" t="n">
        <f aca="false">G46</f>
        <v>0</v>
      </c>
      <c r="H45" s="29" t="n">
        <f aca="false">H46</f>
        <v>0</v>
      </c>
      <c r="I45" s="29" t="n">
        <f aca="false">I46</f>
        <v>1231.9</v>
      </c>
      <c r="J45" s="29" t="n">
        <f aca="false">J46</f>
        <v>1231.9</v>
      </c>
      <c r="K45" s="29" t="n">
        <f aca="false">K46</f>
        <v>0</v>
      </c>
      <c r="L45" s="29" t="n">
        <f aca="false">L46</f>
        <v>0</v>
      </c>
      <c r="M45" s="29" t="n">
        <f aca="false">M46</f>
        <v>1231.9</v>
      </c>
      <c r="N45" s="29" t="n">
        <f aca="false">N46</f>
        <v>1231.9</v>
      </c>
      <c r="O45" s="29" t="n">
        <f aca="false">O46</f>
        <v>0</v>
      </c>
      <c r="P45" s="29" t="n">
        <f aca="false">P46</f>
        <v>0</v>
      </c>
      <c r="Q45" s="29" t="n">
        <f aca="false">Q46</f>
        <v>1231.9</v>
      </c>
      <c r="R45" s="19"/>
    </row>
    <row r="46" s="39" customFormat="true" ht="25.5" hidden="false" customHeight="false" outlineLevel="0" collapsed="false">
      <c r="A46" s="30" t="s">
        <v>57</v>
      </c>
      <c r="B46" s="27"/>
      <c r="C46" s="45" t="s">
        <v>54</v>
      </c>
      <c r="D46" s="45" t="s">
        <v>64</v>
      </c>
      <c r="E46" s="45" t="s">
        <v>58</v>
      </c>
      <c r="F46" s="33" t="n">
        <v>1231.9</v>
      </c>
      <c r="G46" s="33" t="n">
        <v>0</v>
      </c>
      <c r="H46" s="33" t="n">
        <v>0</v>
      </c>
      <c r="I46" s="33" t="n">
        <f aca="false">SUM(F46:H46)</f>
        <v>1231.9</v>
      </c>
      <c r="J46" s="33" t="n">
        <v>1231.9</v>
      </c>
      <c r="K46" s="33" t="n">
        <v>0</v>
      </c>
      <c r="L46" s="33" t="n">
        <v>0</v>
      </c>
      <c r="M46" s="33" t="n">
        <f aca="false">SUM(J46:L46)</f>
        <v>1231.9</v>
      </c>
      <c r="N46" s="33" t="n">
        <v>1231.9</v>
      </c>
      <c r="O46" s="33" t="n">
        <v>0</v>
      </c>
      <c r="P46" s="33" t="n">
        <v>0</v>
      </c>
      <c r="Q46" s="33" t="n">
        <f aca="false">SUM(N46:P46)</f>
        <v>1231.9</v>
      </c>
      <c r="R46" s="19"/>
    </row>
    <row r="47" s="39" customFormat="true" ht="12.75" hidden="false" customHeight="false" outlineLevel="0" collapsed="false">
      <c r="A47" s="23" t="s">
        <v>65</v>
      </c>
      <c r="B47" s="25"/>
      <c r="C47" s="17" t="s">
        <v>66</v>
      </c>
      <c r="D47" s="17"/>
      <c r="E47" s="17"/>
      <c r="F47" s="18" t="n">
        <f aca="false">F48</f>
        <v>20</v>
      </c>
      <c r="G47" s="18" t="n">
        <f aca="false">G48</f>
        <v>0</v>
      </c>
      <c r="H47" s="18" t="n">
        <f aca="false">H48</f>
        <v>0</v>
      </c>
      <c r="I47" s="18" t="n">
        <f aca="false">I48</f>
        <v>20</v>
      </c>
      <c r="J47" s="18" t="n">
        <f aca="false">J48</f>
        <v>0</v>
      </c>
      <c r="K47" s="18" t="n">
        <f aca="false">K48</f>
        <v>0</v>
      </c>
      <c r="L47" s="18" t="n">
        <f aca="false">L48</f>
        <v>0</v>
      </c>
      <c r="M47" s="18" t="n">
        <f aca="false">M48</f>
        <v>0</v>
      </c>
      <c r="N47" s="18" t="n">
        <f aca="false">N48</f>
        <v>20</v>
      </c>
      <c r="O47" s="18" t="n">
        <f aca="false">O48</f>
        <v>0</v>
      </c>
      <c r="P47" s="18" t="n">
        <f aca="false">P48</f>
        <v>0</v>
      </c>
      <c r="Q47" s="18" t="n">
        <f aca="false">Q48</f>
        <v>20</v>
      </c>
      <c r="R47" s="19"/>
    </row>
    <row r="48" s="39" customFormat="true" ht="25.5" hidden="false" customHeight="false" outlineLevel="0" collapsed="false">
      <c r="A48" s="24" t="s">
        <v>67</v>
      </c>
      <c r="B48" s="25"/>
      <c r="C48" s="21" t="s">
        <v>68</v>
      </c>
      <c r="D48" s="21"/>
      <c r="E48" s="21"/>
      <c r="F48" s="22" t="n">
        <f aca="false">F49</f>
        <v>20</v>
      </c>
      <c r="G48" s="22" t="n">
        <f aca="false">G49</f>
        <v>0</v>
      </c>
      <c r="H48" s="22" t="n">
        <f aca="false">H49</f>
        <v>0</v>
      </c>
      <c r="I48" s="22" t="n">
        <f aca="false">I49</f>
        <v>2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20</v>
      </c>
      <c r="O48" s="22" t="n">
        <f aca="false">O49</f>
        <v>0</v>
      </c>
      <c r="P48" s="22" t="n">
        <f aca="false">P49</f>
        <v>0</v>
      </c>
      <c r="Q48" s="22" t="n">
        <f aca="false">Q49</f>
        <v>20</v>
      </c>
      <c r="R48" s="19"/>
    </row>
    <row r="49" s="34" customFormat="true" ht="12.75" hidden="false" customHeight="false" outlineLevel="0" collapsed="false">
      <c r="A49" s="26" t="s">
        <v>28</v>
      </c>
      <c r="B49" s="27"/>
      <c r="C49" s="28" t="s">
        <v>68</v>
      </c>
      <c r="D49" s="28" t="s">
        <v>29</v>
      </c>
      <c r="E49" s="28"/>
      <c r="F49" s="29" t="n">
        <f aca="false">F50</f>
        <v>20</v>
      </c>
      <c r="G49" s="29" t="n">
        <f aca="false">G50</f>
        <v>0</v>
      </c>
      <c r="H49" s="29" t="n">
        <f aca="false">H50</f>
        <v>0</v>
      </c>
      <c r="I49" s="29" t="n">
        <f aca="false">I50</f>
        <v>20</v>
      </c>
      <c r="J49" s="29" t="n">
        <f aca="false">J50</f>
        <v>0</v>
      </c>
      <c r="K49" s="29" t="n">
        <f aca="false">K50</f>
        <v>0</v>
      </c>
      <c r="L49" s="29" t="n">
        <f aca="false">L50</f>
        <v>0</v>
      </c>
      <c r="M49" s="29" t="n">
        <f aca="false">M50</f>
        <v>0</v>
      </c>
      <c r="N49" s="29" t="n">
        <f aca="false">N50</f>
        <v>20</v>
      </c>
      <c r="O49" s="29" t="n">
        <f aca="false">O50</f>
        <v>0</v>
      </c>
      <c r="P49" s="29" t="n">
        <f aca="false">P50</f>
        <v>0</v>
      </c>
      <c r="Q49" s="29" t="n">
        <f aca="false">Q50</f>
        <v>20</v>
      </c>
      <c r="R49" s="19"/>
    </row>
    <row r="50" s="34" customFormat="true" ht="38.25" hidden="false" customHeight="false" outlineLevel="0" collapsed="false">
      <c r="A50" s="26" t="s">
        <v>30</v>
      </c>
      <c r="B50" s="27"/>
      <c r="C50" s="28" t="s">
        <v>68</v>
      </c>
      <c r="D50" s="28" t="s">
        <v>31</v>
      </c>
      <c r="E50" s="28"/>
      <c r="F50" s="29" t="n">
        <f aca="false">F51</f>
        <v>20</v>
      </c>
      <c r="G50" s="29" t="n">
        <f aca="false">G51</f>
        <v>0</v>
      </c>
      <c r="H50" s="29" t="n">
        <f aca="false">H51</f>
        <v>0</v>
      </c>
      <c r="I50" s="29" t="n">
        <f aca="false">I51</f>
        <v>2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M51</f>
        <v>0</v>
      </c>
      <c r="N50" s="29" t="n">
        <f aca="false">N51</f>
        <v>20</v>
      </c>
      <c r="O50" s="29" t="n">
        <f aca="false">O51</f>
        <v>0</v>
      </c>
      <c r="P50" s="29" t="n">
        <f aca="false">P51</f>
        <v>0</v>
      </c>
      <c r="Q50" s="29" t="n">
        <f aca="false">Q51</f>
        <v>20</v>
      </c>
      <c r="R50" s="19"/>
    </row>
    <row r="51" s="34" customFormat="true" ht="38.25" hidden="false" customHeight="false" outlineLevel="0" collapsed="false">
      <c r="A51" s="26" t="s">
        <v>69</v>
      </c>
      <c r="B51" s="27"/>
      <c r="C51" s="28" t="s">
        <v>68</v>
      </c>
      <c r="D51" s="28" t="s">
        <v>70</v>
      </c>
      <c r="E51" s="28"/>
      <c r="F51" s="29" t="n">
        <f aca="false">F52</f>
        <v>20</v>
      </c>
      <c r="G51" s="29" t="n">
        <f aca="false">G52</f>
        <v>0</v>
      </c>
      <c r="H51" s="29" t="n">
        <f aca="false">H52</f>
        <v>0</v>
      </c>
      <c r="I51" s="29" t="n">
        <f aca="false">I52</f>
        <v>20</v>
      </c>
      <c r="J51" s="29" t="n">
        <f aca="false">J52</f>
        <v>0</v>
      </c>
      <c r="K51" s="29" t="n">
        <f aca="false">K52</f>
        <v>0</v>
      </c>
      <c r="L51" s="29" t="n">
        <f aca="false">L52</f>
        <v>0</v>
      </c>
      <c r="M51" s="29" t="n">
        <f aca="false">M52</f>
        <v>0</v>
      </c>
      <c r="N51" s="29" t="n">
        <f aca="false">N52</f>
        <v>20</v>
      </c>
      <c r="O51" s="29" t="n">
        <f aca="false">O52</f>
        <v>0</v>
      </c>
      <c r="P51" s="29" t="n">
        <f aca="false">P52</f>
        <v>0</v>
      </c>
      <c r="Q51" s="29" t="n">
        <f aca="false">Q52</f>
        <v>20</v>
      </c>
      <c r="R51" s="46"/>
    </row>
    <row r="52" s="34" customFormat="true" ht="25.5" hidden="false" customHeight="false" outlineLevel="0" collapsed="false">
      <c r="A52" s="26" t="s">
        <v>34</v>
      </c>
      <c r="B52" s="27"/>
      <c r="C52" s="28" t="s">
        <v>68</v>
      </c>
      <c r="D52" s="28" t="s">
        <v>70</v>
      </c>
      <c r="E52" s="28" t="s">
        <v>35</v>
      </c>
      <c r="F52" s="29" t="n">
        <f aca="false">F53</f>
        <v>20</v>
      </c>
      <c r="G52" s="29" t="n">
        <f aca="false">G53</f>
        <v>0</v>
      </c>
      <c r="H52" s="29" t="n">
        <f aca="false">H53</f>
        <v>0</v>
      </c>
      <c r="I52" s="29" t="n">
        <f aca="false">I53</f>
        <v>20</v>
      </c>
      <c r="J52" s="29" t="n">
        <f aca="false">J53</f>
        <v>0</v>
      </c>
      <c r="K52" s="29" t="n">
        <f aca="false">K53</f>
        <v>0</v>
      </c>
      <c r="L52" s="29" t="n">
        <f aca="false">L53</f>
        <v>0</v>
      </c>
      <c r="M52" s="29" t="n">
        <f aca="false">M53</f>
        <v>0</v>
      </c>
      <c r="N52" s="29" t="n">
        <f aca="false">N53</f>
        <v>20</v>
      </c>
      <c r="O52" s="29" t="n">
        <f aca="false">O53</f>
        <v>0</v>
      </c>
      <c r="P52" s="29" t="n">
        <f aca="false">P53</f>
        <v>0</v>
      </c>
      <c r="Q52" s="29" t="n">
        <f aca="false">Q53</f>
        <v>20</v>
      </c>
      <c r="R52" s="46"/>
    </row>
    <row r="53" s="34" customFormat="true" ht="25.5" hidden="false" customHeight="false" outlineLevel="0" collapsed="false">
      <c r="A53" s="30" t="s">
        <v>36</v>
      </c>
      <c r="B53" s="27"/>
      <c r="C53" s="32" t="s">
        <v>68</v>
      </c>
      <c r="D53" s="32" t="s">
        <v>70</v>
      </c>
      <c r="E53" s="32" t="s">
        <v>37</v>
      </c>
      <c r="F53" s="33" t="n">
        <v>20</v>
      </c>
      <c r="G53" s="33" t="n">
        <v>0</v>
      </c>
      <c r="H53" s="33" t="n">
        <v>0</v>
      </c>
      <c r="I53" s="33" t="n">
        <f aca="false">SUM(F53:H53)</f>
        <v>20</v>
      </c>
      <c r="J53" s="33" t="n">
        <v>0</v>
      </c>
      <c r="K53" s="33" t="n">
        <v>0</v>
      </c>
      <c r="L53" s="33" t="n">
        <v>0</v>
      </c>
      <c r="M53" s="33" t="n">
        <f aca="false">SUM(J53:L53)</f>
        <v>0</v>
      </c>
      <c r="N53" s="33" t="n">
        <v>20</v>
      </c>
      <c r="O53" s="33" t="n">
        <v>0</v>
      </c>
      <c r="P53" s="33" t="n">
        <v>0</v>
      </c>
      <c r="Q53" s="33" t="n">
        <f aca="false">SUM(N53:P53)</f>
        <v>20</v>
      </c>
      <c r="R53" s="19"/>
    </row>
    <row r="54" customFormat="false" ht="12.75" hidden="false" customHeight="false" outlineLevel="0" collapsed="false">
      <c r="A54" s="47" t="s">
        <v>71</v>
      </c>
      <c r="B54" s="25" t="n">
        <v>901</v>
      </c>
      <c r="C54" s="17"/>
      <c r="D54" s="17"/>
      <c r="E54" s="21"/>
      <c r="F54" s="22" t="n">
        <f aca="false">F55+F200++F290+F169+F360+F368</f>
        <v>99719.9</v>
      </c>
      <c r="G54" s="22" t="n">
        <f aca="false">G55+G200++G290+G169+G360+G368</f>
        <v>0</v>
      </c>
      <c r="H54" s="22" t="n">
        <f aca="false">H55+H200++H290+H169+H360+H368</f>
        <v>0</v>
      </c>
      <c r="I54" s="22" t="n">
        <f aca="false">I55+I200++I290+I169+I360+I368</f>
        <v>99719.9</v>
      </c>
      <c r="J54" s="22" t="n">
        <f aca="false">J55+J200++J290+J169+J360+J368</f>
        <v>68587.7</v>
      </c>
      <c r="K54" s="22" t="n">
        <f aca="false">K55+K200++K290+K169+K360+K368</f>
        <v>0</v>
      </c>
      <c r="L54" s="22" t="n">
        <f aca="false">L55+L200++L290+L169+L360+L368</f>
        <v>0</v>
      </c>
      <c r="M54" s="22" t="n">
        <f aca="false">M55+M200++M290+M169+M360+M368</f>
        <v>68587.7</v>
      </c>
      <c r="N54" s="22" t="n">
        <f aca="false">N55+N200++N290+N169+N360+N368</f>
        <v>68792.7</v>
      </c>
      <c r="O54" s="22" t="n">
        <f aca="false">O55+O200++O290+O169+O360+O368</f>
        <v>0</v>
      </c>
      <c r="P54" s="22" t="n">
        <f aca="false">P55+P200++P290+P169+P360+P368</f>
        <v>0</v>
      </c>
      <c r="Q54" s="22" t="n">
        <f aca="false">Q55+Q200++Q290+Q169+Q360+Q368</f>
        <v>68792.7</v>
      </c>
      <c r="R54" s="19"/>
    </row>
    <row r="55" customFormat="false" ht="12.75" hidden="false" customHeight="false" outlineLevel="0" collapsed="false">
      <c r="A55" s="23" t="s">
        <v>24</v>
      </c>
      <c r="B55" s="40"/>
      <c r="C55" s="17" t="s">
        <v>25</v>
      </c>
      <c r="D55" s="17"/>
      <c r="E55" s="17"/>
      <c r="F55" s="22" t="n">
        <f aca="false">F56+F62+F135+F125+F130</f>
        <v>67596.8</v>
      </c>
      <c r="G55" s="22" t="n">
        <f aca="false">G56+G62+G135+G125+G130</f>
        <v>0</v>
      </c>
      <c r="H55" s="22" t="n">
        <f aca="false">H56+H62+H135+H125+H130</f>
        <v>0</v>
      </c>
      <c r="I55" s="22" t="n">
        <f aca="false">I56+I62+I135+I125+I130</f>
        <v>67596.8</v>
      </c>
      <c r="J55" s="22" t="n">
        <f aca="false">J56+J62+J135+J125+J130</f>
        <v>62509.2</v>
      </c>
      <c r="K55" s="22" t="n">
        <f aca="false">K56+K62+K135+K125+K130</f>
        <v>0</v>
      </c>
      <c r="L55" s="22" t="n">
        <f aca="false">L56+L62+L135+L125+L130</f>
        <v>0</v>
      </c>
      <c r="M55" s="22" t="n">
        <f aca="false">M56+M62+M135+M125+M130</f>
        <v>62509.2</v>
      </c>
      <c r="N55" s="22" t="n">
        <f aca="false">N56+N62+N135+N125+N130</f>
        <v>62147.2</v>
      </c>
      <c r="O55" s="22" t="n">
        <f aca="false">O56+O62+O135+O125+O130</f>
        <v>0</v>
      </c>
      <c r="P55" s="22" t="n">
        <f aca="false">P56+P62+P135+P125+P130</f>
        <v>0</v>
      </c>
      <c r="Q55" s="22" t="n">
        <f aca="false">Q56+Q62+Q135+Q125+Q130</f>
        <v>62147.2</v>
      </c>
      <c r="R55" s="19"/>
    </row>
    <row r="56" s="39" customFormat="true" ht="38.25" hidden="false" customHeight="false" outlineLevel="0" collapsed="false">
      <c r="A56" s="24" t="s">
        <v>72</v>
      </c>
      <c r="B56" s="25"/>
      <c r="C56" s="21" t="s">
        <v>73</v>
      </c>
      <c r="D56" s="21"/>
      <c r="E56" s="21"/>
      <c r="F56" s="22" t="n">
        <f aca="false">F57</f>
        <v>2535.8</v>
      </c>
      <c r="G56" s="22" t="n">
        <f aca="false">G57</f>
        <v>0</v>
      </c>
      <c r="H56" s="22" t="n">
        <f aca="false">H57</f>
        <v>0</v>
      </c>
      <c r="I56" s="22" t="n">
        <f aca="false">I57</f>
        <v>2535.8</v>
      </c>
      <c r="J56" s="22" t="n">
        <f aca="false">J57</f>
        <v>2535.8</v>
      </c>
      <c r="K56" s="22" t="n">
        <f aca="false">K57</f>
        <v>0</v>
      </c>
      <c r="L56" s="22" t="n">
        <f aca="false">L57</f>
        <v>0</v>
      </c>
      <c r="M56" s="22" t="n">
        <f aca="false">M57</f>
        <v>2535.8</v>
      </c>
      <c r="N56" s="22" t="n">
        <f aca="false">N57</f>
        <v>2535.8</v>
      </c>
      <c r="O56" s="22" t="n">
        <f aca="false">O57</f>
        <v>0</v>
      </c>
      <c r="P56" s="22" t="n">
        <f aca="false">P57</f>
        <v>0</v>
      </c>
      <c r="Q56" s="22" t="n">
        <f aca="false">Q57</f>
        <v>2535.8</v>
      </c>
      <c r="R56" s="19"/>
    </row>
    <row r="57" s="34" customFormat="true" ht="12.75" hidden="false" customHeight="false" outlineLevel="0" collapsed="false">
      <c r="A57" s="26" t="s">
        <v>28</v>
      </c>
      <c r="B57" s="27"/>
      <c r="C57" s="28" t="s">
        <v>73</v>
      </c>
      <c r="D57" s="28" t="s">
        <v>29</v>
      </c>
      <c r="E57" s="28"/>
      <c r="F57" s="29" t="n">
        <f aca="false">F58</f>
        <v>2535.8</v>
      </c>
      <c r="G57" s="29" t="n">
        <f aca="false">G58</f>
        <v>0</v>
      </c>
      <c r="H57" s="29" t="n">
        <f aca="false">H58</f>
        <v>0</v>
      </c>
      <c r="I57" s="29" t="n">
        <f aca="false">I58</f>
        <v>2535.8</v>
      </c>
      <c r="J57" s="29" t="n">
        <f aca="false">J58</f>
        <v>2535.8</v>
      </c>
      <c r="K57" s="29" t="n">
        <f aca="false">K58</f>
        <v>0</v>
      </c>
      <c r="L57" s="29" t="n">
        <f aca="false">L58</f>
        <v>0</v>
      </c>
      <c r="M57" s="29" t="n">
        <f aca="false">M58</f>
        <v>2535.8</v>
      </c>
      <c r="N57" s="29" t="n">
        <f aca="false">N58</f>
        <v>2535.8</v>
      </c>
      <c r="O57" s="29" t="n">
        <f aca="false">O58</f>
        <v>0</v>
      </c>
      <c r="P57" s="29" t="n">
        <f aca="false">P58</f>
        <v>0</v>
      </c>
      <c r="Q57" s="29" t="n">
        <f aca="false">Q58</f>
        <v>2535.8</v>
      </c>
      <c r="R57" s="19"/>
    </row>
    <row r="58" s="34" customFormat="true" ht="39.75" hidden="false" customHeight="true" outlineLevel="0" collapsed="false">
      <c r="A58" s="26" t="s">
        <v>30</v>
      </c>
      <c r="B58" s="27"/>
      <c r="C58" s="28" t="s">
        <v>73</v>
      </c>
      <c r="D58" s="28" t="s">
        <v>31</v>
      </c>
      <c r="E58" s="28"/>
      <c r="F58" s="29" t="n">
        <f aca="false">F59</f>
        <v>2535.8</v>
      </c>
      <c r="G58" s="29" t="n">
        <f aca="false">G59</f>
        <v>0</v>
      </c>
      <c r="H58" s="29" t="n">
        <f aca="false">H59</f>
        <v>0</v>
      </c>
      <c r="I58" s="29" t="n">
        <f aca="false">I59</f>
        <v>2535.8</v>
      </c>
      <c r="J58" s="29" t="n">
        <f aca="false">J59</f>
        <v>2535.8</v>
      </c>
      <c r="K58" s="29" t="n">
        <f aca="false">K59</f>
        <v>0</v>
      </c>
      <c r="L58" s="29" t="n">
        <f aca="false">L59</f>
        <v>0</v>
      </c>
      <c r="M58" s="29" t="n">
        <f aca="false">M59</f>
        <v>2535.8</v>
      </c>
      <c r="N58" s="29" t="n">
        <f aca="false">N59</f>
        <v>2535.8</v>
      </c>
      <c r="O58" s="29" t="n">
        <f aca="false">O59</f>
        <v>0</v>
      </c>
      <c r="P58" s="29" t="n">
        <f aca="false">P59</f>
        <v>0</v>
      </c>
      <c r="Q58" s="29" t="n">
        <f aca="false">Q59</f>
        <v>2535.8</v>
      </c>
      <c r="R58" s="19"/>
    </row>
    <row r="59" s="34" customFormat="true" ht="38.25" hidden="false" customHeight="false" outlineLevel="0" collapsed="false">
      <c r="A59" s="26" t="s">
        <v>32</v>
      </c>
      <c r="B59" s="27"/>
      <c r="C59" s="28" t="s">
        <v>73</v>
      </c>
      <c r="D59" s="28" t="s">
        <v>33</v>
      </c>
      <c r="E59" s="28"/>
      <c r="F59" s="29" t="n">
        <f aca="false">F60</f>
        <v>2535.8</v>
      </c>
      <c r="G59" s="29" t="n">
        <f aca="false">G60</f>
        <v>0</v>
      </c>
      <c r="H59" s="29" t="n">
        <f aca="false">H60</f>
        <v>0</v>
      </c>
      <c r="I59" s="29" t="n">
        <f aca="false">I60</f>
        <v>2535.8</v>
      </c>
      <c r="J59" s="29" t="n">
        <f aca="false">J60</f>
        <v>2535.8</v>
      </c>
      <c r="K59" s="29" t="n">
        <f aca="false">K60</f>
        <v>0</v>
      </c>
      <c r="L59" s="29" t="n">
        <f aca="false">L60</f>
        <v>0</v>
      </c>
      <c r="M59" s="29" t="n">
        <f aca="false">M60</f>
        <v>2535.8</v>
      </c>
      <c r="N59" s="29" t="n">
        <f aca="false">N60</f>
        <v>2535.8</v>
      </c>
      <c r="O59" s="29" t="n">
        <f aca="false">O60</f>
        <v>0</v>
      </c>
      <c r="P59" s="29" t="n">
        <f aca="false">P60</f>
        <v>0</v>
      </c>
      <c r="Q59" s="29" t="n">
        <f aca="false">Q60</f>
        <v>2535.8</v>
      </c>
      <c r="R59" s="19"/>
    </row>
    <row r="60" s="34" customFormat="true" ht="63.75" hidden="false" customHeight="false" outlineLevel="0" collapsed="false">
      <c r="A60" s="26" t="s">
        <v>55</v>
      </c>
      <c r="B60" s="27"/>
      <c r="C60" s="28" t="s">
        <v>73</v>
      </c>
      <c r="D60" s="28" t="s">
        <v>33</v>
      </c>
      <c r="E60" s="28" t="s">
        <v>56</v>
      </c>
      <c r="F60" s="29" t="n">
        <f aca="false">F61</f>
        <v>2535.8</v>
      </c>
      <c r="G60" s="29" t="n">
        <f aca="false">G61</f>
        <v>0</v>
      </c>
      <c r="H60" s="29" t="n">
        <f aca="false">H61</f>
        <v>0</v>
      </c>
      <c r="I60" s="29" t="n">
        <f aca="false">I61</f>
        <v>2535.8</v>
      </c>
      <c r="J60" s="29" t="n">
        <f aca="false">J61</f>
        <v>2535.8</v>
      </c>
      <c r="K60" s="29" t="n">
        <f aca="false">K61</f>
        <v>0</v>
      </c>
      <c r="L60" s="29" t="n">
        <f aca="false">L61</f>
        <v>0</v>
      </c>
      <c r="M60" s="29" t="n">
        <f aca="false">M61</f>
        <v>2535.8</v>
      </c>
      <c r="N60" s="29" t="n">
        <f aca="false">N61</f>
        <v>2535.8</v>
      </c>
      <c r="O60" s="29" t="n">
        <f aca="false">O61</f>
        <v>0</v>
      </c>
      <c r="P60" s="29" t="n">
        <f aca="false">P61</f>
        <v>0</v>
      </c>
      <c r="Q60" s="29" t="n">
        <f aca="false">Q61</f>
        <v>2535.8</v>
      </c>
      <c r="R60" s="19"/>
    </row>
    <row r="61" s="34" customFormat="true" ht="25.5" hidden="false" customHeight="false" outlineLevel="0" collapsed="false">
      <c r="A61" s="30" t="s">
        <v>57</v>
      </c>
      <c r="B61" s="27"/>
      <c r="C61" s="32" t="s">
        <v>73</v>
      </c>
      <c r="D61" s="32" t="s">
        <v>33</v>
      </c>
      <c r="E61" s="32" t="s">
        <v>58</v>
      </c>
      <c r="F61" s="33" t="n">
        <v>2535.8</v>
      </c>
      <c r="G61" s="33" t="n">
        <v>0</v>
      </c>
      <c r="H61" s="33" t="n">
        <v>0</v>
      </c>
      <c r="I61" s="33" t="n">
        <f aca="false">SUM(F61:H61)</f>
        <v>2535.8</v>
      </c>
      <c r="J61" s="33" t="n">
        <v>2535.8</v>
      </c>
      <c r="K61" s="33" t="n">
        <v>0</v>
      </c>
      <c r="L61" s="33" t="n">
        <v>0</v>
      </c>
      <c r="M61" s="33" t="n">
        <f aca="false">SUM(J61:L61)</f>
        <v>2535.8</v>
      </c>
      <c r="N61" s="33" t="n">
        <v>2535.8</v>
      </c>
      <c r="O61" s="33" t="n">
        <v>0</v>
      </c>
      <c r="P61" s="33" t="n">
        <v>0</v>
      </c>
      <c r="Q61" s="33" t="n">
        <f aca="false">SUM(N61:P61)</f>
        <v>2535.8</v>
      </c>
      <c r="R61" s="19"/>
    </row>
    <row r="62" s="2" customFormat="true" ht="52.5" hidden="false" customHeight="true" outlineLevel="0" collapsed="false">
      <c r="A62" s="24" t="s">
        <v>74</v>
      </c>
      <c r="B62" s="25"/>
      <c r="C62" s="21" t="s">
        <v>75</v>
      </c>
      <c r="D62" s="21"/>
      <c r="E62" s="21"/>
      <c r="F62" s="22" t="n">
        <f aca="false">F100+F113+F71+F92+F63</f>
        <v>60366</v>
      </c>
      <c r="G62" s="22" t="n">
        <f aca="false">G100+G113+G71+G92+G63</f>
        <v>0</v>
      </c>
      <c r="H62" s="22" t="n">
        <f aca="false">H100+H113+H71+H92+H63</f>
        <v>0</v>
      </c>
      <c r="I62" s="22" t="n">
        <f aca="false">I100+I113+I71+I92+I63</f>
        <v>60366</v>
      </c>
      <c r="J62" s="22" t="n">
        <f aca="false">J100+J113+J71+J92+J63</f>
        <v>55272.7</v>
      </c>
      <c r="K62" s="22" t="n">
        <f aca="false">K100+K113+K71+K92+K63</f>
        <v>0</v>
      </c>
      <c r="L62" s="22" t="n">
        <f aca="false">L100+L113+L71+L92+L63</f>
        <v>0</v>
      </c>
      <c r="M62" s="22" t="n">
        <f aca="false">M100+M113+M71+M92+M63</f>
        <v>55272.7</v>
      </c>
      <c r="N62" s="22" t="n">
        <f aca="false">N100+N113+N71+N92+N63</f>
        <v>54904.9</v>
      </c>
      <c r="O62" s="22" t="n">
        <f aca="false">O100+O152+O113+O71+O92+O63</f>
        <v>0</v>
      </c>
      <c r="P62" s="22" t="n">
        <f aca="false">P100+P152+P113+P71+P92+P63</f>
        <v>0</v>
      </c>
      <c r="Q62" s="22" t="n">
        <f aca="false">Q100+Q152+Q113+Q71+Q92+Q63</f>
        <v>55814.9</v>
      </c>
      <c r="R62" s="19"/>
    </row>
    <row r="63" s="34" customFormat="true" ht="52.5" hidden="true" customHeight="true" outlineLevel="0" collapsed="false">
      <c r="A63" s="26" t="s">
        <v>76</v>
      </c>
      <c r="B63" s="27"/>
      <c r="C63" s="28" t="s">
        <v>75</v>
      </c>
      <c r="D63" s="28" t="s">
        <v>77</v>
      </c>
      <c r="E63" s="28"/>
      <c r="F63" s="29" t="n">
        <f aca="false">F64</f>
        <v>0</v>
      </c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  <c r="M63" s="29" t="n">
        <f aca="false">M64</f>
        <v>0</v>
      </c>
      <c r="N63" s="29" t="n">
        <f aca="false">N64</f>
        <v>0</v>
      </c>
      <c r="O63" s="29" t="n">
        <f aca="false">O64</f>
        <v>0</v>
      </c>
      <c r="P63" s="29" t="n">
        <f aca="false">P64</f>
        <v>0</v>
      </c>
      <c r="Q63" s="29" t="n">
        <f aca="false">Q64</f>
        <v>0</v>
      </c>
      <c r="R63" s="19"/>
    </row>
    <row r="64" s="34" customFormat="true" ht="25.5" hidden="true" customHeight="true" outlineLevel="0" collapsed="false">
      <c r="A64" s="26" t="s">
        <v>78</v>
      </c>
      <c r="B64" s="27"/>
      <c r="C64" s="28" t="s">
        <v>75</v>
      </c>
      <c r="D64" s="28" t="s">
        <v>79</v>
      </c>
      <c r="E64" s="28"/>
      <c r="F64" s="29" t="n">
        <f aca="false">F65</f>
        <v>0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29" t="n">
        <f aca="false">L65</f>
        <v>0</v>
      </c>
      <c r="M64" s="29" t="n">
        <f aca="false">M65</f>
        <v>0</v>
      </c>
      <c r="N64" s="29" t="n">
        <f aca="false">N65</f>
        <v>0</v>
      </c>
      <c r="O64" s="29" t="n">
        <f aca="false">O65</f>
        <v>0</v>
      </c>
      <c r="P64" s="29" t="n">
        <f aca="false">P65</f>
        <v>0</v>
      </c>
      <c r="Q64" s="29" t="n">
        <f aca="false">Q65</f>
        <v>0</v>
      </c>
      <c r="R64" s="19"/>
    </row>
    <row r="65" s="34" customFormat="true" ht="105" hidden="true" customHeight="true" outlineLevel="0" collapsed="false">
      <c r="A65" s="26" t="s">
        <v>80</v>
      </c>
      <c r="B65" s="27"/>
      <c r="C65" s="28" t="s">
        <v>75</v>
      </c>
      <c r="D65" s="28" t="s">
        <v>81</v>
      </c>
      <c r="E65" s="28"/>
      <c r="F65" s="29" t="n">
        <f aca="false">F66</f>
        <v>0</v>
      </c>
      <c r="G65" s="29" t="n">
        <f aca="false">G66</f>
        <v>0</v>
      </c>
      <c r="H65" s="29" t="n">
        <f aca="false">H66</f>
        <v>0</v>
      </c>
      <c r="I65" s="29" t="n">
        <f aca="false">I66</f>
        <v>0</v>
      </c>
      <c r="J65" s="29" t="n">
        <f aca="false">J66</f>
        <v>0</v>
      </c>
      <c r="K65" s="29" t="n">
        <f aca="false">K66</f>
        <v>0</v>
      </c>
      <c r="L65" s="29" t="n">
        <f aca="false">L66</f>
        <v>0</v>
      </c>
      <c r="M65" s="29" t="n">
        <f aca="false">M66</f>
        <v>0</v>
      </c>
      <c r="N65" s="29" t="n">
        <f aca="false">N66</f>
        <v>0</v>
      </c>
      <c r="O65" s="29" t="n">
        <f aca="false">O66</f>
        <v>0</v>
      </c>
      <c r="P65" s="29" t="n">
        <f aca="false">P66</f>
        <v>0</v>
      </c>
      <c r="Q65" s="29" t="n">
        <f aca="false">Q66</f>
        <v>0</v>
      </c>
      <c r="R65" s="19"/>
    </row>
    <row r="66" s="34" customFormat="true" ht="102.75" hidden="true" customHeight="true" outlineLevel="0" collapsed="false">
      <c r="A66" s="26" t="s">
        <v>82</v>
      </c>
      <c r="B66" s="27"/>
      <c r="C66" s="28" t="s">
        <v>75</v>
      </c>
      <c r="D66" s="28" t="s">
        <v>83</v>
      </c>
      <c r="E66" s="28"/>
      <c r="F66" s="29" t="n">
        <f aca="false">F67+F69</f>
        <v>0</v>
      </c>
      <c r="G66" s="29" t="n">
        <f aca="false">G67+G69</f>
        <v>0</v>
      </c>
      <c r="H66" s="29" t="n">
        <f aca="false">H67+H69</f>
        <v>0</v>
      </c>
      <c r="I66" s="29" t="n">
        <f aca="false">I67+I69</f>
        <v>0</v>
      </c>
      <c r="J66" s="29" t="n">
        <f aca="false">J67+J69</f>
        <v>0</v>
      </c>
      <c r="K66" s="29" t="n">
        <f aca="false">K67+K69</f>
        <v>0</v>
      </c>
      <c r="L66" s="29" t="n">
        <f aca="false">L67+L69</f>
        <v>0</v>
      </c>
      <c r="M66" s="29" t="n">
        <f aca="false">M67+M69</f>
        <v>0</v>
      </c>
      <c r="N66" s="29" t="n">
        <f aca="false">N67+N69</f>
        <v>0</v>
      </c>
      <c r="O66" s="29" t="n">
        <f aca="false">O67+O69</f>
        <v>0</v>
      </c>
      <c r="P66" s="29" t="n">
        <f aca="false">P67+P69</f>
        <v>0</v>
      </c>
      <c r="Q66" s="29" t="n">
        <f aca="false">Q67+Q69</f>
        <v>0</v>
      </c>
      <c r="R66" s="19"/>
    </row>
    <row r="67" s="34" customFormat="true" ht="63.75" hidden="true" customHeight="true" outlineLevel="0" collapsed="false">
      <c r="A67" s="26" t="s">
        <v>55</v>
      </c>
      <c r="B67" s="27"/>
      <c r="C67" s="28" t="s">
        <v>75</v>
      </c>
      <c r="D67" s="28" t="s">
        <v>83</v>
      </c>
      <c r="E67" s="28" t="s">
        <v>56</v>
      </c>
      <c r="F67" s="29" t="n">
        <f aca="false">F68</f>
        <v>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19"/>
    </row>
    <row r="68" customFormat="false" ht="25.5" hidden="true" customHeight="true" outlineLevel="0" collapsed="false">
      <c r="A68" s="30" t="s">
        <v>57</v>
      </c>
      <c r="B68" s="31"/>
      <c r="C68" s="32" t="s">
        <v>75</v>
      </c>
      <c r="D68" s="32" t="s">
        <v>83</v>
      </c>
      <c r="E68" s="32" t="s">
        <v>58</v>
      </c>
      <c r="F68" s="33" t="n">
        <v>0</v>
      </c>
      <c r="G68" s="33" t="n">
        <v>0</v>
      </c>
      <c r="H68" s="33" t="n">
        <v>0</v>
      </c>
      <c r="I68" s="33" t="n">
        <f aca="false">SUM(F68:H68)</f>
        <v>0</v>
      </c>
      <c r="J68" s="33" t="n">
        <v>0</v>
      </c>
      <c r="K68" s="33" t="n">
        <v>0</v>
      </c>
      <c r="L68" s="33" t="n">
        <v>0</v>
      </c>
      <c r="M68" s="33" t="n">
        <f aca="false">SUM(J68:L68)</f>
        <v>0</v>
      </c>
      <c r="N68" s="33" t="n">
        <v>0</v>
      </c>
      <c r="O68" s="33" t="n">
        <v>0</v>
      </c>
      <c r="P68" s="33" t="n">
        <v>0</v>
      </c>
      <c r="Q68" s="33" t="n">
        <f aca="false">SUM(N68:P68)</f>
        <v>0</v>
      </c>
      <c r="R68" s="19"/>
    </row>
    <row r="69" s="34" customFormat="true" ht="26.25" hidden="true" customHeight="true" outlineLevel="0" collapsed="false">
      <c r="A69" s="26" t="s">
        <v>34</v>
      </c>
      <c r="B69" s="27"/>
      <c r="C69" s="28" t="s">
        <v>75</v>
      </c>
      <c r="D69" s="28" t="s">
        <v>83</v>
      </c>
      <c r="E69" s="28" t="s">
        <v>35</v>
      </c>
      <c r="F69" s="29" t="n">
        <f aca="false">F70</f>
        <v>0</v>
      </c>
      <c r="G69" s="29" t="n">
        <f aca="false">G70</f>
        <v>0</v>
      </c>
      <c r="H69" s="29" t="n">
        <f aca="false">H70</f>
        <v>0</v>
      </c>
      <c r="I69" s="29" t="n">
        <f aca="false">I70</f>
        <v>0</v>
      </c>
      <c r="J69" s="29" t="n">
        <f aca="false">J70</f>
        <v>0</v>
      </c>
      <c r="K69" s="29" t="n">
        <f aca="false">K70</f>
        <v>0</v>
      </c>
      <c r="L69" s="29" t="n">
        <f aca="false">L70</f>
        <v>0</v>
      </c>
      <c r="M69" s="29" t="n">
        <f aca="false">M70</f>
        <v>0</v>
      </c>
      <c r="N69" s="29" t="n">
        <f aca="false">N70</f>
        <v>0</v>
      </c>
      <c r="O69" s="29" t="n">
        <f aca="false">O70</f>
        <v>0</v>
      </c>
      <c r="P69" s="29" t="n">
        <f aca="false">P70</f>
        <v>0</v>
      </c>
      <c r="Q69" s="29" t="n">
        <f aca="false">Q70</f>
        <v>0</v>
      </c>
      <c r="R69" s="19"/>
    </row>
    <row r="70" customFormat="false" ht="25.5" hidden="true" customHeight="true" outlineLevel="0" collapsed="false">
      <c r="A70" s="30" t="s">
        <v>36</v>
      </c>
      <c r="B70" s="31"/>
      <c r="C70" s="32" t="s">
        <v>75</v>
      </c>
      <c r="D70" s="32" t="s">
        <v>83</v>
      </c>
      <c r="E70" s="32" t="s">
        <v>37</v>
      </c>
      <c r="F70" s="33" t="n">
        <v>0</v>
      </c>
      <c r="G70" s="33" t="n">
        <v>0</v>
      </c>
      <c r="H70" s="33" t="n">
        <v>0</v>
      </c>
      <c r="I70" s="33" t="n">
        <f aca="false">SUM(F70:H70)</f>
        <v>0</v>
      </c>
      <c r="J70" s="33" t="n">
        <v>0</v>
      </c>
      <c r="K70" s="33" t="n">
        <v>0</v>
      </c>
      <c r="L70" s="33" t="n">
        <v>0</v>
      </c>
      <c r="M70" s="33" t="n">
        <f aca="false">SUM(J70:L70)</f>
        <v>0</v>
      </c>
      <c r="N70" s="33" t="n">
        <v>0</v>
      </c>
      <c r="O70" s="33" t="n">
        <v>0</v>
      </c>
      <c r="P70" s="33" t="n">
        <v>0</v>
      </c>
      <c r="Q70" s="33" t="n">
        <f aca="false">SUM(N70:P70)</f>
        <v>0</v>
      </c>
      <c r="R70" s="19"/>
    </row>
    <row r="71" customFormat="false" ht="27.75" hidden="true" customHeight="true" outlineLevel="0" collapsed="false">
      <c r="A71" s="26" t="s">
        <v>84</v>
      </c>
      <c r="B71" s="27"/>
      <c r="C71" s="28" t="s">
        <v>75</v>
      </c>
      <c r="D71" s="28" t="s">
        <v>85</v>
      </c>
      <c r="E71" s="28"/>
      <c r="F71" s="29" t="n">
        <f aca="false">F79+F72</f>
        <v>0</v>
      </c>
      <c r="G71" s="29" t="n">
        <f aca="false">G79+G72</f>
        <v>0</v>
      </c>
      <c r="H71" s="29" t="n">
        <f aca="false">H79+H72</f>
        <v>0</v>
      </c>
      <c r="I71" s="29" t="n">
        <f aca="false">I79+I72</f>
        <v>0</v>
      </c>
      <c r="J71" s="29" t="n">
        <f aca="false">J79+J72</f>
        <v>0</v>
      </c>
      <c r="K71" s="29" t="n">
        <f aca="false">K79+K72</f>
        <v>0</v>
      </c>
      <c r="L71" s="29" t="n">
        <f aca="false">L79+L72</f>
        <v>0</v>
      </c>
      <c r="M71" s="29" t="n">
        <f aca="false">M79+M72</f>
        <v>0</v>
      </c>
      <c r="N71" s="29" t="n">
        <f aca="false">N79+N72</f>
        <v>0</v>
      </c>
      <c r="O71" s="29" t="n">
        <f aca="false">O79+O72</f>
        <v>0</v>
      </c>
      <c r="P71" s="29" t="n">
        <f aca="false">P79+P72</f>
        <v>0</v>
      </c>
      <c r="Q71" s="29" t="n">
        <f aca="false">Q79+Q72</f>
        <v>0</v>
      </c>
      <c r="R71" s="19"/>
    </row>
    <row r="72" customFormat="false" ht="27" hidden="true" customHeight="true" outlineLevel="0" collapsed="false">
      <c r="A72" s="26" t="s">
        <v>86</v>
      </c>
      <c r="B72" s="27"/>
      <c r="C72" s="28" t="s">
        <v>75</v>
      </c>
      <c r="D72" s="28" t="s">
        <v>87</v>
      </c>
      <c r="E72" s="28"/>
      <c r="F72" s="29" t="n">
        <f aca="false">F73</f>
        <v>0</v>
      </c>
      <c r="G72" s="29" t="n">
        <f aca="false">G73</f>
        <v>0</v>
      </c>
      <c r="H72" s="29" t="n">
        <f aca="false">H73</f>
        <v>0</v>
      </c>
      <c r="I72" s="29" t="n">
        <f aca="false">I73</f>
        <v>0</v>
      </c>
      <c r="J72" s="29" t="n">
        <f aca="false">J73</f>
        <v>0</v>
      </c>
      <c r="K72" s="29" t="n">
        <f aca="false">K73</f>
        <v>0</v>
      </c>
      <c r="L72" s="29" t="n">
        <f aca="false">L73</f>
        <v>0</v>
      </c>
      <c r="M72" s="29" t="n">
        <f aca="false">M73</f>
        <v>0</v>
      </c>
      <c r="N72" s="29" t="n">
        <f aca="false">N73</f>
        <v>0</v>
      </c>
      <c r="O72" s="29" t="n">
        <f aca="false">O73</f>
        <v>0</v>
      </c>
      <c r="P72" s="29" t="n">
        <f aca="false">P73</f>
        <v>0</v>
      </c>
      <c r="Q72" s="29" t="n">
        <f aca="false">Q73</f>
        <v>0</v>
      </c>
      <c r="R72" s="19"/>
    </row>
    <row r="73" customFormat="false" ht="51" hidden="true" customHeight="true" outlineLevel="0" collapsed="false">
      <c r="A73" s="26" t="s">
        <v>88</v>
      </c>
      <c r="B73" s="27"/>
      <c r="C73" s="28" t="s">
        <v>75</v>
      </c>
      <c r="D73" s="28" t="s">
        <v>89</v>
      </c>
      <c r="E73" s="28"/>
      <c r="F73" s="29" t="n">
        <f aca="false">F74</f>
        <v>0</v>
      </c>
      <c r="G73" s="29" t="n">
        <f aca="false">G74</f>
        <v>0</v>
      </c>
      <c r="H73" s="29" t="n">
        <f aca="false">H74</f>
        <v>0</v>
      </c>
      <c r="I73" s="29" t="n">
        <f aca="false">I74</f>
        <v>0</v>
      </c>
      <c r="J73" s="29" t="n">
        <f aca="false">J74</f>
        <v>0</v>
      </c>
      <c r="K73" s="29" t="n">
        <f aca="false">K74</f>
        <v>0</v>
      </c>
      <c r="L73" s="29" t="n">
        <f aca="false">L74</f>
        <v>0</v>
      </c>
      <c r="M73" s="29" t="n">
        <f aca="false">M74</f>
        <v>0</v>
      </c>
      <c r="N73" s="29" t="n">
        <f aca="false">N74</f>
        <v>0</v>
      </c>
      <c r="O73" s="29" t="n">
        <f aca="false">O74</f>
        <v>0</v>
      </c>
      <c r="P73" s="29" t="n">
        <f aca="false">P74</f>
        <v>0</v>
      </c>
      <c r="Q73" s="29" t="n">
        <f aca="false">Q74</f>
        <v>0</v>
      </c>
      <c r="R73" s="19"/>
    </row>
    <row r="74" customFormat="false" ht="50.25" hidden="true" customHeight="true" outlineLevel="0" collapsed="false">
      <c r="A74" s="26" t="s">
        <v>90</v>
      </c>
      <c r="B74" s="27"/>
      <c r="C74" s="28" t="s">
        <v>75</v>
      </c>
      <c r="D74" s="28" t="s">
        <v>91</v>
      </c>
      <c r="E74" s="28"/>
      <c r="F74" s="29" t="n">
        <f aca="false">F75+F77</f>
        <v>0</v>
      </c>
      <c r="G74" s="29" t="n">
        <f aca="false">G75+G77</f>
        <v>0</v>
      </c>
      <c r="H74" s="29" t="n">
        <f aca="false">H75+H77</f>
        <v>0</v>
      </c>
      <c r="I74" s="29" t="n">
        <f aca="false">I75+I77</f>
        <v>0</v>
      </c>
      <c r="J74" s="29" t="n">
        <f aca="false">J75+J77</f>
        <v>0</v>
      </c>
      <c r="K74" s="29" t="n">
        <f aca="false">K75+K77</f>
        <v>0</v>
      </c>
      <c r="L74" s="29" t="n">
        <f aca="false">L75+L77</f>
        <v>0</v>
      </c>
      <c r="M74" s="29" t="n">
        <f aca="false">M75+M77</f>
        <v>0</v>
      </c>
      <c r="N74" s="29" t="n">
        <f aca="false">N75+N77</f>
        <v>0</v>
      </c>
      <c r="O74" s="29" t="n">
        <f aca="false">O75+O77</f>
        <v>0</v>
      </c>
      <c r="P74" s="29" t="n">
        <f aca="false">P75+P77</f>
        <v>0</v>
      </c>
      <c r="Q74" s="29" t="n">
        <f aca="false">Q75+Q77</f>
        <v>0</v>
      </c>
      <c r="R74" s="19"/>
    </row>
    <row r="75" customFormat="false" ht="63.75" hidden="true" customHeight="true" outlineLevel="0" collapsed="false">
      <c r="A75" s="26" t="s">
        <v>55</v>
      </c>
      <c r="B75" s="27"/>
      <c r="C75" s="28" t="s">
        <v>75</v>
      </c>
      <c r="D75" s="28" t="s">
        <v>91</v>
      </c>
      <c r="E75" s="28" t="s">
        <v>56</v>
      </c>
      <c r="F75" s="29" t="n">
        <f aca="false">F76</f>
        <v>0</v>
      </c>
      <c r="G75" s="29" t="n">
        <f aca="false">G76</f>
        <v>0</v>
      </c>
      <c r="H75" s="29" t="n">
        <f aca="false">H76</f>
        <v>0</v>
      </c>
      <c r="I75" s="29" t="n">
        <f aca="false">I76</f>
        <v>0</v>
      </c>
      <c r="J75" s="29" t="n">
        <f aca="false">J76</f>
        <v>0</v>
      </c>
      <c r="K75" s="29" t="n">
        <f aca="false">K76</f>
        <v>0</v>
      </c>
      <c r="L75" s="29" t="n">
        <f aca="false">L76</f>
        <v>0</v>
      </c>
      <c r="M75" s="29" t="n">
        <f aca="false">M76</f>
        <v>0</v>
      </c>
      <c r="N75" s="29" t="n">
        <f aca="false">N76</f>
        <v>0</v>
      </c>
      <c r="O75" s="29" t="n">
        <f aca="false">O76</f>
        <v>0</v>
      </c>
      <c r="P75" s="29" t="n">
        <f aca="false">P76</f>
        <v>0</v>
      </c>
      <c r="Q75" s="29" t="n">
        <f aca="false">Q76</f>
        <v>0</v>
      </c>
      <c r="R75" s="19"/>
    </row>
    <row r="76" customFormat="false" ht="27" hidden="true" customHeight="true" outlineLevel="0" collapsed="false">
      <c r="A76" s="30" t="s">
        <v>57</v>
      </c>
      <c r="B76" s="31"/>
      <c r="C76" s="32" t="s">
        <v>75</v>
      </c>
      <c r="D76" s="32" t="s">
        <v>91</v>
      </c>
      <c r="E76" s="32" t="s">
        <v>58</v>
      </c>
      <c r="F76" s="33" t="n">
        <v>0</v>
      </c>
      <c r="G76" s="33" t="n">
        <v>0</v>
      </c>
      <c r="H76" s="33" t="n">
        <v>0</v>
      </c>
      <c r="I76" s="33" t="n">
        <f aca="false">SUM(F76:H76)</f>
        <v>0</v>
      </c>
      <c r="J76" s="33" t="n">
        <v>0</v>
      </c>
      <c r="K76" s="33" t="n">
        <v>0</v>
      </c>
      <c r="L76" s="33" t="n">
        <v>0</v>
      </c>
      <c r="M76" s="33" t="n">
        <f aca="false">SUM(J76:L76)</f>
        <v>0</v>
      </c>
      <c r="N76" s="33" t="n">
        <v>0</v>
      </c>
      <c r="O76" s="33" t="n">
        <v>0</v>
      </c>
      <c r="P76" s="33" t="n">
        <v>0</v>
      </c>
      <c r="Q76" s="33" t="n">
        <f aca="false">SUM(N76:P76)</f>
        <v>0</v>
      </c>
      <c r="R76" s="19"/>
    </row>
    <row r="77" customFormat="false" ht="27" hidden="true" customHeight="true" outlineLevel="0" collapsed="false">
      <c r="A77" s="26" t="s">
        <v>34</v>
      </c>
      <c r="B77" s="27"/>
      <c r="C77" s="28" t="s">
        <v>75</v>
      </c>
      <c r="D77" s="28" t="s">
        <v>91</v>
      </c>
      <c r="E77" s="28" t="s">
        <v>35</v>
      </c>
      <c r="F77" s="29" t="n">
        <f aca="false">F78</f>
        <v>0</v>
      </c>
      <c r="G77" s="29" t="n">
        <f aca="false">G78</f>
        <v>0</v>
      </c>
      <c r="H77" s="29" t="n">
        <f aca="false">H78</f>
        <v>0</v>
      </c>
      <c r="I77" s="29" t="n">
        <f aca="false">I78</f>
        <v>0</v>
      </c>
      <c r="J77" s="29" t="n">
        <f aca="false">J78</f>
        <v>0</v>
      </c>
      <c r="K77" s="29" t="n">
        <f aca="false">K78</f>
        <v>0</v>
      </c>
      <c r="L77" s="29" t="n">
        <f aca="false">L78</f>
        <v>0</v>
      </c>
      <c r="M77" s="29" t="n">
        <f aca="false">M78</f>
        <v>0</v>
      </c>
      <c r="N77" s="29" t="n">
        <f aca="false">N78</f>
        <v>0</v>
      </c>
      <c r="O77" s="29" t="n">
        <f aca="false">O78</f>
        <v>0</v>
      </c>
      <c r="P77" s="29" t="n">
        <f aca="false">P78</f>
        <v>0</v>
      </c>
      <c r="Q77" s="29" t="n">
        <f aca="false">Q78</f>
        <v>0</v>
      </c>
      <c r="R77" s="19"/>
    </row>
    <row r="78" customFormat="false" ht="27" hidden="true" customHeight="true" outlineLevel="0" collapsed="false">
      <c r="A78" s="30" t="s">
        <v>36</v>
      </c>
      <c r="B78" s="31"/>
      <c r="C78" s="32" t="s">
        <v>75</v>
      </c>
      <c r="D78" s="32" t="s">
        <v>91</v>
      </c>
      <c r="E78" s="32" t="s">
        <v>37</v>
      </c>
      <c r="F78" s="33" t="n">
        <v>0</v>
      </c>
      <c r="G78" s="33" t="n">
        <v>0</v>
      </c>
      <c r="H78" s="33" t="n">
        <v>0</v>
      </c>
      <c r="I78" s="33" t="n">
        <f aca="false">SUM(F78:H78)</f>
        <v>0</v>
      </c>
      <c r="J78" s="33" t="n">
        <v>0</v>
      </c>
      <c r="K78" s="33" t="n">
        <v>0</v>
      </c>
      <c r="L78" s="33" t="n">
        <v>0</v>
      </c>
      <c r="M78" s="33" t="n">
        <f aca="false">SUM(J78:L78)</f>
        <v>0</v>
      </c>
      <c r="N78" s="33" t="n">
        <v>0</v>
      </c>
      <c r="O78" s="33" t="n">
        <v>0</v>
      </c>
      <c r="P78" s="33" t="n">
        <v>0</v>
      </c>
      <c r="Q78" s="33" t="n">
        <f aca="false">SUM(N78:P78)</f>
        <v>0</v>
      </c>
      <c r="R78" s="19"/>
    </row>
    <row r="79" customFormat="false" ht="27" hidden="true" customHeight="true" outlineLevel="0" collapsed="false">
      <c r="A79" s="26" t="s">
        <v>92</v>
      </c>
      <c r="B79" s="27"/>
      <c r="C79" s="28" t="s">
        <v>75</v>
      </c>
      <c r="D79" s="28" t="s">
        <v>93</v>
      </c>
      <c r="E79" s="28"/>
      <c r="F79" s="29" t="n">
        <f aca="false">F80+F86</f>
        <v>0</v>
      </c>
      <c r="G79" s="29" t="n">
        <f aca="false">G80+G86</f>
        <v>0</v>
      </c>
      <c r="H79" s="29" t="n">
        <f aca="false">H80+H86</f>
        <v>0</v>
      </c>
      <c r="I79" s="29" t="n">
        <f aca="false">I80+I86</f>
        <v>0</v>
      </c>
      <c r="J79" s="29" t="n">
        <f aca="false">J80+J86</f>
        <v>0</v>
      </c>
      <c r="K79" s="29" t="n">
        <f aca="false">K80+K86</f>
        <v>0</v>
      </c>
      <c r="L79" s="29" t="n">
        <f aca="false">L80+L86</f>
        <v>0</v>
      </c>
      <c r="M79" s="29" t="n">
        <f aca="false">M80+M86</f>
        <v>0</v>
      </c>
      <c r="N79" s="29" t="n">
        <f aca="false">N80+N86</f>
        <v>0</v>
      </c>
      <c r="O79" s="29" t="n">
        <f aca="false">O80+O86</f>
        <v>0</v>
      </c>
      <c r="P79" s="29" t="n">
        <f aca="false">P80+P86</f>
        <v>0</v>
      </c>
      <c r="Q79" s="29" t="n">
        <f aca="false">Q80+Q86</f>
        <v>0</v>
      </c>
      <c r="R79" s="19"/>
    </row>
    <row r="80" customFormat="false" ht="26.25" hidden="true" customHeight="true" outlineLevel="0" collapsed="false">
      <c r="A80" s="26" t="s">
        <v>94</v>
      </c>
      <c r="B80" s="27"/>
      <c r="C80" s="28" t="s">
        <v>75</v>
      </c>
      <c r="D80" s="28" t="s">
        <v>95</v>
      </c>
      <c r="E80" s="28"/>
      <c r="F80" s="29" t="n">
        <f aca="false">F81</f>
        <v>0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  <c r="M80" s="29" t="n">
        <f aca="false">M81</f>
        <v>0</v>
      </c>
      <c r="N80" s="29" t="n">
        <f aca="false">N81</f>
        <v>0</v>
      </c>
      <c r="O80" s="29" t="n">
        <f aca="false">O81</f>
        <v>0</v>
      </c>
      <c r="P80" s="29" t="n">
        <f aca="false">P81</f>
        <v>0</v>
      </c>
      <c r="Q80" s="29" t="n">
        <f aca="false">Q81</f>
        <v>0</v>
      </c>
      <c r="R80" s="19"/>
    </row>
    <row r="81" customFormat="false" ht="39.75" hidden="true" customHeight="true" outlineLevel="0" collapsed="false">
      <c r="A81" s="26" t="s">
        <v>96</v>
      </c>
      <c r="B81" s="27"/>
      <c r="C81" s="28" t="s">
        <v>75</v>
      </c>
      <c r="D81" s="28" t="s">
        <v>97</v>
      </c>
      <c r="E81" s="28"/>
      <c r="F81" s="29" t="n">
        <f aca="false">F82+F84</f>
        <v>0</v>
      </c>
      <c r="G81" s="29" t="n">
        <f aca="false">G82+G84</f>
        <v>0</v>
      </c>
      <c r="H81" s="29" t="n">
        <f aca="false">H82+H84</f>
        <v>0</v>
      </c>
      <c r="I81" s="29" t="n">
        <f aca="false">I82+I84</f>
        <v>0</v>
      </c>
      <c r="J81" s="29" t="n">
        <f aca="false">J82+J84</f>
        <v>0</v>
      </c>
      <c r="K81" s="29" t="n">
        <f aca="false">K82+K84</f>
        <v>0</v>
      </c>
      <c r="L81" s="29" t="n">
        <f aca="false">L82+L84</f>
        <v>0</v>
      </c>
      <c r="M81" s="29" t="n">
        <f aca="false">M82+M84</f>
        <v>0</v>
      </c>
      <c r="N81" s="29" t="n">
        <f aca="false">N82+N84</f>
        <v>0</v>
      </c>
      <c r="O81" s="29" t="n">
        <f aca="false">O82+O84</f>
        <v>0</v>
      </c>
      <c r="P81" s="29" t="n">
        <f aca="false">P82+P84</f>
        <v>0</v>
      </c>
      <c r="Q81" s="29" t="n">
        <f aca="false">Q82+Q84</f>
        <v>0</v>
      </c>
      <c r="R81" s="19"/>
    </row>
    <row r="82" customFormat="false" ht="63" hidden="true" customHeight="true" outlineLevel="0" collapsed="false">
      <c r="A82" s="26" t="s">
        <v>55</v>
      </c>
      <c r="B82" s="27"/>
      <c r="C82" s="28" t="s">
        <v>75</v>
      </c>
      <c r="D82" s="28" t="s">
        <v>97</v>
      </c>
      <c r="E82" s="28" t="s">
        <v>56</v>
      </c>
      <c r="F82" s="29" t="n">
        <f aca="false">F83</f>
        <v>0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  <c r="J82" s="29" t="n">
        <f aca="false">J83</f>
        <v>0</v>
      </c>
      <c r="K82" s="29" t="n">
        <f aca="false">K83</f>
        <v>0</v>
      </c>
      <c r="L82" s="29" t="n">
        <f aca="false">L83</f>
        <v>0</v>
      </c>
      <c r="M82" s="29" t="n">
        <f aca="false">M83</f>
        <v>0</v>
      </c>
      <c r="N82" s="29" t="n">
        <f aca="false">N83</f>
        <v>0</v>
      </c>
      <c r="O82" s="29" t="n">
        <f aca="false">O83</f>
        <v>0</v>
      </c>
      <c r="P82" s="29" t="n">
        <f aca="false">P83</f>
        <v>0</v>
      </c>
      <c r="Q82" s="29" t="n">
        <f aca="false">Q83</f>
        <v>0</v>
      </c>
      <c r="R82" s="19"/>
    </row>
    <row r="83" customFormat="false" ht="25.5" hidden="true" customHeight="true" outlineLevel="0" collapsed="false">
      <c r="A83" s="30" t="s">
        <v>57</v>
      </c>
      <c r="B83" s="31"/>
      <c r="C83" s="32" t="s">
        <v>75</v>
      </c>
      <c r="D83" s="32" t="s">
        <v>97</v>
      </c>
      <c r="E83" s="32" t="s">
        <v>58</v>
      </c>
      <c r="F83" s="33" t="n">
        <v>0</v>
      </c>
      <c r="G83" s="33" t="n">
        <v>0</v>
      </c>
      <c r="H83" s="33" t="n">
        <v>0</v>
      </c>
      <c r="I83" s="33" t="n">
        <f aca="false">SUM(F83:H83)</f>
        <v>0</v>
      </c>
      <c r="J83" s="33" t="n">
        <v>0</v>
      </c>
      <c r="K83" s="33" t="n">
        <v>0</v>
      </c>
      <c r="L83" s="33" t="n">
        <v>0</v>
      </c>
      <c r="M83" s="33" t="n">
        <f aca="false">SUM(J83:L83)</f>
        <v>0</v>
      </c>
      <c r="N83" s="33" t="n">
        <v>0</v>
      </c>
      <c r="O83" s="33" t="n">
        <v>0</v>
      </c>
      <c r="P83" s="33" t="n">
        <v>0</v>
      </c>
      <c r="Q83" s="33" t="n">
        <f aca="false">SUM(N83:P83)</f>
        <v>0</v>
      </c>
      <c r="R83" s="19"/>
    </row>
    <row r="84" customFormat="false" ht="25.5" hidden="true" customHeight="true" outlineLevel="0" collapsed="false">
      <c r="A84" s="26" t="s">
        <v>34</v>
      </c>
      <c r="B84" s="27"/>
      <c r="C84" s="28" t="s">
        <v>75</v>
      </c>
      <c r="D84" s="28" t="s">
        <v>97</v>
      </c>
      <c r="E84" s="28" t="s">
        <v>35</v>
      </c>
      <c r="F84" s="29" t="n">
        <f aca="false">F85</f>
        <v>0</v>
      </c>
      <c r="G84" s="29" t="n">
        <f aca="false">G85</f>
        <v>0</v>
      </c>
      <c r="H84" s="29" t="n">
        <f aca="false">H85</f>
        <v>0</v>
      </c>
      <c r="I84" s="29" t="n">
        <f aca="false">I85</f>
        <v>0</v>
      </c>
      <c r="J84" s="29" t="n">
        <f aca="false">J85</f>
        <v>0</v>
      </c>
      <c r="K84" s="29" t="n">
        <f aca="false">K85</f>
        <v>0</v>
      </c>
      <c r="L84" s="29" t="n">
        <f aca="false">L85</f>
        <v>0</v>
      </c>
      <c r="M84" s="29" t="n">
        <f aca="false">M85</f>
        <v>0</v>
      </c>
      <c r="N84" s="29" t="n">
        <f aca="false">N85</f>
        <v>0</v>
      </c>
      <c r="O84" s="29" t="n">
        <f aca="false">O85</f>
        <v>0</v>
      </c>
      <c r="P84" s="29" t="n">
        <f aca="false">P85</f>
        <v>0</v>
      </c>
      <c r="Q84" s="29" t="n">
        <f aca="false">Q85</f>
        <v>0</v>
      </c>
      <c r="R84" s="19"/>
    </row>
    <row r="85" customFormat="false" ht="25.5" hidden="true" customHeight="true" outlineLevel="0" collapsed="false">
      <c r="A85" s="30" t="s">
        <v>36</v>
      </c>
      <c r="B85" s="31"/>
      <c r="C85" s="32" t="s">
        <v>75</v>
      </c>
      <c r="D85" s="32" t="s">
        <v>97</v>
      </c>
      <c r="E85" s="32" t="s">
        <v>37</v>
      </c>
      <c r="F85" s="33" t="n">
        <v>0</v>
      </c>
      <c r="G85" s="33" t="n">
        <v>0</v>
      </c>
      <c r="H85" s="33" t="n">
        <v>0</v>
      </c>
      <c r="I85" s="33" t="n">
        <f aca="false">SUM(F85:H85)</f>
        <v>0</v>
      </c>
      <c r="J85" s="33" t="n">
        <v>0</v>
      </c>
      <c r="K85" s="33" t="n">
        <v>0</v>
      </c>
      <c r="L85" s="33" t="n">
        <v>0</v>
      </c>
      <c r="M85" s="33" t="n">
        <f aca="false">SUM(J85:L85)</f>
        <v>0</v>
      </c>
      <c r="N85" s="33" t="n">
        <v>0</v>
      </c>
      <c r="O85" s="33" t="n">
        <v>0</v>
      </c>
      <c r="P85" s="33" t="n">
        <v>0</v>
      </c>
      <c r="Q85" s="33" t="n">
        <f aca="false">SUM(N85:P85)</f>
        <v>0</v>
      </c>
      <c r="R85" s="19"/>
    </row>
    <row r="86" customFormat="false" ht="38.25" hidden="true" customHeight="true" outlineLevel="0" collapsed="false">
      <c r="A86" s="26" t="s">
        <v>98</v>
      </c>
      <c r="B86" s="27"/>
      <c r="C86" s="28" t="s">
        <v>75</v>
      </c>
      <c r="D86" s="28" t="s">
        <v>99</v>
      </c>
      <c r="E86" s="28"/>
      <c r="F86" s="29" t="n">
        <f aca="false">F87</f>
        <v>0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19"/>
    </row>
    <row r="87" customFormat="false" ht="50.25" hidden="true" customHeight="true" outlineLevel="0" collapsed="false">
      <c r="A87" s="26" t="s">
        <v>100</v>
      </c>
      <c r="B87" s="27"/>
      <c r="C87" s="28" t="s">
        <v>75</v>
      </c>
      <c r="D87" s="28" t="s">
        <v>101</v>
      </c>
      <c r="E87" s="28"/>
      <c r="F87" s="29" t="n">
        <f aca="false">F88+F90</f>
        <v>0</v>
      </c>
      <c r="G87" s="29" t="n">
        <f aca="false">G88+G90</f>
        <v>0</v>
      </c>
      <c r="H87" s="29" t="n">
        <f aca="false">H88+H90</f>
        <v>0</v>
      </c>
      <c r="I87" s="29" t="n">
        <f aca="false">I88+I90</f>
        <v>0</v>
      </c>
      <c r="J87" s="29" t="n">
        <f aca="false">J88+J90</f>
        <v>0</v>
      </c>
      <c r="K87" s="29" t="n">
        <f aca="false">K88+K90</f>
        <v>0</v>
      </c>
      <c r="L87" s="29" t="n">
        <f aca="false">L88+L90</f>
        <v>0</v>
      </c>
      <c r="M87" s="29" t="n">
        <f aca="false">M88+M90</f>
        <v>0</v>
      </c>
      <c r="N87" s="29" t="n">
        <f aca="false">N88+N90</f>
        <v>0</v>
      </c>
      <c r="O87" s="29" t="n">
        <f aca="false">O88+O90</f>
        <v>0</v>
      </c>
      <c r="P87" s="29" t="n">
        <f aca="false">P88+P90</f>
        <v>0</v>
      </c>
      <c r="Q87" s="29" t="n">
        <f aca="false">Q88+Q90</f>
        <v>0</v>
      </c>
      <c r="R87" s="19"/>
    </row>
    <row r="88" customFormat="false" ht="63" hidden="true" customHeight="true" outlineLevel="0" collapsed="false">
      <c r="A88" s="26" t="s">
        <v>55</v>
      </c>
      <c r="B88" s="27"/>
      <c r="C88" s="28" t="s">
        <v>75</v>
      </c>
      <c r="D88" s="28" t="s">
        <v>101</v>
      </c>
      <c r="E88" s="28" t="s">
        <v>56</v>
      </c>
      <c r="F88" s="29" t="n">
        <f aca="false">F89</f>
        <v>0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9" t="n">
        <f aca="false">M89</f>
        <v>0</v>
      </c>
      <c r="N88" s="29" t="n">
        <f aca="false">N89</f>
        <v>0</v>
      </c>
      <c r="O88" s="29" t="n">
        <f aca="false">O89</f>
        <v>0</v>
      </c>
      <c r="P88" s="29" t="n">
        <f aca="false">P89</f>
        <v>0</v>
      </c>
      <c r="Q88" s="29" t="n">
        <f aca="false">Q89</f>
        <v>0</v>
      </c>
      <c r="R88" s="19"/>
    </row>
    <row r="89" customFormat="false" ht="25.5" hidden="true" customHeight="true" outlineLevel="0" collapsed="false">
      <c r="A89" s="30" t="s">
        <v>57</v>
      </c>
      <c r="B89" s="31"/>
      <c r="C89" s="32" t="s">
        <v>75</v>
      </c>
      <c r="D89" s="32" t="s">
        <v>101</v>
      </c>
      <c r="E89" s="32" t="s">
        <v>58</v>
      </c>
      <c r="F89" s="33" t="n">
        <v>0</v>
      </c>
      <c r="G89" s="33" t="n">
        <v>0</v>
      </c>
      <c r="H89" s="33" t="n">
        <v>0</v>
      </c>
      <c r="I89" s="33" t="n">
        <f aca="false">SUM(F89:H89)</f>
        <v>0</v>
      </c>
      <c r="J89" s="33" t="n">
        <v>0</v>
      </c>
      <c r="K89" s="33" t="n">
        <v>0</v>
      </c>
      <c r="L89" s="33" t="n">
        <v>0</v>
      </c>
      <c r="M89" s="33" t="n">
        <f aca="false">SUM(J89:L89)</f>
        <v>0</v>
      </c>
      <c r="N89" s="33" t="n">
        <v>0</v>
      </c>
      <c r="O89" s="33" t="n">
        <v>0</v>
      </c>
      <c r="P89" s="33" t="n">
        <v>0</v>
      </c>
      <c r="Q89" s="33" t="n">
        <f aca="false">SUM(N89:P89)</f>
        <v>0</v>
      </c>
      <c r="R89" s="19"/>
    </row>
    <row r="90" customFormat="false" ht="25.5" hidden="true" customHeight="true" outlineLevel="0" collapsed="false">
      <c r="A90" s="26" t="s">
        <v>34</v>
      </c>
      <c r="B90" s="27"/>
      <c r="C90" s="28" t="s">
        <v>75</v>
      </c>
      <c r="D90" s="28" t="s">
        <v>101</v>
      </c>
      <c r="E90" s="28" t="s">
        <v>35</v>
      </c>
      <c r="F90" s="29" t="n">
        <f aca="false">F91</f>
        <v>0</v>
      </c>
      <c r="G90" s="29" t="n">
        <f aca="false">G91</f>
        <v>0</v>
      </c>
      <c r="H90" s="29" t="n">
        <f aca="false">H91</f>
        <v>0</v>
      </c>
      <c r="I90" s="29" t="n">
        <f aca="false">I91</f>
        <v>0</v>
      </c>
      <c r="J90" s="29" t="n">
        <f aca="false">J91</f>
        <v>0</v>
      </c>
      <c r="K90" s="29" t="n">
        <f aca="false">K91</f>
        <v>0</v>
      </c>
      <c r="L90" s="29" t="n">
        <f aca="false">L91</f>
        <v>0</v>
      </c>
      <c r="M90" s="29" t="n">
        <f aca="false">M91</f>
        <v>0</v>
      </c>
      <c r="N90" s="29" t="n">
        <f aca="false">N91</f>
        <v>0</v>
      </c>
      <c r="O90" s="29" t="n">
        <f aca="false">O91</f>
        <v>0</v>
      </c>
      <c r="P90" s="29" t="n">
        <f aca="false">P91</f>
        <v>0</v>
      </c>
      <c r="Q90" s="29" t="n">
        <f aca="false">Q91</f>
        <v>0</v>
      </c>
      <c r="R90" s="19"/>
    </row>
    <row r="91" customFormat="false" ht="25.5" hidden="true" customHeight="true" outlineLevel="0" collapsed="false">
      <c r="A91" s="30" t="s">
        <v>36</v>
      </c>
      <c r="B91" s="31"/>
      <c r="C91" s="32" t="s">
        <v>75</v>
      </c>
      <c r="D91" s="32" t="s">
        <v>101</v>
      </c>
      <c r="E91" s="32" t="s">
        <v>37</v>
      </c>
      <c r="F91" s="33" t="n">
        <v>0</v>
      </c>
      <c r="G91" s="33" t="n">
        <v>0</v>
      </c>
      <c r="H91" s="33" t="n">
        <v>0</v>
      </c>
      <c r="I91" s="33" t="n">
        <f aca="false">SUM(F91:H91)</f>
        <v>0</v>
      </c>
      <c r="J91" s="33" t="n">
        <v>0</v>
      </c>
      <c r="K91" s="33" t="n">
        <v>0</v>
      </c>
      <c r="L91" s="33" t="n">
        <v>0</v>
      </c>
      <c r="M91" s="33" t="n">
        <f aca="false">SUM(J91:L91)</f>
        <v>0</v>
      </c>
      <c r="N91" s="33" t="n">
        <v>0</v>
      </c>
      <c r="O91" s="33" t="n">
        <v>0</v>
      </c>
      <c r="P91" s="33" t="n">
        <v>0</v>
      </c>
      <c r="Q91" s="33" t="n">
        <f aca="false">SUM(N91:P91)</f>
        <v>0</v>
      </c>
      <c r="R91" s="19"/>
    </row>
    <row r="92" s="34" customFormat="true" ht="40.5" hidden="true" customHeight="true" outlineLevel="0" collapsed="false">
      <c r="A92" s="26" t="s">
        <v>102</v>
      </c>
      <c r="B92" s="27"/>
      <c r="C92" s="28" t="s">
        <v>75</v>
      </c>
      <c r="D92" s="28" t="s">
        <v>103</v>
      </c>
      <c r="E92" s="28"/>
      <c r="F92" s="29" t="n">
        <f aca="false">F93</f>
        <v>0</v>
      </c>
      <c r="G92" s="29" t="n">
        <f aca="false">G93</f>
        <v>0</v>
      </c>
      <c r="H92" s="29" t="n">
        <f aca="false">H93</f>
        <v>0</v>
      </c>
      <c r="I92" s="29" t="n">
        <f aca="false">I93</f>
        <v>0</v>
      </c>
      <c r="J92" s="29" t="n">
        <f aca="false">J93</f>
        <v>0</v>
      </c>
      <c r="K92" s="29" t="n">
        <f aca="false">K93</f>
        <v>0</v>
      </c>
      <c r="L92" s="29" t="n">
        <f aca="false">L93</f>
        <v>0</v>
      </c>
      <c r="M92" s="29" t="n">
        <f aca="false">M93</f>
        <v>0</v>
      </c>
      <c r="N92" s="29" t="n">
        <f aca="false">N93</f>
        <v>0</v>
      </c>
      <c r="O92" s="29" t="n">
        <f aca="false">O93</f>
        <v>0</v>
      </c>
      <c r="P92" s="29" t="n">
        <f aca="false">P93</f>
        <v>0</v>
      </c>
      <c r="Q92" s="29" t="n">
        <f aca="false">Q93</f>
        <v>0</v>
      </c>
      <c r="R92" s="19"/>
    </row>
    <row r="93" s="34" customFormat="true" ht="38.25" hidden="true" customHeight="true" outlineLevel="0" collapsed="false">
      <c r="A93" s="26" t="s">
        <v>104</v>
      </c>
      <c r="B93" s="27"/>
      <c r="C93" s="28" t="s">
        <v>75</v>
      </c>
      <c r="D93" s="28" t="s">
        <v>105</v>
      </c>
      <c r="E93" s="28"/>
      <c r="F93" s="29" t="n">
        <f aca="false">F94</f>
        <v>0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  <c r="J93" s="29" t="n">
        <f aca="false">J94</f>
        <v>0</v>
      </c>
      <c r="K93" s="29" t="n">
        <f aca="false">K94</f>
        <v>0</v>
      </c>
      <c r="L93" s="29" t="n">
        <f aca="false">L94</f>
        <v>0</v>
      </c>
      <c r="M93" s="29" t="n">
        <f aca="false">M94</f>
        <v>0</v>
      </c>
      <c r="N93" s="29" t="n">
        <f aca="false">N94</f>
        <v>0</v>
      </c>
      <c r="O93" s="29" t="n">
        <f aca="false">O94</f>
        <v>0</v>
      </c>
      <c r="P93" s="29" t="n">
        <f aca="false">P94</f>
        <v>0</v>
      </c>
      <c r="Q93" s="29" t="n">
        <f aca="false">Q94</f>
        <v>0</v>
      </c>
      <c r="R93" s="19"/>
    </row>
    <row r="94" s="34" customFormat="true" ht="38.25" hidden="true" customHeight="true" outlineLevel="0" collapsed="false">
      <c r="A94" s="26" t="s">
        <v>106</v>
      </c>
      <c r="B94" s="27"/>
      <c r="C94" s="28" t="s">
        <v>75</v>
      </c>
      <c r="D94" s="28" t="s">
        <v>107</v>
      </c>
      <c r="E94" s="28"/>
      <c r="F94" s="29" t="n">
        <f aca="false">F95</f>
        <v>0</v>
      </c>
      <c r="G94" s="29" t="n">
        <f aca="false">G95</f>
        <v>0</v>
      </c>
      <c r="H94" s="29" t="n">
        <f aca="false">H95</f>
        <v>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  <c r="L94" s="29" t="n">
        <f aca="false">L95</f>
        <v>0</v>
      </c>
      <c r="M94" s="29" t="n">
        <f aca="false">M95</f>
        <v>0</v>
      </c>
      <c r="N94" s="29" t="n">
        <f aca="false">N95</f>
        <v>0</v>
      </c>
      <c r="O94" s="29" t="n">
        <f aca="false">O95</f>
        <v>0</v>
      </c>
      <c r="P94" s="29" t="n">
        <f aca="false">P95</f>
        <v>0</v>
      </c>
      <c r="Q94" s="29" t="n">
        <f aca="false">Q95</f>
        <v>0</v>
      </c>
      <c r="R94" s="19"/>
    </row>
    <row r="95" s="34" customFormat="true" ht="39.75" hidden="true" customHeight="true" outlineLevel="0" collapsed="false">
      <c r="A95" s="26" t="s">
        <v>108</v>
      </c>
      <c r="B95" s="27"/>
      <c r="C95" s="28" t="s">
        <v>75</v>
      </c>
      <c r="D95" s="28" t="s">
        <v>109</v>
      </c>
      <c r="E95" s="28"/>
      <c r="F95" s="29" t="n">
        <f aca="false">F96+F98</f>
        <v>0</v>
      </c>
      <c r="G95" s="29" t="n">
        <f aca="false">G96+G98</f>
        <v>0</v>
      </c>
      <c r="H95" s="29" t="n">
        <f aca="false">H96+H98</f>
        <v>0</v>
      </c>
      <c r="I95" s="29" t="n">
        <f aca="false">I96+I98</f>
        <v>0</v>
      </c>
      <c r="J95" s="29" t="n">
        <f aca="false">J96+J98</f>
        <v>0</v>
      </c>
      <c r="K95" s="29" t="n">
        <f aca="false">K96+K98</f>
        <v>0</v>
      </c>
      <c r="L95" s="29" t="n">
        <f aca="false">L96+L98</f>
        <v>0</v>
      </c>
      <c r="M95" s="29" t="n">
        <f aca="false">M96+M98</f>
        <v>0</v>
      </c>
      <c r="N95" s="29" t="n">
        <f aca="false">N96+N98</f>
        <v>0</v>
      </c>
      <c r="O95" s="29" t="n">
        <f aca="false">O96+O98</f>
        <v>0</v>
      </c>
      <c r="P95" s="29" t="n">
        <f aca="false">P96+P98</f>
        <v>0</v>
      </c>
      <c r="Q95" s="29" t="n">
        <f aca="false">Q96+Q98</f>
        <v>0</v>
      </c>
      <c r="R95" s="19"/>
    </row>
    <row r="96" s="34" customFormat="true" ht="64.5" hidden="true" customHeight="true" outlineLevel="0" collapsed="false">
      <c r="A96" s="26" t="s">
        <v>55</v>
      </c>
      <c r="B96" s="27"/>
      <c r="C96" s="28" t="s">
        <v>75</v>
      </c>
      <c r="D96" s="28" t="s">
        <v>109</v>
      </c>
      <c r="E96" s="28" t="s">
        <v>56</v>
      </c>
      <c r="F96" s="29" t="n">
        <f aca="false">F97</f>
        <v>0</v>
      </c>
      <c r="G96" s="29" t="n">
        <f aca="false">G97</f>
        <v>0</v>
      </c>
      <c r="H96" s="29" t="n">
        <f aca="false">H97</f>
        <v>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  <c r="L96" s="29" t="n">
        <f aca="false">L97</f>
        <v>0</v>
      </c>
      <c r="M96" s="29" t="n">
        <f aca="false">M97</f>
        <v>0</v>
      </c>
      <c r="N96" s="29" t="n">
        <f aca="false">N97</f>
        <v>0</v>
      </c>
      <c r="O96" s="29" t="n">
        <f aca="false">O97</f>
        <v>0</v>
      </c>
      <c r="P96" s="29" t="n">
        <f aca="false">P97</f>
        <v>0</v>
      </c>
      <c r="Q96" s="29" t="n">
        <f aca="false">Q97</f>
        <v>0</v>
      </c>
      <c r="R96" s="19"/>
    </row>
    <row r="97" customFormat="false" ht="25.5" hidden="true" customHeight="true" outlineLevel="0" collapsed="false">
      <c r="A97" s="30" t="s">
        <v>57</v>
      </c>
      <c r="B97" s="31"/>
      <c r="C97" s="32" t="s">
        <v>75</v>
      </c>
      <c r="D97" s="32" t="s">
        <v>109</v>
      </c>
      <c r="E97" s="32" t="s">
        <v>58</v>
      </c>
      <c r="F97" s="33" t="n">
        <v>0</v>
      </c>
      <c r="G97" s="33" t="n">
        <v>0</v>
      </c>
      <c r="H97" s="33" t="n">
        <v>0</v>
      </c>
      <c r="I97" s="33" t="n">
        <f aca="false">SUM(F97:H97)</f>
        <v>0</v>
      </c>
      <c r="J97" s="33" t="n">
        <v>0</v>
      </c>
      <c r="K97" s="33" t="n">
        <v>0</v>
      </c>
      <c r="L97" s="33" t="n">
        <v>0</v>
      </c>
      <c r="M97" s="33" t="n">
        <f aca="false">SUM(J97:L97)</f>
        <v>0</v>
      </c>
      <c r="N97" s="33" t="n">
        <v>0</v>
      </c>
      <c r="O97" s="33" t="n">
        <v>0</v>
      </c>
      <c r="P97" s="33" t="n">
        <v>0</v>
      </c>
      <c r="Q97" s="33" t="n">
        <f aca="false">SUM(N97:P97)</f>
        <v>0</v>
      </c>
      <c r="R97" s="19"/>
    </row>
    <row r="98" s="34" customFormat="true" ht="25.5" hidden="true" customHeight="true" outlineLevel="0" collapsed="false">
      <c r="A98" s="26" t="s">
        <v>34</v>
      </c>
      <c r="B98" s="27"/>
      <c r="C98" s="28" t="s">
        <v>75</v>
      </c>
      <c r="D98" s="28" t="s">
        <v>109</v>
      </c>
      <c r="E98" s="28" t="s">
        <v>35</v>
      </c>
      <c r="F98" s="29" t="n">
        <f aca="false">F99</f>
        <v>0</v>
      </c>
      <c r="G98" s="29" t="n">
        <f aca="false">G99</f>
        <v>0</v>
      </c>
      <c r="H98" s="29" t="n">
        <f aca="false">H99</f>
        <v>0</v>
      </c>
      <c r="I98" s="29" t="n">
        <f aca="false">I99</f>
        <v>0</v>
      </c>
      <c r="J98" s="29" t="n">
        <f aca="false">J99</f>
        <v>0</v>
      </c>
      <c r="K98" s="29" t="n">
        <f aca="false">K99</f>
        <v>0</v>
      </c>
      <c r="L98" s="29" t="n">
        <f aca="false">L99</f>
        <v>0</v>
      </c>
      <c r="M98" s="29" t="n">
        <f aca="false">M99</f>
        <v>0</v>
      </c>
      <c r="N98" s="29" t="n">
        <f aca="false">N99</f>
        <v>0</v>
      </c>
      <c r="O98" s="29" t="n">
        <f aca="false">O99</f>
        <v>0</v>
      </c>
      <c r="P98" s="29" t="n">
        <f aca="false">P99</f>
        <v>0</v>
      </c>
      <c r="Q98" s="29" t="n">
        <f aca="false">Q99</f>
        <v>0</v>
      </c>
      <c r="R98" s="19"/>
    </row>
    <row r="99" customFormat="false" ht="25.5" hidden="true" customHeight="true" outlineLevel="0" collapsed="false">
      <c r="A99" s="30" t="s">
        <v>36</v>
      </c>
      <c r="B99" s="31"/>
      <c r="C99" s="32" t="s">
        <v>75</v>
      </c>
      <c r="D99" s="32" t="s">
        <v>109</v>
      </c>
      <c r="E99" s="32" t="s">
        <v>37</v>
      </c>
      <c r="F99" s="33" t="n">
        <v>0</v>
      </c>
      <c r="G99" s="33" t="n">
        <v>0</v>
      </c>
      <c r="H99" s="33" t="n">
        <v>0</v>
      </c>
      <c r="I99" s="33" t="n">
        <f aca="false">SUM(F99:H99)</f>
        <v>0</v>
      </c>
      <c r="J99" s="33" t="n">
        <v>0</v>
      </c>
      <c r="K99" s="33" t="n">
        <v>0</v>
      </c>
      <c r="L99" s="33" t="n">
        <v>0</v>
      </c>
      <c r="M99" s="33" t="n">
        <f aca="false">SUM(J99:L99)</f>
        <v>0</v>
      </c>
      <c r="N99" s="33" t="n">
        <v>0</v>
      </c>
      <c r="O99" s="33" t="n">
        <v>0</v>
      </c>
      <c r="P99" s="33" t="n">
        <v>0</v>
      </c>
      <c r="Q99" s="33" t="n">
        <f aca="false">SUM(N99:P99)</f>
        <v>0</v>
      </c>
      <c r="R99" s="19"/>
    </row>
    <row r="100" s="34" customFormat="true" ht="38.25" hidden="false" customHeight="false" outlineLevel="0" collapsed="false">
      <c r="A100" s="26" t="s">
        <v>110</v>
      </c>
      <c r="B100" s="27"/>
      <c r="C100" s="28" t="s">
        <v>75</v>
      </c>
      <c r="D100" s="28" t="s">
        <v>111</v>
      </c>
      <c r="E100" s="28"/>
      <c r="F100" s="29" t="n">
        <f aca="false">F101+F106</f>
        <v>1077.8</v>
      </c>
      <c r="G100" s="29" t="n">
        <f aca="false">G101+G106</f>
        <v>0</v>
      </c>
      <c r="H100" s="29" t="n">
        <f aca="false">H101+H106</f>
        <v>0</v>
      </c>
      <c r="I100" s="29" t="n">
        <f aca="false">I101+I106</f>
        <v>1077.8</v>
      </c>
      <c r="J100" s="29" t="n">
        <f aca="false">J101+J106</f>
        <v>0</v>
      </c>
      <c r="K100" s="29" t="n">
        <f aca="false">K101+K106</f>
        <v>0</v>
      </c>
      <c r="L100" s="29" t="n">
        <f aca="false">L101+L106</f>
        <v>0</v>
      </c>
      <c r="M100" s="29" t="n">
        <f aca="false">M101+M106</f>
        <v>0</v>
      </c>
      <c r="N100" s="29" t="n">
        <f aca="false">N101+N106</f>
        <v>0</v>
      </c>
      <c r="O100" s="29" t="n">
        <f aca="false">O101+O106</f>
        <v>0</v>
      </c>
      <c r="P100" s="29" t="n">
        <f aca="false">P101+P106</f>
        <v>0</v>
      </c>
      <c r="Q100" s="29" t="n">
        <f aca="false">Q101+Q106</f>
        <v>0</v>
      </c>
      <c r="R100" s="19"/>
    </row>
    <row r="101" s="34" customFormat="true" ht="25.5" hidden="false" customHeight="false" outlineLevel="0" collapsed="false">
      <c r="A101" s="26" t="s">
        <v>112</v>
      </c>
      <c r="B101" s="27"/>
      <c r="C101" s="28" t="s">
        <v>75</v>
      </c>
      <c r="D101" s="28" t="s">
        <v>113</v>
      </c>
      <c r="E101" s="28"/>
      <c r="F101" s="29" t="n">
        <f aca="false">F102</f>
        <v>53.8</v>
      </c>
      <c r="G101" s="29" t="n">
        <f aca="false">G102</f>
        <v>0</v>
      </c>
      <c r="H101" s="29" t="n">
        <f aca="false">H102</f>
        <v>0</v>
      </c>
      <c r="I101" s="29" t="n">
        <f aca="false">I102</f>
        <v>53.8</v>
      </c>
      <c r="J101" s="29" t="n">
        <f aca="false">J102</f>
        <v>0</v>
      </c>
      <c r="K101" s="29" t="n">
        <f aca="false">K102</f>
        <v>0</v>
      </c>
      <c r="L101" s="29" t="n">
        <f aca="false">L102</f>
        <v>0</v>
      </c>
      <c r="M101" s="29" t="n">
        <f aca="false">M102</f>
        <v>0</v>
      </c>
      <c r="N101" s="29" t="n">
        <f aca="false">N102</f>
        <v>0</v>
      </c>
      <c r="O101" s="29" t="n">
        <f aca="false">O102</f>
        <v>0</v>
      </c>
      <c r="P101" s="29" t="n">
        <f aca="false">P102</f>
        <v>0</v>
      </c>
      <c r="Q101" s="29" t="n">
        <f aca="false">Q102</f>
        <v>0</v>
      </c>
      <c r="R101" s="19"/>
    </row>
    <row r="102" s="34" customFormat="true" ht="38.25" hidden="false" customHeight="false" outlineLevel="0" collapsed="false">
      <c r="A102" s="26" t="s">
        <v>114</v>
      </c>
      <c r="B102" s="27"/>
      <c r="C102" s="28" t="s">
        <v>75</v>
      </c>
      <c r="D102" s="28" t="s">
        <v>115</v>
      </c>
      <c r="E102" s="28"/>
      <c r="F102" s="29" t="n">
        <f aca="false">F103</f>
        <v>53.8</v>
      </c>
      <c r="G102" s="29" t="n">
        <f aca="false">G103</f>
        <v>0</v>
      </c>
      <c r="H102" s="29" t="n">
        <f aca="false">H103</f>
        <v>0</v>
      </c>
      <c r="I102" s="29" t="n">
        <f aca="false">I103</f>
        <v>53.8</v>
      </c>
      <c r="J102" s="29" t="n">
        <f aca="false">J103</f>
        <v>0</v>
      </c>
      <c r="K102" s="29" t="n">
        <f aca="false">K103</f>
        <v>0</v>
      </c>
      <c r="L102" s="29" t="n">
        <f aca="false">L103</f>
        <v>0</v>
      </c>
      <c r="M102" s="29" t="n">
        <f aca="false">M103</f>
        <v>0</v>
      </c>
      <c r="N102" s="29" t="n">
        <f aca="false">N103</f>
        <v>0</v>
      </c>
      <c r="O102" s="29" t="n">
        <f aca="false">O103</f>
        <v>0</v>
      </c>
      <c r="P102" s="29" t="n">
        <f aca="false">P103</f>
        <v>0</v>
      </c>
      <c r="Q102" s="29" t="n">
        <f aca="false">Q103</f>
        <v>0</v>
      </c>
      <c r="R102" s="19"/>
    </row>
    <row r="103" s="34" customFormat="true" ht="37.5" hidden="false" customHeight="true" outlineLevel="0" collapsed="false">
      <c r="A103" s="26" t="s">
        <v>69</v>
      </c>
      <c r="B103" s="27"/>
      <c r="C103" s="28" t="s">
        <v>75</v>
      </c>
      <c r="D103" s="28" t="s">
        <v>116</v>
      </c>
      <c r="E103" s="28"/>
      <c r="F103" s="29" t="n">
        <f aca="false">SUM(F105)</f>
        <v>53.8</v>
      </c>
      <c r="G103" s="29" t="n">
        <f aca="false">SUM(G105)</f>
        <v>0</v>
      </c>
      <c r="H103" s="29" t="n">
        <f aca="false">SUM(H105)</f>
        <v>0</v>
      </c>
      <c r="I103" s="29" t="n">
        <f aca="false">SUM(I105)</f>
        <v>53.8</v>
      </c>
      <c r="J103" s="29" t="n">
        <f aca="false">SUM(J105)</f>
        <v>0</v>
      </c>
      <c r="K103" s="29" t="n">
        <f aca="false">SUM(K105)</f>
        <v>0</v>
      </c>
      <c r="L103" s="29" t="n">
        <f aca="false">SUM(L105)</f>
        <v>0</v>
      </c>
      <c r="M103" s="29" t="n">
        <f aca="false">SUM(M105)</f>
        <v>0</v>
      </c>
      <c r="N103" s="29" t="n">
        <f aca="false">SUM(N105)</f>
        <v>0</v>
      </c>
      <c r="O103" s="29" t="n">
        <f aca="false">SUM(O105)</f>
        <v>0</v>
      </c>
      <c r="P103" s="29" t="n">
        <f aca="false">SUM(P105)</f>
        <v>0</v>
      </c>
      <c r="Q103" s="29" t="n">
        <f aca="false">SUM(Q105)</f>
        <v>0</v>
      </c>
      <c r="R103" s="19"/>
    </row>
    <row r="104" s="34" customFormat="true" ht="63.75" hidden="false" customHeight="false" outlineLevel="0" collapsed="false">
      <c r="A104" s="26" t="s">
        <v>55</v>
      </c>
      <c r="B104" s="27"/>
      <c r="C104" s="28" t="s">
        <v>75</v>
      </c>
      <c r="D104" s="28" t="s">
        <v>116</v>
      </c>
      <c r="E104" s="28" t="s">
        <v>56</v>
      </c>
      <c r="F104" s="29" t="n">
        <f aca="false">F105</f>
        <v>53.8</v>
      </c>
      <c r="G104" s="29" t="n">
        <f aca="false">G105</f>
        <v>0</v>
      </c>
      <c r="H104" s="29" t="n">
        <f aca="false">H105</f>
        <v>0</v>
      </c>
      <c r="I104" s="29" t="n">
        <f aca="false">I105</f>
        <v>53.8</v>
      </c>
      <c r="J104" s="29" t="n">
        <f aca="false">J105</f>
        <v>0</v>
      </c>
      <c r="K104" s="29" t="n">
        <f aca="false">K105</f>
        <v>0</v>
      </c>
      <c r="L104" s="29" t="n">
        <f aca="false">L105</f>
        <v>0</v>
      </c>
      <c r="M104" s="29" t="n">
        <f aca="false">M105</f>
        <v>0</v>
      </c>
      <c r="N104" s="29" t="n">
        <f aca="false">N105</f>
        <v>0</v>
      </c>
      <c r="O104" s="29" t="n">
        <f aca="false">O105</f>
        <v>0</v>
      </c>
      <c r="P104" s="29" t="n">
        <f aca="false">P105</f>
        <v>0</v>
      </c>
      <c r="Q104" s="29" t="n">
        <f aca="false">Q105</f>
        <v>0</v>
      </c>
      <c r="R104" s="19"/>
    </row>
    <row r="105" customFormat="false" ht="25.5" hidden="false" customHeight="false" outlineLevel="0" collapsed="false">
      <c r="A105" s="30" t="s">
        <v>57</v>
      </c>
      <c r="B105" s="31"/>
      <c r="C105" s="32" t="s">
        <v>75</v>
      </c>
      <c r="D105" s="32" t="s">
        <v>116</v>
      </c>
      <c r="E105" s="32" t="s">
        <v>58</v>
      </c>
      <c r="F105" s="33" t="n">
        <v>53.8</v>
      </c>
      <c r="G105" s="33" t="n">
        <v>0</v>
      </c>
      <c r="H105" s="33" t="n">
        <v>0</v>
      </c>
      <c r="I105" s="33" t="n">
        <f aca="false">SUM(F105:H105)</f>
        <v>53.8</v>
      </c>
      <c r="J105" s="33" t="n">
        <v>0</v>
      </c>
      <c r="K105" s="33" t="n">
        <v>0</v>
      </c>
      <c r="L105" s="33" t="n">
        <v>0</v>
      </c>
      <c r="M105" s="33" t="n">
        <f aca="false">SUM(J105:L105)</f>
        <v>0</v>
      </c>
      <c r="N105" s="33" t="n">
        <v>0</v>
      </c>
      <c r="O105" s="33" t="n">
        <v>0</v>
      </c>
      <c r="P105" s="33" t="n">
        <v>0</v>
      </c>
      <c r="Q105" s="33" t="n">
        <f aca="false">SUM(N105:P105)</f>
        <v>0</v>
      </c>
      <c r="R105" s="19"/>
    </row>
    <row r="106" s="34" customFormat="true" ht="25.5" hidden="false" customHeight="false" outlineLevel="0" collapsed="false">
      <c r="A106" s="26" t="s">
        <v>117</v>
      </c>
      <c r="B106" s="27"/>
      <c r="C106" s="28" t="s">
        <v>75</v>
      </c>
      <c r="D106" s="28" t="s">
        <v>118</v>
      </c>
      <c r="E106" s="28"/>
      <c r="F106" s="29" t="n">
        <f aca="false">F107+F110</f>
        <v>1024</v>
      </c>
      <c r="G106" s="29" t="n">
        <f aca="false">G107+G110</f>
        <v>0</v>
      </c>
      <c r="H106" s="29" t="n">
        <f aca="false">H107+H110</f>
        <v>0</v>
      </c>
      <c r="I106" s="29" t="n">
        <f aca="false">I107+I110</f>
        <v>1024</v>
      </c>
      <c r="J106" s="29" t="n">
        <f aca="false">J107+J110</f>
        <v>0</v>
      </c>
      <c r="K106" s="29" t="n">
        <f aca="false">K107+K110</f>
        <v>0</v>
      </c>
      <c r="L106" s="29" t="n">
        <f aca="false">L107+L110</f>
        <v>0</v>
      </c>
      <c r="M106" s="29" t="n">
        <f aca="false">M107+M110</f>
        <v>0</v>
      </c>
      <c r="N106" s="29" t="n">
        <f aca="false">N107+N110</f>
        <v>0</v>
      </c>
      <c r="O106" s="29" t="n">
        <f aca="false">O107+O110</f>
        <v>0</v>
      </c>
      <c r="P106" s="29" t="n">
        <f aca="false">P107+P110</f>
        <v>0</v>
      </c>
      <c r="Q106" s="29" t="n">
        <f aca="false">Q107+Q110</f>
        <v>0</v>
      </c>
      <c r="R106" s="19"/>
    </row>
    <row r="107" s="34" customFormat="true" ht="39" hidden="false" customHeight="true" outlineLevel="0" collapsed="false">
      <c r="A107" s="26" t="s">
        <v>119</v>
      </c>
      <c r="B107" s="27"/>
      <c r="C107" s="28" t="s">
        <v>75</v>
      </c>
      <c r="D107" s="28" t="s">
        <v>120</v>
      </c>
      <c r="E107" s="28"/>
      <c r="F107" s="29" t="n">
        <f aca="false">F108</f>
        <v>373.2</v>
      </c>
      <c r="G107" s="29" t="n">
        <f aca="false">G108</f>
        <v>0</v>
      </c>
      <c r="H107" s="29" t="n">
        <f aca="false">H108</f>
        <v>0</v>
      </c>
      <c r="I107" s="29" t="n">
        <f aca="false">I108</f>
        <v>373.2</v>
      </c>
      <c r="J107" s="29" t="n">
        <f aca="false">J108</f>
        <v>0</v>
      </c>
      <c r="K107" s="29" t="n">
        <f aca="false">K108</f>
        <v>0</v>
      </c>
      <c r="L107" s="29" t="n">
        <f aca="false">L108</f>
        <v>0</v>
      </c>
      <c r="M107" s="29" t="n">
        <f aca="false">M108</f>
        <v>0</v>
      </c>
      <c r="N107" s="29" t="n">
        <f aca="false">N108</f>
        <v>0</v>
      </c>
      <c r="O107" s="29" t="n">
        <f aca="false">O108</f>
        <v>0</v>
      </c>
      <c r="P107" s="29" t="n">
        <f aca="false">P108</f>
        <v>0</v>
      </c>
      <c r="Q107" s="29" t="n">
        <f aca="false">Q108</f>
        <v>0</v>
      </c>
      <c r="R107" s="19"/>
    </row>
    <row r="108" s="34" customFormat="true" ht="25.5" hidden="false" customHeight="false" outlineLevel="0" collapsed="false">
      <c r="A108" s="26" t="s">
        <v>34</v>
      </c>
      <c r="B108" s="27"/>
      <c r="C108" s="28" t="s">
        <v>75</v>
      </c>
      <c r="D108" s="28" t="s">
        <v>120</v>
      </c>
      <c r="E108" s="28" t="s">
        <v>35</v>
      </c>
      <c r="F108" s="29" t="n">
        <f aca="false">F109</f>
        <v>373.2</v>
      </c>
      <c r="G108" s="29" t="n">
        <f aca="false">G109</f>
        <v>0</v>
      </c>
      <c r="H108" s="29" t="n">
        <f aca="false">H109</f>
        <v>0</v>
      </c>
      <c r="I108" s="29" t="n">
        <f aca="false">I109</f>
        <v>373.2</v>
      </c>
      <c r="J108" s="29" t="n">
        <f aca="false">J109</f>
        <v>0</v>
      </c>
      <c r="K108" s="29" t="n">
        <f aca="false">K109</f>
        <v>0</v>
      </c>
      <c r="L108" s="29" t="n">
        <f aca="false">L109</f>
        <v>0</v>
      </c>
      <c r="M108" s="29" t="n">
        <f aca="false">M109</f>
        <v>0</v>
      </c>
      <c r="N108" s="29" t="n">
        <f aca="false">N109</f>
        <v>0</v>
      </c>
      <c r="O108" s="29" t="n">
        <f aca="false">O109</f>
        <v>0</v>
      </c>
      <c r="P108" s="29" t="n">
        <f aca="false">P109</f>
        <v>0</v>
      </c>
      <c r="Q108" s="29" t="n">
        <f aca="false">Q109</f>
        <v>0</v>
      </c>
      <c r="R108" s="19"/>
    </row>
    <row r="109" customFormat="false" ht="25.5" hidden="false" customHeight="false" outlineLevel="0" collapsed="false">
      <c r="A109" s="30" t="s">
        <v>36</v>
      </c>
      <c r="B109" s="31"/>
      <c r="C109" s="32" t="s">
        <v>75</v>
      </c>
      <c r="D109" s="32" t="s">
        <v>120</v>
      </c>
      <c r="E109" s="32" t="s">
        <v>37</v>
      </c>
      <c r="F109" s="33" t="n">
        <v>373.2</v>
      </c>
      <c r="G109" s="33" t="n">
        <v>0</v>
      </c>
      <c r="H109" s="33" t="n">
        <v>0</v>
      </c>
      <c r="I109" s="33" t="n">
        <f aca="false">SUM(F109:H109)</f>
        <v>373.2</v>
      </c>
      <c r="J109" s="33" t="n">
        <v>0</v>
      </c>
      <c r="K109" s="33" t="n">
        <v>0</v>
      </c>
      <c r="L109" s="33" t="n">
        <v>0</v>
      </c>
      <c r="M109" s="33" t="n">
        <f aca="false">SUM(J109:L109)</f>
        <v>0</v>
      </c>
      <c r="N109" s="33" t="n">
        <v>0</v>
      </c>
      <c r="O109" s="33" t="n">
        <v>0</v>
      </c>
      <c r="P109" s="33" t="n">
        <v>0</v>
      </c>
      <c r="Q109" s="33" t="n">
        <f aca="false">SUM(N109:P109)</f>
        <v>0</v>
      </c>
      <c r="R109" s="19"/>
    </row>
    <row r="110" s="34" customFormat="true" ht="26.25" hidden="false" customHeight="true" outlineLevel="0" collapsed="false">
      <c r="A110" s="26" t="s">
        <v>121</v>
      </c>
      <c r="B110" s="27"/>
      <c r="C110" s="28" t="s">
        <v>75</v>
      </c>
      <c r="D110" s="28" t="s">
        <v>122</v>
      </c>
      <c r="E110" s="28"/>
      <c r="F110" s="29" t="n">
        <f aca="false">F111</f>
        <v>650.8</v>
      </c>
      <c r="G110" s="29" t="n">
        <f aca="false">G111</f>
        <v>0</v>
      </c>
      <c r="H110" s="29" t="n">
        <f aca="false">H111</f>
        <v>0</v>
      </c>
      <c r="I110" s="29" t="n">
        <f aca="false">I111</f>
        <v>650.8</v>
      </c>
      <c r="J110" s="29" t="n">
        <f aca="false">J111</f>
        <v>0</v>
      </c>
      <c r="K110" s="29" t="n">
        <f aca="false">K111</f>
        <v>0</v>
      </c>
      <c r="L110" s="29" t="n">
        <f aca="false">L111</f>
        <v>0</v>
      </c>
      <c r="M110" s="29" t="n">
        <f aca="false">M111</f>
        <v>0</v>
      </c>
      <c r="N110" s="29" t="n">
        <f aca="false">N111</f>
        <v>0</v>
      </c>
      <c r="O110" s="29" t="n">
        <f aca="false">O111</f>
        <v>0</v>
      </c>
      <c r="P110" s="29" t="n">
        <f aca="false">P111</f>
        <v>0</v>
      </c>
      <c r="Q110" s="29" t="n">
        <f aca="false">Q111</f>
        <v>0</v>
      </c>
      <c r="R110" s="19"/>
    </row>
    <row r="111" s="34" customFormat="true" ht="25.5" hidden="false" customHeight="false" outlineLevel="0" collapsed="false">
      <c r="A111" s="26" t="s">
        <v>34</v>
      </c>
      <c r="B111" s="27"/>
      <c r="C111" s="28" t="s">
        <v>75</v>
      </c>
      <c r="D111" s="28" t="s">
        <v>122</v>
      </c>
      <c r="E111" s="28" t="s">
        <v>35</v>
      </c>
      <c r="F111" s="29" t="n">
        <f aca="false">F112</f>
        <v>650.8</v>
      </c>
      <c r="G111" s="29" t="n">
        <f aca="false">G112</f>
        <v>0</v>
      </c>
      <c r="H111" s="29" t="n">
        <f aca="false">H112</f>
        <v>0</v>
      </c>
      <c r="I111" s="29" t="n">
        <f aca="false">I112</f>
        <v>650.8</v>
      </c>
      <c r="J111" s="29" t="n">
        <f aca="false">J112</f>
        <v>0</v>
      </c>
      <c r="K111" s="29" t="n">
        <f aca="false">K112</f>
        <v>0</v>
      </c>
      <c r="L111" s="29" t="n">
        <f aca="false">L112</f>
        <v>0</v>
      </c>
      <c r="M111" s="29" t="n">
        <f aca="false">M112</f>
        <v>0</v>
      </c>
      <c r="N111" s="29" t="n">
        <f aca="false">N112</f>
        <v>0</v>
      </c>
      <c r="O111" s="29" t="n">
        <f aca="false">O112</f>
        <v>0</v>
      </c>
      <c r="P111" s="29" t="n">
        <f aca="false">P112</f>
        <v>0</v>
      </c>
      <c r="Q111" s="29" t="n">
        <f aca="false">Q112</f>
        <v>0</v>
      </c>
      <c r="R111" s="19"/>
    </row>
    <row r="112" customFormat="false" ht="25.5" hidden="false" customHeight="false" outlineLevel="0" collapsed="false">
      <c r="A112" s="30" t="s">
        <v>36</v>
      </c>
      <c r="B112" s="31"/>
      <c r="C112" s="32" t="s">
        <v>75</v>
      </c>
      <c r="D112" s="32" t="s">
        <v>122</v>
      </c>
      <c r="E112" s="32" t="s">
        <v>37</v>
      </c>
      <c r="F112" s="33" t="n">
        <v>650.8</v>
      </c>
      <c r="G112" s="33" t="n">
        <v>0</v>
      </c>
      <c r="H112" s="33" t="n">
        <v>0</v>
      </c>
      <c r="I112" s="33" t="n">
        <f aca="false">SUM(F112:H112)</f>
        <v>650.8</v>
      </c>
      <c r="J112" s="33" t="n">
        <v>0</v>
      </c>
      <c r="K112" s="33" t="n">
        <v>0</v>
      </c>
      <c r="L112" s="33" t="n">
        <v>0</v>
      </c>
      <c r="M112" s="33" t="n">
        <f aca="false">SUM(J112:L112)</f>
        <v>0</v>
      </c>
      <c r="N112" s="33" t="n">
        <v>0</v>
      </c>
      <c r="O112" s="33" t="n">
        <v>0</v>
      </c>
      <c r="P112" s="33" t="n">
        <v>0</v>
      </c>
      <c r="Q112" s="33" t="n">
        <f aca="false">SUM(N112:P112)</f>
        <v>0</v>
      </c>
      <c r="R112" s="19"/>
    </row>
    <row r="113" s="2" customFormat="true" ht="12.75" hidden="false" customHeight="false" outlineLevel="0" collapsed="false">
      <c r="A113" s="26" t="s">
        <v>28</v>
      </c>
      <c r="B113" s="25"/>
      <c r="C113" s="28" t="s">
        <v>75</v>
      </c>
      <c r="D113" s="28" t="s">
        <v>29</v>
      </c>
      <c r="E113" s="28"/>
      <c r="F113" s="29" t="n">
        <f aca="false">F114</f>
        <v>59288.2</v>
      </c>
      <c r="G113" s="29" t="n">
        <f aca="false">G114</f>
        <v>0</v>
      </c>
      <c r="H113" s="29" t="n">
        <f aca="false">H114</f>
        <v>0</v>
      </c>
      <c r="I113" s="29" t="n">
        <f aca="false">I114</f>
        <v>59288.2</v>
      </c>
      <c r="J113" s="29" t="n">
        <f aca="false">J114</f>
        <v>55272.7</v>
      </c>
      <c r="K113" s="29" t="n">
        <f aca="false">K114</f>
        <v>0</v>
      </c>
      <c r="L113" s="29" t="n">
        <f aca="false">L114</f>
        <v>0</v>
      </c>
      <c r="M113" s="29" t="n">
        <f aca="false">M114</f>
        <v>55272.7</v>
      </c>
      <c r="N113" s="29" t="n">
        <f aca="false">N114</f>
        <v>54904.9</v>
      </c>
      <c r="O113" s="29" t="n">
        <f aca="false">O114</f>
        <v>0</v>
      </c>
      <c r="P113" s="29" t="n">
        <f aca="false">P114</f>
        <v>0</v>
      </c>
      <c r="Q113" s="29" t="n">
        <f aca="false">Q114</f>
        <v>54904.9</v>
      </c>
      <c r="R113" s="19"/>
    </row>
    <row r="114" s="2" customFormat="true" ht="39.75" hidden="false" customHeight="true" outlineLevel="0" collapsed="false">
      <c r="A114" s="26" t="s">
        <v>30</v>
      </c>
      <c r="B114" s="25"/>
      <c r="C114" s="28" t="s">
        <v>75</v>
      </c>
      <c r="D114" s="28" t="s">
        <v>31</v>
      </c>
      <c r="E114" s="21"/>
      <c r="F114" s="29" t="n">
        <f aca="false">F115+F122</f>
        <v>59288.2</v>
      </c>
      <c r="G114" s="29" t="n">
        <f aca="false">G115+G122</f>
        <v>0</v>
      </c>
      <c r="H114" s="29" t="n">
        <f aca="false">H115+H122</f>
        <v>0</v>
      </c>
      <c r="I114" s="29" t="n">
        <f aca="false">I115+I122</f>
        <v>59288.2</v>
      </c>
      <c r="J114" s="29" t="n">
        <f aca="false">J115+J122</f>
        <v>55272.7</v>
      </c>
      <c r="K114" s="29" t="n">
        <f aca="false">K115+K122</f>
        <v>0</v>
      </c>
      <c r="L114" s="29" t="n">
        <f aca="false">L115+L122</f>
        <v>0</v>
      </c>
      <c r="M114" s="29" t="n">
        <f aca="false">M115+M122</f>
        <v>55272.7</v>
      </c>
      <c r="N114" s="29" t="n">
        <f aca="false">N115+N122</f>
        <v>54904.9</v>
      </c>
      <c r="O114" s="29" t="n">
        <f aca="false">O115+O122</f>
        <v>0</v>
      </c>
      <c r="P114" s="29" t="n">
        <f aca="false">P115+P122</f>
        <v>0</v>
      </c>
      <c r="Q114" s="29" t="n">
        <f aca="false">Q115+Q122</f>
        <v>54904.9</v>
      </c>
      <c r="R114" s="19"/>
    </row>
    <row r="115" s="34" customFormat="true" ht="38.25" hidden="false" customHeight="false" outlineLevel="0" collapsed="false">
      <c r="A115" s="26" t="s">
        <v>32</v>
      </c>
      <c r="B115" s="27"/>
      <c r="C115" s="28" t="s">
        <v>75</v>
      </c>
      <c r="D115" s="28" t="s">
        <v>33</v>
      </c>
      <c r="E115" s="28"/>
      <c r="F115" s="29" t="n">
        <f aca="false">F116+F118+F120</f>
        <v>58352.2</v>
      </c>
      <c r="G115" s="29" t="n">
        <f aca="false">G116+G118+G120</f>
        <v>0</v>
      </c>
      <c r="H115" s="29" t="n">
        <f aca="false">H116+H118+H120</f>
        <v>0</v>
      </c>
      <c r="I115" s="29" t="n">
        <f aca="false">I116+I118+I120</f>
        <v>58352.2</v>
      </c>
      <c r="J115" s="29" t="n">
        <f aca="false">J116+J118+J120</f>
        <v>55272.7</v>
      </c>
      <c r="K115" s="29" t="n">
        <f aca="false">K116+K118+K120</f>
        <v>0</v>
      </c>
      <c r="L115" s="29" t="n">
        <f aca="false">L116+L118+L120</f>
        <v>0</v>
      </c>
      <c r="M115" s="29" t="n">
        <f aca="false">M116+M118+M120</f>
        <v>55272.7</v>
      </c>
      <c r="N115" s="29" t="n">
        <f aca="false">N116+N118+N120</f>
        <v>54904.9</v>
      </c>
      <c r="O115" s="29" t="n">
        <f aca="false">O116+O118+O120</f>
        <v>0</v>
      </c>
      <c r="P115" s="29" t="n">
        <f aca="false">P116+P118+P120</f>
        <v>0</v>
      </c>
      <c r="Q115" s="29" t="n">
        <f aca="false">Q116+Q118+Q120</f>
        <v>54904.9</v>
      </c>
      <c r="R115" s="19"/>
    </row>
    <row r="116" s="34" customFormat="true" ht="63.75" hidden="false" customHeight="false" outlineLevel="0" collapsed="false">
      <c r="A116" s="26" t="s">
        <v>55</v>
      </c>
      <c r="B116" s="27"/>
      <c r="C116" s="28" t="s">
        <v>75</v>
      </c>
      <c r="D116" s="28" t="s">
        <v>33</v>
      </c>
      <c r="E116" s="28" t="s">
        <v>56</v>
      </c>
      <c r="F116" s="29" t="n">
        <f aca="false">F117</f>
        <v>44649.5</v>
      </c>
      <c r="G116" s="29" t="n">
        <f aca="false">G117</f>
        <v>0</v>
      </c>
      <c r="H116" s="29" t="n">
        <f aca="false">H117</f>
        <v>0</v>
      </c>
      <c r="I116" s="29" t="n">
        <f aca="false">I117</f>
        <v>44649.5</v>
      </c>
      <c r="J116" s="29" t="n">
        <f aca="false">J117</f>
        <v>44649.5</v>
      </c>
      <c r="K116" s="29" t="n">
        <f aca="false">K117</f>
        <v>0</v>
      </c>
      <c r="L116" s="29" t="n">
        <f aca="false">L117</f>
        <v>0</v>
      </c>
      <c r="M116" s="29" t="n">
        <f aca="false">M117</f>
        <v>44649.5</v>
      </c>
      <c r="N116" s="29" t="n">
        <f aca="false">N117</f>
        <v>44649.5</v>
      </c>
      <c r="O116" s="29" t="n">
        <f aca="false">O117</f>
        <v>0</v>
      </c>
      <c r="P116" s="29" t="n">
        <f aca="false">P117</f>
        <v>0</v>
      </c>
      <c r="Q116" s="29" t="n">
        <f aca="false">Q117</f>
        <v>44649.5</v>
      </c>
      <c r="R116" s="19"/>
    </row>
    <row r="117" s="34" customFormat="true" ht="25.5" hidden="false" customHeight="false" outlineLevel="0" collapsed="false">
      <c r="A117" s="30" t="s">
        <v>57</v>
      </c>
      <c r="B117" s="27"/>
      <c r="C117" s="32" t="s">
        <v>75</v>
      </c>
      <c r="D117" s="32" t="s">
        <v>33</v>
      </c>
      <c r="E117" s="32" t="s">
        <v>58</v>
      </c>
      <c r="F117" s="33" t="n">
        <v>44649.5</v>
      </c>
      <c r="G117" s="33" t="n">
        <v>0</v>
      </c>
      <c r="H117" s="33" t="n">
        <v>0</v>
      </c>
      <c r="I117" s="33" t="n">
        <f aca="false">SUM(F117:H117)</f>
        <v>44649.5</v>
      </c>
      <c r="J117" s="33" t="n">
        <v>44649.5</v>
      </c>
      <c r="K117" s="33" t="n">
        <v>0</v>
      </c>
      <c r="L117" s="33" t="n">
        <v>0</v>
      </c>
      <c r="M117" s="33" t="n">
        <f aca="false">SUM(J117:L117)</f>
        <v>44649.5</v>
      </c>
      <c r="N117" s="33" t="n">
        <v>44649.5</v>
      </c>
      <c r="O117" s="33" t="n">
        <v>0</v>
      </c>
      <c r="P117" s="33" t="n">
        <v>0</v>
      </c>
      <c r="Q117" s="33" t="n">
        <f aca="false">SUM(N117:P117)</f>
        <v>44649.5</v>
      </c>
      <c r="R117" s="19"/>
    </row>
    <row r="118" s="34" customFormat="true" ht="25.5" hidden="false" customHeight="false" outlineLevel="0" collapsed="false">
      <c r="A118" s="26" t="s">
        <v>34</v>
      </c>
      <c r="B118" s="27"/>
      <c r="C118" s="28" t="s">
        <v>75</v>
      </c>
      <c r="D118" s="28" t="s">
        <v>33</v>
      </c>
      <c r="E118" s="28" t="s">
        <v>35</v>
      </c>
      <c r="F118" s="29" t="n">
        <f aca="false">F119</f>
        <v>12479.4</v>
      </c>
      <c r="G118" s="29" t="n">
        <f aca="false">G119</f>
        <v>0</v>
      </c>
      <c r="H118" s="29" t="n">
        <f aca="false">H119</f>
        <v>0</v>
      </c>
      <c r="I118" s="29" t="n">
        <f aca="false">I119</f>
        <v>12479.4</v>
      </c>
      <c r="J118" s="29" t="n">
        <f aca="false">J119</f>
        <v>9399.9</v>
      </c>
      <c r="K118" s="29" t="n">
        <f aca="false">K119</f>
        <v>0</v>
      </c>
      <c r="L118" s="29" t="n">
        <f aca="false">L119</f>
        <v>0</v>
      </c>
      <c r="M118" s="29" t="n">
        <f aca="false">M119</f>
        <v>9399.9</v>
      </c>
      <c r="N118" s="29" t="n">
        <f aca="false">N119</f>
        <v>9032.1</v>
      </c>
      <c r="O118" s="29" t="n">
        <f aca="false">O119</f>
        <v>0</v>
      </c>
      <c r="P118" s="29" t="n">
        <f aca="false">P119</f>
        <v>0</v>
      </c>
      <c r="Q118" s="29" t="n">
        <f aca="false">Q119</f>
        <v>9032.1</v>
      </c>
      <c r="R118" s="19"/>
    </row>
    <row r="119" customFormat="false" ht="25.5" hidden="false" customHeight="false" outlineLevel="0" collapsed="false">
      <c r="A119" s="30" t="s">
        <v>36</v>
      </c>
      <c r="B119" s="31"/>
      <c r="C119" s="32" t="s">
        <v>75</v>
      </c>
      <c r="D119" s="32" t="s">
        <v>33</v>
      </c>
      <c r="E119" s="32" t="s">
        <v>37</v>
      </c>
      <c r="F119" s="33" t="n">
        <v>12479.4</v>
      </c>
      <c r="G119" s="33" t="n">
        <v>0</v>
      </c>
      <c r="H119" s="33" t="n">
        <v>0</v>
      </c>
      <c r="I119" s="33" t="n">
        <f aca="false">SUM(F119:H119)</f>
        <v>12479.4</v>
      </c>
      <c r="J119" s="33" t="n">
        <v>9399.9</v>
      </c>
      <c r="K119" s="33" t="n">
        <v>0</v>
      </c>
      <c r="L119" s="33" t="n">
        <v>0</v>
      </c>
      <c r="M119" s="33" t="n">
        <f aca="false">SUM(J119:L119)</f>
        <v>9399.9</v>
      </c>
      <c r="N119" s="33" t="n">
        <v>9032.1</v>
      </c>
      <c r="O119" s="33" t="n">
        <v>0</v>
      </c>
      <c r="P119" s="33" t="n">
        <v>0</v>
      </c>
      <c r="Q119" s="33" t="n">
        <f aca="false">SUM(N119:P119)</f>
        <v>9032.1</v>
      </c>
      <c r="R119" s="19"/>
    </row>
    <row r="120" customFormat="false" ht="12.75" hidden="false" customHeight="false" outlineLevel="0" collapsed="false">
      <c r="A120" s="26" t="s">
        <v>38</v>
      </c>
      <c r="B120" s="31"/>
      <c r="C120" s="28" t="s">
        <v>75</v>
      </c>
      <c r="D120" s="28" t="s">
        <v>33</v>
      </c>
      <c r="E120" s="28" t="s">
        <v>39</v>
      </c>
      <c r="F120" s="29" t="n">
        <f aca="false">F121</f>
        <v>1223.3</v>
      </c>
      <c r="G120" s="29" t="n">
        <f aca="false">G121</f>
        <v>0</v>
      </c>
      <c r="H120" s="29" t="n">
        <f aca="false">H121</f>
        <v>0</v>
      </c>
      <c r="I120" s="29" t="n">
        <f aca="false">I121</f>
        <v>1223.3</v>
      </c>
      <c r="J120" s="29" t="n">
        <f aca="false">J121</f>
        <v>1223.3</v>
      </c>
      <c r="K120" s="29" t="n">
        <f aca="false">K121</f>
        <v>0</v>
      </c>
      <c r="L120" s="29" t="n">
        <f aca="false">L121</f>
        <v>0</v>
      </c>
      <c r="M120" s="29" t="n">
        <f aca="false">M121</f>
        <v>1223.3</v>
      </c>
      <c r="N120" s="29" t="n">
        <f aca="false">N121</f>
        <v>1223.3</v>
      </c>
      <c r="O120" s="29" t="n">
        <f aca="false">O121</f>
        <v>0</v>
      </c>
      <c r="P120" s="29" t="n">
        <f aca="false">P121</f>
        <v>0</v>
      </c>
      <c r="Q120" s="29" t="n">
        <f aca="false">Q121</f>
        <v>1223.3</v>
      </c>
      <c r="R120" s="19"/>
    </row>
    <row r="121" customFormat="false" ht="12.75" hidden="false" customHeight="false" outlineLevel="0" collapsed="false">
      <c r="A121" s="30" t="s">
        <v>40</v>
      </c>
      <c r="B121" s="31"/>
      <c r="C121" s="32" t="s">
        <v>75</v>
      </c>
      <c r="D121" s="32" t="s">
        <v>33</v>
      </c>
      <c r="E121" s="32" t="s">
        <v>41</v>
      </c>
      <c r="F121" s="33" t="n">
        <v>1223.3</v>
      </c>
      <c r="G121" s="33" t="n">
        <v>0</v>
      </c>
      <c r="H121" s="33" t="n">
        <v>0</v>
      </c>
      <c r="I121" s="33" t="n">
        <f aca="false">SUM(F121:H121)</f>
        <v>1223.3</v>
      </c>
      <c r="J121" s="33" t="n">
        <v>1223.3</v>
      </c>
      <c r="K121" s="33" t="n">
        <v>0</v>
      </c>
      <c r="L121" s="33" t="n">
        <v>0</v>
      </c>
      <c r="M121" s="33" t="n">
        <f aca="false">SUM(J121:L121)</f>
        <v>1223.3</v>
      </c>
      <c r="N121" s="33" t="n">
        <v>1223.3</v>
      </c>
      <c r="O121" s="33" t="n">
        <v>0</v>
      </c>
      <c r="P121" s="33" t="n">
        <v>0</v>
      </c>
      <c r="Q121" s="33" t="n">
        <f aca="false">SUM(N121:P121)</f>
        <v>1223.3</v>
      </c>
      <c r="R121" s="19"/>
    </row>
    <row r="122" s="34" customFormat="true" ht="38.25" hidden="false" customHeight="false" outlineLevel="0" collapsed="false">
      <c r="A122" s="26" t="s">
        <v>59</v>
      </c>
      <c r="B122" s="27"/>
      <c r="C122" s="28" t="s">
        <v>75</v>
      </c>
      <c r="D122" s="28" t="s">
        <v>60</v>
      </c>
      <c r="E122" s="28"/>
      <c r="F122" s="29" t="n">
        <f aca="false">F123</f>
        <v>936</v>
      </c>
      <c r="G122" s="29" t="n">
        <f aca="false">G123</f>
        <v>0</v>
      </c>
      <c r="H122" s="29" t="n">
        <f aca="false">H123</f>
        <v>0</v>
      </c>
      <c r="I122" s="29" t="n">
        <f aca="false">I123</f>
        <v>936</v>
      </c>
      <c r="J122" s="29" t="n">
        <f aca="false">J123</f>
        <v>0</v>
      </c>
      <c r="K122" s="29" t="n">
        <f aca="false">K123</f>
        <v>0</v>
      </c>
      <c r="L122" s="29" t="n">
        <f aca="false">L123</f>
        <v>0</v>
      </c>
      <c r="M122" s="29" t="n">
        <f aca="false">M123</f>
        <v>0</v>
      </c>
      <c r="N122" s="29" t="n">
        <f aca="false">N123</f>
        <v>0</v>
      </c>
      <c r="O122" s="29" t="n">
        <f aca="false">O123</f>
        <v>0</v>
      </c>
      <c r="P122" s="29" t="n">
        <f aca="false">P123</f>
        <v>0</v>
      </c>
      <c r="Q122" s="29" t="n">
        <f aca="false">Q123</f>
        <v>0</v>
      </c>
      <c r="R122" s="19"/>
    </row>
    <row r="123" customFormat="false" ht="63.75" hidden="false" customHeight="false" outlineLevel="0" collapsed="false">
      <c r="A123" s="26" t="s">
        <v>55</v>
      </c>
      <c r="B123" s="31"/>
      <c r="C123" s="28" t="s">
        <v>75</v>
      </c>
      <c r="D123" s="28" t="s">
        <v>60</v>
      </c>
      <c r="E123" s="28" t="s">
        <v>56</v>
      </c>
      <c r="F123" s="29" t="n">
        <f aca="false">F124</f>
        <v>936</v>
      </c>
      <c r="G123" s="29" t="n">
        <f aca="false">G124</f>
        <v>0</v>
      </c>
      <c r="H123" s="29" t="n">
        <f aca="false">H124</f>
        <v>0</v>
      </c>
      <c r="I123" s="29" t="n">
        <f aca="false">I124</f>
        <v>936</v>
      </c>
      <c r="J123" s="29" t="n">
        <f aca="false">J124</f>
        <v>0</v>
      </c>
      <c r="K123" s="29" t="n">
        <f aca="false">K124</f>
        <v>0</v>
      </c>
      <c r="L123" s="29" t="n">
        <f aca="false">L124</f>
        <v>0</v>
      </c>
      <c r="M123" s="29" t="n">
        <f aca="false">M124</f>
        <v>0</v>
      </c>
      <c r="N123" s="29" t="n">
        <f aca="false">N124</f>
        <v>0</v>
      </c>
      <c r="O123" s="29" t="n">
        <f aca="false">O124</f>
        <v>0</v>
      </c>
      <c r="P123" s="29" t="n">
        <f aca="false">P124</f>
        <v>0</v>
      </c>
      <c r="Q123" s="29" t="n">
        <f aca="false">Q124</f>
        <v>0</v>
      </c>
      <c r="R123" s="19"/>
    </row>
    <row r="124" customFormat="false" ht="25.5" hidden="false" customHeight="false" outlineLevel="0" collapsed="false">
      <c r="A124" s="30" t="s">
        <v>57</v>
      </c>
      <c r="B124" s="31"/>
      <c r="C124" s="32" t="s">
        <v>75</v>
      </c>
      <c r="D124" s="32" t="s">
        <v>60</v>
      </c>
      <c r="E124" s="32" t="s">
        <v>58</v>
      </c>
      <c r="F124" s="33" t="n">
        <v>936</v>
      </c>
      <c r="G124" s="33" t="n">
        <v>0</v>
      </c>
      <c r="H124" s="33" t="n">
        <v>0</v>
      </c>
      <c r="I124" s="33" t="n">
        <f aca="false">SUM(F124:H124)</f>
        <v>936</v>
      </c>
      <c r="J124" s="33" t="n">
        <v>0</v>
      </c>
      <c r="K124" s="33" t="n">
        <v>0</v>
      </c>
      <c r="L124" s="33" t="n">
        <v>0</v>
      </c>
      <c r="M124" s="33" t="n">
        <f aca="false">SUM(J124:L124)</f>
        <v>0</v>
      </c>
      <c r="N124" s="33" t="n">
        <v>0</v>
      </c>
      <c r="O124" s="33" t="n">
        <v>0</v>
      </c>
      <c r="P124" s="33" t="n">
        <v>0</v>
      </c>
      <c r="Q124" s="33" t="n">
        <f aca="false">SUM(N124:P124)</f>
        <v>0</v>
      </c>
      <c r="R124" s="19"/>
    </row>
    <row r="125" s="39" customFormat="true" ht="12.75" hidden="true" customHeight="false" outlineLevel="0" collapsed="false">
      <c r="A125" s="24" t="s">
        <v>123</v>
      </c>
      <c r="B125" s="25"/>
      <c r="C125" s="21" t="s">
        <v>124</v>
      </c>
      <c r="D125" s="21"/>
      <c r="E125" s="21"/>
      <c r="F125" s="22" t="n">
        <f aca="false">F126</f>
        <v>0</v>
      </c>
      <c r="G125" s="22" t="n">
        <f aca="false">G126</f>
        <v>0</v>
      </c>
      <c r="H125" s="22" t="n">
        <f aca="false">H126</f>
        <v>0</v>
      </c>
      <c r="I125" s="22" t="n">
        <f aca="false">I126</f>
        <v>0</v>
      </c>
      <c r="J125" s="22" t="n">
        <f aca="false">J126</f>
        <v>0</v>
      </c>
      <c r="K125" s="22" t="n">
        <f aca="false">K126</f>
        <v>0</v>
      </c>
      <c r="L125" s="22" t="n">
        <f aca="false">L126</f>
        <v>0</v>
      </c>
      <c r="M125" s="22" t="n">
        <f aca="false">M126</f>
        <v>0</v>
      </c>
      <c r="N125" s="22" t="n">
        <f aca="false">N126</f>
        <v>0</v>
      </c>
      <c r="O125" s="22" t="n">
        <f aca="false">O126</f>
        <v>0</v>
      </c>
      <c r="P125" s="22" t="n">
        <f aca="false">P126</f>
        <v>0</v>
      </c>
      <c r="Q125" s="22" t="n">
        <f aca="false">Q126</f>
        <v>0</v>
      </c>
      <c r="R125" s="19"/>
    </row>
    <row r="126" s="34" customFormat="true" ht="12.75" hidden="true" customHeight="false" outlineLevel="0" collapsed="false">
      <c r="A126" s="26" t="s">
        <v>28</v>
      </c>
      <c r="B126" s="27"/>
      <c r="C126" s="28" t="s">
        <v>124</v>
      </c>
      <c r="D126" s="28" t="s">
        <v>125</v>
      </c>
      <c r="E126" s="28"/>
      <c r="F126" s="29" t="n">
        <f aca="false">F127</f>
        <v>0</v>
      </c>
      <c r="G126" s="29" t="n">
        <f aca="false">G127</f>
        <v>0</v>
      </c>
      <c r="H126" s="29" t="n">
        <f aca="false">H127</f>
        <v>0</v>
      </c>
      <c r="I126" s="29" t="n">
        <f aca="false">I127</f>
        <v>0</v>
      </c>
      <c r="J126" s="29" t="n">
        <f aca="false">J127</f>
        <v>0</v>
      </c>
      <c r="K126" s="29" t="n">
        <f aca="false">K127</f>
        <v>0</v>
      </c>
      <c r="L126" s="29" t="n">
        <f aca="false">L127</f>
        <v>0</v>
      </c>
      <c r="M126" s="29" t="n">
        <f aca="false">M127</f>
        <v>0</v>
      </c>
      <c r="N126" s="29" t="n">
        <f aca="false">N127</f>
        <v>0</v>
      </c>
      <c r="O126" s="29" t="n">
        <f aca="false">O127</f>
        <v>0</v>
      </c>
      <c r="P126" s="29" t="n">
        <f aca="false">P127</f>
        <v>0</v>
      </c>
      <c r="Q126" s="29" t="n">
        <f aca="false">Q127</f>
        <v>0</v>
      </c>
      <c r="R126" s="19"/>
    </row>
    <row r="127" s="34" customFormat="true" ht="51" hidden="true" customHeight="false" outlineLevel="0" collapsed="false">
      <c r="A127" s="26" t="s">
        <v>126</v>
      </c>
      <c r="B127" s="27"/>
      <c r="C127" s="28" t="s">
        <v>124</v>
      </c>
      <c r="D127" s="28" t="s">
        <v>127</v>
      </c>
      <c r="E127" s="28"/>
      <c r="F127" s="29" t="n">
        <f aca="false">F128</f>
        <v>0</v>
      </c>
      <c r="G127" s="29" t="n">
        <f aca="false">G128</f>
        <v>0</v>
      </c>
      <c r="H127" s="29" t="n">
        <f aca="false">H128</f>
        <v>0</v>
      </c>
      <c r="I127" s="29" t="n">
        <f aca="false">I128</f>
        <v>0</v>
      </c>
      <c r="J127" s="29" t="n">
        <f aca="false">J128</f>
        <v>0</v>
      </c>
      <c r="K127" s="29" t="n">
        <f aca="false">K128</f>
        <v>0</v>
      </c>
      <c r="L127" s="29" t="n">
        <f aca="false">L128</f>
        <v>0</v>
      </c>
      <c r="M127" s="29" t="n">
        <f aca="false">M128</f>
        <v>0</v>
      </c>
      <c r="N127" s="29" t="n">
        <f aca="false">N128</f>
        <v>0</v>
      </c>
      <c r="O127" s="29" t="n">
        <f aca="false">O128</f>
        <v>0</v>
      </c>
      <c r="P127" s="29" t="n">
        <f aca="false">P128</f>
        <v>0</v>
      </c>
      <c r="Q127" s="29" t="n">
        <f aca="false">Q128</f>
        <v>0</v>
      </c>
      <c r="R127" s="19"/>
    </row>
    <row r="128" s="34" customFormat="true" ht="25.5" hidden="true" customHeight="false" outlineLevel="0" collapsed="false">
      <c r="A128" s="26" t="s">
        <v>34</v>
      </c>
      <c r="B128" s="27"/>
      <c r="C128" s="28" t="s">
        <v>124</v>
      </c>
      <c r="D128" s="28" t="s">
        <v>127</v>
      </c>
      <c r="E128" s="28" t="s">
        <v>35</v>
      </c>
      <c r="F128" s="29" t="n">
        <f aca="false">F129</f>
        <v>0</v>
      </c>
      <c r="G128" s="29" t="n">
        <f aca="false">G129</f>
        <v>0</v>
      </c>
      <c r="H128" s="29" t="n">
        <f aca="false">H129</f>
        <v>0</v>
      </c>
      <c r="I128" s="29" t="n">
        <f aca="false">I129</f>
        <v>0</v>
      </c>
      <c r="J128" s="29" t="n">
        <f aca="false">J129</f>
        <v>0</v>
      </c>
      <c r="K128" s="29" t="n">
        <f aca="false">K129</f>
        <v>0</v>
      </c>
      <c r="L128" s="29" t="n">
        <f aca="false">L129</f>
        <v>0</v>
      </c>
      <c r="M128" s="29" t="n">
        <f aca="false">M129</f>
        <v>0</v>
      </c>
      <c r="N128" s="29" t="n">
        <f aca="false">N129</f>
        <v>0</v>
      </c>
      <c r="O128" s="29" t="n">
        <f aca="false">O129</f>
        <v>0</v>
      </c>
      <c r="P128" s="29" t="n">
        <f aca="false">P129</f>
        <v>0</v>
      </c>
      <c r="Q128" s="29" t="n">
        <f aca="false">Q129</f>
        <v>0</v>
      </c>
      <c r="R128" s="19"/>
    </row>
    <row r="129" customFormat="false" ht="25.5" hidden="true" customHeight="false" outlineLevel="0" collapsed="false">
      <c r="A129" s="30" t="s">
        <v>36</v>
      </c>
      <c r="B129" s="31"/>
      <c r="C129" s="32" t="s">
        <v>124</v>
      </c>
      <c r="D129" s="32" t="s">
        <v>127</v>
      </c>
      <c r="E129" s="32" t="s">
        <v>37</v>
      </c>
      <c r="F129" s="33" t="n">
        <v>0</v>
      </c>
      <c r="G129" s="33" t="n">
        <v>0</v>
      </c>
      <c r="H129" s="33" t="n">
        <v>0</v>
      </c>
      <c r="I129" s="33" t="n">
        <f aca="false">SUM(F129:H129)</f>
        <v>0</v>
      </c>
      <c r="J129" s="33" t="n">
        <v>0</v>
      </c>
      <c r="K129" s="33" t="n">
        <v>0</v>
      </c>
      <c r="L129" s="33" t="n">
        <v>0</v>
      </c>
      <c r="M129" s="33" t="n">
        <f aca="false">SUM(J129:L129)</f>
        <v>0</v>
      </c>
      <c r="N129" s="33" t="n">
        <v>0</v>
      </c>
      <c r="O129" s="33" t="n">
        <v>0</v>
      </c>
      <c r="P129" s="33" t="n">
        <v>0</v>
      </c>
      <c r="Q129" s="33" t="n">
        <f aca="false">SUM(N129:P129)</f>
        <v>0</v>
      </c>
      <c r="R129" s="19"/>
    </row>
    <row r="130" s="39" customFormat="true" ht="12.75" hidden="true" customHeight="false" outlineLevel="0" collapsed="false">
      <c r="A130" s="24" t="s">
        <v>128</v>
      </c>
      <c r="B130" s="25"/>
      <c r="C130" s="21" t="s">
        <v>129</v>
      </c>
      <c r="D130" s="21"/>
      <c r="E130" s="21"/>
      <c r="F130" s="22" t="n">
        <f aca="false">F131</f>
        <v>0</v>
      </c>
      <c r="G130" s="22" t="n">
        <f aca="false">G131</f>
        <v>0</v>
      </c>
      <c r="H130" s="22" t="n">
        <f aca="false">H131</f>
        <v>0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  <c r="L130" s="22" t="n">
        <f aca="false">L131</f>
        <v>0</v>
      </c>
      <c r="M130" s="22" t="n">
        <f aca="false">M131</f>
        <v>0</v>
      </c>
      <c r="N130" s="22" t="n">
        <f aca="false">N131</f>
        <v>0</v>
      </c>
      <c r="O130" s="22" t="n">
        <f aca="false">O131</f>
        <v>0</v>
      </c>
      <c r="P130" s="22" t="n">
        <f aca="false">P131</f>
        <v>0</v>
      </c>
      <c r="Q130" s="22" t="n">
        <f aca="false">Q131</f>
        <v>0</v>
      </c>
      <c r="R130" s="19"/>
    </row>
    <row r="131" s="34" customFormat="true" ht="66" hidden="true" customHeight="true" outlineLevel="0" collapsed="false">
      <c r="A131" s="48" t="s">
        <v>130</v>
      </c>
      <c r="B131" s="27"/>
      <c r="C131" s="28" t="s">
        <v>129</v>
      </c>
      <c r="D131" s="28" t="s">
        <v>131</v>
      </c>
      <c r="E131" s="28"/>
      <c r="F131" s="29" t="n">
        <f aca="false">F132</f>
        <v>0</v>
      </c>
      <c r="G131" s="29" t="n">
        <f aca="false">G132</f>
        <v>0</v>
      </c>
      <c r="H131" s="29" t="n">
        <f aca="false">H132</f>
        <v>0</v>
      </c>
      <c r="I131" s="29" t="n">
        <f aca="false">I132</f>
        <v>0</v>
      </c>
      <c r="J131" s="29" t="n">
        <f aca="false">J132</f>
        <v>0</v>
      </c>
      <c r="K131" s="29" t="n">
        <f aca="false">K132</f>
        <v>0</v>
      </c>
      <c r="L131" s="29" t="n">
        <f aca="false">L132</f>
        <v>0</v>
      </c>
      <c r="M131" s="29" t="n">
        <f aca="false">M132</f>
        <v>0</v>
      </c>
      <c r="N131" s="29" t="n">
        <f aca="false">N132</f>
        <v>0</v>
      </c>
      <c r="O131" s="29" t="n">
        <f aca="false">O132</f>
        <v>0</v>
      </c>
      <c r="P131" s="29" t="n">
        <f aca="false">P132</f>
        <v>0</v>
      </c>
      <c r="Q131" s="29" t="n">
        <f aca="false">Q132</f>
        <v>0</v>
      </c>
      <c r="R131" s="19"/>
    </row>
    <row r="132" s="34" customFormat="true" ht="49.5" hidden="true" customHeight="true" outlineLevel="0" collapsed="false">
      <c r="A132" s="26" t="s">
        <v>132</v>
      </c>
      <c r="B132" s="27"/>
      <c r="C132" s="28" t="s">
        <v>129</v>
      </c>
      <c r="D132" s="28" t="s">
        <v>133</v>
      </c>
      <c r="E132" s="28"/>
      <c r="F132" s="29" t="n">
        <f aca="false">F133</f>
        <v>0</v>
      </c>
      <c r="G132" s="29" t="n">
        <f aca="false">G133</f>
        <v>0</v>
      </c>
      <c r="H132" s="29" t="n">
        <f aca="false">H133</f>
        <v>0</v>
      </c>
      <c r="I132" s="29" t="n">
        <f aca="false">I133</f>
        <v>0</v>
      </c>
      <c r="J132" s="29" t="n">
        <f aca="false">J133</f>
        <v>0</v>
      </c>
      <c r="K132" s="29" t="n">
        <f aca="false">K133</f>
        <v>0</v>
      </c>
      <c r="L132" s="29" t="n">
        <f aca="false">L133</f>
        <v>0</v>
      </c>
      <c r="M132" s="29" t="n">
        <f aca="false">M133</f>
        <v>0</v>
      </c>
      <c r="N132" s="29" t="n">
        <f aca="false">N133</f>
        <v>0</v>
      </c>
      <c r="O132" s="29" t="n">
        <f aca="false">O133</f>
        <v>0</v>
      </c>
      <c r="P132" s="29" t="n">
        <f aca="false">P133</f>
        <v>0</v>
      </c>
      <c r="Q132" s="29" t="n">
        <f aca="false">Q133</f>
        <v>0</v>
      </c>
      <c r="R132" s="19"/>
    </row>
    <row r="133" s="34" customFormat="true" ht="14.25" hidden="true" customHeight="true" outlineLevel="0" collapsed="false">
      <c r="A133" s="26" t="s">
        <v>134</v>
      </c>
      <c r="B133" s="27"/>
      <c r="C133" s="28" t="s">
        <v>129</v>
      </c>
      <c r="D133" s="28" t="s">
        <v>133</v>
      </c>
      <c r="E133" s="28" t="s">
        <v>135</v>
      </c>
      <c r="F133" s="29" t="n">
        <f aca="false">F134</f>
        <v>0</v>
      </c>
      <c r="G133" s="29" t="n">
        <f aca="false">G134</f>
        <v>0</v>
      </c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  <c r="K133" s="29" t="n">
        <f aca="false">K134</f>
        <v>0</v>
      </c>
      <c r="L133" s="29" t="n">
        <f aca="false">L134</f>
        <v>0</v>
      </c>
      <c r="M133" s="29" t="n">
        <f aca="false">M134</f>
        <v>0</v>
      </c>
      <c r="N133" s="29" t="n">
        <f aca="false">N134</f>
        <v>0</v>
      </c>
      <c r="O133" s="29" t="n">
        <f aca="false">O134</f>
        <v>0</v>
      </c>
      <c r="P133" s="29" t="n">
        <f aca="false">P134</f>
        <v>0</v>
      </c>
      <c r="Q133" s="29" t="n">
        <f aca="false">Q134</f>
        <v>0</v>
      </c>
      <c r="R133" s="19"/>
    </row>
    <row r="134" customFormat="false" ht="12.75" hidden="true" customHeight="false" outlineLevel="0" collapsed="false">
      <c r="A134" s="30" t="s">
        <v>136</v>
      </c>
      <c r="B134" s="31"/>
      <c r="C134" s="32" t="s">
        <v>129</v>
      </c>
      <c r="D134" s="32" t="s">
        <v>133</v>
      </c>
      <c r="E134" s="32" t="s">
        <v>137</v>
      </c>
      <c r="F134" s="33" t="n">
        <v>0</v>
      </c>
      <c r="G134" s="33" t="n">
        <v>0</v>
      </c>
      <c r="H134" s="33" t="n">
        <v>0</v>
      </c>
      <c r="I134" s="33" t="n">
        <f aca="false">SUM(F134:H134)</f>
        <v>0</v>
      </c>
      <c r="J134" s="33" t="n">
        <v>0</v>
      </c>
      <c r="K134" s="33" t="n">
        <v>0</v>
      </c>
      <c r="L134" s="33" t="n">
        <v>0</v>
      </c>
      <c r="M134" s="33" t="n">
        <f aca="false">SUM(J134:L134)</f>
        <v>0</v>
      </c>
      <c r="N134" s="33" t="n">
        <v>0</v>
      </c>
      <c r="O134" s="33" t="n">
        <v>0</v>
      </c>
      <c r="P134" s="33" t="n">
        <v>0</v>
      </c>
      <c r="Q134" s="33" t="n">
        <f aca="false">SUM(N134:P134)</f>
        <v>0</v>
      </c>
      <c r="R134" s="19"/>
    </row>
    <row r="135" s="2" customFormat="true" ht="12.75" hidden="false" customHeight="false" outlineLevel="0" collapsed="false">
      <c r="A135" s="24" t="s">
        <v>42</v>
      </c>
      <c r="B135" s="25"/>
      <c r="C135" s="21" t="s">
        <v>43</v>
      </c>
      <c r="D135" s="21"/>
      <c r="E135" s="21"/>
      <c r="F135" s="22" t="n">
        <f aca="false">F136+F146+F157+F161+F152</f>
        <v>4695</v>
      </c>
      <c r="G135" s="22" t="n">
        <f aca="false">G136+G146+G157+G161+G152</f>
        <v>0</v>
      </c>
      <c r="H135" s="22" t="n">
        <f aca="false">H136+H146+H157+H161+H152</f>
        <v>0</v>
      </c>
      <c r="I135" s="22" t="n">
        <f aca="false">I136+I146+I157+I161+I152</f>
        <v>4695</v>
      </c>
      <c r="J135" s="22" t="n">
        <f aca="false">J136+J146+J157+J161+J152</f>
        <v>4700.7</v>
      </c>
      <c r="K135" s="22" t="n">
        <f aca="false">K136+K146+K157+K161+K152</f>
        <v>0</v>
      </c>
      <c r="L135" s="22" t="n">
        <f aca="false">L136+L146+L157+L161+L152</f>
        <v>0</v>
      </c>
      <c r="M135" s="22" t="n">
        <f aca="false">M136+M146+M157+M161+M152</f>
        <v>4700.7</v>
      </c>
      <c r="N135" s="22" t="n">
        <f aca="false">N136+N146+N157+N161+N152</f>
        <v>4706.5</v>
      </c>
      <c r="O135" s="22" t="n">
        <f aca="false">O136+O146+O157+O161</f>
        <v>0</v>
      </c>
      <c r="P135" s="22" t="n">
        <f aca="false">P136+P146+P157+P161</f>
        <v>0</v>
      </c>
      <c r="Q135" s="22" t="n">
        <f aca="false">Q136+Q146+Q157+Q161</f>
        <v>3796.5</v>
      </c>
      <c r="R135" s="19"/>
    </row>
    <row r="136" customFormat="false" ht="25.5" hidden="false" customHeight="false" outlineLevel="0" collapsed="false">
      <c r="A136" s="26" t="s">
        <v>138</v>
      </c>
      <c r="B136" s="27"/>
      <c r="C136" s="28" t="s">
        <v>43</v>
      </c>
      <c r="D136" s="28" t="s">
        <v>139</v>
      </c>
      <c r="E136" s="28"/>
      <c r="F136" s="29" t="n">
        <f aca="false">F137</f>
        <v>3467.6</v>
      </c>
      <c r="G136" s="29" t="n">
        <f aca="false">G137</f>
        <v>0</v>
      </c>
      <c r="H136" s="29" t="n">
        <f aca="false">H137</f>
        <v>0</v>
      </c>
      <c r="I136" s="29" t="n">
        <f aca="false">I137</f>
        <v>3467.6</v>
      </c>
      <c r="J136" s="29" t="n">
        <f aca="false">J137</f>
        <v>3467.6</v>
      </c>
      <c r="K136" s="29" t="n">
        <f aca="false">K137</f>
        <v>0</v>
      </c>
      <c r="L136" s="29" t="n">
        <f aca="false">L137</f>
        <v>0</v>
      </c>
      <c r="M136" s="29" t="n">
        <f aca="false">M137</f>
        <v>3467.6</v>
      </c>
      <c r="N136" s="29" t="n">
        <f aca="false">N137</f>
        <v>3467.6</v>
      </c>
      <c r="O136" s="29" t="n">
        <f aca="false">O137</f>
        <v>0</v>
      </c>
      <c r="P136" s="29" t="n">
        <f aca="false">P137</f>
        <v>0</v>
      </c>
      <c r="Q136" s="29" t="n">
        <f aca="false">Q137</f>
        <v>3467.6</v>
      </c>
      <c r="R136" s="19"/>
    </row>
    <row r="137" customFormat="false" ht="51" hidden="false" customHeight="false" outlineLevel="0" collapsed="false">
      <c r="A137" s="26" t="s">
        <v>140</v>
      </c>
      <c r="B137" s="27"/>
      <c r="C137" s="28" t="s">
        <v>43</v>
      </c>
      <c r="D137" s="28" t="s">
        <v>141</v>
      </c>
      <c r="E137" s="28"/>
      <c r="F137" s="29" t="n">
        <f aca="false">F138+F142</f>
        <v>3467.6</v>
      </c>
      <c r="G137" s="29" t="n">
        <f aca="false">G138+G142</f>
        <v>0</v>
      </c>
      <c r="H137" s="29" t="n">
        <f aca="false">H138+H142</f>
        <v>0</v>
      </c>
      <c r="I137" s="29" t="n">
        <f aca="false">I138+I142</f>
        <v>3467.6</v>
      </c>
      <c r="J137" s="29" t="n">
        <f aca="false">J138+J142</f>
        <v>3467.6</v>
      </c>
      <c r="K137" s="29" t="n">
        <f aca="false">K138+K142</f>
        <v>0</v>
      </c>
      <c r="L137" s="29" t="n">
        <f aca="false">L138+L142</f>
        <v>0</v>
      </c>
      <c r="M137" s="29" t="n">
        <f aca="false">M138+M142</f>
        <v>3467.6</v>
      </c>
      <c r="N137" s="29" t="n">
        <f aca="false">N138+N142</f>
        <v>3467.6</v>
      </c>
      <c r="O137" s="29" t="n">
        <f aca="false">O138+O142</f>
        <v>0</v>
      </c>
      <c r="P137" s="29" t="n">
        <f aca="false">P138+P142</f>
        <v>0</v>
      </c>
      <c r="Q137" s="29" t="n">
        <f aca="false">Q138+Q142</f>
        <v>3467.6</v>
      </c>
      <c r="R137" s="19"/>
    </row>
    <row r="138" s="34" customFormat="true" ht="25.5" hidden="false" customHeight="false" outlineLevel="0" collapsed="false">
      <c r="A138" s="26" t="s">
        <v>142</v>
      </c>
      <c r="B138" s="27"/>
      <c r="C138" s="28" t="s">
        <v>43</v>
      </c>
      <c r="D138" s="28" t="s">
        <v>143</v>
      </c>
      <c r="E138" s="28"/>
      <c r="F138" s="29" t="n">
        <f aca="false">F139</f>
        <v>3125.3</v>
      </c>
      <c r="G138" s="29" t="n">
        <f aca="false">G139</f>
        <v>0</v>
      </c>
      <c r="H138" s="29" t="n">
        <f aca="false">H139</f>
        <v>0</v>
      </c>
      <c r="I138" s="29" t="n">
        <f aca="false">I139</f>
        <v>3125.3</v>
      </c>
      <c r="J138" s="29" t="n">
        <f aca="false">J139</f>
        <v>3125.3</v>
      </c>
      <c r="K138" s="29" t="n">
        <f aca="false">K139</f>
        <v>0</v>
      </c>
      <c r="L138" s="29" t="n">
        <f aca="false">L139</f>
        <v>0</v>
      </c>
      <c r="M138" s="29" t="n">
        <f aca="false">M139</f>
        <v>3125.3</v>
      </c>
      <c r="N138" s="29" t="n">
        <f aca="false">N139</f>
        <v>3125.3</v>
      </c>
      <c r="O138" s="29" t="n">
        <f aca="false">O139</f>
        <v>0</v>
      </c>
      <c r="P138" s="29" t="n">
        <f aca="false">P139</f>
        <v>0</v>
      </c>
      <c r="Q138" s="29" t="n">
        <f aca="false">Q139</f>
        <v>3125.3</v>
      </c>
      <c r="R138" s="19"/>
    </row>
    <row r="139" s="34" customFormat="true" ht="38.25" hidden="false" customHeight="false" outlineLevel="0" collapsed="false">
      <c r="A139" s="26" t="s">
        <v>32</v>
      </c>
      <c r="B139" s="27"/>
      <c r="C139" s="28" t="s">
        <v>43</v>
      </c>
      <c r="D139" s="28" t="s">
        <v>144</v>
      </c>
      <c r="E139" s="28"/>
      <c r="F139" s="29" t="n">
        <f aca="false">F140</f>
        <v>3125.3</v>
      </c>
      <c r="G139" s="29" t="n">
        <f aca="false">G140</f>
        <v>0</v>
      </c>
      <c r="H139" s="29" t="n">
        <f aca="false">H140</f>
        <v>0</v>
      </c>
      <c r="I139" s="29" t="n">
        <f aca="false">I140</f>
        <v>3125.3</v>
      </c>
      <c r="J139" s="29" t="n">
        <f aca="false">J140</f>
        <v>3125.3</v>
      </c>
      <c r="K139" s="29" t="n">
        <f aca="false">K140</f>
        <v>0</v>
      </c>
      <c r="L139" s="29" t="n">
        <f aca="false">L140</f>
        <v>0</v>
      </c>
      <c r="M139" s="29" t="n">
        <f aca="false">M140</f>
        <v>3125.3</v>
      </c>
      <c r="N139" s="29" t="n">
        <f aca="false">N140</f>
        <v>3125.3</v>
      </c>
      <c r="O139" s="29" t="n">
        <f aca="false">O140</f>
        <v>0</v>
      </c>
      <c r="P139" s="29" t="n">
        <f aca="false">P140</f>
        <v>0</v>
      </c>
      <c r="Q139" s="29" t="n">
        <f aca="false">Q140</f>
        <v>3125.3</v>
      </c>
      <c r="R139" s="19"/>
    </row>
    <row r="140" s="34" customFormat="true" ht="63.75" hidden="false" customHeight="false" outlineLevel="0" collapsed="false">
      <c r="A140" s="26" t="s">
        <v>55</v>
      </c>
      <c r="B140" s="27"/>
      <c r="C140" s="28" t="s">
        <v>43</v>
      </c>
      <c r="D140" s="28" t="s">
        <v>144</v>
      </c>
      <c r="E140" s="28" t="s">
        <v>56</v>
      </c>
      <c r="F140" s="29" t="n">
        <f aca="false">F141</f>
        <v>3125.3</v>
      </c>
      <c r="G140" s="29" t="n">
        <f aca="false">G141</f>
        <v>0</v>
      </c>
      <c r="H140" s="29" t="n">
        <f aca="false">H141</f>
        <v>0</v>
      </c>
      <c r="I140" s="29" t="n">
        <f aca="false">I141</f>
        <v>3125.3</v>
      </c>
      <c r="J140" s="29" t="n">
        <f aca="false">J141</f>
        <v>3125.3</v>
      </c>
      <c r="K140" s="29" t="n">
        <f aca="false">K141</f>
        <v>0</v>
      </c>
      <c r="L140" s="29" t="n">
        <f aca="false">L141</f>
        <v>0</v>
      </c>
      <c r="M140" s="29" t="n">
        <f aca="false">M141</f>
        <v>3125.3</v>
      </c>
      <c r="N140" s="29" t="n">
        <f aca="false">N141</f>
        <v>3125.3</v>
      </c>
      <c r="O140" s="29" t="n">
        <f aca="false">O141</f>
        <v>0</v>
      </c>
      <c r="P140" s="29" t="n">
        <f aca="false">P141</f>
        <v>0</v>
      </c>
      <c r="Q140" s="29" t="n">
        <f aca="false">Q141</f>
        <v>3125.3</v>
      </c>
      <c r="R140" s="19"/>
    </row>
    <row r="141" customFormat="false" ht="12.75" hidden="false" customHeight="false" outlineLevel="0" collapsed="false">
      <c r="A141" s="30" t="s">
        <v>145</v>
      </c>
      <c r="B141" s="31"/>
      <c r="C141" s="32" t="s">
        <v>43</v>
      </c>
      <c r="D141" s="32" t="s">
        <v>144</v>
      </c>
      <c r="E141" s="32" t="s">
        <v>146</v>
      </c>
      <c r="F141" s="33" t="n">
        <v>3125.3</v>
      </c>
      <c r="G141" s="33" t="n">
        <v>0</v>
      </c>
      <c r="H141" s="33" t="n">
        <v>0</v>
      </c>
      <c r="I141" s="33" t="n">
        <f aca="false">SUM(F141:H141)</f>
        <v>3125.3</v>
      </c>
      <c r="J141" s="33" t="n">
        <v>3125.3</v>
      </c>
      <c r="K141" s="33" t="n">
        <v>0</v>
      </c>
      <c r="L141" s="33" t="n">
        <v>0</v>
      </c>
      <c r="M141" s="33" t="n">
        <f aca="false">SUM(J141:L141)</f>
        <v>3125.3</v>
      </c>
      <c r="N141" s="33" t="n">
        <v>3125.3</v>
      </c>
      <c r="O141" s="33" t="n">
        <v>0</v>
      </c>
      <c r="P141" s="33" t="n">
        <v>0</v>
      </c>
      <c r="Q141" s="33" t="n">
        <f aca="false">SUM(N141:P141)</f>
        <v>3125.3</v>
      </c>
      <c r="R141" s="19"/>
    </row>
    <row r="142" s="34" customFormat="true" ht="25.5" hidden="false" customHeight="false" outlineLevel="0" collapsed="false">
      <c r="A142" s="26" t="s">
        <v>147</v>
      </c>
      <c r="B142" s="27"/>
      <c r="C142" s="28" t="s">
        <v>43</v>
      </c>
      <c r="D142" s="28" t="s">
        <v>148</v>
      </c>
      <c r="E142" s="28"/>
      <c r="F142" s="29" t="n">
        <f aca="false">F143</f>
        <v>342.3</v>
      </c>
      <c r="G142" s="29" t="n">
        <f aca="false">G143</f>
        <v>0</v>
      </c>
      <c r="H142" s="29" t="n">
        <f aca="false">H143</f>
        <v>0</v>
      </c>
      <c r="I142" s="29" t="n">
        <f aca="false">I143</f>
        <v>342.3</v>
      </c>
      <c r="J142" s="29" t="n">
        <f aca="false">J143</f>
        <v>342.3</v>
      </c>
      <c r="K142" s="29" t="n">
        <f aca="false">K143</f>
        <v>0</v>
      </c>
      <c r="L142" s="29" t="n">
        <f aca="false">L143</f>
        <v>0</v>
      </c>
      <c r="M142" s="29" t="n">
        <f aca="false">M143</f>
        <v>342.3</v>
      </c>
      <c r="N142" s="29" t="n">
        <f aca="false">N143</f>
        <v>342.3</v>
      </c>
      <c r="O142" s="29" t="n">
        <f aca="false">O143</f>
        <v>0</v>
      </c>
      <c r="P142" s="29" t="n">
        <f aca="false">P143</f>
        <v>0</v>
      </c>
      <c r="Q142" s="29" t="n">
        <f aca="false">Q143</f>
        <v>342.3</v>
      </c>
      <c r="R142" s="19"/>
    </row>
    <row r="143" s="34" customFormat="true" ht="38.25" hidden="false" customHeight="false" outlineLevel="0" collapsed="false">
      <c r="A143" s="26" t="s">
        <v>32</v>
      </c>
      <c r="B143" s="27"/>
      <c r="C143" s="28" t="s">
        <v>43</v>
      </c>
      <c r="D143" s="28" t="s">
        <v>149</v>
      </c>
      <c r="E143" s="28"/>
      <c r="F143" s="29" t="n">
        <f aca="false">F144</f>
        <v>342.3</v>
      </c>
      <c r="G143" s="29" t="n">
        <f aca="false">G144</f>
        <v>0</v>
      </c>
      <c r="H143" s="29" t="n">
        <f aca="false">H144</f>
        <v>0</v>
      </c>
      <c r="I143" s="29" t="n">
        <f aca="false">I144</f>
        <v>342.3</v>
      </c>
      <c r="J143" s="29" t="n">
        <f aca="false">J144</f>
        <v>342.3</v>
      </c>
      <c r="K143" s="29" t="n">
        <f aca="false">K144</f>
        <v>0</v>
      </c>
      <c r="L143" s="29" t="n">
        <f aca="false">L144</f>
        <v>0</v>
      </c>
      <c r="M143" s="29" t="n">
        <f aca="false">M144</f>
        <v>342.3</v>
      </c>
      <c r="N143" s="29" t="n">
        <f aca="false">N144</f>
        <v>342.3</v>
      </c>
      <c r="O143" s="29" t="n">
        <f aca="false">O144</f>
        <v>0</v>
      </c>
      <c r="P143" s="29" t="n">
        <f aca="false">P144</f>
        <v>0</v>
      </c>
      <c r="Q143" s="29" t="n">
        <f aca="false">Q144</f>
        <v>342.3</v>
      </c>
      <c r="R143" s="19"/>
    </row>
    <row r="144" s="34" customFormat="true" ht="25.5" hidden="false" customHeight="false" outlineLevel="0" collapsed="false">
      <c r="A144" s="26" t="s">
        <v>34</v>
      </c>
      <c r="B144" s="27"/>
      <c r="C144" s="28" t="s">
        <v>43</v>
      </c>
      <c r="D144" s="28" t="s">
        <v>149</v>
      </c>
      <c r="E144" s="28" t="s">
        <v>35</v>
      </c>
      <c r="F144" s="29" t="n">
        <f aca="false">F145</f>
        <v>342.3</v>
      </c>
      <c r="G144" s="29" t="n">
        <f aca="false">G145</f>
        <v>0</v>
      </c>
      <c r="H144" s="29" t="n">
        <f aca="false">H145</f>
        <v>0</v>
      </c>
      <c r="I144" s="29" t="n">
        <f aca="false">I145</f>
        <v>342.3</v>
      </c>
      <c r="J144" s="29" t="n">
        <f aca="false">J145</f>
        <v>342.3</v>
      </c>
      <c r="K144" s="29" t="n">
        <f aca="false">K145</f>
        <v>0</v>
      </c>
      <c r="L144" s="29" t="n">
        <f aca="false">L145</f>
        <v>0</v>
      </c>
      <c r="M144" s="29" t="n">
        <f aca="false">M145</f>
        <v>342.3</v>
      </c>
      <c r="N144" s="29" t="n">
        <f aca="false">N145</f>
        <v>342.3</v>
      </c>
      <c r="O144" s="29" t="n">
        <f aca="false">O145</f>
        <v>0</v>
      </c>
      <c r="P144" s="29" t="n">
        <f aca="false">P145</f>
        <v>0</v>
      </c>
      <c r="Q144" s="29" t="n">
        <f aca="false">Q145</f>
        <v>342.3</v>
      </c>
      <c r="R144" s="19"/>
    </row>
    <row r="145" customFormat="false" ht="25.5" hidden="false" customHeight="false" outlineLevel="0" collapsed="false">
      <c r="A145" s="30" t="s">
        <v>36</v>
      </c>
      <c r="B145" s="31"/>
      <c r="C145" s="32" t="s">
        <v>43</v>
      </c>
      <c r="D145" s="32" t="s">
        <v>149</v>
      </c>
      <c r="E145" s="32" t="s">
        <v>37</v>
      </c>
      <c r="F145" s="33" t="n">
        <v>342.3</v>
      </c>
      <c r="G145" s="33" t="n">
        <v>0</v>
      </c>
      <c r="H145" s="33" t="n">
        <v>0</v>
      </c>
      <c r="I145" s="33" t="n">
        <f aca="false">SUM(F145:H145)</f>
        <v>342.3</v>
      </c>
      <c r="J145" s="33" t="n">
        <v>342.3</v>
      </c>
      <c r="K145" s="33" t="n">
        <v>0</v>
      </c>
      <c r="L145" s="33" t="n">
        <v>0</v>
      </c>
      <c r="M145" s="33" t="n">
        <f aca="false">SUM(J145:L145)</f>
        <v>342.3</v>
      </c>
      <c r="N145" s="33" t="n">
        <v>342.3</v>
      </c>
      <c r="O145" s="33" t="n">
        <v>0</v>
      </c>
      <c r="P145" s="33" t="n">
        <v>0</v>
      </c>
      <c r="Q145" s="33" t="n">
        <f aca="false">SUM(N145:P145)</f>
        <v>342.3</v>
      </c>
      <c r="R145" s="19"/>
    </row>
    <row r="146" s="34" customFormat="true" ht="28.5" hidden="false" customHeight="true" outlineLevel="0" collapsed="false">
      <c r="A146" s="26" t="s">
        <v>150</v>
      </c>
      <c r="B146" s="27"/>
      <c r="C146" s="28" t="s">
        <v>43</v>
      </c>
      <c r="D146" s="49" t="s">
        <v>151</v>
      </c>
      <c r="E146" s="28"/>
      <c r="F146" s="29" t="n">
        <f aca="false">F147</f>
        <v>109.8</v>
      </c>
      <c r="G146" s="29" t="n">
        <f aca="false">G147</f>
        <v>0</v>
      </c>
      <c r="H146" s="29" t="n">
        <f aca="false">H147</f>
        <v>0</v>
      </c>
      <c r="I146" s="29" t="n">
        <f aca="false">I147</f>
        <v>109.8</v>
      </c>
      <c r="J146" s="29" t="n">
        <f aca="false">J147</f>
        <v>115.5</v>
      </c>
      <c r="K146" s="29" t="n">
        <f aca="false">K147</f>
        <v>0</v>
      </c>
      <c r="L146" s="29" t="n">
        <f aca="false">L147</f>
        <v>0</v>
      </c>
      <c r="M146" s="29" t="n">
        <f aca="false">M147</f>
        <v>115.5</v>
      </c>
      <c r="N146" s="29" t="n">
        <f aca="false">N147</f>
        <v>121.3</v>
      </c>
      <c r="O146" s="29" t="n">
        <f aca="false">O147</f>
        <v>0</v>
      </c>
      <c r="P146" s="29" t="n">
        <f aca="false">P147</f>
        <v>0</v>
      </c>
      <c r="Q146" s="29" t="n">
        <f aca="false">Q147</f>
        <v>121.3</v>
      </c>
      <c r="R146" s="19"/>
    </row>
    <row r="147" s="34" customFormat="true" ht="38.25" hidden="false" customHeight="false" outlineLevel="0" collapsed="false">
      <c r="A147" s="26" t="s">
        <v>152</v>
      </c>
      <c r="B147" s="27"/>
      <c r="C147" s="28" t="s">
        <v>43</v>
      </c>
      <c r="D147" s="49" t="s">
        <v>153</v>
      </c>
      <c r="E147" s="28"/>
      <c r="F147" s="29" t="n">
        <f aca="false">F148+F150</f>
        <v>109.8</v>
      </c>
      <c r="G147" s="29" t="n">
        <f aca="false">G148+G150</f>
        <v>0</v>
      </c>
      <c r="H147" s="29" t="n">
        <f aca="false">H148+H150</f>
        <v>0</v>
      </c>
      <c r="I147" s="29" t="n">
        <f aca="false">I148+I150</f>
        <v>109.8</v>
      </c>
      <c r="J147" s="29" t="n">
        <f aca="false">J148+J150</f>
        <v>115.5</v>
      </c>
      <c r="K147" s="29" t="n">
        <f aca="false">K148+K150</f>
        <v>0</v>
      </c>
      <c r="L147" s="29" t="n">
        <f aca="false">L148+L150</f>
        <v>0</v>
      </c>
      <c r="M147" s="29" t="n">
        <f aca="false">M148+M150</f>
        <v>115.5</v>
      </c>
      <c r="N147" s="29" t="n">
        <f aca="false">N148+N150</f>
        <v>121.3</v>
      </c>
      <c r="O147" s="29" t="n">
        <f aca="false">O148+O150</f>
        <v>0</v>
      </c>
      <c r="P147" s="29" t="n">
        <f aca="false">P148+P150</f>
        <v>0</v>
      </c>
      <c r="Q147" s="29" t="n">
        <f aca="false">Q148+Q150</f>
        <v>121.3</v>
      </c>
      <c r="R147" s="19"/>
    </row>
    <row r="148" s="34" customFormat="true" ht="25.5" hidden="false" customHeight="false" outlineLevel="0" collapsed="false">
      <c r="A148" s="26" t="s">
        <v>34</v>
      </c>
      <c r="B148" s="27"/>
      <c r="C148" s="28" t="s">
        <v>43</v>
      </c>
      <c r="D148" s="49" t="s">
        <v>153</v>
      </c>
      <c r="E148" s="28" t="s">
        <v>35</v>
      </c>
      <c r="F148" s="29" t="n">
        <f aca="false">F149</f>
        <v>0.6</v>
      </c>
      <c r="G148" s="29" t="n">
        <f aca="false">G149</f>
        <v>0</v>
      </c>
      <c r="H148" s="29" t="n">
        <f aca="false">H149</f>
        <v>0</v>
      </c>
      <c r="I148" s="29" t="n">
        <f aca="false">I149</f>
        <v>0.6</v>
      </c>
      <c r="J148" s="29" t="n">
        <f aca="false">J149</f>
        <v>0.6</v>
      </c>
      <c r="K148" s="29" t="n">
        <f aca="false">K149</f>
        <v>0</v>
      </c>
      <c r="L148" s="29" t="n">
        <f aca="false">L149</f>
        <v>0</v>
      </c>
      <c r="M148" s="29" t="n">
        <f aca="false">M149</f>
        <v>0.6</v>
      </c>
      <c r="N148" s="29" t="n">
        <f aca="false">N149</f>
        <v>0.6</v>
      </c>
      <c r="O148" s="29" t="n">
        <f aca="false">O149</f>
        <v>0</v>
      </c>
      <c r="P148" s="29" t="n">
        <f aca="false">P149</f>
        <v>0</v>
      </c>
      <c r="Q148" s="29" t="n">
        <f aca="false">Q149</f>
        <v>0.6</v>
      </c>
      <c r="R148" s="19"/>
    </row>
    <row r="149" s="34" customFormat="true" ht="25.5" hidden="false" customHeight="false" outlineLevel="0" collapsed="false">
      <c r="A149" s="30" t="s">
        <v>36</v>
      </c>
      <c r="B149" s="27"/>
      <c r="C149" s="32" t="s">
        <v>43</v>
      </c>
      <c r="D149" s="50" t="s">
        <v>153</v>
      </c>
      <c r="E149" s="32" t="s">
        <v>37</v>
      </c>
      <c r="F149" s="33" t="n">
        <v>0.6</v>
      </c>
      <c r="G149" s="33" t="n">
        <v>0</v>
      </c>
      <c r="H149" s="33" t="n">
        <v>0</v>
      </c>
      <c r="I149" s="33" t="n">
        <f aca="false">SUM(F149:H149)</f>
        <v>0.6</v>
      </c>
      <c r="J149" s="33" t="n">
        <v>0.6</v>
      </c>
      <c r="K149" s="33" t="n">
        <v>0</v>
      </c>
      <c r="L149" s="33" t="n">
        <v>0</v>
      </c>
      <c r="M149" s="33" t="n">
        <f aca="false">SUM(J149:L149)</f>
        <v>0.6</v>
      </c>
      <c r="N149" s="33" t="n">
        <v>0.6</v>
      </c>
      <c r="O149" s="33" t="n">
        <v>0</v>
      </c>
      <c r="P149" s="33" t="n">
        <v>0</v>
      </c>
      <c r="Q149" s="33" t="n">
        <f aca="false">SUM(N149:P149)</f>
        <v>0.6</v>
      </c>
      <c r="R149" s="19"/>
    </row>
    <row r="150" s="34" customFormat="true" ht="12.75" hidden="false" customHeight="false" outlineLevel="0" collapsed="false">
      <c r="A150" s="26" t="s">
        <v>48</v>
      </c>
      <c r="B150" s="27"/>
      <c r="C150" s="28" t="s">
        <v>43</v>
      </c>
      <c r="D150" s="49" t="s">
        <v>153</v>
      </c>
      <c r="E150" s="28" t="s">
        <v>49</v>
      </c>
      <c r="F150" s="29" t="n">
        <f aca="false">F151</f>
        <v>109.2</v>
      </c>
      <c r="G150" s="29" t="n">
        <f aca="false">G151</f>
        <v>0</v>
      </c>
      <c r="H150" s="29" t="n">
        <f aca="false">H151</f>
        <v>0</v>
      </c>
      <c r="I150" s="29" t="n">
        <f aca="false">I151</f>
        <v>109.2</v>
      </c>
      <c r="J150" s="29" t="n">
        <f aca="false">J151</f>
        <v>114.9</v>
      </c>
      <c r="K150" s="29" t="n">
        <f aca="false">K151</f>
        <v>0</v>
      </c>
      <c r="L150" s="29" t="n">
        <f aca="false">L151</f>
        <v>0</v>
      </c>
      <c r="M150" s="29" t="n">
        <f aca="false">M151</f>
        <v>114.9</v>
      </c>
      <c r="N150" s="29" t="n">
        <f aca="false">N151</f>
        <v>120.7</v>
      </c>
      <c r="O150" s="29" t="n">
        <f aca="false">O151</f>
        <v>0</v>
      </c>
      <c r="P150" s="29" t="n">
        <f aca="false">P151</f>
        <v>0</v>
      </c>
      <c r="Q150" s="29" t="n">
        <f aca="false">Q151</f>
        <v>120.7</v>
      </c>
      <c r="R150" s="19"/>
    </row>
    <row r="151" s="53" customFormat="true" ht="25.5" hidden="false" customHeight="false" outlineLevel="0" collapsed="false">
      <c r="A151" s="35" t="s">
        <v>50</v>
      </c>
      <c r="B151" s="51"/>
      <c r="C151" s="37" t="s">
        <v>43</v>
      </c>
      <c r="D151" s="52" t="s">
        <v>153</v>
      </c>
      <c r="E151" s="37" t="s">
        <v>51</v>
      </c>
      <c r="F151" s="38" t="n">
        <v>109.2</v>
      </c>
      <c r="G151" s="38" t="n">
        <v>0</v>
      </c>
      <c r="H151" s="38" t="n">
        <v>0</v>
      </c>
      <c r="I151" s="38" t="n">
        <f aca="false">SUM(F151:H151)</f>
        <v>109.2</v>
      </c>
      <c r="J151" s="38" t="n">
        <v>114.9</v>
      </c>
      <c r="K151" s="38" t="n">
        <v>0</v>
      </c>
      <c r="L151" s="38" t="n">
        <v>0</v>
      </c>
      <c r="M151" s="38" t="n">
        <f aca="false">SUM(J151:L151)</f>
        <v>114.9</v>
      </c>
      <c r="N151" s="38" t="n">
        <v>120.7</v>
      </c>
      <c r="O151" s="38" t="n">
        <v>0</v>
      </c>
      <c r="P151" s="38" t="n">
        <v>0</v>
      </c>
      <c r="Q151" s="38" t="n">
        <f aca="false">SUM(N151:P151)</f>
        <v>120.7</v>
      </c>
      <c r="R151" s="19"/>
    </row>
    <row r="152" customFormat="false" ht="77.25" hidden="false" customHeight="true" outlineLevel="0" collapsed="false">
      <c r="A152" s="26" t="s">
        <v>154</v>
      </c>
      <c r="B152" s="31"/>
      <c r="C152" s="28" t="s">
        <v>43</v>
      </c>
      <c r="D152" s="28" t="s">
        <v>155</v>
      </c>
      <c r="E152" s="32"/>
      <c r="F152" s="29" t="n">
        <f aca="false">F153</f>
        <v>910</v>
      </c>
      <c r="G152" s="29" t="n">
        <f aca="false">G153</f>
        <v>0</v>
      </c>
      <c r="H152" s="29" t="n">
        <f aca="false">H153</f>
        <v>0</v>
      </c>
      <c r="I152" s="29" t="n">
        <f aca="false">I153</f>
        <v>910</v>
      </c>
      <c r="J152" s="29" t="n">
        <f aca="false">J153</f>
        <v>910</v>
      </c>
      <c r="K152" s="29" t="n">
        <f aca="false">K153</f>
        <v>0</v>
      </c>
      <c r="L152" s="29" t="n">
        <f aca="false">L153</f>
        <v>0</v>
      </c>
      <c r="M152" s="29" t="n">
        <f aca="false">M153</f>
        <v>910</v>
      </c>
      <c r="N152" s="29" t="n">
        <f aca="false">N153</f>
        <v>910</v>
      </c>
      <c r="O152" s="29" t="n">
        <f aca="false">O153</f>
        <v>0</v>
      </c>
      <c r="P152" s="29" t="n">
        <f aca="false">P153</f>
        <v>0</v>
      </c>
      <c r="Q152" s="29" t="n">
        <f aca="false">Q153</f>
        <v>910</v>
      </c>
      <c r="R152" s="19"/>
    </row>
    <row r="153" s="34" customFormat="true" ht="76.5" hidden="false" customHeight="false" outlineLevel="0" collapsed="false">
      <c r="A153" s="26" t="s">
        <v>156</v>
      </c>
      <c r="B153" s="27"/>
      <c r="C153" s="28" t="s">
        <v>43</v>
      </c>
      <c r="D153" s="28" t="s">
        <v>157</v>
      </c>
      <c r="E153" s="28"/>
      <c r="F153" s="29" t="n">
        <f aca="false">F154</f>
        <v>910</v>
      </c>
      <c r="G153" s="29" t="n">
        <f aca="false">G154</f>
        <v>0</v>
      </c>
      <c r="H153" s="29" t="n">
        <f aca="false">H154</f>
        <v>0</v>
      </c>
      <c r="I153" s="29" t="n">
        <f aca="false">I154</f>
        <v>910</v>
      </c>
      <c r="J153" s="29" t="n">
        <f aca="false">J154</f>
        <v>910</v>
      </c>
      <c r="K153" s="29" t="n">
        <f aca="false">K154</f>
        <v>0</v>
      </c>
      <c r="L153" s="29" t="n">
        <f aca="false">L154</f>
        <v>0</v>
      </c>
      <c r="M153" s="29" t="n">
        <f aca="false">M154</f>
        <v>910</v>
      </c>
      <c r="N153" s="29" t="n">
        <f aca="false">N154</f>
        <v>910</v>
      </c>
      <c r="O153" s="29" t="n">
        <f aca="false">O154</f>
        <v>0</v>
      </c>
      <c r="P153" s="29" t="n">
        <f aca="false">P154</f>
        <v>0</v>
      </c>
      <c r="Q153" s="29" t="n">
        <f aca="false">Q154</f>
        <v>910</v>
      </c>
      <c r="R153" s="19"/>
    </row>
    <row r="154" s="34" customFormat="true" ht="24.75" hidden="false" customHeight="true" outlineLevel="0" collapsed="false">
      <c r="A154" s="26" t="s">
        <v>158</v>
      </c>
      <c r="B154" s="27"/>
      <c r="C154" s="28" t="s">
        <v>43</v>
      </c>
      <c r="D154" s="28" t="s">
        <v>159</v>
      </c>
      <c r="E154" s="28"/>
      <c r="F154" s="29" t="n">
        <f aca="false">F155</f>
        <v>910</v>
      </c>
      <c r="G154" s="29" t="n">
        <f aca="false">G155</f>
        <v>0</v>
      </c>
      <c r="H154" s="29" t="n">
        <f aca="false">H155</f>
        <v>0</v>
      </c>
      <c r="I154" s="29" t="n">
        <f aca="false">I155</f>
        <v>910</v>
      </c>
      <c r="J154" s="29" t="n">
        <f aca="false">J155</f>
        <v>910</v>
      </c>
      <c r="K154" s="29" t="n">
        <f aca="false">K155</f>
        <v>0</v>
      </c>
      <c r="L154" s="29" t="n">
        <f aca="false">L155</f>
        <v>0</v>
      </c>
      <c r="M154" s="29" t="n">
        <f aca="false">M155</f>
        <v>910</v>
      </c>
      <c r="N154" s="29" t="n">
        <f aca="false">N155</f>
        <v>910</v>
      </c>
      <c r="O154" s="29" t="n">
        <f aca="false">O155</f>
        <v>0</v>
      </c>
      <c r="P154" s="29" t="n">
        <f aca="false">P155</f>
        <v>0</v>
      </c>
      <c r="Q154" s="29" t="n">
        <f aca="false">Q155</f>
        <v>910</v>
      </c>
      <c r="R154" s="19"/>
    </row>
    <row r="155" s="34" customFormat="true" ht="25.5" hidden="false" customHeight="false" outlineLevel="0" collapsed="false">
      <c r="A155" s="26" t="s">
        <v>34</v>
      </c>
      <c r="B155" s="27"/>
      <c r="C155" s="28" t="s">
        <v>43</v>
      </c>
      <c r="D155" s="28" t="s">
        <v>159</v>
      </c>
      <c r="E155" s="28" t="s">
        <v>35</v>
      </c>
      <c r="F155" s="29" t="n">
        <f aca="false">F156</f>
        <v>910</v>
      </c>
      <c r="G155" s="29" t="n">
        <f aca="false">G156</f>
        <v>0</v>
      </c>
      <c r="H155" s="29" t="n">
        <f aca="false">H156</f>
        <v>0</v>
      </c>
      <c r="I155" s="29" t="n">
        <f aca="false">I156</f>
        <v>910</v>
      </c>
      <c r="J155" s="29" t="n">
        <f aca="false">J156</f>
        <v>910</v>
      </c>
      <c r="K155" s="29" t="n">
        <f aca="false">K156</f>
        <v>0</v>
      </c>
      <c r="L155" s="29" t="n">
        <f aca="false">L156</f>
        <v>0</v>
      </c>
      <c r="M155" s="29" t="n">
        <f aca="false">M156</f>
        <v>910</v>
      </c>
      <c r="N155" s="29" t="n">
        <f aca="false">N156</f>
        <v>910</v>
      </c>
      <c r="O155" s="29" t="n">
        <f aca="false">O156</f>
        <v>0</v>
      </c>
      <c r="P155" s="29" t="n">
        <f aca="false">P156</f>
        <v>0</v>
      </c>
      <c r="Q155" s="29" t="n">
        <f aca="false">Q156</f>
        <v>910</v>
      </c>
      <c r="R155" s="19"/>
    </row>
    <row r="156" customFormat="false" ht="25.5" hidden="false" customHeight="false" outlineLevel="0" collapsed="false">
      <c r="A156" s="30" t="s">
        <v>36</v>
      </c>
      <c r="B156" s="31"/>
      <c r="C156" s="32" t="s">
        <v>43</v>
      </c>
      <c r="D156" s="32" t="s">
        <v>159</v>
      </c>
      <c r="E156" s="32" t="s">
        <v>37</v>
      </c>
      <c r="F156" s="33" t="n">
        <v>910</v>
      </c>
      <c r="G156" s="33" t="n">
        <v>0</v>
      </c>
      <c r="H156" s="33" t="n">
        <v>0</v>
      </c>
      <c r="I156" s="33" t="n">
        <f aca="false">SUM(F156:H156)</f>
        <v>910</v>
      </c>
      <c r="J156" s="33" t="n">
        <v>910</v>
      </c>
      <c r="K156" s="33" t="n">
        <v>0</v>
      </c>
      <c r="L156" s="33" t="n">
        <v>0</v>
      </c>
      <c r="M156" s="33" t="n">
        <f aca="false">SUM(J156:L156)</f>
        <v>910</v>
      </c>
      <c r="N156" s="33" t="n">
        <v>910</v>
      </c>
      <c r="O156" s="33" t="n">
        <v>0</v>
      </c>
      <c r="P156" s="33" t="n">
        <v>0</v>
      </c>
      <c r="Q156" s="33" t="n">
        <f aca="false">SUM(N156:P156)</f>
        <v>910</v>
      </c>
      <c r="R156" s="19"/>
    </row>
    <row r="157" s="34" customFormat="true" ht="37.5" hidden="false" customHeight="true" outlineLevel="0" collapsed="false">
      <c r="A157" s="26" t="s">
        <v>160</v>
      </c>
      <c r="B157" s="27"/>
      <c r="C157" s="28" t="s">
        <v>43</v>
      </c>
      <c r="D157" s="28" t="s">
        <v>161</v>
      </c>
      <c r="E157" s="28"/>
      <c r="F157" s="29" t="n">
        <f aca="false">F158</f>
        <v>207.6</v>
      </c>
      <c r="G157" s="29" t="n">
        <f aca="false">G158</f>
        <v>0</v>
      </c>
      <c r="H157" s="29" t="n">
        <f aca="false">H158</f>
        <v>0</v>
      </c>
      <c r="I157" s="29" t="n">
        <f aca="false">I158</f>
        <v>207.6</v>
      </c>
      <c r="J157" s="29" t="n">
        <f aca="false">J158</f>
        <v>207.6</v>
      </c>
      <c r="K157" s="29" t="n">
        <f aca="false">K158</f>
        <v>0</v>
      </c>
      <c r="L157" s="29" t="n">
        <f aca="false">L158</f>
        <v>0</v>
      </c>
      <c r="M157" s="29" t="n">
        <f aca="false">M158</f>
        <v>207.6</v>
      </c>
      <c r="N157" s="29" t="n">
        <f aca="false">N158</f>
        <v>207.6</v>
      </c>
      <c r="O157" s="29" t="n">
        <f aca="false">O158</f>
        <v>0</v>
      </c>
      <c r="P157" s="29" t="n">
        <f aca="false">P158</f>
        <v>0</v>
      </c>
      <c r="Q157" s="29" t="n">
        <f aca="false">Q158</f>
        <v>207.6</v>
      </c>
      <c r="R157" s="19"/>
    </row>
    <row r="158" s="34" customFormat="true" ht="38.25" hidden="false" customHeight="false" outlineLevel="0" collapsed="false">
      <c r="A158" s="26" t="s">
        <v>162</v>
      </c>
      <c r="B158" s="27"/>
      <c r="C158" s="28" t="s">
        <v>43</v>
      </c>
      <c r="D158" s="49" t="s">
        <v>163</v>
      </c>
      <c r="E158" s="28"/>
      <c r="F158" s="29" t="n">
        <f aca="false">F159</f>
        <v>207.6</v>
      </c>
      <c r="G158" s="29" t="n">
        <f aca="false">G159</f>
        <v>0</v>
      </c>
      <c r="H158" s="29" t="n">
        <f aca="false">H159</f>
        <v>0</v>
      </c>
      <c r="I158" s="29" t="n">
        <f aca="false">I159</f>
        <v>207.6</v>
      </c>
      <c r="J158" s="29" t="n">
        <f aca="false">J159</f>
        <v>207.6</v>
      </c>
      <c r="K158" s="29" t="n">
        <f aca="false">K159</f>
        <v>0</v>
      </c>
      <c r="L158" s="29" t="n">
        <f aca="false">L159</f>
        <v>0</v>
      </c>
      <c r="M158" s="29" t="n">
        <f aca="false">M159</f>
        <v>207.6</v>
      </c>
      <c r="N158" s="29" t="n">
        <f aca="false">N159</f>
        <v>207.6</v>
      </c>
      <c r="O158" s="29" t="n">
        <f aca="false">O159</f>
        <v>0</v>
      </c>
      <c r="P158" s="29" t="n">
        <f aca="false">P159</f>
        <v>0</v>
      </c>
      <c r="Q158" s="29" t="n">
        <f aca="false">Q159</f>
        <v>207.6</v>
      </c>
      <c r="R158" s="19"/>
    </row>
    <row r="159" s="34" customFormat="true" ht="12.75" hidden="false" customHeight="false" outlineLevel="0" collapsed="false">
      <c r="A159" s="26" t="s">
        <v>38</v>
      </c>
      <c r="B159" s="27"/>
      <c r="C159" s="28" t="s">
        <v>43</v>
      </c>
      <c r="D159" s="49" t="s">
        <v>163</v>
      </c>
      <c r="E159" s="28" t="s">
        <v>39</v>
      </c>
      <c r="F159" s="29" t="n">
        <f aca="false">F160</f>
        <v>207.6</v>
      </c>
      <c r="G159" s="29" t="n">
        <f aca="false">G160</f>
        <v>0</v>
      </c>
      <c r="H159" s="29" t="n">
        <f aca="false">H160</f>
        <v>0</v>
      </c>
      <c r="I159" s="29" t="n">
        <f aca="false">I160</f>
        <v>207.6</v>
      </c>
      <c r="J159" s="29" t="n">
        <f aca="false">J160</f>
        <v>207.6</v>
      </c>
      <c r="K159" s="29" t="n">
        <f aca="false">K160</f>
        <v>0</v>
      </c>
      <c r="L159" s="29" t="n">
        <f aca="false">L160</f>
        <v>0</v>
      </c>
      <c r="M159" s="29" t="n">
        <f aca="false">M160</f>
        <v>207.6</v>
      </c>
      <c r="N159" s="29" t="n">
        <f aca="false">N160</f>
        <v>207.6</v>
      </c>
      <c r="O159" s="29" t="n">
        <f aca="false">O160</f>
        <v>0</v>
      </c>
      <c r="P159" s="29" t="n">
        <f aca="false">P160</f>
        <v>0</v>
      </c>
      <c r="Q159" s="29" t="n">
        <f aca="false">Q160</f>
        <v>207.6</v>
      </c>
      <c r="R159" s="19"/>
    </row>
    <row r="160" customFormat="false" ht="12.75" hidden="false" customHeight="false" outlineLevel="0" collapsed="false">
      <c r="A160" s="30" t="s">
        <v>40</v>
      </c>
      <c r="B160" s="31"/>
      <c r="C160" s="32" t="s">
        <v>43</v>
      </c>
      <c r="D160" s="50" t="s">
        <v>163</v>
      </c>
      <c r="E160" s="32" t="s">
        <v>41</v>
      </c>
      <c r="F160" s="33" t="n">
        <v>207.6</v>
      </c>
      <c r="G160" s="33" t="n">
        <v>0</v>
      </c>
      <c r="H160" s="33" t="n">
        <v>0</v>
      </c>
      <c r="I160" s="33" t="n">
        <f aca="false">SUM(F160:H160)</f>
        <v>207.6</v>
      </c>
      <c r="J160" s="33" t="n">
        <v>207.6</v>
      </c>
      <c r="K160" s="33" t="n">
        <v>0</v>
      </c>
      <c r="L160" s="33" t="n">
        <v>0</v>
      </c>
      <c r="M160" s="33" t="n">
        <f aca="false">SUM(J160:L160)</f>
        <v>207.6</v>
      </c>
      <c r="N160" s="33" t="n">
        <v>207.6</v>
      </c>
      <c r="O160" s="33" t="n">
        <v>0</v>
      </c>
      <c r="P160" s="33" t="n">
        <v>0</v>
      </c>
      <c r="Q160" s="33" t="n">
        <f aca="false">SUM(N160:P160)</f>
        <v>207.6</v>
      </c>
      <c r="R160" s="19"/>
    </row>
    <row r="161" s="34" customFormat="true" ht="12.75" hidden="true" customHeight="false" outlineLevel="0" collapsed="false">
      <c r="A161" s="26" t="s">
        <v>28</v>
      </c>
      <c r="B161" s="27"/>
      <c r="C161" s="28" t="s">
        <v>43</v>
      </c>
      <c r="D161" s="49" t="s">
        <v>29</v>
      </c>
      <c r="E161" s="28"/>
      <c r="F161" s="29" t="n">
        <f aca="false">F162</f>
        <v>0</v>
      </c>
      <c r="G161" s="29" t="n">
        <f aca="false">G162</f>
        <v>0</v>
      </c>
      <c r="H161" s="29" t="n">
        <f aca="false">H162</f>
        <v>0</v>
      </c>
      <c r="I161" s="29" t="n">
        <f aca="false">I162</f>
        <v>0</v>
      </c>
      <c r="J161" s="29" t="n">
        <f aca="false">J162</f>
        <v>0</v>
      </c>
      <c r="K161" s="29" t="n">
        <f aca="false">K162</f>
        <v>0</v>
      </c>
      <c r="L161" s="29" t="n">
        <f aca="false">L162</f>
        <v>0</v>
      </c>
      <c r="M161" s="29" t="n">
        <f aca="false">M162</f>
        <v>0</v>
      </c>
      <c r="N161" s="29" t="n">
        <f aca="false">N162</f>
        <v>0</v>
      </c>
      <c r="O161" s="29" t="n">
        <f aca="false">O162</f>
        <v>0</v>
      </c>
      <c r="P161" s="29" t="n">
        <f aca="false">P162</f>
        <v>0</v>
      </c>
      <c r="Q161" s="29" t="n">
        <f aca="false">Q162</f>
        <v>0</v>
      </c>
      <c r="R161" s="19"/>
    </row>
    <row r="162" s="34" customFormat="true" ht="12.75" hidden="true" customHeight="false" outlineLevel="0" collapsed="false">
      <c r="A162" s="26" t="s">
        <v>44</v>
      </c>
      <c r="B162" s="27"/>
      <c r="C162" s="28" t="s">
        <v>43</v>
      </c>
      <c r="D162" s="49" t="s">
        <v>45</v>
      </c>
      <c r="E162" s="28"/>
      <c r="F162" s="29" t="n">
        <f aca="false">F163+F166</f>
        <v>0</v>
      </c>
      <c r="G162" s="29" t="n">
        <f aca="false">G163+G166</f>
        <v>0</v>
      </c>
      <c r="H162" s="29" t="n">
        <f aca="false">H163+H166</f>
        <v>0</v>
      </c>
      <c r="I162" s="29" t="n">
        <f aca="false">I163+I166</f>
        <v>0</v>
      </c>
      <c r="J162" s="29" t="n">
        <f aca="false">J163+J166</f>
        <v>0</v>
      </c>
      <c r="K162" s="29" t="n">
        <f aca="false">K163+K166</f>
        <v>0</v>
      </c>
      <c r="L162" s="29" t="n">
        <f aca="false">L163+L166</f>
        <v>0</v>
      </c>
      <c r="M162" s="29" t="n">
        <f aca="false">M163+M166</f>
        <v>0</v>
      </c>
      <c r="N162" s="29" t="n">
        <f aca="false">N163+N166</f>
        <v>0</v>
      </c>
      <c r="O162" s="29" t="n">
        <f aca="false">O163+O166</f>
        <v>0</v>
      </c>
      <c r="P162" s="29" t="n">
        <f aca="false">P163+P166</f>
        <v>0</v>
      </c>
      <c r="Q162" s="29" t="n">
        <f aca="false">Q163+Q166</f>
        <v>0</v>
      </c>
      <c r="R162" s="19"/>
    </row>
    <row r="163" s="34" customFormat="true" ht="38.25" hidden="true" customHeight="false" outlineLevel="0" collapsed="false">
      <c r="A163" s="26" t="s">
        <v>164</v>
      </c>
      <c r="B163" s="27"/>
      <c r="C163" s="28" t="s">
        <v>43</v>
      </c>
      <c r="D163" s="49" t="s">
        <v>165</v>
      </c>
      <c r="E163" s="28"/>
      <c r="F163" s="29" t="n">
        <f aca="false">F164</f>
        <v>0</v>
      </c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  <c r="M163" s="29" t="n">
        <f aca="false">M164</f>
        <v>0</v>
      </c>
      <c r="N163" s="29" t="n">
        <f aca="false">N164</f>
        <v>0</v>
      </c>
      <c r="O163" s="29" t="n">
        <f aca="false">O164</f>
        <v>0</v>
      </c>
      <c r="P163" s="29" t="n">
        <f aca="false">P164</f>
        <v>0</v>
      </c>
      <c r="Q163" s="29" t="n">
        <f aca="false">Q164</f>
        <v>0</v>
      </c>
      <c r="R163" s="19"/>
    </row>
    <row r="164" s="34" customFormat="true" ht="25.5" hidden="true" customHeight="false" outlineLevel="0" collapsed="false">
      <c r="A164" s="26" t="s">
        <v>34</v>
      </c>
      <c r="B164" s="27"/>
      <c r="C164" s="28" t="s">
        <v>43</v>
      </c>
      <c r="D164" s="49" t="s">
        <v>165</v>
      </c>
      <c r="E164" s="28" t="s">
        <v>35</v>
      </c>
      <c r="F164" s="29" t="n">
        <f aca="false">F165</f>
        <v>0</v>
      </c>
      <c r="G164" s="29" t="n">
        <f aca="false">G165</f>
        <v>0</v>
      </c>
      <c r="H164" s="29" t="n">
        <f aca="false">H165</f>
        <v>0</v>
      </c>
      <c r="I164" s="29" t="n">
        <f aca="false">I165</f>
        <v>0</v>
      </c>
      <c r="J164" s="29" t="n">
        <f aca="false">J165</f>
        <v>0</v>
      </c>
      <c r="K164" s="29" t="n">
        <f aca="false">K165</f>
        <v>0</v>
      </c>
      <c r="L164" s="29" t="n">
        <f aca="false">L165</f>
        <v>0</v>
      </c>
      <c r="M164" s="29" t="n">
        <f aca="false">M165</f>
        <v>0</v>
      </c>
      <c r="N164" s="29" t="n">
        <f aca="false">N165</f>
        <v>0</v>
      </c>
      <c r="O164" s="29" t="n">
        <f aca="false">O165</f>
        <v>0</v>
      </c>
      <c r="P164" s="29" t="n">
        <f aca="false">P165</f>
        <v>0</v>
      </c>
      <c r="Q164" s="29" t="n">
        <f aca="false">Q165</f>
        <v>0</v>
      </c>
      <c r="R164" s="19"/>
    </row>
    <row r="165" customFormat="false" ht="25.5" hidden="true" customHeight="false" outlineLevel="0" collapsed="false">
      <c r="A165" s="30" t="s">
        <v>36</v>
      </c>
      <c r="B165" s="31"/>
      <c r="C165" s="32" t="s">
        <v>43</v>
      </c>
      <c r="D165" s="50" t="s">
        <v>165</v>
      </c>
      <c r="E165" s="32" t="s">
        <v>37</v>
      </c>
      <c r="F165" s="33" t="n">
        <v>0</v>
      </c>
      <c r="G165" s="33" t="n">
        <v>0</v>
      </c>
      <c r="H165" s="33" t="n">
        <v>0</v>
      </c>
      <c r="I165" s="33" t="n">
        <f aca="false">SUM(F165:H165)</f>
        <v>0</v>
      </c>
      <c r="J165" s="33" t="n">
        <v>0</v>
      </c>
      <c r="K165" s="33" t="n">
        <v>0</v>
      </c>
      <c r="L165" s="33" t="n">
        <v>0</v>
      </c>
      <c r="M165" s="33" t="n">
        <f aca="false">SUM(J165:L165)</f>
        <v>0</v>
      </c>
      <c r="N165" s="33" t="n">
        <v>0</v>
      </c>
      <c r="O165" s="33" t="n">
        <v>0</v>
      </c>
      <c r="P165" s="33" t="n">
        <v>0</v>
      </c>
      <c r="Q165" s="33" t="n">
        <f aca="false">SUM(N165:P165)</f>
        <v>0</v>
      </c>
      <c r="R165" s="19"/>
    </row>
    <row r="166" s="34" customFormat="true" ht="51" hidden="true" customHeight="false" outlineLevel="0" collapsed="false">
      <c r="A166" s="26" t="s">
        <v>166</v>
      </c>
      <c r="B166" s="27"/>
      <c r="C166" s="28" t="s">
        <v>43</v>
      </c>
      <c r="D166" s="49" t="s">
        <v>167</v>
      </c>
      <c r="E166" s="28"/>
      <c r="F166" s="29" t="n">
        <f aca="false">F167</f>
        <v>0</v>
      </c>
      <c r="G166" s="29" t="n">
        <f aca="false">G167</f>
        <v>0</v>
      </c>
      <c r="H166" s="29" t="n">
        <f aca="false">H167</f>
        <v>0</v>
      </c>
      <c r="I166" s="29" t="n">
        <f aca="false">I167</f>
        <v>0</v>
      </c>
      <c r="J166" s="29" t="n">
        <f aca="false">J167</f>
        <v>0</v>
      </c>
      <c r="K166" s="29" t="n">
        <f aca="false">K167</f>
        <v>0</v>
      </c>
      <c r="L166" s="29" t="n">
        <f aca="false">L167</f>
        <v>0</v>
      </c>
      <c r="M166" s="29" t="n">
        <f aca="false">M167</f>
        <v>0</v>
      </c>
      <c r="N166" s="29" t="n">
        <f aca="false">N167</f>
        <v>0</v>
      </c>
      <c r="O166" s="29" t="n">
        <f aca="false">O167</f>
        <v>0</v>
      </c>
      <c r="P166" s="29" t="n">
        <f aca="false">P167</f>
        <v>0</v>
      </c>
      <c r="Q166" s="29" t="n">
        <f aca="false">Q167</f>
        <v>0</v>
      </c>
      <c r="R166" s="19"/>
    </row>
    <row r="167" s="34" customFormat="true" ht="12.75" hidden="true" customHeight="false" outlineLevel="0" collapsed="false">
      <c r="A167" s="26" t="s">
        <v>38</v>
      </c>
      <c r="B167" s="27"/>
      <c r="C167" s="28" t="s">
        <v>43</v>
      </c>
      <c r="D167" s="49" t="s">
        <v>167</v>
      </c>
      <c r="E167" s="28" t="s">
        <v>39</v>
      </c>
      <c r="F167" s="29" t="n">
        <f aca="false">F168</f>
        <v>0</v>
      </c>
      <c r="G167" s="29" t="n">
        <f aca="false">G168</f>
        <v>0</v>
      </c>
      <c r="H167" s="29" t="n">
        <f aca="false">H168</f>
        <v>0</v>
      </c>
      <c r="I167" s="29" t="n">
        <f aca="false">I168</f>
        <v>0</v>
      </c>
      <c r="J167" s="29" t="n">
        <f aca="false">J168</f>
        <v>0</v>
      </c>
      <c r="K167" s="29" t="n">
        <f aca="false">K168</f>
        <v>0</v>
      </c>
      <c r="L167" s="29" t="n">
        <f aca="false">L168</f>
        <v>0</v>
      </c>
      <c r="M167" s="29" t="n">
        <f aca="false">M168</f>
        <v>0</v>
      </c>
      <c r="N167" s="29" t="n">
        <f aca="false">N168</f>
        <v>0</v>
      </c>
      <c r="O167" s="29" t="n">
        <f aca="false">O168</f>
        <v>0</v>
      </c>
      <c r="P167" s="29" t="n">
        <f aca="false">P168</f>
        <v>0</v>
      </c>
      <c r="Q167" s="29" t="n">
        <f aca="false">Q168</f>
        <v>0</v>
      </c>
      <c r="R167" s="19"/>
    </row>
    <row r="168" customFormat="false" ht="12.75" hidden="true" customHeight="false" outlineLevel="0" collapsed="false">
      <c r="A168" s="30" t="s">
        <v>168</v>
      </c>
      <c r="B168" s="31"/>
      <c r="C168" s="32" t="s">
        <v>43</v>
      </c>
      <c r="D168" s="50" t="s">
        <v>167</v>
      </c>
      <c r="E168" s="32" t="s">
        <v>169</v>
      </c>
      <c r="F168" s="33" t="n">
        <v>0</v>
      </c>
      <c r="G168" s="33" t="n">
        <v>0</v>
      </c>
      <c r="H168" s="33" t="n">
        <v>0</v>
      </c>
      <c r="I168" s="33" t="n">
        <f aca="false">SUM(F168:H168)</f>
        <v>0</v>
      </c>
      <c r="J168" s="33" t="n">
        <v>0</v>
      </c>
      <c r="K168" s="33" t="n">
        <v>0</v>
      </c>
      <c r="L168" s="33" t="n">
        <v>0</v>
      </c>
      <c r="M168" s="33" t="n">
        <f aca="false">SUM(J168:L168)</f>
        <v>0</v>
      </c>
      <c r="N168" s="33" t="n">
        <v>0</v>
      </c>
      <c r="O168" s="33" t="n">
        <v>0</v>
      </c>
      <c r="P168" s="33" t="n">
        <v>0</v>
      </c>
      <c r="Q168" s="33" t="n">
        <f aca="false">SUM(N168:P168)</f>
        <v>0</v>
      </c>
      <c r="R168" s="19"/>
    </row>
    <row r="169" s="2" customFormat="true" ht="25.5" hidden="false" customHeight="false" outlineLevel="0" collapsed="false">
      <c r="A169" s="23" t="s">
        <v>170</v>
      </c>
      <c r="B169" s="40"/>
      <c r="C169" s="17" t="s">
        <v>171</v>
      </c>
      <c r="D169" s="54"/>
      <c r="E169" s="17"/>
      <c r="F169" s="18" t="n">
        <f aca="false">F170</f>
        <v>365</v>
      </c>
      <c r="G169" s="18" t="n">
        <f aca="false">G170</f>
        <v>0</v>
      </c>
      <c r="H169" s="18" t="n">
        <f aca="false">H170</f>
        <v>0</v>
      </c>
      <c r="I169" s="18" t="n">
        <f aca="false">I170</f>
        <v>365</v>
      </c>
      <c r="J169" s="18" t="n">
        <f aca="false">J170</f>
        <v>0</v>
      </c>
      <c r="K169" s="18" t="n">
        <f aca="false">K170</f>
        <v>0</v>
      </c>
      <c r="L169" s="18" t="n">
        <f aca="false">L170</f>
        <v>0</v>
      </c>
      <c r="M169" s="18" t="n">
        <f aca="false">M170</f>
        <v>0</v>
      </c>
      <c r="N169" s="18" t="n">
        <f aca="false">N170</f>
        <v>0</v>
      </c>
      <c r="O169" s="18" t="n">
        <f aca="false">O170</f>
        <v>0</v>
      </c>
      <c r="P169" s="18" t="n">
        <f aca="false">P170</f>
        <v>0</v>
      </c>
      <c r="Q169" s="18" t="n">
        <f aca="false">Q170</f>
        <v>0</v>
      </c>
      <c r="R169" s="19"/>
    </row>
    <row r="170" s="39" customFormat="true" ht="38.25" hidden="false" customHeight="false" outlineLevel="0" collapsed="false">
      <c r="A170" s="24" t="s">
        <v>172</v>
      </c>
      <c r="B170" s="25"/>
      <c r="C170" s="21" t="s">
        <v>173</v>
      </c>
      <c r="D170" s="55"/>
      <c r="E170" s="21"/>
      <c r="F170" s="22" t="n">
        <f aca="false">F171+F195</f>
        <v>365</v>
      </c>
      <c r="G170" s="22" t="n">
        <f aca="false">G171+G195</f>
        <v>0</v>
      </c>
      <c r="H170" s="22" t="n">
        <f aca="false">H171+H195</f>
        <v>0</v>
      </c>
      <c r="I170" s="22" t="n">
        <f aca="false">I171+I195</f>
        <v>365</v>
      </c>
      <c r="J170" s="22" t="n">
        <f aca="false">J171+J195</f>
        <v>0</v>
      </c>
      <c r="K170" s="22" t="n">
        <f aca="false">K171+K195</f>
        <v>0</v>
      </c>
      <c r="L170" s="22" t="n">
        <f aca="false">L171+L195</f>
        <v>0</v>
      </c>
      <c r="M170" s="22" t="n">
        <f aca="false">M171+M195</f>
        <v>0</v>
      </c>
      <c r="N170" s="22" t="n">
        <f aca="false">N171+N195</f>
        <v>0</v>
      </c>
      <c r="O170" s="22" t="n">
        <f aca="false">O171+O195</f>
        <v>0</v>
      </c>
      <c r="P170" s="22" t="n">
        <f aca="false">P171+P195</f>
        <v>0</v>
      </c>
      <c r="Q170" s="22" t="n">
        <f aca="false">Q171+Q195</f>
        <v>0</v>
      </c>
      <c r="R170" s="19"/>
    </row>
    <row r="171" s="34" customFormat="true" ht="25.5" hidden="false" customHeight="false" outlineLevel="0" collapsed="false">
      <c r="A171" s="26" t="s">
        <v>138</v>
      </c>
      <c r="B171" s="27"/>
      <c r="C171" s="28" t="s">
        <v>173</v>
      </c>
      <c r="D171" s="49" t="s">
        <v>139</v>
      </c>
      <c r="E171" s="28"/>
      <c r="F171" s="29" t="n">
        <f aca="false">F176+F172</f>
        <v>365</v>
      </c>
      <c r="G171" s="29" t="n">
        <f aca="false">G176+G172</f>
        <v>0</v>
      </c>
      <c r="H171" s="29" t="n">
        <f aca="false">H176+H172</f>
        <v>0</v>
      </c>
      <c r="I171" s="29" t="n">
        <f aca="false">I176+I172</f>
        <v>365</v>
      </c>
      <c r="J171" s="29" t="n">
        <f aca="false">J176+J172</f>
        <v>0</v>
      </c>
      <c r="K171" s="29" t="n">
        <f aca="false">K176+K172</f>
        <v>0</v>
      </c>
      <c r="L171" s="29" t="n">
        <f aca="false">L176+L172</f>
        <v>0</v>
      </c>
      <c r="M171" s="29" t="n">
        <f aca="false">M176+M172</f>
        <v>0</v>
      </c>
      <c r="N171" s="29" t="n">
        <f aca="false">N176+N172</f>
        <v>0</v>
      </c>
      <c r="O171" s="29" t="n">
        <f aca="false">O176+O172</f>
        <v>0</v>
      </c>
      <c r="P171" s="29" t="n">
        <f aca="false">P176+P172</f>
        <v>0</v>
      </c>
      <c r="Q171" s="29" t="n">
        <f aca="false">Q176+Q172</f>
        <v>0</v>
      </c>
      <c r="R171" s="19"/>
    </row>
    <row r="172" s="34" customFormat="true" ht="38.25" hidden="false" customHeight="false" outlineLevel="0" collapsed="false">
      <c r="A172" s="26" t="s">
        <v>174</v>
      </c>
      <c r="B172" s="27"/>
      <c r="C172" s="28" t="s">
        <v>173</v>
      </c>
      <c r="D172" s="49" t="s">
        <v>175</v>
      </c>
      <c r="E172" s="28"/>
      <c r="F172" s="29" t="n">
        <f aca="false">F173</f>
        <v>15</v>
      </c>
      <c r="G172" s="29" t="n">
        <f aca="false">G173</f>
        <v>0</v>
      </c>
      <c r="H172" s="29" t="n">
        <f aca="false">H173</f>
        <v>0</v>
      </c>
      <c r="I172" s="29" t="n">
        <f aca="false">I173</f>
        <v>15</v>
      </c>
      <c r="J172" s="29" t="n">
        <f aca="false">J173</f>
        <v>0</v>
      </c>
      <c r="K172" s="29" t="n">
        <f aca="false">K173</f>
        <v>0</v>
      </c>
      <c r="L172" s="29" t="n">
        <f aca="false">L173</f>
        <v>0</v>
      </c>
      <c r="M172" s="29" t="n">
        <f aca="false">M173</f>
        <v>0</v>
      </c>
      <c r="N172" s="29" t="n">
        <f aca="false">N173</f>
        <v>0</v>
      </c>
      <c r="O172" s="29" t="n">
        <f aca="false">O173</f>
        <v>0</v>
      </c>
      <c r="P172" s="29" t="n">
        <f aca="false">P173</f>
        <v>0</v>
      </c>
      <c r="Q172" s="29" t="n">
        <f aca="false">Q173</f>
        <v>0</v>
      </c>
      <c r="R172" s="19"/>
    </row>
    <row r="173" s="34" customFormat="true" ht="51" hidden="false" customHeight="false" outlineLevel="0" collapsed="false">
      <c r="A173" s="26" t="s">
        <v>176</v>
      </c>
      <c r="B173" s="27"/>
      <c r="C173" s="28" t="s">
        <v>173</v>
      </c>
      <c r="D173" s="49" t="s">
        <v>177</v>
      </c>
      <c r="E173" s="28"/>
      <c r="F173" s="29" t="n">
        <f aca="false">F174</f>
        <v>15</v>
      </c>
      <c r="G173" s="29" t="n">
        <f aca="false">G174</f>
        <v>0</v>
      </c>
      <c r="H173" s="29" t="n">
        <f aca="false">H174</f>
        <v>0</v>
      </c>
      <c r="I173" s="29" t="n">
        <f aca="false">I174</f>
        <v>15</v>
      </c>
      <c r="J173" s="29" t="n">
        <f aca="false">J174</f>
        <v>0</v>
      </c>
      <c r="K173" s="29" t="n">
        <f aca="false">K174</f>
        <v>0</v>
      </c>
      <c r="L173" s="29" t="n">
        <f aca="false">L174</f>
        <v>0</v>
      </c>
      <c r="M173" s="29" t="n">
        <f aca="false">M174</f>
        <v>0</v>
      </c>
      <c r="N173" s="29" t="n">
        <f aca="false">N174</f>
        <v>0</v>
      </c>
      <c r="O173" s="29" t="n">
        <f aca="false">O174</f>
        <v>0</v>
      </c>
      <c r="P173" s="29" t="n">
        <f aca="false">P174</f>
        <v>0</v>
      </c>
      <c r="Q173" s="29" t="n">
        <f aca="false">Q174</f>
        <v>0</v>
      </c>
      <c r="R173" s="19"/>
    </row>
    <row r="174" s="34" customFormat="true" ht="25.5" hidden="false" customHeight="false" outlineLevel="0" collapsed="false">
      <c r="A174" s="26" t="s">
        <v>34</v>
      </c>
      <c r="B174" s="27"/>
      <c r="C174" s="28" t="s">
        <v>173</v>
      </c>
      <c r="D174" s="49" t="s">
        <v>177</v>
      </c>
      <c r="E174" s="28" t="s">
        <v>35</v>
      </c>
      <c r="F174" s="29" t="n">
        <f aca="false">F175</f>
        <v>15</v>
      </c>
      <c r="G174" s="29" t="n">
        <f aca="false">G175</f>
        <v>0</v>
      </c>
      <c r="H174" s="29" t="n">
        <f aca="false">H175</f>
        <v>0</v>
      </c>
      <c r="I174" s="29" t="n">
        <f aca="false">I175</f>
        <v>15</v>
      </c>
      <c r="J174" s="29" t="n">
        <f aca="false">J175</f>
        <v>0</v>
      </c>
      <c r="K174" s="29" t="n">
        <f aca="false">K175</f>
        <v>0</v>
      </c>
      <c r="L174" s="29" t="n">
        <f aca="false">L175</f>
        <v>0</v>
      </c>
      <c r="M174" s="29" t="n">
        <f aca="false">M175</f>
        <v>0</v>
      </c>
      <c r="N174" s="29" t="n">
        <f aca="false">N175</f>
        <v>0</v>
      </c>
      <c r="O174" s="29" t="n">
        <f aca="false">O175</f>
        <v>0</v>
      </c>
      <c r="P174" s="29" t="n">
        <f aca="false">P175</f>
        <v>0</v>
      </c>
      <c r="Q174" s="29" t="n">
        <f aca="false">Q175</f>
        <v>0</v>
      </c>
      <c r="R174" s="19"/>
    </row>
    <row r="175" customFormat="false" ht="25.5" hidden="false" customHeight="false" outlineLevel="0" collapsed="false">
      <c r="A175" s="30" t="s">
        <v>36</v>
      </c>
      <c r="B175" s="31"/>
      <c r="C175" s="32" t="s">
        <v>173</v>
      </c>
      <c r="D175" s="50" t="s">
        <v>177</v>
      </c>
      <c r="E175" s="32" t="s">
        <v>37</v>
      </c>
      <c r="F175" s="33" t="n">
        <v>15</v>
      </c>
      <c r="G175" s="33" t="n">
        <v>0</v>
      </c>
      <c r="H175" s="33" t="n">
        <v>0</v>
      </c>
      <c r="I175" s="33" t="n">
        <f aca="false">SUM(F175:H175)</f>
        <v>15</v>
      </c>
      <c r="J175" s="33" t="n">
        <v>0</v>
      </c>
      <c r="K175" s="33" t="n">
        <v>0</v>
      </c>
      <c r="L175" s="33" t="n">
        <v>0</v>
      </c>
      <c r="M175" s="33" t="n">
        <f aca="false">SUM(J175:L175)</f>
        <v>0</v>
      </c>
      <c r="N175" s="33" t="n">
        <v>0</v>
      </c>
      <c r="O175" s="33" t="n">
        <v>0</v>
      </c>
      <c r="P175" s="33" t="n">
        <v>0</v>
      </c>
      <c r="Q175" s="33" t="n">
        <f aca="false">SUM(N175:P175)</f>
        <v>0</v>
      </c>
      <c r="R175" s="19"/>
    </row>
    <row r="176" s="34" customFormat="true" ht="51" hidden="false" customHeight="false" outlineLevel="0" collapsed="false">
      <c r="A176" s="26" t="s">
        <v>140</v>
      </c>
      <c r="B176" s="27"/>
      <c r="C176" s="28" t="s">
        <v>173</v>
      </c>
      <c r="D176" s="49" t="s">
        <v>141</v>
      </c>
      <c r="E176" s="28"/>
      <c r="F176" s="29" t="n">
        <f aca="false">F187+F177+F182+F192</f>
        <v>350</v>
      </c>
      <c r="G176" s="29" t="n">
        <f aca="false">G187+G177+G182+G192</f>
        <v>0</v>
      </c>
      <c r="H176" s="29" t="n">
        <f aca="false">H187+H177+H182+H192</f>
        <v>0</v>
      </c>
      <c r="I176" s="29" t="n">
        <f aca="false">I187+I177+I182+I192</f>
        <v>350</v>
      </c>
      <c r="J176" s="29" t="n">
        <f aca="false">J187+J177+J182+J192</f>
        <v>0</v>
      </c>
      <c r="K176" s="29" t="n">
        <f aca="false">K187+K177+K182+K192</f>
        <v>0</v>
      </c>
      <c r="L176" s="29" t="n">
        <f aca="false">L187+L177+L182+L192</f>
        <v>0</v>
      </c>
      <c r="M176" s="29" t="n">
        <f aca="false">M187+M177+M182+M192</f>
        <v>0</v>
      </c>
      <c r="N176" s="29" t="n">
        <f aca="false">N187+N177+N182+N192</f>
        <v>0</v>
      </c>
      <c r="O176" s="29" t="n">
        <f aca="false">O187+O177+O182+O192</f>
        <v>0</v>
      </c>
      <c r="P176" s="29" t="n">
        <f aca="false">P187+P177+P182+P192</f>
        <v>0</v>
      </c>
      <c r="Q176" s="29" t="n">
        <f aca="false">Q187+Q177+Q182+Q192</f>
        <v>0</v>
      </c>
      <c r="R176" s="19"/>
    </row>
    <row r="177" s="34" customFormat="true" ht="38.25" hidden="true" customHeight="true" outlineLevel="0" collapsed="false">
      <c r="A177" s="26" t="s">
        <v>178</v>
      </c>
      <c r="B177" s="27"/>
      <c r="C177" s="28" t="s">
        <v>173</v>
      </c>
      <c r="D177" s="49" t="s">
        <v>179</v>
      </c>
      <c r="E177" s="28"/>
      <c r="F177" s="29" t="n">
        <f aca="false">F178</f>
        <v>0</v>
      </c>
      <c r="G177" s="29" t="n">
        <f aca="false">G178</f>
        <v>0</v>
      </c>
      <c r="H177" s="29" t="n">
        <f aca="false">H178</f>
        <v>0</v>
      </c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  <c r="L177" s="29" t="n">
        <f aca="false">L178</f>
        <v>0</v>
      </c>
      <c r="M177" s="29" t="n">
        <f aca="false">M178</f>
        <v>0</v>
      </c>
      <c r="N177" s="29" t="n">
        <f aca="false">N178</f>
        <v>0</v>
      </c>
      <c r="O177" s="29" t="n">
        <f aca="false">O178</f>
        <v>0</v>
      </c>
      <c r="P177" s="29" t="n">
        <f aca="false">P178</f>
        <v>0</v>
      </c>
      <c r="Q177" s="29" t="n">
        <f aca="false">Q178</f>
        <v>0</v>
      </c>
      <c r="R177" s="19"/>
    </row>
    <row r="178" s="34" customFormat="true" ht="12.75" hidden="true" customHeight="true" outlineLevel="0" collapsed="false">
      <c r="A178" s="26" t="s">
        <v>134</v>
      </c>
      <c r="B178" s="27"/>
      <c r="C178" s="28" t="s">
        <v>173</v>
      </c>
      <c r="D178" s="49" t="s">
        <v>179</v>
      </c>
      <c r="E178" s="28" t="s">
        <v>135</v>
      </c>
      <c r="F178" s="29" t="n">
        <f aca="false">F179</f>
        <v>0</v>
      </c>
      <c r="G178" s="29" t="n">
        <f aca="false">G179</f>
        <v>0</v>
      </c>
      <c r="H178" s="29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9" t="n">
        <f aca="false">N179</f>
        <v>0</v>
      </c>
      <c r="O178" s="29" t="n">
        <f aca="false">O179</f>
        <v>0</v>
      </c>
      <c r="P178" s="29" t="n">
        <f aca="false">P179</f>
        <v>0</v>
      </c>
      <c r="Q178" s="29" t="n">
        <f aca="false">Q179</f>
        <v>0</v>
      </c>
      <c r="R178" s="19"/>
    </row>
    <row r="179" customFormat="false" ht="12.75" hidden="true" customHeight="true" outlineLevel="0" collapsed="false">
      <c r="A179" s="30" t="s">
        <v>136</v>
      </c>
      <c r="B179" s="31"/>
      <c r="C179" s="32" t="s">
        <v>173</v>
      </c>
      <c r="D179" s="50" t="s">
        <v>179</v>
      </c>
      <c r="E179" s="32" t="s">
        <v>137</v>
      </c>
      <c r="F179" s="33" t="n">
        <v>0</v>
      </c>
      <c r="G179" s="33" t="n">
        <v>0</v>
      </c>
      <c r="H179" s="33" t="n">
        <v>0</v>
      </c>
      <c r="I179" s="33" t="n">
        <f aca="false">SUM(F179:H179)</f>
        <v>0</v>
      </c>
      <c r="J179" s="33" t="n">
        <v>0</v>
      </c>
      <c r="K179" s="33" t="n">
        <v>0</v>
      </c>
      <c r="L179" s="33" t="n">
        <v>0</v>
      </c>
      <c r="M179" s="33" t="n">
        <f aca="false">SUM(J179:L179)</f>
        <v>0</v>
      </c>
      <c r="N179" s="33" t="n">
        <v>0</v>
      </c>
      <c r="O179" s="33" t="n">
        <v>0</v>
      </c>
      <c r="P179" s="33" t="n">
        <v>0</v>
      </c>
      <c r="Q179" s="33" t="n">
        <f aca="false">SUM(N179:P179)</f>
        <v>0</v>
      </c>
      <c r="R179" s="19"/>
    </row>
    <row r="180" s="34" customFormat="true" ht="12.75" hidden="true" customHeight="true" outlineLevel="0" collapsed="false">
      <c r="A180" s="26" t="s">
        <v>38</v>
      </c>
      <c r="B180" s="27"/>
      <c r="C180" s="28" t="s">
        <v>173</v>
      </c>
      <c r="D180" s="49" t="s">
        <v>179</v>
      </c>
      <c r="E180" s="28" t="s">
        <v>39</v>
      </c>
      <c r="F180" s="29" t="n">
        <f aca="false">F181</f>
        <v>0</v>
      </c>
      <c r="G180" s="29" t="n">
        <f aca="false">G181</f>
        <v>0</v>
      </c>
      <c r="H180" s="29" t="n">
        <f aca="false">H181</f>
        <v>0</v>
      </c>
      <c r="I180" s="29" t="n">
        <f aca="false">I181</f>
        <v>0</v>
      </c>
      <c r="J180" s="29" t="n">
        <f aca="false">J181</f>
        <v>0</v>
      </c>
      <c r="K180" s="29" t="n">
        <f aca="false">K181</f>
        <v>0</v>
      </c>
      <c r="L180" s="29" t="n">
        <f aca="false">L181</f>
        <v>0</v>
      </c>
      <c r="M180" s="29" t="n">
        <f aca="false">M181</f>
        <v>0</v>
      </c>
      <c r="N180" s="29" t="n">
        <f aca="false">N181</f>
        <v>0</v>
      </c>
      <c r="O180" s="29" t="n">
        <f aca="false">O181</f>
        <v>0</v>
      </c>
      <c r="P180" s="29" t="n">
        <f aca="false">P181</f>
        <v>0</v>
      </c>
      <c r="Q180" s="29" t="n">
        <f aca="false">Q181</f>
        <v>0</v>
      </c>
      <c r="R180" s="19"/>
    </row>
    <row r="181" customFormat="false" ht="12.75" hidden="true" customHeight="true" outlineLevel="0" collapsed="false">
      <c r="A181" s="30" t="s">
        <v>180</v>
      </c>
      <c r="B181" s="31"/>
      <c r="C181" s="32" t="s">
        <v>173</v>
      </c>
      <c r="D181" s="50" t="s">
        <v>179</v>
      </c>
      <c r="E181" s="32" t="s">
        <v>181</v>
      </c>
      <c r="F181" s="33" t="n">
        <v>0</v>
      </c>
      <c r="G181" s="33" t="n">
        <v>0</v>
      </c>
      <c r="H181" s="33" t="n">
        <v>0</v>
      </c>
      <c r="I181" s="33" t="n">
        <f aca="false">SUM(F181:H181)</f>
        <v>0</v>
      </c>
      <c r="J181" s="33" t="n">
        <v>0</v>
      </c>
      <c r="K181" s="33" t="n">
        <v>0</v>
      </c>
      <c r="L181" s="33" t="n">
        <v>0</v>
      </c>
      <c r="M181" s="33" t="n">
        <f aca="false">SUM(J181:L181)</f>
        <v>0</v>
      </c>
      <c r="N181" s="33" t="n">
        <v>0</v>
      </c>
      <c r="O181" s="33" t="n">
        <v>0</v>
      </c>
      <c r="P181" s="33" t="n">
        <v>0</v>
      </c>
      <c r="Q181" s="33" t="n">
        <f aca="false">SUM(N181:P181)</f>
        <v>0</v>
      </c>
      <c r="R181" s="19"/>
    </row>
    <row r="182" s="34" customFormat="true" ht="63" hidden="false" customHeight="true" outlineLevel="0" collapsed="false">
      <c r="A182" s="26" t="s">
        <v>182</v>
      </c>
      <c r="B182" s="27"/>
      <c r="C182" s="28" t="s">
        <v>173</v>
      </c>
      <c r="D182" s="49" t="s">
        <v>183</v>
      </c>
      <c r="E182" s="28"/>
      <c r="F182" s="29" t="n">
        <f aca="false">F185</f>
        <v>20</v>
      </c>
      <c r="G182" s="29" t="n">
        <f aca="false">G185</f>
        <v>0</v>
      </c>
      <c r="H182" s="29" t="n">
        <f aca="false">H185</f>
        <v>0</v>
      </c>
      <c r="I182" s="29" t="n">
        <f aca="false">I185</f>
        <v>20</v>
      </c>
      <c r="J182" s="29" t="n">
        <f aca="false">J185</f>
        <v>0</v>
      </c>
      <c r="K182" s="29" t="n">
        <f aca="false">K185</f>
        <v>0</v>
      </c>
      <c r="L182" s="29" t="n">
        <f aca="false">L185</f>
        <v>0</v>
      </c>
      <c r="M182" s="29" t="n">
        <f aca="false">M185</f>
        <v>0</v>
      </c>
      <c r="N182" s="29" t="n">
        <f aca="false">N185</f>
        <v>0</v>
      </c>
      <c r="O182" s="29" t="n">
        <f aca="false">O185</f>
        <v>0</v>
      </c>
      <c r="P182" s="29" t="n">
        <f aca="false">P185</f>
        <v>0</v>
      </c>
      <c r="Q182" s="29" t="n">
        <f aca="false">Q185</f>
        <v>0</v>
      </c>
      <c r="R182" s="19"/>
    </row>
    <row r="183" s="34" customFormat="true" ht="12.75" hidden="true" customHeight="false" outlineLevel="0" collapsed="false">
      <c r="A183" s="26" t="s">
        <v>134</v>
      </c>
      <c r="B183" s="27"/>
      <c r="C183" s="28" t="s">
        <v>173</v>
      </c>
      <c r="D183" s="49" t="s">
        <v>179</v>
      </c>
      <c r="E183" s="28" t="s">
        <v>135</v>
      </c>
      <c r="F183" s="29" t="n">
        <f aca="false">F184</f>
        <v>0</v>
      </c>
      <c r="G183" s="29" t="n">
        <f aca="false">G184</f>
        <v>0</v>
      </c>
      <c r="H183" s="29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9" t="n">
        <f aca="false">M184</f>
        <v>0</v>
      </c>
      <c r="N183" s="29" t="n">
        <f aca="false">N184</f>
        <v>0</v>
      </c>
      <c r="O183" s="29" t="n">
        <f aca="false">O184</f>
        <v>0</v>
      </c>
      <c r="P183" s="29" t="n">
        <f aca="false">P184</f>
        <v>0</v>
      </c>
      <c r="Q183" s="29" t="n">
        <f aca="false">Q184</f>
        <v>0</v>
      </c>
      <c r="R183" s="19"/>
    </row>
    <row r="184" customFormat="false" ht="12.75" hidden="true" customHeight="false" outlineLevel="0" collapsed="false">
      <c r="A184" s="30" t="s">
        <v>136</v>
      </c>
      <c r="B184" s="31"/>
      <c r="C184" s="32" t="s">
        <v>173</v>
      </c>
      <c r="D184" s="50" t="s">
        <v>179</v>
      </c>
      <c r="E184" s="32" t="s">
        <v>137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19"/>
    </row>
    <row r="185" s="34" customFormat="true" ht="25.5" hidden="false" customHeight="false" outlineLevel="0" collapsed="false">
      <c r="A185" s="26" t="s">
        <v>34</v>
      </c>
      <c r="B185" s="27"/>
      <c r="C185" s="28" t="s">
        <v>173</v>
      </c>
      <c r="D185" s="49" t="s">
        <v>183</v>
      </c>
      <c r="E185" s="28" t="s">
        <v>35</v>
      </c>
      <c r="F185" s="29" t="n">
        <f aca="false">F186</f>
        <v>20</v>
      </c>
      <c r="G185" s="29" t="n">
        <f aca="false">G186</f>
        <v>0</v>
      </c>
      <c r="H185" s="29" t="n">
        <f aca="false">H186</f>
        <v>0</v>
      </c>
      <c r="I185" s="29" t="n">
        <f aca="false">I186</f>
        <v>20</v>
      </c>
      <c r="J185" s="29" t="n">
        <f aca="false">J186</f>
        <v>0</v>
      </c>
      <c r="K185" s="29" t="n">
        <f aca="false">K186</f>
        <v>0</v>
      </c>
      <c r="L185" s="29" t="n">
        <f aca="false">L186</f>
        <v>0</v>
      </c>
      <c r="M185" s="29" t="n">
        <f aca="false">M186</f>
        <v>0</v>
      </c>
      <c r="N185" s="29" t="n">
        <f aca="false">N186</f>
        <v>0</v>
      </c>
      <c r="O185" s="29" t="n">
        <f aca="false">O186</f>
        <v>0</v>
      </c>
      <c r="P185" s="29" t="n">
        <f aca="false">P186</f>
        <v>0</v>
      </c>
      <c r="Q185" s="29" t="n">
        <f aca="false">Q186</f>
        <v>0</v>
      </c>
      <c r="R185" s="19"/>
    </row>
    <row r="186" customFormat="false" ht="25.5" hidden="false" customHeight="false" outlineLevel="0" collapsed="false">
      <c r="A186" s="30" t="s">
        <v>36</v>
      </c>
      <c r="B186" s="31"/>
      <c r="C186" s="32" t="s">
        <v>173</v>
      </c>
      <c r="D186" s="50" t="s">
        <v>183</v>
      </c>
      <c r="E186" s="32" t="s">
        <v>37</v>
      </c>
      <c r="F186" s="33" t="n">
        <v>20</v>
      </c>
      <c r="G186" s="33" t="n">
        <v>0</v>
      </c>
      <c r="H186" s="33" t="n">
        <v>0</v>
      </c>
      <c r="I186" s="33" t="n">
        <f aca="false">SUM(F186:H186)</f>
        <v>20</v>
      </c>
      <c r="J186" s="33" t="n">
        <v>0</v>
      </c>
      <c r="K186" s="33" t="n">
        <v>0</v>
      </c>
      <c r="L186" s="33" t="n">
        <v>0</v>
      </c>
      <c r="M186" s="33" t="n">
        <f aca="false">SUM(J186:L186)</f>
        <v>0</v>
      </c>
      <c r="N186" s="33" t="n">
        <v>0</v>
      </c>
      <c r="O186" s="33" t="n">
        <v>0</v>
      </c>
      <c r="P186" s="33" t="n">
        <v>0</v>
      </c>
      <c r="Q186" s="33" t="n">
        <f aca="false">SUM(N186:P186)</f>
        <v>0</v>
      </c>
      <c r="R186" s="19"/>
    </row>
    <row r="187" s="34" customFormat="true" ht="51" hidden="false" customHeight="true" outlineLevel="0" collapsed="false">
      <c r="A187" s="26" t="s">
        <v>184</v>
      </c>
      <c r="B187" s="27"/>
      <c r="C187" s="28" t="s">
        <v>173</v>
      </c>
      <c r="D187" s="49" t="s">
        <v>185</v>
      </c>
      <c r="E187" s="28"/>
      <c r="F187" s="29" t="n">
        <f aca="false">F190+F188</f>
        <v>330</v>
      </c>
      <c r="G187" s="29" t="n">
        <f aca="false">G190+G188</f>
        <v>0</v>
      </c>
      <c r="H187" s="29" t="n">
        <f aca="false">H190+H188</f>
        <v>0</v>
      </c>
      <c r="I187" s="29" t="n">
        <f aca="false">I190+I188</f>
        <v>330</v>
      </c>
      <c r="J187" s="29" t="n">
        <f aca="false">J190+J188</f>
        <v>0</v>
      </c>
      <c r="K187" s="29" t="n">
        <f aca="false">K190+K188</f>
        <v>0</v>
      </c>
      <c r="L187" s="29" t="n">
        <f aca="false">L190+L188</f>
        <v>0</v>
      </c>
      <c r="M187" s="29" t="n">
        <f aca="false">M190+M188</f>
        <v>0</v>
      </c>
      <c r="N187" s="29" t="n">
        <f aca="false">N190+N188</f>
        <v>0</v>
      </c>
      <c r="O187" s="29" t="n">
        <f aca="false">O190+O188</f>
        <v>0</v>
      </c>
      <c r="P187" s="29" t="n">
        <f aca="false">P190+P188</f>
        <v>0</v>
      </c>
      <c r="Q187" s="29" t="n">
        <f aca="false">Q190+Q188</f>
        <v>0</v>
      </c>
      <c r="R187" s="19"/>
    </row>
    <row r="188" s="34" customFormat="true" ht="12.75" hidden="true" customHeight="false" outlineLevel="0" collapsed="false">
      <c r="A188" s="26" t="s">
        <v>134</v>
      </c>
      <c r="B188" s="27"/>
      <c r="C188" s="28" t="s">
        <v>173</v>
      </c>
      <c r="D188" s="49" t="s">
        <v>185</v>
      </c>
      <c r="E188" s="28" t="s">
        <v>135</v>
      </c>
      <c r="F188" s="29" t="n">
        <f aca="false">F189</f>
        <v>0</v>
      </c>
      <c r="G188" s="29" t="n">
        <f aca="false">G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  <c r="M188" s="29" t="n">
        <f aca="false">M189</f>
        <v>0</v>
      </c>
      <c r="N188" s="29" t="n">
        <f aca="false">N189</f>
        <v>0</v>
      </c>
      <c r="O188" s="29" t="n">
        <f aca="false">O189</f>
        <v>0</v>
      </c>
      <c r="P188" s="29" t="n">
        <f aca="false">P189</f>
        <v>0</v>
      </c>
      <c r="Q188" s="29" t="n">
        <f aca="false">Q189</f>
        <v>0</v>
      </c>
      <c r="R188" s="19"/>
    </row>
    <row r="189" customFormat="false" ht="12.75" hidden="true" customHeight="false" outlineLevel="0" collapsed="false">
      <c r="A189" s="30" t="s">
        <v>136</v>
      </c>
      <c r="B189" s="31"/>
      <c r="C189" s="32" t="s">
        <v>173</v>
      </c>
      <c r="D189" s="50" t="s">
        <v>185</v>
      </c>
      <c r="E189" s="32" t="s">
        <v>137</v>
      </c>
      <c r="F189" s="33" t="n">
        <v>0</v>
      </c>
      <c r="G189" s="33" t="n">
        <v>0</v>
      </c>
      <c r="H189" s="33" t="n">
        <v>0</v>
      </c>
      <c r="I189" s="33" t="n">
        <f aca="false">SUM(F189:H189)</f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0</v>
      </c>
      <c r="O189" s="33" t="n">
        <v>0</v>
      </c>
      <c r="P189" s="33" t="n">
        <v>0</v>
      </c>
      <c r="Q189" s="33" t="n">
        <v>0</v>
      </c>
      <c r="R189" s="19"/>
    </row>
    <row r="190" s="34" customFormat="true" ht="12.75" hidden="false" customHeight="false" outlineLevel="0" collapsed="false">
      <c r="A190" s="26" t="s">
        <v>38</v>
      </c>
      <c r="B190" s="27"/>
      <c r="C190" s="28" t="s">
        <v>173</v>
      </c>
      <c r="D190" s="49" t="s">
        <v>185</v>
      </c>
      <c r="E190" s="28" t="s">
        <v>39</v>
      </c>
      <c r="F190" s="29" t="n">
        <f aca="false">F191</f>
        <v>330</v>
      </c>
      <c r="G190" s="29" t="n">
        <f aca="false">G191</f>
        <v>0</v>
      </c>
      <c r="H190" s="29" t="n">
        <f aca="false">H191</f>
        <v>0</v>
      </c>
      <c r="I190" s="29" t="n">
        <f aca="false">I191</f>
        <v>330</v>
      </c>
      <c r="J190" s="29" t="n">
        <f aca="false">J191</f>
        <v>0</v>
      </c>
      <c r="K190" s="29" t="n">
        <f aca="false">K191</f>
        <v>0</v>
      </c>
      <c r="L190" s="29" t="n">
        <f aca="false">L191</f>
        <v>0</v>
      </c>
      <c r="M190" s="29" t="n">
        <f aca="false">M191</f>
        <v>0</v>
      </c>
      <c r="N190" s="29" t="n">
        <f aca="false">N191</f>
        <v>0</v>
      </c>
      <c r="O190" s="29" t="n">
        <f aca="false">O191</f>
        <v>0</v>
      </c>
      <c r="P190" s="29" t="n">
        <f aca="false">P191</f>
        <v>0</v>
      </c>
      <c r="Q190" s="29" t="n">
        <f aca="false">Q191</f>
        <v>0</v>
      </c>
      <c r="R190" s="19"/>
    </row>
    <row r="191" customFormat="false" ht="12.75" hidden="false" customHeight="false" outlineLevel="0" collapsed="false">
      <c r="A191" s="30" t="s">
        <v>180</v>
      </c>
      <c r="B191" s="31"/>
      <c r="C191" s="32" t="s">
        <v>173</v>
      </c>
      <c r="D191" s="50" t="s">
        <v>185</v>
      </c>
      <c r="E191" s="32" t="s">
        <v>181</v>
      </c>
      <c r="F191" s="33" t="n">
        <v>330</v>
      </c>
      <c r="G191" s="33" t="n">
        <v>0</v>
      </c>
      <c r="H191" s="33" t="n">
        <v>0</v>
      </c>
      <c r="I191" s="33" t="n">
        <f aca="false">SUM(F191:H191)</f>
        <v>330</v>
      </c>
      <c r="J191" s="33" t="n">
        <v>0</v>
      </c>
      <c r="K191" s="33" t="n">
        <v>0</v>
      </c>
      <c r="L191" s="33" t="n">
        <v>0</v>
      </c>
      <c r="M191" s="33" t="n">
        <f aca="false">SUM(J191:L191)</f>
        <v>0</v>
      </c>
      <c r="N191" s="33" t="n">
        <v>0</v>
      </c>
      <c r="O191" s="33" t="n">
        <v>0</v>
      </c>
      <c r="P191" s="33" t="n">
        <v>0</v>
      </c>
      <c r="Q191" s="33" t="n">
        <f aca="false">SUM(N191:P191)</f>
        <v>0</v>
      </c>
      <c r="R191" s="19"/>
    </row>
    <row r="192" s="34" customFormat="true" ht="25.5" hidden="true" customHeight="false" outlineLevel="0" collapsed="false">
      <c r="A192" s="26" t="s">
        <v>186</v>
      </c>
      <c r="B192" s="27"/>
      <c r="C192" s="28" t="s">
        <v>173</v>
      </c>
      <c r="D192" s="49" t="s">
        <v>187</v>
      </c>
      <c r="E192" s="28"/>
      <c r="F192" s="29" t="n">
        <f aca="false">F193</f>
        <v>0</v>
      </c>
      <c r="G192" s="29" t="n">
        <f aca="false">G193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0</v>
      </c>
      <c r="M192" s="29" t="n">
        <f aca="false">M193</f>
        <v>0</v>
      </c>
      <c r="N192" s="29" t="n">
        <f aca="false">N193</f>
        <v>0</v>
      </c>
      <c r="O192" s="29" t="n">
        <f aca="false">O193</f>
        <v>0</v>
      </c>
      <c r="P192" s="29" t="n">
        <f aca="false">P193</f>
        <v>0</v>
      </c>
      <c r="Q192" s="29" t="n">
        <f aca="false">Q193</f>
        <v>0</v>
      </c>
      <c r="R192" s="19"/>
    </row>
    <row r="193" s="34" customFormat="true" ht="12.75" hidden="true" customHeight="false" outlineLevel="0" collapsed="false">
      <c r="A193" s="26" t="s">
        <v>134</v>
      </c>
      <c r="B193" s="27"/>
      <c r="C193" s="28" t="s">
        <v>173</v>
      </c>
      <c r="D193" s="49" t="s">
        <v>187</v>
      </c>
      <c r="E193" s="28" t="s">
        <v>135</v>
      </c>
      <c r="F193" s="29" t="n">
        <f aca="false">F194</f>
        <v>0</v>
      </c>
      <c r="G193" s="29" t="n">
        <f aca="false">G194</f>
        <v>0</v>
      </c>
      <c r="H193" s="29" t="n">
        <f aca="false">H194</f>
        <v>0</v>
      </c>
      <c r="I193" s="29" t="n">
        <f aca="false">I194</f>
        <v>0</v>
      </c>
      <c r="J193" s="29" t="n">
        <f aca="false">J194</f>
        <v>0</v>
      </c>
      <c r="K193" s="29" t="n">
        <f aca="false">K194</f>
        <v>0</v>
      </c>
      <c r="L193" s="29" t="n">
        <f aca="false">L194</f>
        <v>0</v>
      </c>
      <c r="M193" s="29" t="n">
        <f aca="false">M194</f>
        <v>0</v>
      </c>
      <c r="N193" s="29" t="n">
        <f aca="false">N194</f>
        <v>0</v>
      </c>
      <c r="O193" s="29" t="n">
        <f aca="false">O194</f>
        <v>0</v>
      </c>
      <c r="P193" s="29" t="n">
        <f aca="false">P194</f>
        <v>0</v>
      </c>
      <c r="Q193" s="29" t="n">
        <f aca="false">Q194</f>
        <v>0</v>
      </c>
      <c r="R193" s="19"/>
    </row>
    <row r="194" customFormat="false" ht="12.75" hidden="true" customHeight="false" outlineLevel="0" collapsed="false">
      <c r="A194" s="30" t="s">
        <v>136</v>
      </c>
      <c r="B194" s="31"/>
      <c r="C194" s="32" t="s">
        <v>173</v>
      </c>
      <c r="D194" s="50" t="s">
        <v>187</v>
      </c>
      <c r="E194" s="32" t="s">
        <v>137</v>
      </c>
      <c r="F194" s="33" t="n">
        <v>0</v>
      </c>
      <c r="G194" s="33" t="n">
        <v>0</v>
      </c>
      <c r="H194" s="33" t="n">
        <v>0</v>
      </c>
      <c r="I194" s="33" t="n">
        <f aca="false">SUM(F194:H194)</f>
        <v>0</v>
      </c>
      <c r="J194" s="33" t="n">
        <v>0</v>
      </c>
      <c r="K194" s="33" t="n">
        <v>0</v>
      </c>
      <c r="L194" s="33" t="n">
        <v>0</v>
      </c>
      <c r="M194" s="33" t="n">
        <f aca="false">SUM(J194:L194)</f>
        <v>0</v>
      </c>
      <c r="N194" s="33" t="n">
        <v>0</v>
      </c>
      <c r="O194" s="33" t="n">
        <v>0</v>
      </c>
      <c r="P194" s="33" t="n">
        <v>0</v>
      </c>
      <c r="Q194" s="33" t="n">
        <f aca="false">SUM(N194:P194)</f>
        <v>0</v>
      </c>
      <c r="R194" s="19"/>
    </row>
    <row r="195" s="34" customFormat="true" ht="12.75" hidden="true" customHeight="false" outlineLevel="0" collapsed="false">
      <c r="A195" s="26" t="s">
        <v>28</v>
      </c>
      <c r="B195" s="27"/>
      <c r="C195" s="28" t="s">
        <v>173</v>
      </c>
      <c r="D195" s="49" t="s">
        <v>125</v>
      </c>
      <c r="E195" s="28"/>
      <c r="F195" s="29" t="n">
        <f aca="false">F196</f>
        <v>0</v>
      </c>
      <c r="G195" s="29" t="n">
        <f aca="false">G196</f>
        <v>0</v>
      </c>
      <c r="H195" s="29" t="n">
        <f aca="false">H196</f>
        <v>0</v>
      </c>
      <c r="I195" s="29" t="n">
        <f aca="false">I196</f>
        <v>0</v>
      </c>
      <c r="J195" s="29" t="n">
        <f aca="false">J196</f>
        <v>0</v>
      </c>
      <c r="K195" s="29" t="n">
        <f aca="false">K196</f>
        <v>0</v>
      </c>
      <c r="L195" s="29" t="n">
        <f aca="false">L196</f>
        <v>0</v>
      </c>
      <c r="M195" s="29" t="n">
        <f aca="false">M196</f>
        <v>0</v>
      </c>
      <c r="N195" s="29" t="n">
        <f aca="false">N196</f>
        <v>0</v>
      </c>
      <c r="O195" s="29" t="n">
        <f aca="false">O196</f>
        <v>0</v>
      </c>
      <c r="P195" s="29" t="n">
        <f aca="false">P196</f>
        <v>0</v>
      </c>
      <c r="Q195" s="29" t="n">
        <f aca="false">Q196</f>
        <v>0</v>
      </c>
      <c r="R195" s="19"/>
    </row>
    <row r="196" s="34" customFormat="true" ht="38.25" hidden="true" customHeight="false" outlineLevel="0" collapsed="false">
      <c r="A196" s="26" t="s">
        <v>188</v>
      </c>
      <c r="B196" s="27"/>
      <c r="C196" s="28" t="s">
        <v>173</v>
      </c>
      <c r="D196" s="49" t="s">
        <v>189</v>
      </c>
      <c r="E196" s="28"/>
      <c r="F196" s="29" t="n">
        <f aca="false">F197</f>
        <v>0</v>
      </c>
      <c r="G196" s="29" t="n">
        <f aca="false">G197</f>
        <v>0</v>
      </c>
      <c r="H196" s="29" t="n">
        <f aca="false">H197</f>
        <v>0</v>
      </c>
      <c r="I196" s="29" t="n">
        <f aca="false">I197</f>
        <v>0</v>
      </c>
      <c r="J196" s="29" t="n">
        <f aca="false">J197</f>
        <v>0</v>
      </c>
      <c r="K196" s="29" t="n">
        <f aca="false">K197</f>
        <v>0</v>
      </c>
      <c r="L196" s="29" t="n">
        <f aca="false">L197</f>
        <v>0</v>
      </c>
      <c r="M196" s="29" t="n">
        <f aca="false">M197</f>
        <v>0</v>
      </c>
      <c r="N196" s="29" t="n">
        <f aca="false">N197</f>
        <v>0</v>
      </c>
      <c r="O196" s="29" t="n">
        <f aca="false">O197</f>
        <v>0</v>
      </c>
      <c r="P196" s="29" t="n">
        <f aca="false">P197</f>
        <v>0</v>
      </c>
      <c r="Q196" s="29" t="n">
        <f aca="false">Q197</f>
        <v>0</v>
      </c>
      <c r="R196" s="19"/>
    </row>
    <row r="197" s="34" customFormat="true" ht="25.5" hidden="true" customHeight="false" outlineLevel="0" collapsed="false">
      <c r="A197" s="26" t="s">
        <v>190</v>
      </c>
      <c r="B197" s="27"/>
      <c r="C197" s="28" t="s">
        <v>173</v>
      </c>
      <c r="D197" s="49" t="s">
        <v>191</v>
      </c>
      <c r="E197" s="28"/>
      <c r="F197" s="29" t="n">
        <f aca="false">F198</f>
        <v>0</v>
      </c>
      <c r="G197" s="29" t="n">
        <f aca="false">G198</f>
        <v>0</v>
      </c>
      <c r="H197" s="29" t="n">
        <f aca="false">H198</f>
        <v>0</v>
      </c>
      <c r="I197" s="29" t="n">
        <f aca="false">I198</f>
        <v>0</v>
      </c>
      <c r="J197" s="29" t="n">
        <f aca="false">J198</f>
        <v>0</v>
      </c>
      <c r="K197" s="29" t="n">
        <f aca="false">K198</f>
        <v>0</v>
      </c>
      <c r="L197" s="29" t="n">
        <f aca="false">L198</f>
        <v>0</v>
      </c>
      <c r="M197" s="29" t="n">
        <f aca="false">M198</f>
        <v>0</v>
      </c>
      <c r="N197" s="29" t="n">
        <f aca="false">N198</f>
        <v>0</v>
      </c>
      <c r="O197" s="29" t="n">
        <f aca="false">O198</f>
        <v>0</v>
      </c>
      <c r="P197" s="29" t="n">
        <f aca="false">P198</f>
        <v>0</v>
      </c>
      <c r="Q197" s="29" t="n">
        <f aca="false">Q198</f>
        <v>0</v>
      </c>
      <c r="R197" s="19"/>
    </row>
    <row r="198" s="34" customFormat="true" ht="12.75" hidden="true" customHeight="false" outlineLevel="0" collapsed="false">
      <c r="A198" s="26" t="s">
        <v>134</v>
      </c>
      <c r="B198" s="27"/>
      <c r="C198" s="28" t="s">
        <v>173</v>
      </c>
      <c r="D198" s="49" t="s">
        <v>191</v>
      </c>
      <c r="E198" s="28" t="s">
        <v>135</v>
      </c>
      <c r="F198" s="29" t="n">
        <f aca="false">F199</f>
        <v>0</v>
      </c>
      <c r="G198" s="29" t="n">
        <f aca="false">G199</f>
        <v>0</v>
      </c>
      <c r="H198" s="29" t="n">
        <f aca="false">H199</f>
        <v>0</v>
      </c>
      <c r="I198" s="29" t="n">
        <f aca="false">I199</f>
        <v>0</v>
      </c>
      <c r="J198" s="29" t="n">
        <f aca="false">J199</f>
        <v>0</v>
      </c>
      <c r="K198" s="29" t="n">
        <f aca="false">K199</f>
        <v>0</v>
      </c>
      <c r="L198" s="29" t="n">
        <f aca="false">L199</f>
        <v>0</v>
      </c>
      <c r="M198" s="29" t="n">
        <f aca="false">M199</f>
        <v>0</v>
      </c>
      <c r="N198" s="29" t="n">
        <f aca="false">N199</f>
        <v>0</v>
      </c>
      <c r="O198" s="29" t="n">
        <f aca="false">O199</f>
        <v>0</v>
      </c>
      <c r="P198" s="29" t="n">
        <f aca="false">P199</f>
        <v>0</v>
      </c>
      <c r="Q198" s="29" t="n">
        <f aca="false">Q199</f>
        <v>0</v>
      </c>
      <c r="R198" s="19"/>
    </row>
    <row r="199" customFormat="false" ht="12.75" hidden="true" customHeight="false" outlineLevel="0" collapsed="false">
      <c r="A199" s="30" t="s">
        <v>136</v>
      </c>
      <c r="B199" s="31"/>
      <c r="C199" s="32" t="s">
        <v>173</v>
      </c>
      <c r="D199" s="50" t="s">
        <v>191</v>
      </c>
      <c r="E199" s="32" t="s">
        <v>137</v>
      </c>
      <c r="F199" s="33" t="n">
        <v>0</v>
      </c>
      <c r="G199" s="33" t="n">
        <v>0</v>
      </c>
      <c r="H199" s="33" t="n">
        <v>0</v>
      </c>
      <c r="I199" s="33" t="n">
        <f aca="false">SUM(F199:H199)</f>
        <v>0</v>
      </c>
      <c r="J199" s="33" t="n">
        <v>0</v>
      </c>
      <c r="K199" s="33" t="n">
        <v>0</v>
      </c>
      <c r="L199" s="33" t="n">
        <v>0</v>
      </c>
      <c r="M199" s="33" t="n">
        <f aca="false">SUM(J199:L199)</f>
        <v>0</v>
      </c>
      <c r="N199" s="33" t="n">
        <v>0</v>
      </c>
      <c r="O199" s="33" t="n">
        <v>0</v>
      </c>
      <c r="P199" s="33" t="n">
        <v>0</v>
      </c>
      <c r="Q199" s="33" t="n">
        <f aca="false">SUM(N199:P199)</f>
        <v>0</v>
      </c>
      <c r="R199" s="19"/>
    </row>
    <row r="200" customFormat="false" ht="12.75" hidden="false" customHeight="false" outlineLevel="0" collapsed="false">
      <c r="A200" s="23" t="s">
        <v>192</v>
      </c>
      <c r="B200" s="31"/>
      <c r="C200" s="17" t="s">
        <v>193</v>
      </c>
      <c r="D200" s="17"/>
      <c r="E200" s="17"/>
      <c r="F200" s="18" t="n">
        <f aca="false">F210+F220+F226+F245+F268+F201</f>
        <v>25883.3</v>
      </c>
      <c r="G200" s="18" t="n">
        <f aca="false">G210+G220+G226+G245+G268+G201</f>
        <v>0</v>
      </c>
      <c r="H200" s="18" t="n">
        <f aca="false">H210+H220+H226+H245+H268+H201</f>
        <v>0</v>
      </c>
      <c r="I200" s="18" t="n">
        <f aca="false">I210+I220+I226+I245+I268+I201</f>
        <v>25883.3</v>
      </c>
      <c r="J200" s="18" t="n">
        <f aca="false">J210+J220+J226+J245+J268+J201</f>
        <v>2885</v>
      </c>
      <c r="K200" s="18" t="n">
        <f aca="false">K210+K220+K226+K245+K268+K201</f>
        <v>0</v>
      </c>
      <c r="L200" s="18" t="n">
        <f aca="false">L210+L220+L226+L245+L268+L201</f>
        <v>0</v>
      </c>
      <c r="M200" s="18" t="n">
        <f aca="false">M210+M220+M226+M245+M268+M201</f>
        <v>2885</v>
      </c>
      <c r="N200" s="18" t="n">
        <f aca="false">N210+N220+N226+N245+N268+N201</f>
        <v>3452</v>
      </c>
      <c r="O200" s="18" t="n">
        <f aca="false">O210+O220+O226+O245+O268+O201</f>
        <v>0</v>
      </c>
      <c r="P200" s="18" t="n">
        <f aca="false">P210+P220+P226+P245+P268+P201</f>
        <v>0</v>
      </c>
      <c r="Q200" s="18" t="n">
        <f aca="false">Q210+Q220+Q226+Q245+Q268+Q201</f>
        <v>3452</v>
      </c>
      <c r="R200" s="19"/>
    </row>
    <row r="201" s="34" customFormat="true" ht="12.75" hidden="true" customHeight="false" outlineLevel="0" collapsed="false">
      <c r="A201" s="24" t="s">
        <v>194</v>
      </c>
      <c r="B201" s="27"/>
      <c r="C201" s="21" t="s">
        <v>195</v>
      </c>
      <c r="D201" s="21"/>
      <c r="E201" s="21"/>
      <c r="F201" s="22" t="n">
        <f aca="false">F202</f>
        <v>0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0</v>
      </c>
      <c r="P201" s="22" t="n">
        <f aca="false">P202</f>
        <v>0</v>
      </c>
      <c r="Q201" s="22" t="n">
        <f aca="false">Q202</f>
        <v>0</v>
      </c>
      <c r="R201" s="19"/>
    </row>
    <row r="202" s="34" customFormat="true" ht="25.5" hidden="true" customHeight="false" outlineLevel="0" collapsed="false">
      <c r="A202" s="26" t="s">
        <v>196</v>
      </c>
      <c r="B202" s="27"/>
      <c r="C202" s="28" t="s">
        <v>195</v>
      </c>
      <c r="D202" s="28" t="s">
        <v>197</v>
      </c>
      <c r="E202" s="28"/>
      <c r="F202" s="29" t="n">
        <f aca="false">F203</f>
        <v>0</v>
      </c>
      <c r="G202" s="29" t="n">
        <f aca="false">G203</f>
        <v>0</v>
      </c>
      <c r="H202" s="29" t="n">
        <f aca="false">H203</f>
        <v>0</v>
      </c>
      <c r="I202" s="29" t="n">
        <f aca="false">I203</f>
        <v>0</v>
      </c>
      <c r="J202" s="29" t="n">
        <f aca="false">J203</f>
        <v>0</v>
      </c>
      <c r="K202" s="29" t="n">
        <f aca="false">K203</f>
        <v>0</v>
      </c>
      <c r="L202" s="29" t="n">
        <f aca="false">L203</f>
        <v>0</v>
      </c>
      <c r="M202" s="29" t="n">
        <f aca="false">M203</f>
        <v>0</v>
      </c>
      <c r="N202" s="29" t="n">
        <f aca="false">N203</f>
        <v>0</v>
      </c>
      <c r="O202" s="29" t="n">
        <f aca="false">O203</f>
        <v>0</v>
      </c>
      <c r="P202" s="29" t="n">
        <f aca="false">P203</f>
        <v>0</v>
      </c>
      <c r="Q202" s="29" t="n">
        <f aca="false">Q203</f>
        <v>0</v>
      </c>
      <c r="R202" s="19"/>
    </row>
    <row r="203" s="34" customFormat="true" ht="25.5" hidden="true" customHeight="false" outlineLevel="0" collapsed="false">
      <c r="A203" s="26" t="s">
        <v>198</v>
      </c>
      <c r="B203" s="27"/>
      <c r="C203" s="28" t="s">
        <v>195</v>
      </c>
      <c r="D203" s="28" t="s">
        <v>199</v>
      </c>
      <c r="E203" s="28"/>
      <c r="F203" s="29" t="n">
        <f aca="false">F204</f>
        <v>0</v>
      </c>
      <c r="G203" s="29" t="n">
        <f aca="false">G204</f>
        <v>0</v>
      </c>
      <c r="H203" s="29" t="n">
        <f aca="false">H204</f>
        <v>0</v>
      </c>
      <c r="I203" s="29" t="n">
        <f aca="false">I204</f>
        <v>0</v>
      </c>
      <c r="J203" s="29" t="n">
        <f aca="false">J204</f>
        <v>0</v>
      </c>
      <c r="K203" s="29" t="n">
        <f aca="false">K204</f>
        <v>0</v>
      </c>
      <c r="L203" s="29" t="n">
        <f aca="false">L204</f>
        <v>0</v>
      </c>
      <c r="M203" s="29" t="n">
        <f aca="false">M204</f>
        <v>0</v>
      </c>
      <c r="N203" s="29" t="n">
        <f aca="false">N204</f>
        <v>0</v>
      </c>
      <c r="O203" s="29" t="n">
        <f aca="false">O204</f>
        <v>0</v>
      </c>
      <c r="P203" s="29" t="n">
        <f aca="false">P204</f>
        <v>0</v>
      </c>
      <c r="Q203" s="29" t="n">
        <f aca="false">Q204</f>
        <v>0</v>
      </c>
      <c r="R203" s="19"/>
    </row>
    <row r="204" s="34" customFormat="true" ht="38.25" hidden="true" customHeight="false" outlineLevel="0" collapsed="false">
      <c r="A204" s="26" t="s">
        <v>200</v>
      </c>
      <c r="B204" s="27"/>
      <c r="C204" s="28" t="s">
        <v>195</v>
      </c>
      <c r="D204" s="28" t="s">
        <v>201</v>
      </c>
      <c r="E204" s="28"/>
      <c r="F204" s="29" t="n">
        <f aca="false">F205</f>
        <v>0</v>
      </c>
      <c r="G204" s="29" t="n">
        <f aca="false">G205</f>
        <v>0</v>
      </c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0</v>
      </c>
      <c r="M204" s="29" t="n">
        <f aca="false">M205</f>
        <v>0</v>
      </c>
      <c r="N204" s="29" t="n">
        <f aca="false">N205</f>
        <v>0</v>
      </c>
      <c r="O204" s="29" t="n">
        <f aca="false">O205</f>
        <v>0</v>
      </c>
      <c r="P204" s="29" t="n">
        <f aca="false">P205</f>
        <v>0</v>
      </c>
      <c r="Q204" s="29" t="n">
        <f aca="false">Q205</f>
        <v>0</v>
      </c>
      <c r="R204" s="19"/>
    </row>
    <row r="205" s="34" customFormat="true" ht="25.5" hidden="true" customHeight="false" outlineLevel="0" collapsed="false">
      <c r="A205" s="26" t="s">
        <v>202</v>
      </c>
      <c r="B205" s="27"/>
      <c r="C205" s="28" t="s">
        <v>195</v>
      </c>
      <c r="D205" s="28" t="s">
        <v>203</v>
      </c>
      <c r="E205" s="28"/>
      <c r="F205" s="29" t="n">
        <f aca="false">F206+F208</f>
        <v>0</v>
      </c>
      <c r="G205" s="29" t="n">
        <f aca="false">G206+G208</f>
        <v>0</v>
      </c>
      <c r="H205" s="29" t="n">
        <f aca="false">H206+H208</f>
        <v>0</v>
      </c>
      <c r="I205" s="29" t="n">
        <f aca="false">I206+I208</f>
        <v>0</v>
      </c>
      <c r="J205" s="29" t="n">
        <f aca="false">J206+J208</f>
        <v>0</v>
      </c>
      <c r="K205" s="29" t="n">
        <f aca="false">K206+K208</f>
        <v>0</v>
      </c>
      <c r="L205" s="29" t="n">
        <f aca="false">L206+L208</f>
        <v>0</v>
      </c>
      <c r="M205" s="29" t="n">
        <f aca="false">M206+M208</f>
        <v>0</v>
      </c>
      <c r="N205" s="29" t="n">
        <f aca="false">N206+N208</f>
        <v>0</v>
      </c>
      <c r="O205" s="29" t="n">
        <f aca="false">O206+O208</f>
        <v>0</v>
      </c>
      <c r="P205" s="29" t="n">
        <f aca="false">P206+P208</f>
        <v>0</v>
      </c>
      <c r="Q205" s="29" t="n">
        <f aca="false">Q206+Q208</f>
        <v>0</v>
      </c>
      <c r="R205" s="19"/>
    </row>
    <row r="206" s="34" customFormat="true" ht="63.75" hidden="true" customHeight="false" outlineLevel="0" collapsed="false">
      <c r="A206" s="26" t="s">
        <v>55</v>
      </c>
      <c r="B206" s="27"/>
      <c r="C206" s="28" t="s">
        <v>195</v>
      </c>
      <c r="D206" s="28" t="s">
        <v>203</v>
      </c>
      <c r="E206" s="28" t="s">
        <v>56</v>
      </c>
      <c r="F206" s="29" t="n">
        <f aca="false">F207</f>
        <v>0</v>
      </c>
      <c r="G206" s="29" t="n">
        <f aca="false">G207</f>
        <v>0</v>
      </c>
      <c r="H206" s="29" t="n">
        <f aca="false">H207</f>
        <v>0</v>
      </c>
      <c r="I206" s="29" t="n">
        <f aca="false">I207</f>
        <v>0</v>
      </c>
      <c r="J206" s="29" t="n">
        <f aca="false">J207</f>
        <v>0</v>
      </c>
      <c r="K206" s="29" t="n">
        <f aca="false">K207</f>
        <v>0</v>
      </c>
      <c r="L206" s="29" t="n">
        <f aca="false">L207</f>
        <v>0</v>
      </c>
      <c r="M206" s="29" t="n">
        <f aca="false">M207</f>
        <v>0</v>
      </c>
      <c r="N206" s="29" t="n">
        <f aca="false">N207</f>
        <v>0</v>
      </c>
      <c r="O206" s="29" t="n">
        <f aca="false">O207</f>
        <v>0</v>
      </c>
      <c r="P206" s="29" t="n">
        <f aca="false">P207</f>
        <v>0</v>
      </c>
      <c r="Q206" s="29" t="n">
        <f aca="false">Q207</f>
        <v>0</v>
      </c>
      <c r="R206" s="19"/>
    </row>
    <row r="207" customFormat="false" ht="25.5" hidden="true" customHeight="false" outlineLevel="0" collapsed="false">
      <c r="A207" s="30" t="s">
        <v>57</v>
      </c>
      <c r="B207" s="31"/>
      <c r="C207" s="32" t="s">
        <v>195</v>
      </c>
      <c r="D207" s="32" t="s">
        <v>204</v>
      </c>
      <c r="E207" s="32" t="s">
        <v>58</v>
      </c>
      <c r="F207" s="33" t="n">
        <v>0</v>
      </c>
      <c r="G207" s="33" t="n">
        <v>0</v>
      </c>
      <c r="H207" s="33" t="n">
        <v>0</v>
      </c>
      <c r="I207" s="33" t="n">
        <f aca="false">SUM(F207:H207)</f>
        <v>0</v>
      </c>
      <c r="J207" s="33" t="n">
        <v>0</v>
      </c>
      <c r="K207" s="33" t="n">
        <v>0</v>
      </c>
      <c r="L207" s="33" t="n">
        <v>0</v>
      </c>
      <c r="M207" s="33" t="n">
        <f aca="false">SUM(J207:L207)</f>
        <v>0</v>
      </c>
      <c r="N207" s="33" t="n">
        <v>0</v>
      </c>
      <c r="O207" s="33" t="n">
        <v>0</v>
      </c>
      <c r="P207" s="33" t="n">
        <v>0</v>
      </c>
      <c r="Q207" s="33" t="n">
        <f aca="false">SUM(N207:P207)</f>
        <v>0</v>
      </c>
      <c r="R207" s="19"/>
    </row>
    <row r="208" s="34" customFormat="true" ht="25.5" hidden="true" customHeight="false" outlineLevel="0" collapsed="false">
      <c r="A208" s="26" t="s">
        <v>34</v>
      </c>
      <c r="B208" s="27"/>
      <c r="C208" s="28" t="s">
        <v>195</v>
      </c>
      <c r="D208" s="28" t="s">
        <v>203</v>
      </c>
      <c r="E208" s="28" t="s">
        <v>35</v>
      </c>
      <c r="F208" s="29" t="n">
        <f aca="false">F209</f>
        <v>0</v>
      </c>
      <c r="G208" s="29" t="n">
        <f aca="false">G209</f>
        <v>0</v>
      </c>
      <c r="H208" s="29" t="n">
        <f aca="false">H209</f>
        <v>0</v>
      </c>
      <c r="I208" s="29" t="n">
        <f aca="false">I209</f>
        <v>0</v>
      </c>
      <c r="J208" s="29" t="n">
        <f aca="false">J209</f>
        <v>0</v>
      </c>
      <c r="K208" s="29" t="n">
        <f aca="false">K209</f>
        <v>0</v>
      </c>
      <c r="L208" s="29" t="n">
        <f aca="false">L209</f>
        <v>0</v>
      </c>
      <c r="M208" s="29" t="n">
        <f aca="false">M209</f>
        <v>0</v>
      </c>
      <c r="N208" s="29" t="n">
        <f aca="false">N209</f>
        <v>0</v>
      </c>
      <c r="O208" s="29" t="n">
        <f aca="false">O209</f>
        <v>0</v>
      </c>
      <c r="P208" s="29" t="n">
        <f aca="false">P209</f>
        <v>0</v>
      </c>
      <c r="Q208" s="29" t="n">
        <f aca="false">Q209</f>
        <v>0</v>
      </c>
      <c r="R208" s="19"/>
    </row>
    <row r="209" customFormat="false" ht="26.25" hidden="true" customHeight="true" outlineLevel="0" collapsed="false">
      <c r="A209" s="30" t="s">
        <v>36</v>
      </c>
      <c r="B209" s="31"/>
      <c r="C209" s="32" t="s">
        <v>195</v>
      </c>
      <c r="D209" s="32" t="s">
        <v>203</v>
      </c>
      <c r="E209" s="32" t="s">
        <v>37</v>
      </c>
      <c r="F209" s="33" t="n">
        <v>0</v>
      </c>
      <c r="G209" s="33" t="n">
        <v>0</v>
      </c>
      <c r="H209" s="33" t="n">
        <v>0</v>
      </c>
      <c r="I209" s="33" t="n">
        <f aca="false">SUM(F209:H209)</f>
        <v>0</v>
      </c>
      <c r="J209" s="33" t="n">
        <v>0</v>
      </c>
      <c r="K209" s="33" t="n">
        <v>0</v>
      </c>
      <c r="L209" s="33" t="n">
        <v>0</v>
      </c>
      <c r="M209" s="33" t="n">
        <f aca="false">SUM(J209:L209)</f>
        <v>0</v>
      </c>
      <c r="N209" s="33" t="n">
        <v>0</v>
      </c>
      <c r="O209" s="33" t="n">
        <v>0</v>
      </c>
      <c r="P209" s="33" t="n">
        <v>0</v>
      </c>
      <c r="Q209" s="33" t="n">
        <f aca="false">SUM(N209:P209)</f>
        <v>0</v>
      </c>
      <c r="R209" s="19"/>
    </row>
    <row r="210" s="2" customFormat="true" ht="12.75" hidden="false" customHeight="false" outlineLevel="0" collapsed="false">
      <c r="A210" s="24" t="s">
        <v>205</v>
      </c>
      <c r="B210" s="40"/>
      <c r="C210" s="21" t="s">
        <v>206</v>
      </c>
      <c r="D210" s="17"/>
      <c r="E210" s="17"/>
      <c r="F210" s="22" t="n">
        <f aca="false">F211</f>
        <v>440</v>
      </c>
      <c r="G210" s="22" t="n">
        <f aca="false">G211</f>
        <v>0</v>
      </c>
      <c r="H210" s="22" t="n">
        <f aca="false">H211</f>
        <v>0</v>
      </c>
      <c r="I210" s="22" t="n">
        <f aca="false">I211</f>
        <v>440</v>
      </c>
      <c r="J210" s="22" t="n">
        <f aca="false">J211</f>
        <v>0</v>
      </c>
      <c r="K210" s="22" t="n">
        <f aca="false">K211</f>
        <v>0</v>
      </c>
      <c r="L210" s="22" t="n">
        <f aca="false">L211</f>
        <v>0</v>
      </c>
      <c r="M210" s="22" t="n">
        <f aca="false">M211</f>
        <v>0</v>
      </c>
      <c r="N210" s="22" t="n">
        <f aca="false">N211</f>
        <v>405</v>
      </c>
      <c r="O210" s="22" t="n">
        <f aca="false">O211</f>
        <v>0</v>
      </c>
      <c r="P210" s="22" t="n">
        <f aca="false">P211</f>
        <v>0</v>
      </c>
      <c r="Q210" s="22" t="n">
        <f aca="false">Q211</f>
        <v>405</v>
      </c>
      <c r="R210" s="19"/>
    </row>
    <row r="211" customFormat="false" ht="38.25" hidden="false" customHeight="false" outlineLevel="0" collapsed="false">
      <c r="A211" s="26" t="s">
        <v>207</v>
      </c>
      <c r="B211" s="31"/>
      <c r="C211" s="28" t="s">
        <v>206</v>
      </c>
      <c r="D211" s="28" t="s">
        <v>208</v>
      </c>
      <c r="E211" s="32"/>
      <c r="F211" s="29" t="n">
        <f aca="false">F212</f>
        <v>440</v>
      </c>
      <c r="G211" s="29" t="n">
        <f aca="false">G212</f>
        <v>0</v>
      </c>
      <c r="H211" s="29" t="n">
        <f aca="false">H212</f>
        <v>0</v>
      </c>
      <c r="I211" s="29" t="n">
        <f aca="false">I212</f>
        <v>440</v>
      </c>
      <c r="J211" s="29" t="n">
        <f aca="false">J212</f>
        <v>0</v>
      </c>
      <c r="K211" s="29" t="n">
        <f aca="false">K212</f>
        <v>0</v>
      </c>
      <c r="L211" s="29" t="n">
        <f aca="false">L212</f>
        <v>0</v>
      </c>
      <c r="M211" s="29" t="n">
        <f aca="false">M212</f>
        <v>0</v>
      </c>
      <c r="N211" s="29" t="n">
        <f aca="false">N212</f>
        <v>405</v>
      </c>
      <c r="O211" s="29" t="n">
        <f aca="false">O212</f>
        <v>0</v>
      </c>
      <c r="P211" s="29" t="n">
        <f aca="false">P212</f>
        <v>0</v>
      </c>
      <c r="Q211" s="29" t="n">
        <f aca="false">Q212</f>
        <v>405</v>
      </c>
      <c r="R211" s="19"/>
    </row>
    <row r="212" customFormat="false" ht="25.5" hidden="false" customHeight="false" outlineLevel="0" collapsed="false">
      <c r="A212" s="26" t="s">
        <v>209</v>
      </c>
      <c r="B212" s="27"/>
      <c r="C212" s="28" t="s">
        <v>206</v>
      </c>
      <c r="D212" s="28" t="s">
        <v>210</v>
      </c>
      <c r="E212" s="28"/>
      <c r="F212" s="29" t="n">
        <f aca="false">F213+F215+F217</f>
        <v>440</v>
      </c>
      <c r="G212" s="29" t="n">
        <f aca="false">G213+G215+G217</f>
        <v>0</v>
      </c>
      <c r="H212" s="29" t="n">
        <f aca="false">H213+H215+H217</f>
        <v>0</v>
      </c>
      <c r="I212" s="29" t="n">
        <f aca="false">I213+I215+I217</f>
        <v>440</v>
      </c>
      <c r="J212" s="29" t="n">
        <f aca="false">J213+J215+J217</f>
        <v>0</v>
      </c>
      <c r="K212" s="29" t="n">
        <f aca="false">K213+K215+K217</f>
        <v>0</v>
      </c>
      <c r="L212" s="29" t="n">
        <f aca="false">L213+L215+L217</f>
        <v>0</v>
      </c>
      <c r="M212" s="29" t="n">
        <f aca="false">M213+M215+M217</f>
        <v>0</v>
      </c>
      <c r="N212" s="29" t="n">
        <f aca="false">N213+N215+N217</f>
        <v>405</v>
      </c>
      <c r="O212" s="29" t="n">
        <f aca="false">O213+O215+O217</f>
        <v>0</v>
      </c>
      <c r="P212" s="29" t="n">
        <f aca="false">P213+P215+P217</f>
        <v>0</v>
      </c>
      <c r="Q212" s="29" t="n">
        <f aca="false">Q213+Q215+Q217</f>
        <v>405</v>
      </c>
      <c r="R212" s="19"/>
    </row>
    <row r="213" customFormat="false" ht="25.5" hidden="false" customHeight="false" outlineLevel="0" collapsed="false">
      <c r="A213" s="26" t="s">
        <v>34</v>
      </c>
      <c r="B213" s="27"/>
      <c r="C213" s="28" t="s">
        <v>206</v>
      </c>
      <c r="D213" s="28" t="s">
        <v>210</v>
      </c>
      <c r="E213" s="28" t="s">
        <v>35</v>
      </c>
      <c r="F213" s="29" t="n">
        <f aca="false">F214</f>
        <v>240</v>
      </c>
      <c r="G213" s="29" t="n">
        <f aca="false">G214</f>
        <v>0</v>
      </c>
      <c r="H213" s="29" t="n">
        <f aca="false">H214</f>
        <v>0</v>
      </c>
      <c r="I213" s="29" t="n">
        <f aca="false">I214</f>
        <v>240</v>
      </c>
      <c r="J213" s="29" t="n">
        <f aca="false">J214</f>
        <v>0</v>
      </c>
      <c r="K213" s="29" t="n">
        <f aca="false">K214</f>
        <v>0</v>
      </c>
      <c r="L213" s="29" t="n">
        <f aca="false">L214</f>
        <v>0</v>
      </c>
      <c r="M213" s="29" t="n">
        <f aca="false">M214</f>
        <v>0</v>
      </c>
      <c r="N213" s="29" t="n">
        <f aca="false">N214</f>
        <v>205</v>
      </c>
      <c r="O213" s="29" t="n">
        <f aca="false">O214</f>
        <v>0</v>
      </c>
      <c r="P213" s="29" t="n">
        <f aca="false">P214</f>
        <v>0</v>
      </c>
      <c r="Q213" s="29" t="n">
        <f aca="false">Q214</f>
        <v>205</v>
      </c>
      <c r="R213" s="19"/>
    </row>
    <row r="214" customFormat="false" ht="25.5" hidden="false" customHeight="false" outlineLevel="0" collapsed="false">
      <c r="A214" s="30" t="s">
        <v>36</v>
      </c>
      <c r="B214" s="31"/>
      <c r="C214" s="32" t="s">
        <v>206</v>
      </c>
      <c r="D214" s="32" t="s">
        <v>210</v>
      </c>
      <c r="E214" s="32" t="s">
        <v>37</v>
      </c>
      <c r="F214" s="33" t="n">
        <v>240</v>
      </c>
      <c r="G214" s="33" t="n">
        <v>0</v>
      </c>
      <c r="H214" s="33" t="n">
        <v>0</v>
      </c>
      <c r="I214" s="33" t="n">
        <f aca="false">SUM(F214:H214)</f>
        <v>240</v>
      </c>
      <c r="J214" s="33" t="n">
        <v>0</v>
      </c>
      <c r="K214" s="33" t="n">
        <v>0</v>
      </c>
      <c r="L214" s="33" t="n">
        <v>0</v>
      </c>
      <c r="M214" s="33" t="n">
        <f aca="false">SUM(J214:L214)</f>
        <v>0</v>
      </c>
      <c r="N214" s="33" t="n">
        <v>205</v>
      </c>
      <c r="O214" s="33" t="n">
        <v>0</v>
      </c>
      <c r="P214" s="33" t="n">
        <v>0</v>
      </c>
      <c r="Q214" s="33" t="n">
        <f aca="false">SUM(N214:P214)</f>
        <v>205</v>
      </c>
      <c r="R214" s="19"/>
    </row>
    <row r="215" s="34" customFormat="true" ht="12.75" hidden="false" customHeight="false" outlineLevel="0" collapsed="false">
      <c r="A215" s="26" t="s">
        <v>48</v>
      </c>
      <c r="B215" s="27"/>
      <c r="C215" s="28" t="s">
        <v>206</v>
      </c>
      <c r="D215" s="28" t="s">
        <v>210</v>
      </c>
      <c r="E215" s="28" t="s">
        <v>49</v>
      </c>
      <c r="F215" s="29" t="n">
        <f aca="false">F216</f>
        <v>40</v>
      </c>
      <c r="G215" s="29" t="n">
        <f aca="false">G216</f>
        <v>0</v>
      </c>
      <c r="H215" s="29" t="n">
        <f aca="false">H216</f>
        <v>0</v>
      </c>
      <c r="I215" s="29" t="n">
        <f aca="false">I216</f>
        <v>40</v>
      </c>
      <c r="J215" s="29" t="n">
        <f aca="false">J216</f>
        <v>0</v>
      </c>
      <c r="K215" s="29" t="n">
        <f aca="false">K216</f>
        <v>0</v>
      </c>
      <c r="L215" s="29" t="n">
        <f aca="false">L216</f>
        <v>0</v>
      </c>
      <c r="M215" s="29" t="n">
        <f aca="false">M216</f>
        <v>0</v>
      </c>
      <c r="N215" s="29" t="n">
        <f aca="false">N216</f>
        <v>40</v>
      </c>
      <c r="O215" s="29" t="n">
        <f aca="false">O216</f>
        <v>0</v>
      </c>
      <c r="P215" s="29" t="n">
        <f aca="false">P216</f>
        <v>0</v>
      </c>
      <c r="Q215" s="29" t="n">
        <f aca="false">Q216</f>
        <v>40</v>
      </c>
      <c r="R215" s="19"/>
    </row>
    <row r="216" customFormat="false" ht="12.75" hidden="false" customHeight="false" outlineLevel="0" collapsed="false">
      <c r="A216" s="30" t="s">
        <v>211</v>
      </c>
      <c r="B216" s="31"/>
      <c r="C216" s="32" t="s">
        <v>206</v>
      </c>
      <c r="D216" s="32" t="s">
        <v>210</v>
      </c>
      <c r="E216" s="32" t="s">
        <v>212</v>
      </c>
      <c r="F216" s="33" t="n">
        <v>40</v>
      </c>
      <c r="G216" s="33" t="n">
        <v>0</v>
      </c>
      <c r="H216" s="33" t="n">
        <v>0</v>
      </c>
      <c r="I216" s="33" t="n">
        <f aca="false">SUM(F216:H216)</f>
        <v>40</v>
      </c>
      <c r="J216" s="33" t="n">
        <v>0</v>
      </c>
      <c r="K216" s="33" t="n">
        <v>0</v>
      </c>
      <c r="L216" s="33" t="n">
        <v>0</v>
      </c>
      <c r="M216" s="33" t="n">
        <f aca="false">SUM(J216:L216)</f>
        <v>0</v>
      </c>
      <c r="N216" s="33" t="n">
        <v>40</v>
      </c>
      <c r="O216" s="33" t="n">
        <v>0</v>
      </c>
      <c r="P216" s="33" t="n">
        <v>0</v>
      </c>
      <c r="Q216" s="33" t="n">
        <f aca="false">SUM(N216:P216)</f>
        <v>40</v>
      </c>
      <c r="R216" s="19"/>
    </row>
    <row r="217" customFormat="false" ht="12.75" hidden="false" customHeight="false" outlineLevel="0" collapsed="false">
      <c r="A217" s="26" t="s">
        <v>38</v>
      </c>
      <c r="B217" s="27"/>
      <c r="C217" s="28" t="s">
        <v>206</v>
      </c>
      <c r="D217" s="28" t="s">
        <v>210</v>
      </c>
      <c r="E217" s="28" t="s">
        <v>39</v>
      </c>
      <c r="F217" s="29" t="n">
        <f aca="false">SUM(F218:F219)</f>
        <v>160</v>
      </c>
      <c r="G217" s="29" t="n">
        <f aca="false">SUM(G218:G219)</f>
        <v>0</v>
      </c>
      <c r="H217" s="29" t="n">
        <f aca="false">SUM(H218:H219)</f>
        <v>0</v>
      </c>
      <c r="I217" s="29" t="n">
        <f aca="false">SUM(I218:I219)</f>
        <v>160</v>
      </c>
      <c r="J217" s="29" t="n">
        <f aca="false">SUM(J218:J219)</f>
        <v>0</v>
      </c>
      <c r="K217" s="29" t="n">
        <f aca="false">SUM(K218:K219)</f>
        <v>0</v>
      </c>
      <c r="L217" s="29" t="n">
        <f aca="false">SUM(L218:L219)</f>
        <v>0</v>
      </c>
      <c r="M217" s="29" t="n">
        <f aca="false">SUM(M218:M219)</f>
        <v>0</v>
      </c>
      <c r="N217" s="29" t="n">
        <f aca="false">SUM(N218:N219)</f>
        <v>160</v>
      </c>
      <c r="O217" s="29" t="n">
        <f aca="false">SUM(O218:O219)</f>
        <v>0</v>
      </c>
      <c r="P217" s="29" t="n">
        <f aca="false">SUM(P218:P219)</f>
        <v>0</v>
      </c>
      <c r="Q217" s="29" t="n">
        <f aca="false">SUM(Q218:Q219)</f>
        <v>160</v>
      </c>
      <c r="R217" s="19"/>
    </row>
    <row r="218" customFormat="false" ht="52.5" hidden="false" customHeight="true" outlineLevel="0" collapsed="false">
      <c r="A218" s="30" t="s">
        <v>213</v>
      </c>
      <c r="B218" s="31"/>
      <c r="C218" s="32" t="s">
        <v>206</v>
      </c>
      <c r="D218" s="32" t="s">
        <v>210</v>
      </c>
      <c r="E218" s="32" t="s">
        <v>214</v>
      </c>
      <c r="F218" s="33" t="n">
        <v>100</v>
      </c>
      <c r="G218" s="33" t="n">
        <v>0</v>
      </c>
      <c r="H218" s="33" t="n">
        <v>0</v>
      </c>
      <c r="I218" s="33" t="n">
        <f aca="false">SUM(F218:H218)</f>
        <v>100</v>
      </c>
      <c r="J218" s="33" t="n">
        <v>0</v>
      </c>
      <c r="K218" s="33" t="n">
        <v>0</v>
      </c>
      <c r="L218" s="33" t="n">
        <v>0</v>
      </c>
      <c r="M218" s="33" t="n">
        <f aca="false">SUM(J218:L218)</f>
        <v>0</v>
      </c>
      <c r="N218" s="33" t="n">
        <v>100</v>
      </c>
      <c r="O218" s="33" t="n">
        <v>0</v>
      </c>
      <c r="P218" s="33" t="n">
        <v>0</v>
      </c>
      <c r="Q218" s="33" t="n">
        <f aca="false">SUM(N218:P218)</f>
        <v>100</v>
      </c>
      <c r="R218" s="19"/>
    </row>
    <row r="219" customFormat="false" ht="12.75" hidden="false" customHeight="false" outlineLevel="0" collapsed="false">
      <c r="A219" s="30" t="s">
        <v>180</v>
      </c>
      <c r="B219" s="31"/>
      <c r="C219" s="32" t="s">
        <v>206</v>
      </c>
      <c r="D219" s="32" t="s">
        <v>210</v>
      </c>
      <c r="E219" s="32" t="s">
        <v>181</v>
      </c>
      <c r="F219" s="33" t="n">
        <v>60</v>
      </c>
      <c r="G219" s="33" t="n">
        <v>0</v>
      </c>
      <c r="H219" s="33" t="n">
        <v>0</v>
      </c>
      <c r="I219" s="33" t="n">
        <f aca="false">SUM(F219:H219)</f>
        <v>60</v>
      </c>
      <c r="J219" s="33" t="n">
        <v>0</v>
      </c>
      <c r="K219" s="33" t="n">
        <v>0</v>
      </c>
      <c r="L219" s="33" t="n">
        <v>0</v>
      </c>
      <c r="M219" s="33" t="n">
        <f aca="false">SUM(J219:L219)</f>
        <v>0</v>
      </c>
      <c r="N219" s="33" t="n">
        <v>60</v>
      </c>
      <c r="O219" s="33" t="n">
        <v>0</v>
      </c>
      <c r="P219" s="33" t="n">
        <v>0</v>
      </c>
      <c r="Q219" s="33" t="n">
        <f aca="false">SUM(N219:P219)</f>
        <v>60</v>
      </c>
      <c r="R219" s="19"/>
    </row>
    <row r="220" s="39" customFormat="true" ht="12.75" hidden="false" customHeight="false" outlineLevel="0" collapsed="false">
      <c r="A220" s="24" t="s">
        <v>215</v>
      </c>
      <c r="B220" s="25"/>
      <c r="C220" s="21" t="s">
        <v>216</v>
      </c>
      <c r="D220" s="21"/>
      <c r="E220" s="21"/>
      <c r="F220" s="22" t="n">
        <f aca="false">F221</f>
        <v>380</v>
      </c>
      <c r="G220" s="22" t="n">
        <f aca="false">G221</f>
        <v>0</v>
      </c>
      <c r="H220" s="22" t="n">
        <f aca="false">H221</f>
        <v>0</v>
      </c>
      <c r="I220" s="22" t="n">
        <f aca="false">I221</f>
        <v>380</v>
      </c>
      <c r="J220" s="22" t="n">
        <f aca="false">J221</f>
        <v>0</v>
      </c>
      <c r="K220" s="22" t="n">
        <f aca="false">K221</f>
        <v>0</v>
      </c>
      <c r="L220" s="22" t="n">
        <f aca="false">L221</f>
        <v>0</v>
      </c>
      <c r="M220" s="22" t="n">
        <f aca="false">M221</f>
        <v>0</v>
      </c>
      <c r="N220" s="22" t="n">
        <f aca="false">N221</f>
        <v>0</v>
      </c>
      <c r="O220" s="22" t="n">
        <f aca="false">O221</f>
        <v>0</v>
      </c>
      <c r="P220" s="22" t="n">
        <f aca="false">P221</f>
        <v>0</v>
      </c>
      <c r="Q220" s="22" t="n">
        <f aca="false">Q221</f>
        <v>0</v>
      </c>
      <c r="R220" s="19"/>
    </row>
    <row r="221" s="34" customFormat="true" ht="25.5" hidden="false" customHeight="false" outlineLevel="0" collapsed="false">
      <c r="A221" s="26" t="s">
        <v>138</v>
      </c>
      <c r="B221" s="27"/>
      <c r="C221" s="28" t="s">
        <v>216</v>
      </c>
      <c r="D221" s="28" t="s">
        <v>139</v>
      </c>
      <c r="E221" s="28"/>
      <c r="F221" s="29" t="n">
        <f aca="false">F222</f>
        <v>380</v>
      </c>
      <c r="G221" s="29" t="n">
        <f aca="false">G222</f>
        <v>0</v>
      </c>
      <c r="H221" s="29" t="n">
        <f aca="false">H222</f>
        <v>0</v>
      </c>
      <c r="I221" s="29" t="n">
        <f aca="false">I222</f>
        <v>380</v>
      </c>
      <c r="J221" s="29" t="n">
        <f aca="false">J222</f>
        <v>0</v>
      </c>
      <c r="K221" s="29" t="n">
        <f aca="false">K222</f>
        <v>0</v>
      </c>
      <c r="L221" s="29" t="n">
        <f aca="false">L222</f>
        <v>0</v>
      </c>
      <c r="M221" s="29" t="n">
        <f aca="false">M222</f>
        <v>0</v>
      </c>
      <c r="N221" s="29" t="n">
        <f aca="false">N222</f>
        <v>0</v>
      </c>
      <c r="O221" s="29" t="n">
        <f aca="false">O222</f>
        <v>0</v>
      </c>
      <c r="P221" s="29" t="n">
        <f aca="false">P222</f>
        <v>0</v>
      </c>
      <c r="Q221" s="29" t="n">
        <f aca="false">Q222</f>
        <v>0</v>
      </c>
      <c r="R221" s="19"/>
    </row>
    <row r="222" s="34" customFormat="true" ht="51" hidden="false" customHeight="false" outlineLevel="0" collapsed="false">
      <c r="A222" s="26" t="s">
        <v>140</v>
      </c>
      <c r="B222" s="27"/>
      <c r="C222" s="28" t="s">
        <v>216</v>
      </c>
      <c r="D222" s="28" t="s">
        <v>141</v>
      </c>
      <c r="E222" s="28"/>
      <c r="F222" s="29" t="n">
        <f aca="false">F223</f>
        <v>380</v>
      </c>
      <c r="G222" s="29" t="n">
        <f aca="false">G223</f>
        <v>0</v>
      </c>
      <c r="H222" s="29" t="n">
        <f aca="false">H223</f>
        <v>0</v>
      </c>
      <c r="I222" s="29" t="n">
        <f aca="false">I223</f>
        <v>380</v>
      </c>
      <c r="J222" s="29" t="n">
        <f aca="false">J223</f>
        <v>0</v>
      </c>
      <c r="K222" s="29" t="n">
        <f aca="false">K223</f>
        <v>0</v>
      </c>
      <c r="L222" s="29" t="n">
        <f aca="false">L223</f>
        <v>0</v>
      </c>
      <c r="M222" s="29" t="n">
        <f aca="false">M223</f>
        <v>0</v>
      </c>
      <c r="N222" s="29" t="n">
        <f aca="false">N223</f>
        <v>0</v>
      </c>
      <c r="O222" s="29" t="n">
        <f aca="false">O223</f>
        <v>0</v>
      </c>
      <c r="P222" s="29" t="n">
        <f aca="false">P223</f>
        <v>0</v>
      </c>
      <c r="Q222" s="29" t="n">
        <f aca="false">Q223</f>
        <v>0</v>
      </c>
      <c r="R222" s="19"/>
    </row>
    <row r="223" s="34" customFormat="true" ht="51.75" hidden="false" customHeight="true" outlineLevel="0" collapsed="false">
      <c r="A223" s="26" t="s">
        <v>217</v>
      </c>
      <c r="B223" s="27"/>
      <c r="C223" s="28" t="s">
        <v>216</v>
      </c>
      <c r="D223" s="28" t="s">
        <v>218</v>
      </c>
      <c r="E223" s="28"/>
      <c r="F223" s="29" t="n">
        <f aca="false">F224</f>
        <v>380</v>
      </c>
      <c r="G223" s="29" t="n">
        <f aca="false">G224</f>
        <v>0</v>
      </c>
      <c r="H223" s="29" t="n">
        <f aca="false">H224</f>
        <v>0</v>
      </c>
      <c r="I223" s="29" t="n">
        <f aca="false">I224</f>
        <v>380</v>
      </c>
      <c r="J223" s="29" t="n">
        <f aca="false">J224</f>
        <v>0</v>
      </c>
      <c r="K223" s="29" t="n">
        <f aca="false">K224</f>
        <v>0</v>
      </c>
      <c r="L223" s="29" t="n">
        <f aca="false">L224</f>
        <v>0</v>
      </c>
      <c r="M223" s="29" t="n">
        <f aca="false">M224</f>
        <v>0</v>
      </c>
      <c r="N223" s="29" t="n">
        <f aca="false">N224</f>
        <v>0</v>
      </c>
      <c r="O223" s="29" t="n">
        <f aca="false">O224</f>
        <v>0</v>
      </c>
      <c r="P223" s="29" t="n">
        <f aca="false">P224</f>
        <v>0</v>
      </c>
      <c r="Q223" s="29" t="n">
        <f aca="false">Q224</f>
        <v>0</v>
      </c>
      <c r="R223" s="19"/>
    </row>
    <row r="224" s="34" customFormat="true" ht="25.5" hidden="false" customHeight="false" outlineLevel="0" collapsed="false">
      <c r="A224" s="26" t="s">
        <v>34</v>
      </c>
      <c r="B224" s="27"/>
      <c r="C224" s="28" t="s">
        <v>216</v>
      </c>
      <c r="D224" s="28" t="s">
        <v>218</v>
      </c>
      <c r="E224" s="28" t="s">
        <v>35</v>
      </c>
      <c r="F224" s="29" t="n">
        <f aca="false">F225</f>
        <v>380</v>
      </c>
      <c r="G224" s="29" t="n">
        <f aca="false">G225</f>
        <v>0</v>
      </c>
      <c r="H224" s="29" t="n">
        <f aca="false">H225</f>
        <v>0</v>
      </c>
      <c r="I224" s="29" t="n">
        <f aca="false">I225</f>
        <v>380</v>
      </c>
      <c r="J224" s="29" t="n">
        <f aca="false">J225</f>
        <v>0</v>
      </c>
      <c r="K224" s="29" t="n">
        <f aca="false">K225</f>
        <v>0</v>
      </c>
      <c r="L224" s="29" t="n">
        <f aca="false">L225</f>
        <v>0</v>
      </c>
      <c r="M224" s="29" t="n">
        <f aca="false">M225</f>
        <v>0</v>
      </c>
      <c r="N224" s="29" t="n">
        <f aca="false">N225</f>
        <v>0</v>
      </c>
      <c r="O224" s="29" t="n">
        <f aca="false">O225</f>
        <v>0</v>
      </c>
      <c r="P224" s="29" t="n">
        <f aca="false">P225</f>
        <v>0</v>
      </c>
      <c r="Q224" s="29" t="n">
        <f aca="false">Q225</f>
        <v>0</v>
      </c>
      <c r="R224" s="19"/>
    </row>
    <row r="225" customFormat="false" ht="25.5" hidden="false" customHeight="false" outlineLevel="0" collapsed="false">
      <c r="A225" s="30" t="s">
        <v>36</v>
      </c>
      <c r="B225" s="31"/>
      <c r="C225" s="32" t="s">
        <v>216</v>
      </c>
      <c r="D225" s="32" t="s">
        <v>218</v>
      </c>
      <c r="E225" s="32" t="s">
        <v>37</v>
      </c>
      <c r="F225" s="33" t="n">
        <v>380</v>
      </c>
      <c r="G225" s="33" t="n">
        <v>0</v>
      </c>
      <c r="H225" s="33" t="n">
        <v>0</v>
      </c>
      <c r="I225" s="33" t="n">
        <f aca="false">SUM(F225:H225)</f>
        <v>380</v>
      </c>
      <c r="J225" s="33" t="n">
        <v>0</v>
      </c>
      <c r="K225" s="33" t="n">
        <v>0</v>
      </c>
      <c r="L225" s="33" t="n">
        <v>0</v>
      </c>
      <c r="M225" s="33" t="n">
        <f aca="false">SUM(J225:L225)</f>
        <v>0</v>
      </c>
      <c r="N225" s="33" t="n">
        <v>0</v>
      </c>
      <c r="O225" s="33" t="n">
        <v>0</v>
      </c>
      <c r="P225" s="33" t="n">
        <v>0</v>
      </c>
      <c r="Q225" s="33" t="n">
        <f aca="false">SUM(N225:P225)</f>
        <v>0</v>
      </c>
      <c r="R225" s="19"/>
    </row>
    <row r="226" s="39" customFormat="true" ht="12.75" hidden="false" customHeight="false" outlineLevel="0" collapsed="false">
      <c r="A226" s="24" t="s">
        <v>219</v>
      </c>
      <c r="B226" s="25"/>
      <c r="C226" s="21" t="s">
        <v>220</v>
      </c>
      <c r="D226" s="21"/>
      <c r="E226" s="21"/>
      <c r="F226" s="22" t="n">
        <f aca="false">F227</f>
        <v>12200</v>
      </c>
      <c r="G226" s="22" t="n">
        <f aca="false">G227</f>
        <v>0</v>
      </c>
      <c r="H226" s="22" t="n">
        <f aca="false">H227</f>
        <v>0</v>
      </c>
      <c r="I226" s="22" t="n">
        <f aca="false">I227</f>
        <v>12200</v>
      </c>
      <c r="J226" s="22" t="n">
        <f aca="false">J227</f>
        <v>0</v>
      </c>
      <c r="K226" s="22" t="n">
        <f aca="false">K227</f>
        <v>0</v>
      </c>
      <c r="L226" s="22" t="n">
        <f aca="false">L227</f>
        <v>0</v>
      </c>
      <c r="M226" s="22" t="n">
        <f aca="false">M227</f>
        <v>0</v>
      </c>
      <c r="N226" s="22" t="n">
        <f aca="false">N227</f>
        <v>0</v>
      </c>
      <c r="O226" s="22" t="n">
        <f aca="false">O227</f>
        <v>0</v>
      </c>
      <c r="P226" s="22" t="n">
        <f aca="false">P227</f>
        <v>0</v>
      </c>
      <c r="Q226" s="22" t="n">
        <f aca="false">Q227</f>
        <v>0</v>
      </c>
      <c r="R226" s="19"/>
    </row>
    <row r="227" s="34" customFormat="true" ht="25.5" hidden="false" customHeight="false" outlineLevel="0" collapsed="false">
      <c r="A227" s="26" t="s">
        <v>221</v>
      </c>
      <c r="B227" s="27"/>
      <c r="C227" s="28" t="s">
        <v>220</v>
      </c>
      <c r="D227" s="28" t="s">
        <v>222</v>
      </c>
      <c r="E227" s="28"/>
      <c r="F227" s="29" t="n">
        <f aca="false">F228</f>
        <v>12200</v>
      </c>
      <c r="G227" s="29" t="n">
        <f aca="false">G228</f>
        <v>0</v>
      </c>
      <c r="H227" s="29" t="n">
        <f aca="false">H228</f>
        <v>0</v>
      </c>
      <c r="I227" s="29" t="n">
        <f aca="false">I228</f>
        <v>12200</v>
      </c>
      <c r="J227" s="29" t="n">
        <f aca="false">J228</f>
        <v>0</v>
      </c>
      <c r="K227" s="29" t="n">
        <f aca="false">K228</f>
        <v>0</v>
      </c>
      <c r="L227" s="29" t="n">
        <f aca="false">L228</f>
        <v>0</v>
      </c>
      <c r="M227" s="29" t="n">
        <f aca="false">M228</f>
        <v>0</v>
      </c>
      <c r="N227" s="29" t="n">
        <f aca="false">N228</f>
        <v>0</v>
      </c>
      <c r="O227" s="29" t="n">
        <f aca="false">O228</f>
        <v>0</v>
      </c>
      <c r="P227" s="29" t="n">
        <f aca="false">P228</f>
        <v>0</v>
      </c>
      <c r="Q227" s="29" t="n">
        <f aca="false">Q228</f>
        <v>0</v>
      </c>
      <c r="R227" s="19"/>
    </row>
    <row r="228" s="34" customFormat="true" ht="25.5" hidden="false" customHeight="false" outlineLevel="0" collapsed="false">
      <c r="A228" s="26" t="s">
        <v>223</v>
      </c>
      <c r="B228" s="27"/>
      <c r="C228" s="28" t="s">
        <v>220</v>
      </c>
      <c r="D228" s="28" t="s">
        <v>224</v>
      </c>
      <c r="E228" s="28"/>
      <c r="F228" s="29" t="n">
        <f aca="false">F229+F238</f>
        <v>12200</v>
      </c>
      <c r="G228" s="29" t="n">
        <f aca="false">G229+G238</f>
        <v>0</v>
      </c>
      <c r="H228" s="29" t="n">
        <f aca="false">H229+H238</f>
        <v>0</v>
      </c>
      <c r="I228" s="29" t="n">
        <f aca="false">I229+I238</f>
        <v>12200</v>
      </c>
      <c r="J228" s="29" t="n">
        <f aca="false">J229+J238</f>
        <v>0</v>
      </c>
      <c r="K228" s="29" t="n">
        <f aca="false">K229+K238</f>
        <v>0</v>
      </c>
      <c r="L228" s="29" t="n">
        <f aca="false">L229+L238</f>
        <v>0</v>
      </c>
      <c r="M228" s="29" t="n">
        <f aca="false">M229+M238</f>
        <v>0</v>
      </c>
      <c r="N228" s="29" t="n">
        <f aca="false">N229+N238</f>
        <v>0</v>
      </c>
      <c r="O228" s="29" t="n">
        <f aca="false">O229+O238</f>
        <v>0</v>
      </c>
      <c r="P228" s="29" t="n">
        <f aca="false">P229+P238</f>
        <v>0</v>
      </c>
      <c r="Q228" s="29" t="n">
        <f aca="false">Q229+Q238</f>
        <v>0</v>
      </c>
      <c r="R228" s="19"/>
    </row>
    <row r="229" s="34" customFormat="true" ht="51" hidden="true" customHeight="true" outlineLevel="0" collapsed="false">
      <c r="A229" s="26" t="s">
        <v>225</v>
      </c>
      <c r="B229" s="27"/>
      <c r="C229" s="28" t="s">
        <v>220</v>
      </c>
      <c r="D229" s="28" t="s">
        <v>226</v>
      </c>
      <c r="E229" s="28"/>
      <c r="F229" s="29" t="n">
        <f aca="false">F230+F233</f>
        <v>0</v>
      </c>
      <c r="G229" s="29" t="n">
        <f aca="false">G230+G233</f>
        <v>0</v>
      </c>
      <c r="H229" s="29" t="n">
        <f aca="false">H230+H233</f>
        <v>0</v>
      </c>
      <c r="I229" s="29" t="n">
        <f aca="false">I230+I233</f>
        <v>0</v>
      </c>
      <c r="J229" s="29" t="n">
        <f aca="false">J230+J233</f>
        <v>0</v>
      </c>
      <c r="K229" s="29" t="n">
        <f aca="false">K230+K233</f>
        <v>0</v>
      </c>
      <c r="L229" s="29" t="n">
        <f aca="false">L230+L233</f>
        <v>0</v>
      </c>
      <c r="M229" s="29" t="n">
        <f aca="false">M230+M233</f>
        <v>0</v>
      </c>
      <c r="N229" s="29" t="n">
        <f aca="false">N230+N233</f>
        <v>0</v>
      </c>
      <c r="O229" s="29" t="n">
        <f aca="false">O230+O233</f>
        <v>0</v>
      </c>
      <c r="P229" s="29" t="n">
        <f aca="false">P230+P233</f>
        <v>0</v>
      </c>
      <c r="Q229" s="29" t="n">
        <f aca="false">Q230+Q233</f>
        <v>0</v>
      </c>
      <c r="R229" s="19"/>
    </row>
    <row r="230" s="34" customFormat="true" ht="40.5" hidden="true" customHeight="true" outlineLevel="0" collapsed="false">
      <c r="A230" s="26" t="s">
        <v>227</v>
      </c>
      <c r="B230" s="27"/>
      <c r="C230" s="28" t="s">
        <v>220</v>
      </c>
      <c r="D230" s="28" t="s">
        <v>228</v>
      </c>
      <c r="E230" s="28"/>
      <c r="F230" s="29" t="n">
        <f aca="false">F231</f>
        <v>0</v>
      </c>
      <c r="G230" s="29" t="n">
        <f aca="false">G231</f>
        <v>0</v>
      </c>
      <c r="H230" s="29" t="n">
        <f aca="false">H231</f>
        <v>0</v>
      </c>
      <c r="I230" s="29" t="n">
        <f aca="false">I231</f>
        <v>0</v>
      </c>
      <c r="J230" s="29" t="n">
        <f aca="false">J231</f>
        <v>0</v>
      </c>
      <c r="K230" s="29" t="n">
        <f aca="false">K231</f>
        <v>0</v>
      </c>
      <c r="L230" s="29" t="n">
        <f aca="false">L231</f>
        <v>0</v>
      </c>
      <c r="M230" s="29" t="n">
        <f aca="false">M231</f>
        <v>0</v>
      </c>
      <c r="N230" s="29" t="n">
        <f aca="false">N231</f>
        <v>0</v>
      </c>
      <c r="O230" s="29" t="n">
        <f aca="false">O231</f>
        <v>0</v>
      </c>
      <c r="P230" s="29" t="n">
        <f aca="false">P231</f>
        <v>0</v>
      </c>
      <c r="Q230" s="29" t="n">
        <f aca="false">Q231</f>
        <v>0</v>
      </c>
      <c r="R230" s="19"/>
    </row>
    <row r="231" s="34" customFormat="true" ht="12.75" hidden="true" customHeight="false" outlineLevel="0" collapsed="false">
      <c r="A231" s="26" t="s">
        <v>38</v>
      </c>
      <c r="B231" s="27"/>
      <c r="C231" s="28" t="s">
        <v>220</v>
      </c>
      <c r="D231" s="28" t="s">
        <v>228</v>
      </c>
      <c r="E231" s="28" t="s">
        <v>39</v>
      </c>
      <c r="F231" s="29" t="n">
        <f aca="false">F232</f>
        <v>0</v>
      </c>
      <c r="G231" s="29" t="n">
        <f aca="false">G232</f>
        <v>0</v>
      </c>
      <c r="H231" s="29" t="n">
        <f aca="false">H232</f>
        <v>0</v>
      </c>
      <c r="I231" s="29" t="n">
        <f aca="false">I232</f>
        <v>0</v>
      </c>
      <c r="J231" s="29" t="n">
        <f aca="false">J232</f>
        <v>0</v>
      </c>
      <c r="K231" s="29" t="n">
        <f aca="false">K232</f>
        <v>0</v>
      </c>
      <c r="L231" s="29" t="n">
        <f aca="false">L232</f>
        <v>0</v>
      </c>
      <c r="M231" s="29" t="n">
        <f aca="false">M232</f>
        <v>0</v>
      </c>
      <c r="N231" s="29" t="n">
        <f aca="false">N232</f>
        <v>0</v>
      </c>
      <c r="O231" s="29" t="n">
        <f aca="false">O232</f>
        <v>0</v>
      </c>
      <c r="P231" s="29" t="n">
        <f aca="false">P232</f>
        <v>0</v>
      </c>
      <c r="Q231" s="29" t="n">
        <f aca="false">Q232</f>
        <v>0</v>
      </c>
      <c r="R231" s="19"/>
    </row>
    <row r="232" customFormat="false" ht="12.75" hidden="true" customHeight="false" outlineLevel="0" collapsed="false">
      <c r="A232" s="30" t="s">
        <v>180</v>
      </c>
      <c r="B232" s="31"/>
      <c r="C232" s="32" t="s">
        <v>220</v>
      </c>
      <c r="D232" s="32" t="s">
        <v>228</v>
      </c>
      <c r="E232" s="32" t="s">
        <v>181</v>
      </c>
      <c r="F232" s="33" t="n">
        <v>0</v>
      </c>
      <c r="G232" s="33" t="n">
        <v>0</v>
      </c>
      <c r="H232" s="33" t="n">
        <v>0</v>
      </c>
      <c r="I232" s="33" t="n">
        <f aca="false">SUM(F232:H232)</f>
        <v>0</v>
      </c>
      <c r="J232" s="33" t="n">
        <v>0</v>
      </c>
      <c r="K232" s="33" t="n">
        <v>0</v>
      </c>
      <c r="L232" s="33" t="n">
        <v>0</v>
      </c>
      <c r="M232" s="33" t="n">
        <f aca="false">SUM(J232:L232)</f>
        <v>0</v>
      </c>
      <c r="N232" s="33" t="n">
        <v>0</v>
      </c>
      <c r="O232" s="33" t="n">
        <v>0</v>
      </c>
      <c r="P232" s="33" t="n">
        <v>0</v>
      </c>
      <c r="Q232" s="33" t="n">
        <f aca="false">SUM(N232:P232)</f>
        <v>0</v>
      </c>
      <c r="R232" s="19"/>
    </row>
    <row r="233" s="34" customFormat="true" ht="40.5" hidden="true" customHeight="true" outlineLevel="0" collapsed="false">
      <c r="A233" s="26" t="s">
        <v>229</v>
      </c>
      <c r="B233" s="27"/>
      <c r="C233" s="28" t="s">
        <v>220</v>
      </c>
      <c r="D233" s="28" t="s">
        <v>230</v>
      </c>
      <c r="E233" s="28"/>
      <c r="F233" s="29" t="n">
        <f aca="false">F236+F234</f>
        <v>0</v>
      </c>
      <c r="G233" s="29" t="n">
        <f aca="false">G236+G234</f>
        <v>0</v>
      </c>
      <c r="H233" s="29" t="n">
        <f aca="false">H236+H234</f>
        <v>0</v>
      </c>
      <c r="I233" s="29" t="n">
        <f aca="false">I236+I234</f>
        <v>0</v>
      </c>
      <c r="J233" s="29" t="n">
        <f aca="false">J236+J234</f>
        <v>0</v>
      </c>
      <c r="K233" s="29" t="n">
        <f aca="false">K236+K234</f>
        <v>0</v>
      </c>
      <c r="L233" s="29" t="n">
        <f aca="false">L236+L234</f>
        <v>0</v>
      </c>
      <c r="M233" s="29" t="n">
        <f aca="false">M236+M234</f>
        <v>0</v>
      </c>
      <c r="N233" s="29" t="n">
        <f aca="false">N236+N234</f>
        <v>0</v>
      </c>
      <c r="O233" s="29" t="n">
        <f aca="false">O236+O234</f>
        <v>0</v>
      </c>
      <c r="P233" s="29" t="n">
        <f aca="false">P236+P234</f>
        <v>0</v>
      </c>
      <c r="Q233" s="29" t="n">
        <f aca="false">Q236+Q234</f>
        <v>0</v>
      </c>
      <c r="R233" s="19"/>
    </row>
    <row r="234" s="34" customFormat="true" ht="15" hidden="true" customHeight="true" outlineLevel="0" collapsed="false">
      <c r="A234" s="26" t="s">
        <v>134</v>
      </c>
      <c r="B234" s="27"/>
      <c r="C234" s="28" t="s">
        <v>220</v>
      </c>
      <c r="D234" s="28" t="s">
        <v>230</v>
      </c>
      <c r="E234" s="28" t="s">
        <v>135</v>
      </c>
      <c r="F234" s="29" t="n">
        <f aca="false">F235</f>
        <v>0</v>
      </c>
      <c r="G234" s="29" t="n">
        <f aca="false">G235</f>
        <v>0</v>
      </c>
      <c r="H234" s="29" t="n">
        <f aca="false">H235</f>
        <v>0</v>
      </c>
      <c r="I234" s="29" t="n">
        <f aca="false">I235</f>
        <v>0</v>
      </c>
      <c r="J234" s="29" t="n">
        <f aca="false">J235</f>
        <v>0</v>
      </c>
      <c r="K234" s="29" t="n">
        <f aca="false">K235</f>
        <v>0</v>
      </c>
      <c r="L234" s="29" t="n">
        <f aca="false">L235</f>
        <v>0</v>
      </c>
      <c r="M234" s="29" t="n">
        <f aca="false">M235</f>
        <v>0</v>
      </c>
      <c r="N234" s="29" t="n">
        <f aca="false">N235</f>
        <v>0</v>
      </c>
      <c r="O234" s="29" t="n">
        <f aca="false">O235</f>
        <v>0</v>
      </c>
      <c r="P234" s="29" t="n">
        <f aca="false">P235</f>
        <v>0</v>
      </c>
      <c r="Q234" s="29" t="n">
        <f aca="false">Q235</f>
        <v>0</v>
      </c>
      <c r="R234" s="19"/>
    </row>
    <row r="235" s="34" customFormat="true" ht="15" hidden="true" customHeight="true" outlineLevel="0" collapsed="false">
      <c r="A235" s="26" t="s">
        <v>136</v>
      </c>
      <c r="B235" s="27"/>
      <c r="C235" s="28" t="s">
        <v>220</v>
      </c>
      <c r="D235" s="28" t="s">
        <v>230</v>
      </c>
      <c r="E235" s="28" t="s">
        <v>137</v>
      </c>
      <c r="F235" s="29" t="n">
        <v>0</v>
      </c>
      <c r="G235" s="29" t="n">
        <v>0</v>
      </c>
      <c r="H235" s="29" t="n">
        <v>0</v>
      </c>
      <c r="I235" s="29" t="n">
        <f aca="false">SUM(F235:H235)</f>
        <v>0</v>
      </c>
      <c r="J235" s="29" t="n">
        <v>0</v>
      </c>
      <c r="K235" s="29" t="n">
        <v>0</v>
      </c>
      <c r="L235" s="29" t="n">
        <v>0</v>
      </c>
      <c r="M235" s="29" t="n">
        <f aca="false">SUM(J235:L235)</f>
        <v>0</v>
      </c>
      <c r="N235" s="29" t="n">
        <v>0</v>
      </c>
      <c r="O235" s="29" t="n">
        <v>0</v>
      </c>
      <c r="P235" s="29" t="n">
        <v>0</v>
      </c>
      <c r="Q235" s="29" t="n">
        <f aca="false">SUM(N235:P235)</f>
        <v>0</v>
      </c>
      <c r="R235" s="19"/>
    </row>
    <row r="236" s="34" customFormat="true" ht="12.75" hidden="true" customHeight="false" outlineLevel="0" collapsed="false">
      <c r="A236" s="26" t="s">
        <v>38</v>
      </c>
      <c r="B236" s="27"/>
      <c r="C236" s="28" t="s">
        <v>220</v>
      </c>
      <c r="D236" s="28" t="s">
        <v>230</v>
      </c>
      <c r="E236" s="28" t="s">
        <v>39</v>
      </c>
      <c r="F236" s="29" t="n">
        <f aca="false">F237</f>
        <v>0</v>
      </c>
      <c r="G236" s="29" t="n">
        <f aca="false">G237</f>
        <v>0</v>
      </c>
      <c r="H236" s="29" t="n">
        <f aca="false">H237</f>
        <v>0</v>
      </c>
      <c r="I236" s="29" t="n">
        <f aca="false">I237</f>
        <v>0</v>
      </c>
      <c r="J236" s="29" t="n">
        <f aca="false">J237</f>
        <v>0</v>
      </c>
      <c r="K236" s="29" t="n">
        <f aca="false">K237</f>
        <v>0</v>
      </c>
      <c r="L236" s="29" t="n">
        <f aca="false">L237</f>
        <v>0</v>
      </c>
      <c r="M236" s="29" t="n">
        <f aca="false">M237</f>
        <v>0</v>
      </c>
      <c r="N236" s="29" t="n">
        <f aca="false">N237</f>
        <v>0</v>
      </c>
      <c r="O236" s="29" t="n">
        <f aca="false">O237</f>
        <v>0</v>
      </c>
      <c r="P236" s="29" t="n">
        <f aca="false">P237</f>
        <v>0</v>
      </c>
      <c r="Q236" s="29" t="n">
        <f aca="false">Q237</f>
        <v>0</v>
      </c>
      <c r="R236" s="19"/>
    </row>
    <row r="237" customFormat="false" ht="12.75" hidden="true" customHeight="false" outlineLevel="0" collapsed="false">
      <c r="A237" s="30" t="s">
        <v>180</v>
      </c>
      <c r="B237" s="31"/>
      <c r="C237" s="32" t="s">
        <v>220</v>
      </c>
      <c r="D237" s="32" t="s">
        <v>230</v>
      </c>
      <c r="E237" s="32" t="s">
        <v>181</v>
      </c>
      <c r="F237" s="33" t="n">
        <v>0</v>
      </c>
      <c r="G237" s="33" t="n">
        <v>0</v>
      </c>
      <c r="H237" s="33" t="n">
        <v>0</v>
      </c>
      <c r="I237" s="33" t="n">
        <f aca="false">SUM(F237:H237)</f>
        <v>0</v>
      </c>
      <c r="J237" s="33" t="n">
        <v>0</v>
      </c>
      <c r="K237" s="33" t="n">
        <v>0</v>
      </c>
      <c r="L237" s="33" t="n">
        <v>0</v>
      </c>
      <c r="M237" s="33" t="n">
        <f aca="false">SUM(J237:L237)</f>
        <v>0</v>
      </c>
      <c r="N237" s="33" t="n">
        <v>0</v>
      </c>
      <c r="O237" s="33" t="n">
        <v>0</v>
      </c>
      <c r="P237" s="33" t="n">
        <v>0</v>
      </c>
      <c r="Q237" s="33" t="n">
        <f aca="false">SUM(N237:P237)</f>
        <v>0</v>
      </c>
      <c r="R237" s="19"/>
    </row>
    <row r="238" s="34" customFormat="true" ht="25.5" hidden="false" customHeight="true" outlineLevel="0" collapsed="false">
      <c r="A238" s="26" t="s">
        <v>231</v>
      </c>
      <c r="B238" s="27"/>
      <c r="C238" s="28" t="s">
        <v>220</v>
      </c>
      <c r="D238" s="28" t="s">
        <v>232</v>
      </c>
      <c r="E238" s="28"/>
      <c r="F238" s="29" t="n">
        <f aca="false">F239+F242</f>
        <v>12200</v>
      </c>
      <c r="G238" s="29" t="n">
        <f aca="false">G239+G242</f>
        <v>0</v>
      </c>
      <c r="H238" s="29" t="n">
        <f aca="false">H239+H242</f>
        <v>0</v>
      </c>
      <c r="I238" s="29" t="n">
        <f aca="false">I239+I242</f>
        <v>12200</v>
      </c>
      <c r="J238" s="29" t="n">
        <f aca="false">J239+J242</f>
        <v>0</v>
      </c>
      <c r="K238" s="29" t="n">
        <f aca="false">K239+K242</f>
        <v>0</v>
      </c>
      <c r="L238" s="29" t="n">
        <f aca="false">L239+L242</f>
        <v>0</v>
      </c>
      <c r="M238" s="29" t="n">
        <f aca="false">M239+M242</f>
        <v>0</v>
      </c>
      <c r="N238" s="29" t="n">
        <f aca="false">N239+N242</f>
        <v>0</v>
      </c>
      <c r="O238" s="29" t="n">
        <f aca="false">O239+O242</f>
        <v>0</v>
      </c>
      <c r="P238" s="29" t="n">
        <f aca="false">P239+P242</f>
        <v>0</v>
      </c>
      <c r="Q238" s="29" t="n">
        <f aca="false">Q239+Q242</f>
        <v>0</v>
      </c>
      <c r="R238" s="19"/>
    </row>
    <row r="239" s="34" customFormat="true" ht="38.25" hidden="false" customHeight="false" outlineLevel="0" collapsed="false">
      <c r="A239" s="26" t="s">
        <v>233</v>
      </c>
      <c r="B239" s="27"/>
      <c r="C239" s="28" t="s">
        <v>220</v>
      </c>
      <c r="D239" s="28" t="s">
        <v>234</v>
      </c>
      <c r="E239" s="28"/>
      <c r="F239" s="29" t="n">
        <f aca="false">F240</f>
        <v>4500</v>
      </c>
      <c r="G239" s="29" t="n">
        <f aca="false">G240</f>
        <v>0</v>
      </c>
      <c r="H239" s="29" t="n">
        <f aca="false">H240</f>
        <v>0</v>
      </c>
      <c r="I239" s="29" t="n">
        <f aca="false">I240</f>
        <v>4500</v>
      </c>
      <c r="J239" s="29" t="n">
        <f aca="false">J240</f>
        <v>0</v>
      </c>
      <c r="K239" s="29" t="n">
        <f aca="false">K240</f>
        <v>0</v>
      </c>
      <c r="L239" s="29" t="n">
        <f aca="false">L240</f>
        <v>0</v>
      </c>
      <c r="M239" s="29" t="n">
        <f aca="false">M240</f>
        <v>0</v>
      </c>
      <c r="N239" s="29" t="n">
        <f aca="false">N240</f>
        <v>0</v>
      </c>
      <c r="O239" s="29" t="n">
        <f aca="false">O240</f>
        <v>0</v>
      </c>
      <c r="P239" s="29" t="n">
        <f aca="false">P240</f>
        <v>0</v>
      </c>
      <c r="Q239" s="29" t="n">
        <f aca="false">Q240</f>
        <v>0</v>
      </c>
      <c r="R239" s="19"/>
    </row>
    <row r="240" s="34" customFormat="true" ht="25.5" hidden="false" customHeight="false" outlineLevel="0" collapsed="false">
      <c r="A240" s="26" t="s">
        <v>34</v>
      </c>
      <c r="B240" s="27"/>
      <c r="C240" s="28" t="s">
        <v>220</v>
      </c>
      <c r="D240" s="28" t="s">
        <v>234</v>
      </c>
      <c r="E240" s="28" t="s">
        <v>35</v>
      </c>
      <c r="F240" s="29" t="n">
        <f aca="false">F241</f>
        <v>4500</v>
      </c>
      <c r="G240" s="29" t="n">
        <f aca="false">G241</f>
        <v>0</v>
      </c>
      <c r="H240" s="29" t="n">
        <f aca="false">H241</f>
        <v>0</v>
      </c>
      <c r="I240" s="29" t="n">
        <f aca="false">I241</f>
        <v>4500</v>
      </c>
      <c r="J240" s="29" t="n">
        <f aca="false">J241</f>
        <v>0</v>
      </c>
      <c r="K240" s="29" t="n">
        <f aca="false">K241</f>
        <v>0</v>
      </c>
      <c r="L240" s="29" t="n">
        <f aca="false">L241</f>
        <v>0</v>
      </c>
      <c r="M240" s="29" t="n">
        <f aca="false">M241</f>
        <v>0</v>
      </c>
      <c r="N240" s="29" t="n">
        <f aca="false">N241</f>
        <v>0</v>
      </c>
      <c r="O240" s="29" t="n">
        <f aca="false">O241</f>
        <v>0</v>
      </c>
      <c r="P240" s="29" t="n">
        <f aca="false">P241</f>
        <v>0</v>
      </c>
      <c r="Q240" s="29" t="n">
        <f aca="false">Q241</f>
        <v>0</v>
      </c>
      <c r="R240" s="19"/>
    </row>
    <row r="241" customFormat="false" ht="25.5" hidden="false" customHeight="false" outlineLevel="0" collapsed="false">
      <c r="A241" s="30" t="s">
        <v>36</v>
      </c>
      <c r="B241" s="31"/>
      <c r="C241" s="32" t="s">
        <v>220</v>
      </c>
      <c r="D241" s="28" t="s">
        <v>234</v>
      </c>
      <c r="E241" s="32" t="s">
        <v>37</v>
      </c>
      <c r="F241" s="33" t="n">
        <v>4500</v>
      </c>
      <c r="G241" s="33" t="n">
        <v>0</v>
      </c>
      <c r="H241" s="33" t="n">
        <v>0</v>
      </c>
      <c r="I241" s="33" t="n">
        <f aca="false">SUM(F241:H241)</f>
        <v>4500</v>
      </c>
      <c r="J241" s="33" t="n">
        <v>0</v>
      </c>
      <c r="K241" s="33" t="n">
        <v>0</v>
      </c>
      <c r="L241" s="33" t="n">
        <v>0</v>
      </c>
      <c r="M241" s="33" t="n">
        <f aca="false">SUM(J241:L241)</f>
        <v>0</v>
      </c>
      <c r="N241" s="33" t="n">
        <v>0</v>
      </c>
      <c r="O241" s="33" t="n">
        <v>0</v>
      </c>
      <c r="P241" s="33" t="n">
        <v>0</v>
      </c>
      <c r="Q241" s="33" t="n">
        <f aca="false">SUM(N241:P241)</f>
        <v>0</v>
      </c>
      <c r="R241" s="19"/>
    </row>
    <row r="242" s="34" customFormat="true" ht="51" hidden="false" customHeight="false" outlineLevel="0" collapsed="false">
      <c r="A242" s="26" t="s">
        <v>235</v>
      </c>
      <c r="B242" s="27"/>
      <c r="C242" s="28" t="s">
        <v>220</v>
      </c>
      <c r="D242" s="28" t="s">
        <v>236</v>
      </c>
      <c r="E242" s="28"/>
      <c r="F242" s="29" t="n">
        <f aca="false">F243</f>
        <v>7700</v>
      </c>
      <c r="G242" s="29" t="n">
        <f aca="false">G243</f>
        <v>0</v>
      </c>
      <c r="H242" s="29" t="n">
        <f aca="false">H243</f>
        <v>0</v>
      </c>
      <c r="I242" s="29" t="n">
        <f aca="false">I243</f>
        <v>7700</v>
      </c>
      <c r="J242" s="29" t="n">
        <f aca="false">J243</f>
        <v>0</v>
      </c>
      <c r="K242" s="29" t="n">
        <f aca="false">K243</f>
        <v>0</v>
      </c>
      <c r="L242" s="29" t="n">
        <f aca="false">L243</f>
        <v>0</v>
      </c>
      <c r="M242" s="29" t="n">
        <f aca="false">M243</f>
        <v>0</v>
      </c>
      <c r="N242" s="29" t="n">
        <f aca="false">N243</f>
        <v>0</v>
      </c>
      <c r="O242" s="29" t="n">
        <f aca="false">O243</f>
        <v>0</v>
      </c>
      <c r="P242" s="29" t="n">
        <f aca="false">P243</f>
        <v>0</v>
      </c>
      <c r="Q242" s="29" t="n">
        <f aca="false">Q243</f>
        <v>0</v>
      </c>
      <c r="R242" s="19"/>
    </row>
    <row r="243" s="34" customFormat="true" ht="25.5" hidden="false" customHeight="false" outlineLevel="0" collapsed="false">
      <c r="A243" s="26" t="s">
        <v>34</v>
      </c>
      <c r="B243" s="27"/>
      <c r="C243" s="28" t="s">
        <v>220</v>
      </c>
      <c r="D243" s="28" t="s">
        <v>236</v>
      </c>
      <c r="E243" s="28" t="s">
        <v>35</v>
      </c>
      <c r="F243" s="29" t="n">
        <f aca="false">F244</f>
        <v>7700</v>
      </c>
      <c r="G243" s="29" t="n">
        <f aca="false">G244</f>
        <v>0</v>
      </c>
      <c r="H243" s="29" t="n">
        <f aca="false">H244</f>
        <v>0</v>
      </c>
      <c r="I243" s="29" t="n">
        <f aca="false">I244</f>
        <v>7700</v>
      </c>
      <c r="J243" s="29" t="n">
        <f aca="false">J244</f>
        <v>0</v>
      </c>
      <c r="K243" s="29" t="n">
        <f aca="false">K244</f>
        <v>0</v>
      </c>
      <c r="L243" s="29" t="n">
        <f aca="false">L244</f>
        <v>0</v>
      </c>
      <c r="M243" s="29" t="n">
        <f aca="false">M244</f>
        <v>0</v>
      </c>
      <c r="N243" s="29" t="n">
        <f aca="false">N244</f>
        <v>0</v>
      </c>
      <c r="O243" s="29" t="n">
        <f aca="false">O244</f>
        <v>0</v>
      </c>
      <c r="P243" s="29" t="n">
        <f aca="false">P244</f>
        <v>0</v>
      </c>
      <c r="Q243" s="29" t="n">
        <f aca="false">Q244</f>
        <v>0</v>
      </c>
      <c r="R243" s="19"/>
    </row>
    <row r="244" customFormat="false" ht="25.5" hidden="false" customHeight="false" outlineLevel="0" collapsed="false">
      <c r="A244" s="30" t="s">
        <v>36</v>
      </c>
      <c r="B244" s="31"/>
      <c r="C244" s="32" t="s">
        <v>220</v>
      </c>
      <c r="D244" s="28" t="s">
        <v>236</v>
      </c>
      <c r="E244" s="32" t="s">
        <v>37</v>
      </c>
      <c r="F244" s="33" t="n">
        <v>7700</v>
      </c>
      <c r="G244" s="33" t="n">
        <v>0</v>
      </c>
      <c r="H244" s="33" t="n">
        <v>0</v>
      </c>
      <c r="I244" s="33" t="n">
        <f aca="false">SUM(F244:H244)</f>
        <v>7700</v>
      </c>
      <c r="J244" s="33" t="n">
        <v>0</v>
      </c>
      <c r="K244" s="33" t="n">
        <v>0</v>
      </c>
      <c r="L244" s="33" t="n">
        <v>0</v>
      </c>
      <c r="M244" s="33" t="n">
        <f aca="false">SUM(J244:L244)</f>
        <v>0</v>
      </c>
      <c r="N244" s="33" t="n">
        <v>0</v>
      </c>
      <c r="O244" s="33" t="n">
        <v>0</v>
      </c>
      <c r="P244" s="33" t="n">
        <v>0</v>
      </c>
      <c r="Q244" s="33" t="n">
        <f aca="false">SUM(N244:P244)</f>
        <v>0</v>
      </c>
      <c r="R244" s="19"/>
    </row>
    <row r="245" s="39" customFormat="true" ht="12.75" hidden="false" customHeight="false" outlineLevel="0" collapsed="false">
      <c r="A245" s="24" t="s">
        <v>237</v>
      </c>
      <c r="B245" s="25"/>
      <c r="C245" s="21" t="s">
        <v>238</v>
      </c>
      <c r="D245" s="21"/>
      <c r="E245" s="21"/>
      <c r="F245" s="22" t="n">
        <f aca="false">F246</f>
        <v>12144.6</v>
      </c>
      <c r="G245" s="22" t="n">
        <f aca="false">G246</f>
        <v>0</v>
      </c>
      <c r="H245" s="22" t="n">
        <f aca="false">H246</f>
        <v>0</v>
      </c>
      <c r="I245" s="22" t="n">
        <f aca="false">I246</f>
        <v>12144.6</v>
      </c>
      <c r="J245" s="22" t="n">
        <f aca="false">J246</f>
        <v>2785</v>
      </c>
      <c r="K245" s="22" t="n">
        <f aca="false">K246</f>
        <v>0</v>
      </c>
      <c r="L245" s="22" t="n">
        <f aca="false">L246</f>
        <v>0</v>
      </c>
      <c r="M245" s="22" t="n">
        <f aca="false">M246</f>
        <v>2785</v>
      </c>
      <c r="N245" s="22" t="n">
        <f aca="false">N246</f>
        <v>2947</v>
      </c>
      <c r="O245" s="22" t="n">
        <f aca="false">O246</f>
        <v>0</v>
      </c>
      <c r="P245" s="22" t="n">
        <f aca="false">P246</f>
        <v>0</v>
      </c>
      <c r="Q245" s="22" t="n">
        <f aca="false">Q246</f>
        <v>2947</v>
      </c>
      <c r="R245" s="19"/>
    </row>
    <row r="246" s="34" customFormat="true" ht="25.5" hidden="false" customHeight="false" outlineLevel="0" collapsed="false">
      <c r="A246" s="26" t="s">
        <v>221</v>
      </c>
      <c r="B246" s="27"/>
      <c r="C246" s="28" t="s">
        <v>238</v>
      </c>
      <c r="D246" s="28" t="s">
        <v>222</v>
      </c>
      <c r="E246" s="28"/>
      <c r="F246" s="29" t="n">
        <f aca="false">F247</f>
        <v>12144.6</v>
      </c>
      <c r="G246" s="29" t="n">
        <f aca="false">G247</f>
        <v>0</v>
      </c>
      <c r="H246" s="29" t="n">
        <f aca="false">H247</f>
        <v>0</v>
      </c>
      <c r="I246" s="29" t="n">
        <f aca="false">I247</f>
        <v>12144.6</v>
      </c>
      <c r="J246" s="29" t="n">
        <f aca="false">J247</f>
        <v>2785</v>
      </c>
      <c r="K246" s="29" t="n">
        <f aca="false">K247</f>
        <v>0</v>
      </c>
      <c r="L246" s="29" t="n">
        <f aca="false">L247</f>
        <v>0</v>
      </c>
      <c r="M246" s="29" t="n">
        <f aca="false">M247</f>
        <v>2785</v>
      </c>
      <c r="N246" s="29" t="n">
        <f aca="false">N247</f>
        <v>2947</v>
      </c>
      <c r="O246" s="29" t="n">
        <f aca="false">O247</f>
        <v>0</v>
      </c>
      <c r="P246" s="29" t="n">
        <f aca="false">P247</f>
        <v>0</v>
      </c>
      <c r="Q246" s="29" t="n">
        <f aca="false">Q247</f>
        <v>2947</v>
      </c>
      <c r="R246" s="19"/>
    </row>
    <row r="247" s="34" customFormat="true" ht="25.5" hidden="false" customHeight="false" outlineLevel="0" collapsed="false">
      <c r="A247" s="26" t="s">
        <v>239</v>
      </c>
      <c r="B247" s="27"/>
      <c r="C247" s="28" t="s">
        <v>238</v>
      </c>
      <c r="D247" s="28" t="s">
        <v>240</v>
      </c>
      <c r="E247" s="28"/>
      <c r="F247" s="29" t="n">
        <f aca="false">F248+F261</f>
        <v>12144.6</v>
      </c>
      <c r="G247" s="29" t="n">
        <f aca="false">G248+G261</f>
        <v>0</v>
      </c>
      <c r="H247" s="29" t="n">
        <f aca="false">H248+H261</f>
        <v>0</v>
      </c>
      <c r="I247" s="29" t="n">
        <f aca="false">I248+I261</f>
        <v>12144.6</v>
      </c>
      <c r="J247" s="29" t="n">
        <f aca="false">J248+J261</f>
        <v>2785</v>
      </c>
      <c r="K247" s="29" t="n">
        <f aca="false">K248+K261</f>
        <v>0</v>
      </c>
      <c r="L247" s="29" t="n">
        <f aca="false">L248+L261</f>
        <v>0</v>
      </c>
      <c r="M247" s="29" t="n">
        <f aca="false">M248+M261</f>
        <v>2785</v>
      </c>
      <c r="N247" s="29" t="n">
        <f aca="false">N248+N261</f>
        <v>2947</v>
      </c>
      <c r="O247" s="29" t="n">
        <f aca="false">O248+O261</f>
        <v>0</v>
      </c>
      <c r="P247" s="29" t="n">
        <f aca="false">P248+P261</f>
        <v>0</v>
      </c>
      <c r="Q247" s="29" t="n">
        <f aca="false">Q248+Q261</f>
        <v>2947</v>
      </c>
      <c r="R247" s="19"/>
    </row>
    <row r="248" s="34" customFormat="true" ht="38.25" hidden="false" customHeight="true" outlineLevel="0" collapsed="false">
      <c r="A248" s="26" t="s">
        <v>241</v>
      </c>
      <c r="B248" s="27"/>
      <c r="C248" s="28" t="s">
        <v>238</v>
      </c>
      <c r="D248" s="28" t="s">
        <v>242</v>
      </c>
      <c r="E248" s="28"/>
      <c r="F248" s="29" t="n">
        <f aca="false">F249+F252+F255+F258</f>
        <v>7801.6</v>
      </c>
      <c r="G248" s="29" t="n">
        <f aca="false">G249+G252+G255+G258</f>
        <v>0</v>
      </c>
      <c r="H248" s="29" t="n">
        <f aca="false">H249+H252+H255+H258</f>
        <v>0</v>
      </c>
      <c r="I248" s="29" t="n">
        <f aca="false">I249+I252+I255+I258</f>
        <v>7801.6</v>
      </c>
      <c r="J248" s="29" t="n">
        <f aca="false">J249+J252+J255+J258</f>
        <v>2220</v>
      </c>
      <c r="K248" s="29" t="n">
        <f aca="false">K249+K252+K255+K258</f>
        <v>0</v>
      </c>
      <c r="L248" s="29" t="n">
        <f aca="false">L249+L252+L255+L258</f>
        <v>0</v>
      </c>
      <c r="M248" s="29" t="n">
        <f aca="false">M249+M252+M255+M258</f>
        <v>2220</v>
      </c>
      <c r="N248" s="29" t="n">
        <f aca="false">N249+N252+N255+N258</f>
        <v>2220</v>
      </c>
      <c r="O248" s="29" t="n">
        <f aca="false">O249+O252+O255+O258</f>
        <v>0</v>
      </c>
      <c r="P248" s="29" t="n">
        <f aca="false">P249+P252+P255+P258</f>
        <v>0</v>
      </c>
      <c r="Q248" s="29" t="n">
        <f aca="false">Q249+Q252+Q255+Q258</f>
        <v>2220</v>
      </c>
      <c r="R248" s="19"/>
    </row>
    <row r="249" s="34" customFormat="true" ht="76.5" hidden="false" customHeight="false" outlineLevel="0" collapsed="false">
      <c r="A249" s="26" t="s">
        <v>243</v>
      </c>
      <c r="B249" s="27"/>
      <c r="C249" s="28" t="s">
        <v>238</v>
      </c>
      <c r="D249" s="28" t="s">
        <v>244</v>
      </c>
      <c r="E249" s="28"/>
      <c r="F249" s="29" t="n">
        <f aca="false">F250</f>
        <v>5581.6</v>
      </c>
      <c r="G249" s="29" t="n">
        <f aca="false">G250</f>
        <v>0</v>
      </c>
      <c r="H249" s="29" t="n">
        <f aca="false">H250</f>
        <v>0</v>
      </c>
      <c r="I249" s="29" t="n">
        <f aca="false">I250</f>
        <v>5581.6</v>
      </c>
      <c r="J249" s="29" t="n">
        <f aca="false">J250</f>
        <v>0</v>
      </c>
      <c r="K249" s="29" t="n">
        <f aca="false">K250</f>
        <v>0</v>
      </c>
      <c r="L249" s="29" t="n">
        <f aca="false">L250</f>
        <v>0</v>
      </c>
      <c r="M249" s="29" t="n">
        <f aca="false">M250</f>
        <v>0</v>
      </c>
      <c r="N249" s="29" t="n">
        <f aca="false">N250</f>
        <v>0</v>
      </c>
      <c r="O249" s="29" t="n">
        <f aca="false">O250</f>
        <v>0</v>
      </c>
      <c r="P249" s="29" t="n">
        <f aca="false">P250</f>
        <v>0</v>
      </c>
      <c r="Q249" s="29" t="n">
        <f aca="false">Q250</f>
        <v>0</v>
      </c>
      <c r="R249" s="19"/>
    </row>
    <row r="250" s="34" customFormat="true" ht="12.75" hidden="false" customHeight="false" outlineLevel="0" collapsed="false">
      <c r="A250" s="26" t="s">
        <v>134</v>
      </c>
      <c r="B250" s="27"/>
      <c r="C250" s="28" t="s">
        <v>238</v>
      </c>
      <c r="D250" s="28" t="s">
        <v>244</v>
      </c>
      <c r="E250" s="28" t="s">
        <v>135</v>
      </c>
      <c r="F250" s="29" t="n">
        <f aca="false">F251</f>
        <v>5581.6</v>
      </c>
      <c r="G250" s="29" t="n">
        <f aca="false">G251</f>
        <v>0</v>
      </c>
      <c r="H250" s="29" t="n">
        <f aca="false">H251</f>
        <v>0</v>
      </c>
      <c r="I250" s="29" t="n">
        <f aca="false">I251</f>
        <v>5581.6</v>
      </c>
      <c r="J250" s="29" t="n">
        <f aca="false">J251</f>
        <v>0</v>
      </c>
      <c r="K250" s="29" t="n">
        <f aca="false">K251</f>
        <v>0</v>
      </c>
      <c r="L250" s="29" t="n">
        <f aca="false">L251</f>
        <v>0</v>
      </c>
      <c r="M250" s="29" t="n">
        <f aca="false">M251</f>
        <v>0</v>
      </c>
      <c r="N250" s="29" t="n">
        <f aca="false">N251</f>
        <v>0</v>
      </c>
      <c r="O250" s="29" t="n">
        <f aca="false">O251</f>
        <v>0</v>
      </c>
      <c r="P250" s="29" t="n">
        <f aca="false">P251</f>
        <v>0</v>
      </c>
      <c r="Q250" s="29" t="n">
        <f aca="false">Q251</f>
        <v>0</v>
      </c>
      <c r="R250" s="19"/>
    </row>
    <row r="251" customFormat="false" ht="12.75" hidden="false" customHeight="false" outlineLevel="0" collapsed="false">
      <c r="A251" s="30" t="s">
        <v>136</v>
      </c>
      <c r="B251" s="31"/>
      <c r="C251" s="32" t="s">
        <v>238</v>
      </c>
      <c r="D251" s="32" t="s">
        <v>244</v>
      </c>
      <c r="E251" s="32" t="s">
        <v>137</v>
      </c>
      <c r="F251" s="33" t="n">
        <v>5581.6</v>
      </c>
      <c r="G251" s="33" t="n">
        <v>0</v>
      </c>
      <c r="H251" s="33" t="n">
        <v>0</v>
      </c>
      <c r="I251" s="33" t="n">
        <f aca="false">SUM(F251:H251)</f>
        <v>5581.6</v>
      </c>
      <c r="J251" s="33" t="n">
        <v>0</v>
      </c>
      <c r="K251" s="33" t="n">
        <v>0</v>
      </c>
      <c r="L251" s="33" t="n">
        <v>0</v>
      </c>
      <c r="M251" s="33" t="n">
        <f aca="false">SUM(J251:L251)</f>
        <v>0</v>
      </c>
      <c r="N251" s="33" t="n">
        <v>0</v>
      </c>
      <c r="O251" s="33" t="n">
        <v>0</v>
      </c>
      <c r="P251" s="33" t="n">
        <v>0</v>
      </c>
      <c r="Q251" s="33" t="n">
        <f aca="false">SUM(N251:P251)</f>
        <v>0</v>
      </c>
      <c r="R251" s="19"/>
    </row>
    <row r="252" s="34" customFormat="true" ht="39" hidden="false" customHeight="true" outlineLevel="0" collapsed="false">
      <c r="A252" s="26" t="s">
        <v>245</v>
      </c>
      <c r="B252" s="27"/>
      <c r="C252" s="28" t="s">
        <v>238</v>
      </c>
      <c r="D252" s="28" t="s">
        <v>246</v>
      </c>
      <c r="E252" s="32"/>
      <c r="F252" s="29" t="n">
        <f aca="false">F253</f>
        <v>2220</v>
      </c>
      <c r="G252" s="29" t="n">
        <f aca="false">G253</f>
        <v>0</v>
      </c>
      <c r="H252" s="29" t="n">
        <f aca="false">H253</f>
        <v>0</v>
      </c>
      <c r="I252" s="29" t="n">
        <f aca="false">I253</f>
        <v>2220</v>
      </c>
      <c r="J252" s="29" t="n">
        <f aca="false">J253</f>
        <v>2220</v>
      </c>
      <c r="K252" s="29" t="n">
        <f aca="false">K253</f>
        <v>0</v>
      </c>
      <c r="L252" s="29" t="n">
        <f aca="false">L253</f>
        <v>0</v>
      </c>
      <c r="M252" s="29" t="n">
        <f aca="false">M253</f>
        <v>2220</v>
      </c>
      <c r="N252" s="29" t="n">
        <f aca="false">N253</f>
        <v>2220</v>
      </c>
      <c r="O252" s="29" t="n">
        <f aca="false">O253</f>
        <v>0</v>
      </c>
      <c r="P252" s="29" t="n">
        <f aca="false">P253</f>
        <v>0</v>
      </c>
      <c r="Q252" s="29" t="n">
        <f aca="false">Q253</f>
        <v>2220</v>
      </c>
      <c r="R252" s="19"/>
    </row>
    <row r="253" s="34" customFormat="true" ht="12.75" hidden="false" customHeight="false" outlineLevel="0" collapsed="false">
      <c r="A253" s="26" t="s">
        <v>38</v>
      </c>
      <c r="B253" s="27"/>
      <c r="C253" s="28" t="s">
        <v>238</v>
      </c>
      <c r="D253" s="28" t="s">
        <v>246</v>
      </c>
      <c r="E253" s="28" t="s">
        <v>39</v>
      </c>
      <c r="F253" s="29" t="n">
        <f aca="false">F254</f>
        <v>2220</v>
      </c>
      <c r="G253" s="29" t="n">
        <f aca="false">G254</f>
        <v>0</v>
      </c>
      <c r="H253" s="29" t="n">
        <f aca="false">H254</f>
        <v>0</v>
      </c>
      <c r="I253" s="29" t="n">
        <f aca="false">I254</f>
        <v>2220</v>
      </c>
      <c r="J253" s="29" t="n">
        <f aca="false">J254</f>
        <v>2220</v>
      </c>
      <c r="K253" s="29" t="n">
        <f aca="false">K254</f>
        <v>0</v>
      </c>
      <c r="L253" s="29" t="n">
        <f aca="false">L254</f>
        <v>0</v>
      </c>
      <c r="M253" s="29" t="n">
        <f aca="false">M254</f>
        <v>2220</v>
      </c>
      <c r="N253" s="29" t="n">
        <f aca="false">N254</f>
        <v>2220</v>
      </c>
      <c r="O253" s="29" t="n">
        <f aca="false">O254</f>
        <v>0</v>
      </c>
      <c r="P253" s="29" t="n">
        <f aca="false">P254</f>
        <v>0</v>
      </c>
      <c r="Q253" s="29" t="n">
        <f aca="false">Q254</f>
        <v>2220</v>
      </c>
      <c r="R253" s="19"/>
    </row>
    <row r="254" s="34" customFormat="true" ht="12.75" hidden="false" customHeight="false" outlineLevel="0" collapsed="false">
      <c r="A254" s="30" t="s">
        <v>180</v>
      </c>
      <c r="B254" s="27"/>
      <c r="C254" s="32" t="s">
        <v>238</v>
      </c>
      <c r="D254" s="32" t="s">
        <v>246</v>
      </c>
      <c r="E254" s="32" t="s">
        <v>181</v>
      </c>
      <c r="F254" s="33" t="n">
        <v>2220</v>
      </c>
      <c r="G254" s="33" t="n">
        <v>0</v>
      </c>
      <c r="H254" s="33" t="n">
        <v>0</v>
      </c>
      <c r="I254" s="33" t="n">
        <f aca="false">SUM(F254:H254)</f>
        <v>2220</v>
      </c>
      <c r="J254" s="33" t="n">
        <v>2220</v>
      </c>
      <c r="K254" s="33" t="n">
        <v>0</v>
      </c>
      <c r="L254" s="33" t="n">
        <v>0</v>
      </c>
      <c r="M254" s="33" t="n">
        <f aca="false">SUM(J254:L254)</f>
        <v>2220</v>
      </c>
      <c r="N254" s="33" t="n">
        <v>2220</v>
      </c>
      <c r="O254" s="33" t="n">
        <v>0</v>
      </c>
      <c r="P254" s="33" t="n">
        <v>0</v>
      </c>
      <c r="Q254" s="33" t="n">
        <f aca="false">SUM(N254:P254)</f>
        <v>2220</v>
      </c>
      <c r="R254" s="19"/>
    </row>
    <row r="255" s="34" customFormat="true" ht="25.5" hidden="true" customHeight="false" outlineLevel="0" collapsed="false">
      <c r="A255" s="26" t="s">
        <v>247</v>
      </c>
      <c r="B255" s="27"/>
      <c r="C255" s="28" t="s">
        <v>238</v>
      </c>
      <c r="D255" s="28" t="s">
        <v>248</v>
      </c>
      <c r="E255" s="28"/>
      <c r="F255" s="29" t="n">
        <f aca="false">F256</f>
        <v>0</v>
      </c>
      <c r="G255" s="29" t="n">
        <f aca="false">G256</f>
        <v>0</v>
      </c>
      <c r="H255" s="29" t="n">
        <f aca="false">H256</f>
        <v>0</v>
      </c>
      <c r="I255" s="29" t="n">
        <f aca="false">I256</f>
        <v>0</v>
      </c>
      <c r="J255" s="29" t="n">
        <f aca="false">J256</f>
        <v>0</v>
      </c>
      <c r="K255" s="29" t="n">
        <f aca="false">K256</f>
        <v>0</v>
      </c>
      <c r="L255" s="29" t="n">
        <f aca="false">L256</f>
        <v>0</v>
      </c>
      <c r="M255" s="29" t="n">
        <f aca="false">M256</f>
        <v>0</v>
      </c>
      <c r="N255" s="29" t="n">
        <f aca="false">N256</f>
        <v>0</v>
      </c>
      <c r="O255" s="29" t="n">
        <f aca="false">O256</f>
        <v>0</v>
      </c>
      <c r="P255" s="29" t="n">
        <f aca="false">P256</f>
        <v>0</v>
      </c>
      <c r="Q255" s="29" t="n">
        <f aca="false">Q256</f>
        <v>0</v>
      </c>
      <c r="R255" s="19"/>
    </row>
    <row r="256" s="34" customFormat="true" ht="12.75" hidden="true" customHeight="false" outlineLevel="0" collapsed="false">
      <c r="A256" s="26" t="s">
        <v>134</v>
      </c>
      <c r="B256" s="27"/>
      <c r="C256" s="28" t="s">
        <v>238</v>
      </c>
      <c r="D256" s="28" t="s">
        <v>248</v>
      </c>
      <c r="E256" s="28" t="s">
        <v>135</v>
      </c>
      <c r="F256" s="29" t="n">
        <f aca="false">F257</f>
        <v>0</v>
      </c>
      <c r="G256" s="29" t="n">
        <f aca="false">G257</f>
        <v>0</v>
      </c>
      <c r="H256" s="29" t="n">
        <f aca="false">H257</f>
        <v>0</v>
      </c>
      <c r="I256" s="29" t="n">
        <f aca="false">I257</f>
        <v>0</v>
      </c>
      <c r="J256" s="29" t="n">
        <f aca="false">J257</f>
        <v>0</v>
      </c>
      <c r="K256" s="29" t="n">
        <f aca="false">K257</f>
        <v>0</v>
      </c>
      <c r="L256" s="29" t="n">
        <f aca="false">L257</f>
        <v>0</v>
      </c>
      <c r="M256" s="29" t="n">
        <f aca="false">M257</f>
        <v>0</v>
      </c>
      <c r="N256" s="29" t="n">
        <f aca="false">N257</f>
        <v>0</v>
      </c>
      <c r="O256" s="29" t="n">
        <f aca="false">O257</f>
        <v>0</v>
      </c>
      <c r="P256" s="29" t="n">
        <f aca="false">P257</f>
        <v>0</v>
      </c>
      <c r="Q256" s="29" t="n">
        <f aca="false">Q257</f>
        <v>0</v>
      </c>
      <c r="R256" s="19"/>
    </row>
    <row r="257" s="34" customFormat="true" ht="12.75" hidden="true" customHeight="false" outlineLevel="0" collapsed="false">
      <c r="A257" s="30" t="s">
        <v>136</v>
      </c>
      <c r="B257" s="27"/>
      <c r="C257" s="32" t="s">
        <v>238</v>
      </c>
      <c r="D257" s="32" t="s">
        <v>248</v>
      </c>
      <c r="E257" s="32" t="s">
        <v>137</v>
      </c>
      <c r="F257" s="33" t="n">
        <v>0</v>
      </c>
      <c r="G257" s="33" t="n">
        <v>0</v>
      </c>
      <c r="H257" s="33" t="n">
        <v>0</v>
      </c>
      <c r="I257" s="33" t="n">
        <f aca="false">SUM(F257:H257)</f>
        <v>0</v>
      </c>
      <c r="J257" s="33" t="n">
        <v>0</v>
      </c>
      <c r="K257" s="33" t="n">
        <v>0</v>
      </c>
      <c r="L257" s="33" t="n">
        <v>0</v>
      </c>
      <c r="M257" s="33" t="n">
        <f aca="false">SUM(J257:L257)</f>
        <v>0</v>
      </c>
      <c r="N257" s="33" t="n">
        <v>0</v>
      </c>
      <c r="O257" s="33" t="n">
        <v>0</v>
      </c>
      <c r="P257" s="33" t="n">
        <v>0</v>
      </c>
      <c r="Q257" s="33" t="n">
        <f aca="false">SUM(N257:P257)</f>
        <v>0</v>
      </c>
      <c r="R257" s="19"/>
    </row>
    <row r="258" s="34" customFormat="true" ht="38.25" hidden="true" customHeight="false" outlineLevel="0" collapsed="false">
      <c r="A258" s="26" t="s">
        <v>249</v>
      </c>
      <c r="B258" s="27"/>
      <c r="C258" s="28" t="s">
        <v>238</v>
      </c>
      <c r="D258" s="28" t="s">
        <v>250</v>
      </c>
      <c r="E258" s="28"/>
      <c r="F258" s="29" t="n">
        <f aca="false">F259</f>
        <v>0</v>
      </c>
      <c r="G258" s="29" t="n">
        <f aca="false">G259</f>
        <v>0</v>
      </c>
      <c r="H258" s="29" t="n">
        <f aca="false">H259</f>
        <v>0</v>
      </c>
      <c r="I258" s="29" t="n">
        <f aca="false">I259</f>
        <v>0</v>
      </c>
      <c r="J258" s="29" t="n">
        <f aca="false">J259</f>
        <v>0</v>
      </c>
      <c r="K258" s="29" t="n">
        <f aca="false">K259</f>
        <v>0</v>
      </c>
      <c r="L258" s="29" t="n">
        <f aca="false">L259</f>
        <v>0</v>
      </c>
      <c r="M258" s="29" t="n">
        <f aca="false">M259</f>
        <v>0</v>
      </c>
      <c r="N258" s="29" t="n">
        <f aca="false">N259</f>
        <v>0</v>
      </c>
      <c r="O258" s="29" t="n">
        <f aca="false">O259</f>
        <v>0</v>
      </c>
      <c r="P258" s="29" t="n">
        <f aca="false">P259</f>
        <v>0</v>
      </c>
      <c r="Q258" s="29" t="n">
        <f aca="false">Q259</f>
        <v>0</v>
      </c>
      <c r="R258" s="19"/>
    </row>
    <row r="259" s="34" customFormat="true" ht="12.75" hidden="true" customHeight="false" outlineLevel="0" collapsed="false">
      <c r="A259" s="26" t="s">
        <v>134</v>
      </c>
      <c r="B259" s="27"/>
      <c r="C259" s="28" t="s">
        <v>238</v>
      </c>
      <c r="D259" s="28" t="s">
        <v>250</v>
      </c>
      <c r="E259" s="28" t="s">
        <v>135</v>
      </c>
      <c r="F259" s="29" t="n">
        <f aca="false">F260</f>
        <v>0</v>
      </c>
      <c r="G259" s="29" t="n">
        <f aca="false">G260</f>
        <v>0</v>
      </c>
      <c r="H259" s="29" t="n">
        <f aca="false">H260</f>
        <v>0</v>
      </c>
      <c r="I259" s="29" t="n">
        <f aca="false">I260</f>
        <v>0</v>
      </c>
      <c r="J259" s="29" t="n">
        <f aca="false">J260</f>
        <v>0</v>
      </c>
      <c r="K259" s="29" t="n">
        <f aca="false">K260</f>
        <v>0</v>
      </c>
      <c r="L259" s="29" t="n">
        <f aca="false">L260</f>
        <v>0</v>
      </c>
      <c r="M259" s="29" t="n">
        <f aca="false">M260</f>
        <v>0</v>
      </c>
      <c r="N259" s="29" t="n">
        <f aca="false">N260</f>
        <v>0</v>
      </c>
      <c r="O259" s="29" t="n">
        <f aca="false">O260</f>
        <v>0</v>
      </c>
      <c r="P259" s="29" t="n">
        <f aca="false">P260</f>
        <v>0</v>
      </c>
      <c r="Q259" s="29" t="n">
        <f aca="false">Q260</f>
        <v>0</v>
      </c>
      <c r="R259" s="19"/>
    </row>
    <row r="260" s="34" customFormat="true" ht="12.75" hidden="true" customHeight="false" outlineLevel="0" collapsed="false">
      <c r="A260" s="30" t="s">
        <v>136</v>
      </c>
      <c r="B260" s="27"/>
      <c r="C260" s="32" t="s">
        <v>238</v>
      </c>
      <c r="D260" s="32" t="s">
        <v>250</v>
      </c>
      <c r="E260" s="32" t="s">
        <v>137</v>
      </c>
      <c r="F260" s="33" t="n">
        <v>0</v>
      </c>
      <c r="G260" s="33" t="n">
        <v>0</v>
      </c>
      <c r="H260" s="33" t="n">
        <v>0</v>
      </c>
      <c r="I260" s="33" t="n">
        <f aca="false">SUM(F260:H260)</f>
        <v>0</v>
      </c>
      <c r="J260" s="33" t="n">
        <v>0</v>
      </c>
      <c r="K260" s="33" t="n">
        <v>0</v>
      </c>
      <c r="L260" s="33" t="n">
        <v>0</v>
      </c>
      <c r="M260" s="33" t="n">
        <f aca="false">SUM(J260:L260)</f>
        <v>0</v>
      </c>
      <c r="N260" s="33" t="n">
        <v>0</v>
      </c>
      <c r="O260" s="33" t="n">
        <v>0</v>
      </c>
      <c r="P260" s="33" t="n">
        <v>0</v>
      </c>
      <c r="Q260" s="33" t="n">
        <f aca="false">SUM(N260:P260)</f>
        <v>0</v>
      </c>
      <c r="R260" s="19"/>
    </row>
    <row r="261" s="34" customFormat="true" ht="38.25" hidden="false" customHeight="true" outlineLevel="0" collapsed="false">
      <c r="A261" s="26" t="s">
        <v>251</v>
      </c>
      <c r="B261" s="27"/>
      <c r="C261" s="28" t="s">
        <v>238</v>
      </c>
      <c r="D261" s="28" t="s">
        <v>252</v>
      </c>
      <c r="E261" s="28"/>
      <c r="F261" s="29" t="n">
        <f aca="false">F262+F265</f>
        <v>4343</v>
      </c>
      <c r="G261" s="29" t="n">
        <f aca="false">G262+G265</f>
        <v>0</v>
      </c>
      <c r="H261" s="29" t="n">
        <f aca="false">H262+H265</f>
        <v>0</v>
      </c>
      <c r="I261" s="29" t="n">
        <f aca="false">I262+I265</f>
        <v>4343</v>
      </c>
      <c r="J261" s="29" t="n">
        <f aca="false">J262+J265</f>
        <v>565</v>
      </c>
      <c r="K261" s="29" t="n">
        <f aca="false">K262+K265</f>
        <v>0</v>
      </c>
      <c r="L261" s="29" t="n">
        <f aca="false">L262+L265</f>
        <v>0</v>
      </c>
      <c r="M261" s="29" t="n">
        <f aca="false">M262+M265</f>
        <v>565</v>
      </c>
      <c r="N261" s="29" t="n">
        <f aca="false">N262+N265</f>
        <v>727</v>
      </c>
      <c r="O261" s="29" t="n">
        <f aca="false">O262+O265</f>
        <v>0</v>
      </c>
      <c r="P261" s="29" t="n">
        <f aca="false">P262+P265</f>
        <v>0</v>
      </c>
      <c r="Q261" s="29" t="n">
        <f aca="false">Q262+Q265</f>
        <v>727</v>
      </c>
      <c r="R261" s="19"/>
    </row>
    <row r="262" s="34" customFormat="true" ht="51" hidden="false" customHeight="false" outlineLevel="0" collapsed="false">
      <c r="A262" s="26" t="s">
        <v>253</v>
      </c>
      <c r="B262" s="27"/>
      <c r="C262" s="28" t="s">
        <v>238</v>
      </c>
      <c r="D262" s="28" t="s">
        <v>254</v>
      </c>
      <c r="E262" s="28"/>
      <c r="F262" s="29" t="n">
        <f aca="false">F263</f>
        <v>3819.5</v>
      </c>
      <c r="G262" s="29" t="n">
        <f aca="false">G263</f>
        <v>0</v>
      </c>
      <c r="H262" s="29" t="n">
        <f aca="false">H263</f>
        <v>0</v>
      </c>
      <c r="I262" s="29" t="n">
        <f aca="false">I263</f>
        <v>3819.5</v>
      </c>
      <c r="J262" s="29" t="n">
        <f aca="false">J263</f>
        <v>565</v>
      </c>
      <c r="K262" s="29" t="n">
        <f aca="false">K263</f>
        <v>0</v>
      </c>
      <c r="L262" s="29" t="n">
        <f aca="false">L263</f>
        <v>0</v>
      </c>
      <c r="M262" s="29" t="n">
        <f aca="false">M263</f>
        <v>565</v>
      </c>
      <c r="N262" s="29" t="n">
        <f aca="false">N263</f>
        <v>727</v>
      </c>
      <c r="O262" s="29" t="n">
        <f aca="false">O263</f>
        <v>0</v>
      </c>
      <c r="P262" s="29" t="n">
        <f aca="false">P263</f>
        <v>0</v>
      </c>
      <c r="Q262" s="29" t="n">
        <f aca="false">Q263</f>
        <v>727</v>
      </c>
      <c r="R262" s="19"/>
    </row>
    <row r="263" s="34" customFormat="true" ht="25.5" hidden="false" customHeight="false" outlineLevel="0" collapsed="false">
      <c r="A263" s="26" t="s">
        <v>34</v>
      </c>
      <c r="B263" s="27"/>
      <c r="C263" s="28" t="s">
        <v>238</v>
      </c>
      <c r="D263" s="28" t="s">
        <v>254</v>
      </c>
      <c r="E263" s="28" t="s">
        <v>35</v>
      </c>
      <c r="F263" s="29" t="n">
        <f aca="false">F264</f>
        <v>3819.5</v>
      </c>
      <c r="G263" s="29" t="n">
        <f aca="false">G264</f>
        <v>0</v>
      </c>
      <c r="H263" s="29" t="n">
        <f aca="false">H264</f>
        <v>0</v>
      </c>
      <c r="I263" s="29" t="n">
        <f aca="false">I264</f>
        <v>3819.5</v>
      </c>
      <c r="J263" s="29" t="n">
        <f aca="false">J264</f>
        <v>565</v>
      </c>
      <c r="K263" s="29" t="n">
        <f aca="false">K264</f>
        <v>0</v>
      </c>
      <c r="L263" s="29" t="n">
        <f aca="false">L264</f>
        <v>0</v>
      </c>
      <c r="M263" s="29" t="n">
        <f aca="false">M264</f>
        <v>565</v>
      </c>
      <c r="N263" s="29" t="n">
        <f aca="false">N264</f>
        <v>727</v>
      </c>
      <c r="O263" s="29" t="n">
        <f aca="false">O264</f>
        <v>0</v>
      </c>
      <c r="P263" s="29" t="n">
        <f aca="false">P264</f>
        <v>0</v>
      </c>
      <c r="Q263" s="29" t="n">
        <f aca="false">Q264</f>
        <v>727</v>
      </c>
      <c r="R263" s="19"/>
    </row>
    <row r="264" s="34" customFormat="true" ht="25.5" hidden="false" customHeight="false" outlineLevel="0" collapsed="false">
      <c r="A264" s="30" t="s">
        <v>36</v>
      </c>
      <c r="B264" s="27"/>
      <c r="C264" s="32" t="s">
        <v>238</v>
      </c>
      <c r="D264" s="32" t="s">
        <v>254</v>
      </c>
      <c r="E264" s="32" t="s">
        <v>37</v>
      </c>
      <c r="F264" s="33" t="n">
        <v>3819.5</v>
      </c>
      <c r="G264" s="33" t="n">
        <v>0</v>
      </c>
      <c r="H264" s="33" t="n">
        <v>0</v>
      </c>
      <c r="I264" s="33" t="n">
        <f aca="false">SUM(F264:H264)</f>
        <v>3819.5</v>
      </c>
      <c r="J264" s="33" t="n">
        <v>565</v>
      </c>
      <c r="K264" s="33" t="n">
        <v>0</v>
      </c>
      <c r="L264" s="33" t="n">
        <v>0</v>
      </c>
      <c r="M264" s="33" t="n">
        <f aca="false">SUM(J264:L264)</f>
        <v>565</v>
      </c>
      <c r="N264" s="33" t="n">
        <v>727</v>
      </c>
      <c r="O264" s="33" t="n">
        <v>0</v>
      </c>
      <c r="P264" s="33" t="n">
        <v>0</v>
      </c>
      <c r="Q264" s="33" t="n">
        <f aca="false">SUM(N264:P264)</f>
        <v>727</v>
      </c>
      <c r="R264" s="19"/>
    </row>
    <row r="265" s="34" customFormat="true" ht="27.75" hidden="false" customHeight="true" outlineLevel="0" collapsed="false">
      <c r="A265" s="26" t="s">
        <v>255</v>
      </c>
      <c r="B265" s="27"/>
      <c r="C265" s="28" t="s">
        <v>238</v>
      </c>
      <c r="D265" s="28" t="s">
        <v>256</v>
      </c>
      <c r="E265" s="32"/>
      <c r="F265" s="29" t="n">
        <f aca="false">F266</f>
        <v>523.5</v>
      </c>
      <c r="G265" s="29" t="n">
        <f aca="false">G266</f>
        <v>0</v>
      </c>
      <c r="H265" s="29" t="n">
        <f aca="false">H266</f>
        <v>0</v>
      </c>
      <c r="I265" s="29" t="n">
        <f aca="false">I266</f>
        <v>523.5</v>
      </c>
      <c r="J265" s="29" t="n">
        <f aca="false">J266</f>
        <v>0</v>
      </c>
      <c r="K265" s="29" t="n">
        <f aca="false">K266</f>
        <v>0</v>
      </c>
      <c r="L265" s="29" t="n">
        <f aca="false">L266</f>
        <v>0</v>
      </c>
      <c r="M265" s="29" t="n">
        <f aca="false">M266</f>
        <v>0</v>
      </c>
      <c r="N265" s="29" t="n">
        <f aca="false">N266</f>
        <v>0</v>
      </c>
      <c r="O265" s="29" t="n">
        <f aca="false">O266</f>
        <v>0</v>
      </c>
      <c r="P265" s="29" t="n">
        <f aca="false">P266</f>
        <v>0</v>
      </c>
      <c r="Q265" s="29" t="n">
        <f aca="false">Q266</f>
        <v>0</v>
      </c>
      <c r="R265" s="19"/>
    </row>
    <row r="266" s="34" customFormat="true" ht="25.5" hidden="false" customHeight="false" outlineLevel="0" collapsed="false">
      <c r="A266" s="26" t="s">
        <v>34</v>
      </c>
      <c r="B266" s="27"/>
      <c r="C266" s="28" t="s">
        <v>238</v>
      </c>
      <c r="D266" s="28" t="s">
        <v>256</v>
      </c>
      <c r="E266" s="28" t="s">
        <v>35</v>
      </c>
      <c r="F266" s="29" t="n">
        <f aca="false">F267</f>
        <v>523.5</v>
      </c>
      <c r="G266" s="29" t="n">
        <f aca="false">G267</f>
        <v>0</v>
      </c>
      <c r="H266" s="29" t="n">
        <f aca="false">H267</f>
        <v>0</v>
      </c>
      <c r="I266" s="29" t="n">
        <f aca="false">I267</f>
        <v>523.5</v>
      </c>
      <c r="J266" s="29" t="n">
        <f aca="false">J267</f>
        <v>0</v>
      </c>
      <c r="K266" s="29" t="n">
        <f aca="false">K267</f>
        <v>0</v>
      </c>
      <c r="L266" s="29" t="n">
        <f aca="false">L267</f>
        <v>0</v>
      </c>
      <c r="M266" s="29" t="n">
        <f aca="false">M267</f>
        <v>0</v>
      </c>
      <c r="N266" s="29" t="n">
        <f aca="false">N267</f>
        <v>0</v>
      </c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  <c r="R266" s="19"/>
    </row>
    <row r="267" s="34" customFormat="true" ht="25.5" hidden="false" customHeight="false" outlineLevel="0" collapsed="false">
      <c r="A267" s="30" t="s">
        <v>36</v>
      </c>
      <c r="B267" s="27"/>
      <c r="C267" s="32" t="s">
        <v>238</v>
      </c>
      <c r="D267" s="32" t="s">
        <v>256</v>
      </c>
      <c r="E267" s="32" t="s">
        <v>37</v>
      </c>
      <c r="F267" s="33" t="n">
        <v>523.5</v>
      </c>
      <c r="G267" s="33" t="n">
        <v>0</v>
      </c>
      <c r="H267" s="33" t="n">
        <v>0</v>
      </c>
      <c r="I267" s="33" t="n">
        <f aca="false">SUM(F267:H267)</f>
        <v>523.5</v>
      </c>
      <c r="J267" s="33" t="n">
        <v>0</v>
      </c>
      <c r="K267" s="33" t="n">
        <v>0</v>
      </c>
      <c r="L267" s="33" t="n">
        <v>0</v>
      </c>
      <c r="M267" s="33" t="n">
        <f aca="false">SUM(J267:L267)</f>
        <v>0</v>
      </c>
      <c r="N267" s="33" t="n">
        <v>0</v>
      </c>
      <c r="O267" s="33" t="n">
        <v>0</v>
      </c>
      <c r="P267" s="33" t="n">
        <v>0</v>
      </c>
      <c r="Q267" s="33" t="n">
        <f aca="false">SUM(N267:P267)</f>
        <v>0</v>
      </c>
      <c r="R267" s="19"/>
    </row>
    <row r="268" s="39" customFormat="true" ht="13.5" hidden="false" customHeight="true" outlineLevel="0" collapsed="false">
      <c r="A268" s="24" t="s">
        <v>257</v>
      </c>
      <c r="B268" s="56"/>
      <c r="C268" s="21" t="s">
        <v>258</v>
      </c>
      <c r="D268" s="21"/>
      <c r="E268" s="21"/>
      <c r="F268" s="22" t="n">
        <f aca="false">F276+F269</f>
        <v>718.7</v>
      </c>
      <c r="G268" s="22" t="n">
        <f aca="false">G276+G269</f>
        <v>0</v>
      </c>
      <c r="H268" s="22" t="n">
        <f aca="false">H276+H269</f>
        <v>0</v>
      </c>
      <c r="I268" s="22" t="n">
        <f aca="false">I276+I269</f>
        <v>718.7</v>
      </c>
      <c r="J268" s="22" t="n">
        <f aca="false">J276+J269</f>
        <v>100</v>
      </c>
      <c r="K268" s="22" t="n">
        <f aca="false">K276+K269</f>
        <v>0</v>
      </c>
      <c r="L268" s="22" t="n">
        <f aca="false">L276+L269</f>
        <v>0</v>
      </c>
      <c r="M268" s="22" t="n">
        <f aca="false">M276+M269</f>
        <v>100</v>
      </c>
      <c r="N268" s="22" t="n">
        <f aca="false">N276+N269</f>
        <v>100</v>
      </c>
      <c r="O268" s="22" t="n">
        <f aca="false">O276+O269</f>
        <v>0</v>
      </c>
      <c r="P268" s="22" t="n">
        <f aca="false">P276+P269</f>
        <v>0</v>
      </c>
      <c r="Q268" s="22" t="n">
        <f aca="false">Q276+Q269</f>
        <v>100</v>
      </c>
      <c r="R268" s="19"/>
    </row>
    <row r="269" s="34" customFormat="true" ht="38.25" hidden="false" customHeight="true" outlineLevel="0" collapsed="false">
      <c r="A269" s="26" t="s">
        <v>259</v>
      </c>
      <c r="B269" s="57"/>
      <c r="C269" s="28" t="s">
        <v>258</v>
      </c>
      <c r="D269" s="28" t="s">
        <v>260</v>
      </c>
      <c r="E269" s="28"/>
      <c r="F269" s="29" t="n">
        <f aca="false">F270</f>
        <v>18.7</v>
      </c>
      <c r="G269" s="29" t="n">
        <f aca="false">G270</f>
        <v>0</v>
      </c>
      <c r="H269" s="29" t="n">
        <f aca="false">H270</f>
        <v>0</v>
      </c>
      <c r="I269" s="29" t="n">
        <f aca="false">I270</f>
        <v>18.7</v>
      </c>
      <c r="J269" s="29" t="n">
        <f aca="false">J270</f>
        <v>0</v>
      </c>
      <c r="K269" s="29" t="n">
        <f aca="false">K270</f>
        <v>0</v>
      </c>
      <c r="L269" s="29" t="n">
        <f aca="false">L270</f>
        <v>0</v>
      </c>
      <c r="M269" s="29" t="n">
        <f aca="false">M270</f>
        <v>0</v>
      </c>
      <c r="N269" s="29" t="n">
        <f aca="false">N270</f>
        <v>0</v>
      </c>
      <c r="O269" s="29" t="n">
        <f aca="false">O270</f>
        <v>0</v>
      </c>
      <c r="P269" s="29" t="n">
        <f aca="false">P270</f>
        <v>0</v>
      </c>
      <c r="Q269" s="29" t="n">
        <f aca="false">Q270</f>
        <v>0</v>
      </c>
      <c r="R269" s="19"/>
    </row>
    <row r="270" s="34" customFormat="true" ht="13.5" hidden="false" customHeight="true" outlineLevel="0" collapsed="false">
      <c r="A270" s="26" t="s">
        <v>261</v>
      </c>
      <c r="B270" s="57"/>
      <c r="C270" s="28" t="s">
        <v>258</v>
      </c>
      <c r="D270" s="28" t="s">
        <v>262</v>
      </c>
      <c r="E270" s="28"/>
      <c r="F270" s="29" t="n">
        <f aca="false">F271+F273</f>
        <v>18.7</v>
      </c>
      <c r="G270" s="29" t="n">
        <f aca="false">G271+G273</f>
        <v>0</v>
      </c>
      <c r="H270" s="29" t="n">
        <f aca="false">H271+H273</f>
        <v>0</v>
      </c>
      <c r="I270" s="29" t="n">
        <f aca="false">I271+I273</f>
        <v>18.7</v>
      </c>
      <c r="J270" s="29" t="n">
        <f aca="false">J271+J273</f>
        <v>0</v>
      </c>
      <c r="K270" s="29" t="n">
        <f aca="false">K271+K273</f>
        <v>0</v>
      </c>
      <c r="L270" s="29" t="n">
        <f aca="false">L271+L273</f>
        <v>0</v>
      </c>
      <c r="M270" s="29" t="n">
        <f aca="false">M271+M273</f>
        <v>0</v>
      </c>
      <c r="N270" s="29" t="n">
        <f aca="false">N271+N273</f>
        <v>0</v>
      </c>
      <c r="O270" s="29" t="n">
        <f aca="false">O271+O273</f>
        <v>0</v>
      </c>
      <c r="P270" s="29" t="n">
        <f aca="false">P271+P273</f>
        <v>0</v>
      </c>
      <c r="Q270" s="29" t="n">
        <f aca="false">Q271+Q273</f>
        <v>0</v>
      </c>
      <c r="R270" s="19"/>
    </row>
    <row r="271" s="34" customFormat="true" ht="28.5" hidden="false" customHeight="true" outlineLevel="0" collapsed="false">
      <c r="A271" s="26" t="s">
        <v>34</v>
      </c>
      <c r="B271" s="57"/>
      <c r="C271" s="28" t="s">
        <v>258</v>
      </c>
      <c r="D271" s="28" t="s">
        <v>262</v>
      </c>
      <c r="E271" s="28" t="s">
        <v>35</v>
      </c>
      <c r="F271" s="29" t="n">
        <f aca="false">F272</f>
        <v>18.7</v>
      </c>
      <c r="G271" s="29" t="n">
        <f aca="false">G272</f>
        <v>0</v>
      </c>
      <c r="H271" s="29" t="n">
        <f aca="false">H272</f>
        <v>0</v>
      </c>
      <c r="I271" s="29" t="n">
        <f aca="false">I272</f>
        <v>18.7</v>
      </c>
      <c r="J271" s="29" t="n">
        <f aca="false">J272</f>
        <v>0</v>
      </c>
      <c r="K271" s="29" t="n">
        <f aca="false">K272</f>
        <v>0</v>
      </c>
      <c r="L271" s="29" t="n">
        <f aca="false">L272</f>
        <v>0</v>
      </c>
      <c r="M271" s="29" t="n">
        <f aca="false">M272</f>
        <v>0</v>
      </c>
      <c r="N271" s="29" t="n">
        <f aca="false">N272</f>
        <v>0</v>
      </c>
      <c r="O271" s="29" t="n">
        <f aca="false">O272</f>
        <v>0</v>
      </c>
      <c r="P271" s="29" t="n">
        <f aca="false">P272</f>
        <v>0</v>
      </c>
      <c r="Q271" s="29" t="n">
        <f aca="false">Q272</f>
        <v>0</v>
      </c>
      <c r="R271" s="19"/>
    </row>
    <row r="272" customFormat="false" ht="27" hidden="false" customHeight="true" outlineLevel="0" collapsed="false">
      <c r="A272" s="30" t="s">
        <v>36</v>
      </c>
      <c r="B272" s="16"/>
      <c r="C272" s="32" t="s">
        <v>258</v>
      </c>
      <c r="D272" s="32" t="s">
        <v>262</v>
      </c>
      <c r="E272" s="32" t="s">
        <v>37</v>
      </c>
      <c r="F272" s="33" t="n">
        <v>18.7</v>
      </c>
      <c r="G272" s="33" t="n">
        <v>0</v>
      </c>
      <c r="H272" s="33" t="n">
        <v>0</v>
      </c>
      <c r="I272" s="33" t="n">
        <f aca="false">SUM(F272:H272)</f>
        <v>18.7</v>
      </c>
      <c r="J272" s="33" t="n">
        <v>0</v>
      </c>
      <c r="K272" s="33" t="n">
        <v>0</v>
      </c>
      <c r="L272" s="33" t="n">
        <v>0</v>
      </c>
      <c r="M272" s="33" t="n">
        <f aca="false">SUM(J272:L272)</f>
        <v>0</v>
      </c>
      <c r="N272" s="33" t="n">
        <v>0</v>
      </c>
      <c r="O272" s="33" t="n">
        <v>0</v>
      </c>
      <c r="P272" s="33" t="n">
        <v>0</v>
      </c>
      <c r="Q272" s="33" t="n">
        <f aca="false">SUM(N272:P272)</f>
        <v>0</v>
      </c>
      <c r="R272" s="19"/>
    </row>
    <row r="273" s="34" customFormat="true" ht="27" hidden="true" customHeight="true" outlineLevel="0" collapsed="false">
      <c r="A273" s="26" t="s">
        <v>263</v>
      </c>
      <c r="B273" s="57"/>
      <c r="C273" s="28" t="s">
        <v>258</v>
      </c>
      <c r="D273" s="28" t="s">
        <v>264</v>
      </c>
      <c r="E273" s="28"/>
      <c r="F273" s="29" t="n">
        <f aca="false">F274</f>
        <v>0</v>
      </c>
      <c r="G273" s="29" t="n">
        <f aca="false">G274</f>
        <v>0</v>
      </c>
      <c r="H273" s="29" t="n">
        <f aca="false">H274</f>
        <v>0</v>
      </c>
      <c r="I273" s="29" t="n">
        <f aca="false">I274</f>
        <v>0</v>
      </c>
      <c r="J273" s="29" t="n">
        <f aca="false">J274</f>
        <v>0</v>
      </c>
      <c r="K273" s="29" t="n">
        <f aca="false">K274</f>
        <v>0</v>
      </c>
      <c r="L273" s="29" t="n">
        <f aca="false">L274</f>
        <v>0</v>
      </c>
      <c r="M273" s="29" t="n">
        <f aca="false">M274</f>
        <v>0</v>
      </c>
      <c r="N273" s="29" t="n">
        <f aca="false">N274</f>
        <v>0</v>
      </c>
      <c r="O273" s="29" t="n">
        <f aca="false">O274</f>
        <v>0</v>
      </c>
      <c r="P273" s="29" t="n">
        <f aca="false">P274</f>
        <v>0</v>
      </c>
      <c r="Q273" s="29" t="n">
        <f aca="false">Q274</f>
        <v>0</v>
      </c>
      <c r="R273" s="19"/>
    </row>
    <row r="274" s="34" customFormat="true" ht="27" hidden="true" customHeight="true" outlineLevel="0" collapsed="false">
      <c r="A274" s="26" t="s">
        <v>34</v>
      </c>
      <c r="B274" s="57"/>
      <c r="C274" s="28" t="s">
        <v>258</v>
      </c>
      <c r="D274" s="28" t="s">
        <v>264</v>
      </c>
      <c r="E274" s="28" t="s">
        <v>35</v>
      </c>
      <c r="F274" s="29" t="n">
        <f aca="false">F275</f>
        <v>0</v>
      </c>
      <c r="G274" s="29" t="n">
        <f aca="false">G275</f>
        <v>0</v>
      </c>
      <c r="H274" s="29" t="n">
        <f aca="false">H275</f>
        <v>0</v>
      </c>
      <c r="I274" s="29" t="n">
        <f aca="false">I275</f>
        <v>0</v>
      </c>
      <c r="J274" s="29" t="n">
        <f aca="false">J275</f>
        <v>0</v>
      </c>
      <c r="K274" s="29" t="n">
        <f aca="false">K275</f>
        <v>0</v>
      </c>
      <c r="L274" s="29" t="n">
        <f aca="false">L275</f>
        <v>0</v>
      </c>
      <c r="M274" s="29" t="n">
        <f aca="false">M275</f>
        <v>0</v>
      </c>
      <c r="N274" s="29" t="n">
        <f aca="false">N275</f>
        <v>0</v>
      </c>
      <c r="O274" s="29" t="n">
        <f aca="false">O275</f>
        <v>0</v>
      </c>
      <c r="P274" s="29" t="n">
        <f aca="false">P275</f>
        <v>0</v>
      </c>
      <c r="Q274" s="29" t="n">
        <f aca="false">Q275</f>
        <v>0</v>
      </c>
      <c r="R274" s="19"/>
    </row>
    <row r="275" customFormat="false" ht="27" hidden="true" customHeight="true" outlineLevel="0" collapsed="false">
      <c r="A275" s="30" t="s">
        <v>36</v>
      </c>
      <c r="B275" s="16"/>
      <c r="C275" s="32" t="s">
        <v>258</v>
      </c>
      <c r="D275" s="32" t="s">
        <v>264</v>
      </c>
      <c r="E275" s="32" t="s">
        <v>37</v>
      </c>
      <c r="F275" s="33" t="n">
        <v>0</v>
      </c>
      <c r="G275" s="33" t="n">
        <v>0</v>
      </c>
      <c r="H275" s="33" t="n">
        <v>0</v>
      </c>
      <c r="I275" s="33" t="n">
        <f aca="false">SUM(F275:H275)</f>
        <v>0</v>
      </c>
      <c r="J275" s="33" t="n">
        <v>0</v>
      </c>
      <c r="K275" s="33" t="n">
        <v>0</v>
      </c>
      <c r="L275" s="33" t="n">
        <v>0</v>
      </c>
      <c r="M275" s="33" t="n">
        <f aca="false">SUM(J275:L275)</f>
        <v>0</v>
      </c>
      <c r="N275" s="33" t="n">
        <v>0</v>
      </c>
      <c r="O275" s="33" t="n">
        <v>0</v>
      </c>
      <c r="P275" s="33" t="n">
        <v>0</v>
      </c>
      <c r="Q275" s="33" t="n">
        <f aca="false">SUM(N275:P275)</f>
        <v>0</v>
      </c>
      <c r="R275" s="19"/>
    </row>
    <row r="276" s="34" customFormat="true" ht="27" hidden="false" customHeight="true" outlineLevel="0" collapsed="false">
      <c r="A276" s="26" t="s">
        <v>265</v>
      </c>
      <c r="B276" s="27"/>
      <c r="C276" s="28" t="s">
        <v>258</v>
      </c>
      <c r="D276" s="28" t="s">
        <v>266</v>
      </c>
      <c r="E276" s="28"/>
      <c r="F276" s="29" t="n">
        <f aca="false">F277+F287</f>
        <v>700</v>
      </c>
      <c r="G276" s="29" t="n">
        <f aca="false">G277+G287</f>
        <v>0</v>
      </c>
      <c r="H276" s="29" t="n">
        <f aca="false">H277+H287</f>
        <v>0</v>
      </c>
      <c r="I276" s="29" t="n">
        <f aca="false">I277+I287</f>
        <v>700</v>
      </c>
      <c r="J276" s="29" t="n">
        <f aca="false">J277+J287</f>
        <v>100</v>
      </c>
      <c r="K276" s="29" t="n">
        <f aca="false">K277+K287</f>
        <v>0</v>
      </c>
      <c r="L276" s="29" t="n">
        <f aca="false">L277+L287</f>
        <v>0</v>
      </c>
      <c r="M276" s="29" t="n">
        <f aca="false">M277+M287</f>
        <v>100</v>
      </c>
      <c r="N276" s="29" t="n">
        <f aca="false">N277+N287</f>
        <v>100</v>
      </c>
      <c r="O276" s="29" t="n">
        <f aca="false">O277+O287</f>
        <v>0</v>
      </c>
      <c r="P276" s="29" t="n">
        <f aca="false">P277+P287</f>
        <v>0</v>
      </c>
      <c r="Q276" s="29" t="n">
        <f aca="false">Q277+Q287</f>
        <v>100</v>
      </c>
      <c r="R276" s="19"/>
    </row>
    <row r="277" s="34" customFormat="true" ht="41.25" hidden="false" customHeight="true" outlineLevel="0" collapsed="false">
      <c r="A277" s="26" t="s">
        <v>267</v>
      </c>
      <c r="B277" s="27"/>
      <c r="C277" s="28" t="s">
        <v>258</v>
      </c>
      <c r="D277" s="28" t="s">
        <v>268</v>
      </c>
      <c r="E277" s="28"/>
      <c r="F277" s="29" t="n">
        <f aca="false">F278+F284+F281</f>
        <v>100</v>
      </c>
      <c r="G277" s="29" t="n">
        <f aca="false">G278+G284+G281</f>
        <v>0</v>
      </c>
      <c r="H277" s="29" t="n">
        <f aca="false">H278+H284+H281</f>
        <v>0</v>
      </c>
      <c r="I277" s="29" t="n">
        <f aca="false">I278+I284+I281</f>
        <v>100</v>
      </c>
      <c r="J277" s="29" t="n">
        <f aca="false">J278+J284+J281</f>
        <v>100</v>
      </c>
      <c r="K277" s="29" t="n">
        <f aca="false">K278+K284+K281</f>
        <v>0</v>
      </c>
      <c r="L277" s="29" t="n">
        <f aca="false">L278+L284+L281</f>
        <v>0</v>
      </c>
      <c r="M277" s="29" t="n">
        <f aca="false">M278+M284+M281</f>
        <v>100</v>
      </c>
      <c r="N277" s="29" t="n">
        <f aca="false">N278+N284+N281</f>
        <v>100</v>
      </c>
      <c r="O277" s="29" t="n">
        <f aca="false">O278+O284+O281</f>
        <v>0</v>
      </c>
      <c r="P277" s="29" t="n">
        <f aca="false">P278+P284+P281</f>
        <v>0</v>
      </c>
      <c r="Q277" s="29" t="n">
        <f aca="false">Q278+Q284+Q281</f>
        <v>100</v>
      </c>
      <c r="R277" s="19"/>
    </row>
    <row r="278" s="34" customFormat="true" ht="51" hidden="false" customHeight="true" outlineLevel="0" collapsed="false">
      <c r="A278" s="26" t="s">
        <v>269</v>
      </c>
      <c r="B278" s="27"/>
      <c r="C278" s="28" t="s">
        <v>258</v>
      </c>
      <c r="D278" s="28" t="s">
        <v>270</v>
      </c>
      <c r="E278" s="28"/>
      <c r="F278" s="29" t="n">
        <f aca="false">F279</f>
        <v>100</v>
      </c>
      <c r="G278" s="29" t="n">
        <f aca="false">G279</f>
        <v>0</v>
      </c>
      <c r="H278" s="29" t="n">
        <f aca="false">H279</f>
        <v>0</v>
      </c>
      <c r="I278" s="29" t="n">
        <f aca="false">I279</f>
        <v>100</v>
      </c>
      <c r="J278" s="29" t="n">
        <f aca="false">J279</f>
        <v>100</v>
      </c>
      <c r="K278" s="29" t="n">
        <f aca="false">K279</f>
        <v>0</v>
      </c>
      <c r="L278" s="29" t="n">
        <f aca="false">L279</f>
        <v>0</v>
      </c>
      <c r="M278" s="29" t="n">
        <f aca="false">M279</f>
        <v>100</v>
      </c>
      <c r="N278" s="29" t="n">
        <f aca="false">N279</f>
        <v>100</v>
      </c>
      <c r="O278" s="29" t="n">
        <f aca="false">O279</f>
        <v>0</v>
      </c>
      <c r="P278" s="29" t="n">
        <f aca="false">P279</f>
        <v>0</v>
      </c>
      <c r="Q278" s="29" t="n">
        <f aca="false">Q279</f>
        <v>100</v>
      </c>
      <c r="R278" s="19"/>
    </row>
    <row r="279" s="34" customFormat="true" ht="27" hidden="false" customHeight="true" outlineLevel="0" collapsed="false">
      <c r="A279" s="26" t="s">
        <v>271</v>
      </c>
      <c r="B279" s="27"/>
      <c r="C279" s="28" t="s">
        <v>258</v>
      </c>
      <c r="D279" s="28" t="s">
        <v>270</v>
      </c>
      <c r="E279" s="28" t="s">
        <v>272</v>
      </c>
      <c r="F279" s="29" t="n">
        <f aca="false">F280</f>
        <v>100</v>
      </c>
      <c r="G279" s="29" t="n">
        <f aca="false">G280</f>
        <v>0</v>
      </c>
      <c r="H279" s="29" t="n">
        <f aca="false">H280</f>
        <v>0</v>
      </c>
      <c r="I279" s="29" t="n">
        <f aca="false">I280</f>
        <v>100</v>
      </c>
      <c r="J279" s="29" t="n">
        <f aca="false">J280</f>
        <v>100</v>
      </c>
      <c r="K279" s="29" t="n">
        <f aca="false">K280</f>
        <v>0</v>
      </c>
      <c r="L279" s="29" t="n">
        <f aca="false">L280</f>
        <v>0</v>
      </c>
      <c r="M279" s="29" t="n">
        <f aca="false">M280</f>
        <v>100</v>
      </c>
      <c r="N279" s="29" t="n">
        <f aca="false">N280</f>
        <v>100</v>
      </c>
      <c r="O279" s="29" t="n">
        <f aca="false">O280</f>
        <v>0</v>
      </c>
      <c r="P279" s="29" t="n">
        <f aca="false">P280</f>
        <v>0</v>
      </c>
      <c r="Q279" s="29" t="n">
        <f aca="false">Q280</f>
        <v>100</v>
      </c>
      <c r="R279" s="19"/>
    </row>
    <row r="280" customFormat="false" ht="52.5" hidden="false" customHeight="true" outlineLevel="0" collapsed="false">
      <c r="A280" s="30" t="s">
        <v>273</v>
      </c>
      <c r="B280" s="31"/>
      <c r="C280" s="32" t="s">
        <v>258</v>
      </c>
      <c r="D280" s="32" t="s">
        <v>270</v>
      </c>
      <c r="E280" s="32" t="s">
        <v>274</v>
      </c>
      <c r="F280" s="33" t="n">
        <v>100</v>
      </c>
      <c r="G280" s="33" t="n">
        <v>0</v>
      </c>
      <c r="H280" s="33" t="n">
        <v>0</v>
      </c>
      <c r="I280" s="33" t="n">
        <f aca="false">SUM(F280:H280)</f>
        <v>100</v>
      </c>
      <c r="J280" s="33" t="n">
        <v>100</v>
      </c>
      <c r="K280" s="33" t="n">
        <v>0</v>
      </c>
      <c r="L280" s="33" t="n">
        <v>0</v>
      </c>
      <c r="M280" s="33" t="n">
        <f aca="false">SUM(J280:L280)</f>
        <v>100</v>
      </c>
      <c r="N280" s="33" t="n">
        <v>100</v>
      </c>
      <c r="O280" s="33" t="n">
        <v>0</v>
      </c>
      <c r="P280" s="33" t="n">
        <v>0</v>
      </c>
      <c r="Q280" s="33" t="n">
        <f aca="false">SUM(N280:P280)</f>
        <v>100</v>
      </c>
      <c r="R280" s="19"/>
    </row>
    <row r="281" s="34" customFormat="true" ht="64.5" hidden="true" customHeight="true" outlineLevel="0" collapsed="false">
      <c r="A281" s="26" t="s">
        <v>275</v>
      </c>
      <c r="B281" s="27"/>
      <c r="C281" s="28" t="s">
        <v>258</v>
      </c>
      <c r="D281" s="28" t="s">
        <v>276</v>
      </c>
      <c r="E281" s="28"/>
      <c r="F281" s="29" t="n">
        <f aca="false">F282</f>
        <v>0</v>
      </c>
      <c r="G281" s="29" t="n">
        <f aca="false">G282</f>
        <v>0</v>
      </c>
      <c r="H281" s="29" t="n">
        <f aca="false">H282</f>
        <v>0</v>
      </c>
      <c r="I281" s="29" t="n">
        <f aca="false">I282</f>
        <v>0</v>
      </c>
      <c r="J281" s="29" t="n">
        <f aca="false">J282</f>
        <v>0</v>
      </c>
      <c r="K281" s="29" t="n">
        <f aca="false">K282</f>
        <v>0</v>
      </c>
      <c r="L281" s="29" t="n">
        <f aca="false">L282</f>
        <v>0</v>
      </c>
      <c r="M281" s="29" t="n">
        <f aca="false">M282</f>
        <v>0</v>
      </c>
      <c r="N281" s="29" t="n">
        <f aca="false">N282</f>
        <v>0</v>
      </c>
      <c r="O281" s="29" t="n">
        <f aca="false">O282</f>
        <v>0</v>
      </c>
      <c r="P281" s="29" t="n">
        <f aca="false">P282</f>
        <v>0</v>
      </c>
      <c r="Q281" s="29" t="n">
        <f aca="false">Q282</f>
        <v>0</v>
      </c>
      <c r="R281" s="19"/>
    </row>
    <row r="282" s="34" customFormat="true" ht="27" hidden="true" customHeight="true" outlineLevel="0" collapsed="false">
      <c r="A282" s="26" t="s">
        <v>271</v>
      </c>
      <c r="B282" s="27"/>
      <c r="C282" s="28" t="s">
        <v>258</v>
      </c>
      <c r="D282" s="28" t="s">
        <v>276</v>
      </c>
      <c r="E282" s="28" t="s">
        <v>272</v>
      </c>
      <c r="F282" s="29" t="n">
        <f aca="false">F283</f>
        <v>0</v>
      </c>
      <c r="G282" s="29" t="n">
        <f aca="false">G283</f>
        <v>0</v>
      </c>
      <c r="H282" s="29" t="n">
        <f aca="false">H283</f>
        <v>0</v>
      </c>
      <c r="I282" s="29" t="n">
        <f aca="false">I283</f>
        <v>0</v>
      </c>
      <c r="J282" s="29" t="n">
        <f aca="false">J283</f>
        <v>0</v>
      </c>
      <c r="K282" s="29" t="n">
        <f aca="false">K283</f>
        <v>0</v>
      </c>
      <c r="L282" s="29" t="n">
        <f aca="false">L283</f>
        <v>0</v>
      </c>
      <c r="M282" s="29" t="n">
        <f aca="false">M283</f>
        <v>0</v>
      </c>
      <c r="N282" s="29" t="n">
        <f aca="false">N283</f>
        <v>0</v>
      </c>
      <c r="O282" s="29" t="n">
        <f aca="false">O283</f>
        <v>0</v>
      </c>
      <c r="P282" s="29" t="n">
        <f aca="false">P283</f>
        <v>0</v>
      </c>
      <c r="Q282" s="29" t="n">
        <f aca="false">Q283</f>
        <v>0</v>
      </c>
      <c r="R282" s="19"/>
    </row>
    <row r="283" customFormat="false" ht="52.5" hidden="true" customHeight="true" outlineLevel="0" collapsed="false">
      <c r="A283" s="30" t="s">
        <v>273</v>
      </c>
      <c r="B283" s="31"/>
      <c r="C283" s="32" t="s">
        <v>258</v>
      </c>
      <c r="D283" s="32" t="s">
        <v>276</v>
      </c>
      <c r="E283" s="32" t="s">
        <v>274</v>
      </c>
      <c r="F283" s="33" t="n">
        <v>0</v>
      </c>
      <c r="G283" s="33" t="n">
        <v>0</v>
      </c>
      <c r="H283" s="33" t="n">
        <v>0</v>
      </c>
      <c r="I283" s="33" t="n">
        <f aca="false">SUM(F283:H283)</f>
        <v>0</v>
      </c>
      <c r="J283" s="33" t="n">
        <v>0</v>
      </c>
      <c r="K283" s="33" t="n">
        <v>0</v>
      </c>
      <c r="L283" s="33" t="n">
        <v>0</v>
      </c>
      <c r="M283" s="33" t="n">
        <f aca="false">SUM(J283:L283)</f>
        <v>0</v>
      </c>
      <c r="N283" s="33" t="n">
        <v>0</v>
      </c>
      <c r="O283" s="33" t="n">
        <v>0</v>
      </c>
      <c r="P283" s="33" t="n">
        <v>0</v>
      </c>
      <c r="Q283" s="33" t="n">
        <f aca="false">SUM(N283:P283)</f>
        <v>0</v>
      </c>
      <c r="R283" s="19"/>
    </row>
    <row r="284" customFormat="false" ht="66.75" hidden="true" customHeight="true" outlineLevel="0" collapsed="false">
      <c r="A284" s="30" t="s">
        <v>277</v>
      </c>
      <c r="B284" s="31"/>
      <c r="C284" s="32" t="s">
        <v>258</v>
      </c>
      <c r="D284" s="32" t="s">
        <v>278</v>
      </c>
      <c r="E284" s="32"/>
      <c r="F284" s="33" t="n">
        <f aca="false">F285</f>
        <v>0</v>
      </c>
      <c r="G284" s="33" t="n">
        <f aca="false">G285</f>
        <v>0</v>
      </c>
      <c r="H284" s="33" t="n">
        <f aca="false">H285</f>
        <v>0</v>
      </c>
      <c r="I284" s="33" t="n">
        <f aca="false">I285</f>
        <v>0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N285</f>
        <v>0</v>
      </c>
      <c r="O284" s="33" t="n">
        <f aca="false">O285</f>
        <v>0</v>
      </c>
      <c r="P284" s="33" t="n">
        <f aca="false">P285</f>
        <v>0</v>
      </c>
      <c r="Q284" s="33" t="n">
        <f aca="false">Q285</f>
        <v>0</v>
      </c>
      <c r="R284" s="19"/>
    </row>
    <row r="285" customFormat="false" ht="25.5" hidden="true" customHeight="true" outlineLevel="0" collapsed="false">
      <c r="A285" s="30" t="s">
        <v>271</v>
      </c>
      <c r="B285" s="31"/>
      <c r="C285" s="32" t="s">
        <v>258</v>
      </c>
      <c r="D285" s="32" t="s">
        <v>278</v>
      </c>
      <c r="E285" s="32" t="s">
        <v>272</v>
      </c>
      <c r="F285" s="33" t="n">
        <f aca="false">F286</f>
        <v>0</v>
      </c>
      <c r="G285" s="33" t="n">
        <f aca="false">G286</f>
        <v>0</v>
      </c>
      <c r="H285" s="33" t="n">
        <f aca="false">H286</f>
        <v>0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N286</f>
        <v>0</v>
      </c>
      <c r="O285" s="33" t="n">
        <f aca="false">O286</f>
        <v>0</v>
      </c>
      <c r="P285" s="33" t="n">
        <f aca="false">P286</f>
        <v>0</v>
      </c>
      <c r="Q285" s="33" t="n">
        <f aca="false">Q286</f>
        <v>0</v>
      </c>
      <c r="R285" s="19"/>
    </row>
    <row r="286" customFormat="false" ht="52.5" hidden="true" customHeight="true" outlineLevel="0" collapsed="false">
      <c r="A286" s="30" t="s">
        <v>273</v>
      </c>
      <c r="B286" s="31"/>
      <c r="C286" s="32" t="s">
        <v>258</v>
      </c>
      <c r="D286" s="32" t="s">
        <v>278</v>
      </c>
      <c r="E286" s="32" t="s">
        <v>274</v>
      </c>
      <c r="F286" s="33" t="n">
        <v>0</v>
      </c>
      <c r="G286" s="33" t="n">
        <v>0</v>
      </c>
      <c r="H286" s="33" t="n">
        <v>0</v>
      </c>
      <c r="I286" s="33" t="n">
        <f aca="false">SUM(F286:H286)</f>
        <v>0</v>
      </c>
      <c r="J286" s="33" t="n">
        <v>0</v>
      </c>
      <c r="K286" s="33" t="n">
        <v>0</v>
      </c>
      <c r="L286" s="33" t="n">
        <v>0</v>
      </c>
      <c r="M286" s="33" t="n">
        <f aca="false">SUM(J286:L286)</f>
        <v>0</v>
      </c>
      <c r="N286" s="33" t="n">
        <v>0</v>
      </c>
      <c r="O286" s="33" t="n">
        <v>0</v>
      </c>
      <c r="P286" s="33" t="n">
        <v>0</v>
      </c>
      <c r="Q286" s="33" t="n">
        <f aca="false">SUM(N286:P286)</f>
        <v>0</v>
      </c>
      <c r="R286" s="19"/>
    </row>
    <row r="287" s="34" customFormat="true" ht="38.25" hidden="false" customHeight="false" outlineLevel="0" collapsed="false">
      <c r="A287" s="26" t="s">
        <v>279</v>
      </c>
      <c r="B287" s="27"/>
      <c r="C287" s="28" t="s">
        <v>258</v>
      </c>
      <c r="D287" s="28" t="s">
        <v>280</v>
      </c>
      <c r="E287" s="28"/>
      <c r="F287" s="29" t="n">
        <f aca="false">F288</f>
        <v>600</v>
      </c>
      <c r="G287" s="29" t="n">
        <f aca="false">G288</f>
        <v>0</v>
      </c>
      <c r="H287" s="29" t="n">
        <f aca="false">H288</f>
        <v>0</v>
      </c>
      <c r="I287" s="29" t="n">
        <f aca="false">I288</f>
        <v>600</v>
      </c>
      <c r="J287" s="29" t="n">
        <f aca="false">J288</f>
        <v>0</v>
      </c>
      <c r="K287" s="29" t="n">
        <f aca="false">K288</f>
        <v>0</v>
      </c>
      <c r="L287" s="29" t="n">
        <f aca="false">L288</f>
        <v>0</v>
      </c>
      <c r="M287" s="29" t="n">
        <f aca="false">M288</f>
        <v>0</v>
      </c>
      <c r="N287" s="29" t="n">
        <f aca="false">N288</f>
        <v>0</v>
      </c>
      <c r="O287" s="29" t="n">
        <f aca="false">O288</f>
        <v>0</v>
      </c>
      <c r="P287" s="29" t="n">
        <f aca="false">P288</f>
        <v>0</v>
      </c>
      <c r="Q287" s="29" t="n">
        <f aca="false">Q288</f>
        <v>0</v>
      </c>
      <c r="R287" s="19"/>
    </row>
    <row r="288" s="34" customFormat="true" ht="12.75" hidden="false" customHeight="false" outlineLevel="0" collapsed="false">
      <c r="A288" s="26" t="s">
        <v>38</v>
      </c>
      <c r="B288" s="27"/>
      <c r="C288" s="28" t="s">
        <v>258</v>
      </c>
      <c r="D288" s="28" t="s">
        <v>280</v>
      </c>
      <c r="E288" s="28" t="s">
        <v>39</v>
      </c>
      <c r="F288" s="29" t="n">
        <f aca="false">F289</f>
        <v>600</v>
      </c>
      <c r="G288" s="29" t="n">
        <f aca="false">G289</f>
        <v>0</v>
      </c>
      <c r="H288" s="29" t="n">
        <f aca="false">H289</f>
        <v>0</v>
      </c>
      <c r="I288" s="29" t="n">
        <f aca="false">I289</f>
        <v>600</v>
      </c>
      <c r="J288" s="29" t="n">
        <f aca="false">J289</f>
        <v>0</v>
      </c>
      <c r="K288" s="29" t="n">
        <f aca="false">K289</f>
        <v>0</v>
      </c>
      <c r="L288" s="29" t="n">
        <f aca="false">L289</f>
        <v>0</v>
      </c>
      <c r="M288" s="29" t="n">
        <f aca="false">M289</f>
        <v>0</v>
      </c>
      <c r="N288" s="29" t="n">
        <f aca="false">N289</f>
        <v>0</v>
      </c>
      <c r="O288" s="29" t="n">
        <f aca="false">O289</f>
        <v>0</v>
      </c>
      <c r="P288" s="29" t="n">
        <f aca="false">P289</f>
        <v>0</v>
      </c>
      <c r="Q288" s="29" t="n">
        <f aca="false">Q289</f>
        <v>0</v>
      </c>
      <c r="R288" s="19"/>
    </row>
    <row r="289" customFormat="false" ht="39.75" hidden="false" customHeight="true" outlineLevel="0" collapsed="false">
      <c r="A289" s="30" t="s">
        <v>213</v>
      </c>
      <c r="B289" s="31"/>
      <c r="C289" s="32" t="s">
        <v>258</v>
      </c>
      <c r="D289" s="32" t="s">
        <v>280</v>
      </c>
      <c r="E289" s="32" t="s">
        <v>214</v>
      </c>
      <c r="F289" s="33" t="n">
        <v>600</v>
      </c>
      <c r="G289" s="33" t="n">
        <v>0</v>
      </c>
      <c r="H289" s="33" t="n">
        <v>0</v>
      </c>
      <c r="I289" s="33" t="n">
        <f aca="false">SUM(F289:H289)</f>
        <v>600</v>
      </c>
      <c r="J289" s="33" t="n">
        <v>0</v>
      </c>
      <c r="K289" s="33" t="n">
        <v>0</v>
      </c>
      <c r="L289" s="33" t="n">
        <v>0</v>
      </c>
      <c r="M289" s="33" t="n">
        <f aca="false">SUM(J289:L289)</f>
        <v>0</v>
      </c>
      <c r="N289" s="33" t="n">
        <v>0</v>
      </c>
      <c r="O289" s="33" t="n">
        <v>0</v>
      </c>
      <c r="P289" s="33" t="n">
        <v>0</v>
      </c>
      <c r="Q289" s="33" t="n">
        <f aca="false">SUM(N289:P289)</f>
        <v>0</v>
      </c>
      <c r="R289" s="19"/>
    </row>
    <row r="290" customFormat="false" ht="12.75" hidden="false" customHeight="false" outlineLevel="0" collapsed="false">
      <c r="A290" s="23" t="s">
        <v>281</v>
      </c>
      <c r="B290" s="31"/>
      <c r="C290" s="17" t="s">
        <v>282</v>
      </c>
      <c r="D290" s="17"/>
      <c r="E290" s="17"/>
      <c r="F290" s="22" t="n">
        <f aca="false">F296+F319+F355+F291</f>
        <v>5692.7</v>
      </c>
      <c r="G290" s="22" t="n">
        <f aca="false">G296+G319+G355+G291</f>
        <v>0</v>
      </c>
      <c r="H290" s="22" t="n">
        <f aca="false">H296+H319+H355+H291</f>
        <v>0</v>
      </c>
      <c r="I290" s="22" t="n">
        <f aca="false">I296+I319+I355+I291</f>
        <v>5692.7</v>
      </c>
      <c r="J290" s="22" t="n">
        <f aca="false">J296+J319+J355+J291</f>
        <v>3093.5</v>
      </c>
      <c r="K290" s="22" t="n">
        <f aca="false">K296+K319+K355+K291</f>
        <v>0</v>
      </c>
      <c r="L290" s="22" t="n">
        <f aca="false">L296+L319+L355+L291</f>
        <v>0</v>
      </c>
      <c r="M290" s="22" t="n">
        <f aca="false">M296+M319+M355+M291</f>
        <v>3093.5</v>
      </c>
      <c r="N290" s="22" t="n">
        <f aca="false">N296+N319+N355+N291</f>
        <v>3093.5</v>
      </c>
      <c r="O290" s="22" t="n">
        <f aca="false">O296+O319+O355+O291</f>
        <v>0</v>
      </c>
      <c r="P290" s="22" t="n">
        <f aca="false">P296+P319+P355+P291</f>
        <v>0</v>
      </c>
      <c r="Q290" s="22" t="n">
        <f aca="false">Q296+Q319+Q355+Q291</f>
        <v>3093.5</v>
      </c>
      <c r="R290" s="19"/>
    </row>
    <row r="291" s="34" customFormat="true" ht="12.75" hidden="true" customHeight="false" outlineLevel="0" collapsed="false">
      <c r="A291" s="24" t="s">
        <v>283</v>
      </c>
      <c r="B291" s="27"/>
      <c r="C291" s="21" t="s">
        <v>284</v>
      </c>
      <c r="D291" s="21"/>
      <c r="E291" s="21"/>
      <c r="F291" s="22" t="n">
        <f aca="false">F292</f>
        <v>0</v>
      </c>
      <c r="G291" s="22" t="n">
        <f aca="false">G292</f>
        <v>0</v>
      </c>
      <c r="H291" s="22" t="n">
        <f aca="false">H292</f>
        <v>0</v>
      </c>
      <c r="I291" s="22" t="n">
        <f aca="false">I292</f>
        <v>0</v>
      </c>
      <c r="J291" s="22" t="n">
        <f aca="false">J292</f>
        <v>0</v>
      </c>
      <c r="K291" s="22" t="n">
        <f aca="false">K292</f>
        <v>0</v>
      </c>
      <c r="L291" s="22" t="n">
        <f aca="false">L292</f>
        <v>0</v>
      </c>
      <c r="M291" s="22" t="n">
        <f aca="false">M292</f>
        <v>0</v>
      </c>
      <c r="N291" s="22" t="n">
        <f aca="false">N292</f>
        <v>0</v>
      </c>
      <c r="O291" s="22" t="n">
        <f aca="false">O292</f>
        <v>0</v>
      </c>
      <c r="P291" s="22" t="n">
        <f aca="false">P292</f>
        <v>0</v>
      </c>
      <c r="Q291" s="22" t="n">
        <f aca="false">Q292</f>
        <v>0</v>
      </c>
      <c r="R291" s="46"/>
    </row>
    <row r="292" s="34" customFormat="true" ht="25.5" hidden="true" customHeight="false" outlineLevel="0" collapsed="false">
      <c r="A292" s="26" t="s">
        <v>285</v>
      </c>
      <c r="B292" s="27"/>
      <c r="C292" s="28" t="s">
        <v>284</v>
      </c>
      <c r="D292" s="28" t="s">
        <v>286</v>
      </c>
      <c r="E292" s="28"/>
      <c r="F292" s="29" t="n">
        <f aca="false">F293</f>
        <v>0</v>
      </c>
      <c r="G292" s="29" t="n">
        <f aca="false">G293</f>
        <v>0</v>
      </c>
      <c r="H292" s="29" t="n">
        <f aca="false">H293</f>
        <v>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  <c r="L292" s="29" t="n">
        <f aca="false">L293</f>
        <v>0</v>
      </c>
      <c r="M292" s="29" t="n">
        <f aca="false">M293</f>
        <v>0</v>
      </c>
      <c r="N292" s="29" t="n">
        <f aca="false">N293</f>
        <v>0</v>
      </c>
      <c r="O292" s="29" t="n">
        <f aca="false">O293</f>
        <v>0</v>
      </c>
      <c r="P292" s="29" t="n">
        <f aca="false">P293</f>
        <v>0</v>
      </c>
      <c r="Q292" s="29" t="n">
        <f aca="false">Q293</f>
        <v>0</v>
      </c>
      <c r="R292" s="46"/>
    </row>
    <row r="293" s="34" customFormat="true" ht="38.25" hidden="true" customHeight="false" outlineLevel="0" collapsed="false">
      <c r="A293" s="26" t="s">
        <v>287</v>
      </c>
      <c r="B293" s="27"/>
      <c r="C293" s="28" t="s">
        <v>284</v>
      </c>
      <c r="D293" s="28" t="s">
        <v>288</v>
      </c>
      <c r="E293" s="28"/>
      <c r="F293" s="29" t="n">
        <f aca="false">F294</f>
        <v>0</v>
      </c>
      <c r="G293" s="29" t="n">
        <f aca="false">G294</f>
        <v>0</v>
      </c>
      <c r="H293" s="29" t="n">
        <f aca="false">H294</f>
        <v>0</v>
      </c>
      <c r="I293" s="29" t="n">
        <f aca="false">I294</f>
        <v>0</v>
      </c>
      <c r="J293" s="29" t="n">
        <f aca="false">J294</f>
        <v>0</v>
      </c>
      <c r="K293" s="29" t="n">
        <f aca="false">K294</f>
        <v>0</v>
      </c>
      <c r="L293" s="29" t="n">
        <f aca="false">L294</f>
        <v>0</v>
      </c>
      <c r="M293" s="29" t="n">
        <f aca="false">M294</f>
        <v>0</v>
      </c>
      <c r="N293" s="29" t="n">
        <f aca="false">N294</f>
        <v>0</v>
      </c>
      <c r="O293" s="29" t="n">
        <f aca="false">O294</f>
        <v>0</v>
      </c>
      <c r="P293" s="29" t="n">
        <f aca="false">P294</f>
        <v>0</v>
      </c>
      <c r="Q293" s="29" t="n">
        <f aca="false">Q294</f>
        <v>0</v>
      </c>
      <c r="R293" s="46"/>
    </row>
    <row r="294" s="34" customFormat="true" ht="12.75" hidden="true" customHeight="false" outlineLevel="0" collapsed="false">
      <c r="A294" s="26" t="s">
        <v>134</v>
      </c>
      <c r="B294" s="27"/>
      <c r="C294" s="28" t="s">
        <v>284</v>
      </c>
      <c r="D294" s="28" t="s">
        <v>288</v>
      </c>
      <c r="E294" s="28" t="s">
        <v>135</v>
      </c>
      <c r="F294" s="29" t="n">
        <f aca="false">F295</f>
        <v>0</v>
      </c>
      <c r="G294" s="29" t="n">
        <f aca="false">G295</f>
        <v>0</v>
      </c>
      <c r="H294" s="29" t="n">
        <f aca="false">H295</f>
        <v>0</v>
      </c>
      <c r="I294" s="29" t="n">
        <f aca="false">I295</f>
        <v>0</v>
      </c>
      <c r="J294" s="29" t="n">
        <f aca="false">J295</f>
        <v>0</v>
      </c>
      <c r="K294" s="29" t="n">
        <f aca="false">K295</f>
        <v>0</v>
      </c>
      <c r="L294" s="29" t="n">
        <f aca="false">L295</f>
        <v>0</v>
      </c>
      <c r="M294" s="29" t="n">
        <f aca="false">M295</f>
        <v>0</v>
      </c>
      <c r="N294" s="29" t="n">
        <f aca="false">N295</f>
        <v>0</v>
      </c>
      <c r="O294" s="29" t="n">
        <f aca="false">O295</f>
        <v>0</v>
      </c>
      <c r="P294" s="29" t="n">
        <f aca="false">P295</f>
        <v>0</v>
      </c>
      <c r="Q294" s="29" t="n">
        <f aca="false">Q295</f>
        <v>0</v>
      </c>
      <c r="R294" s="46"/>
    </row>
    <row r="295" customFormat="false" ht="12.75" hidden="true" customHeight="false" outlineLevel="0" collapsed="false">
      <c r="A295" s="30" t="s">
        <v>136</v>
      </c>
      <c r="B295" s="31"/>
      <c r="C295" s="32" t="s">
        <v>284</v>
      </c>
      <c r="D295" s="32" t="s">
        <v>288</v>
      </c>
      <c r="E295" s="32" t="s">
        <v>137</v>
      </c>
      <c r="F295" s="29" t="n">
        <v>0</v>
      </c>
      <c r="G295" s="29" t="n">
        <v>0</v>
      </c>
      <c r="H295" s="29" t="n">
        <v>0</v>
      </c>
      <c r="I295" s="29" t="n">
        <f aca="false">SUM(F295:H295)</f>
        <v>0</v>
      </c>
      <c r="J295" s="29" t="n">
        <v>0</v>
      </c>
      <c r="K295" s="29" t="n">
        <v>0</v>
      </c>
      <c r="L295" s="29" t="n">
        <v>0</v>
      </c>
      <c r="M295" s="29" t="n">
        <f aca="false">SUM(J295:L295)</f>
        <v>0</v>
      </c>
      <c r="N295" s="29" t="n">
        <v>0</v>
      </c>
      <c r="O295" s="29" t="n">
        <v>0</v>
      </c>
      <c r="P295" s="29" t="n">
        <v>0</v>
      </c>
      <c r="Q295" s="29" t="n">
        <f aca="false">SUM(N295:P295)</f>
        <v>0</v>
      </c>
      <c r="R295" s="19"/>
    </row>
    <row r="296" s="34" customFormat="true" ht="12.75" hidden="false" customHeight="false" outlineLevel="0" collapsed="false">
      <c r="A296" s="24" t="s">
        <v>289</v>
      </c>
      <c r="B296" s="27"/>
      <c r="C296" s="21" t="s">
        <v>290</v>
      </c>
      <c r="D296" s="21"/>
      <c r="E296" s="21"/>
      <c r="F296" s="22" t="n">
        <f aca="false">F297+F314</f>
        <v>580.5</v>
      </c>
      <c r="G296" s="22" t="n">
        <f aca="false">G297+G314</f>
        <v>0</v>
      </c>
      <c r="H296" s="22" t="n">
        <f aca="false">H297+H314</f>
        <v>0</v>
      </c>
      <c r="I296" s="22" t="n">
        <f aca="false">I297+I314</f>
        <v>580.5</v>
      </c>
      <c r="J296" s="22" t="n">
        <f aca="false">J297+J314</f>
        <v>0</v>
      </c>
      <c r="K296" s="22" t="n">
        <f aca="false">K297+K314</f>
        <v>0</v>
      </c>
      <c r="L296" s="22" t="n">
        <f aca="false">L297+L314</f>
        <v>0</v>
      </c>
      <c r="M296" s="22" t="n">
        <f aca="false">M297+M314</f>
        <v>0</v>
      </c>
      <c r="N296" s="22" t="n">
        <f aca="false">N297+N314</f>
        <v>0</v>
      </c>
      <c r="O296" s="22" t="n">
        <f aca="false">O297+O314</f>
        <v>0</v>
      </c>
      <c r="P296" s="22" t="n">
        <f aca="false">P297+P314</f>
        <v>0</v>
      </c>
      <c r="Q296" s="22" t="n">
        <f aca="false">Q297+Q314</f>
        <v>0</v>
      </c>
      <c r="R296" s="19"/>
    </row>
    <row r="297" s="34" customFormat="true" ht="25.5" hidden="false" customHeight="false" outlineLevel="0" collapsed="false">
      <c r="A297" s="26" t="s">
        <v>285</v>
      </c>
      <c r="B297" s="27"/>
      <c r="C297" s="28" t="s">
        <v>290</v>
      </c>
      <c r="D297" s="28" t="s">
        <v>286</v>
      </c>
      <c r="E297" s="28"/>
      <c r="F297" s="29" t="n">
        <f aca="false">F303+F298+F311</f>
        <v>580.5</v>
      </c>
      <c r="G297" s="29" t="n">
        <f aca="false">G303+G298+G311</f>
        <v>0</v>
      </c>
      <c r="H297" s="29" t="n">
        <f aca="false">H303+H298+H311</f>
        <v>0</v>
      </c>
      <c r="I297" s="29" t="n">
        <f aca="false">I303+I298+I311</f>
        <v>580.5</v>
      </c>
      <c r="J297" s="29" t="n">
        <f aca="false">J303+J298</f>
        <v>0</v>
      </c>
      <c r="K297" s="29" t="n">
        <f aca="false">K303+K298</f>
        <v>0</v>
      </c>
      <c r="L297" s="29" t="n">
        <f aca="false">L303+L298</f>
        <v>0</v>
      </c>
      <c r="M297" s="29" t="n">
        <f aca="false">M303+M298</f>
        <v>0</v>
      </c>
      <c r="N297" s="29" t="n">
        <f aca="false">N303+N298</f>
        <v>0</v>
      </c>
      <c r="O297" s="29" t="n">
        <f aca="false">O303+O298</f>
        <v>0</v>
      </c>
      <c r="P297" s="29" t="n">
        <f aca="false">P303+P298</f>
        <v>0</v>
      </c>
      <c r="Q297" s="29" t="n">
        <f aca="false">Q303+Q298</f>
        <v>0</v>
      </c>
      <c r="R297" s="19"/>
    </row>
    <row r="298" s="34" customFormat="true" ht="38.25" hidden="false" customHeight="false" outlineLevel="0" collapsed="false">
      <c r="A298" s="26" t="s">
        <v>291</v>
      </c>
      <c r="B298" s="27"/>
      <c r="C298" s="28" t="s">
        <v>290</v>
      </c>
      <c r="D298" s="28" t="s">
        <v>292</v>
      </c>
      <c r="E298" s="28"/>
      <c r="F298" s="29" t="n">
        <f aca="false">F301+F299</f>
        <v>580.5</v>
      </c>
      <c r="G298" s="29" t="n">
        <f aca="false">G301+G299</f>
        <v>0</v>
      </c>
      <c r="H298" s="29" t="n">
        <f aca="false">H301+H299</f>
        <v>0</v>
      </c>
      <c r="I298" s="29" t="n">
        <f aca="false">I301+I299</f>
        <v>580.5</v>
      </c>
      <c r="J298" s="29" t="n">
        <f aca="false">J301+J299</f>
        <v>0</v>
      </c>
      <c r="K298" s="29" t="n">
        <f aca="false">K301+K299</f>
        <v>0</v>
      </c>
      <c r="L298" s="29" t="n">
        <f aca="false">L301+L299</f>
        <v>0</v>
      </c>
      <c r="M298" s="29" t="n">
        <f aca="false">M301+M299</f>
        <v>0</v>
      </c>
      <c r="N298" s="29" t="n">
        <f aca="false">N301+N299</f>
        <v>0</v>
      </c>
      <c r="O298" s="29" t="n">
        <f aca="false">O301+O299</f>
        <v>0</v>
      </c>
      <c r="P298" s="29" t="n">
        <f aca="false">P301+P299</f>
        <v>0</v>
      </c>
      <c r="Q298" s="29" t="n">
        <f aca="false">Q301+Q299</f>
        <v>0</v>
      </c>
      <c r="R298" s="19"/>
    </row>
    <row r="299" s="34" customFormat="true" ht="12.75" hidden="true" customHeight="false" outlineLevel="0" collapsed="false">
      <c r="A299" s="26" t="s">
        <v>134</v>
      </c>
      <c r="B299" s="27"/>
      <c r="C299" s="32" t="s">
        <v>290</v>
      </c>
      <c r="D299" s="32" t="s">
        <v>292</v>
      </c>
      <c r="E299" s="28" t="s">
        <v>135</v>
      </c>
      <c r="F299" s="29" t="n">
        <f aca="false">F300</f>
        <v>0</v>
      </c>
      <c r="G299" s="29" t="n">
        <f aca="false">G300</f>
        <v>0</v>
      </c>
      <c r="H299" s="29" t="n">
        <f aca="false">H300</f>
        <v>0</v>
      </c>
      <c r="I299" s="29" t="n">
        <f aca="false">I300</f>
        <v>0</v>
      </c>
      <c r="J299" s="29" t="n">
        <f aca="false">J300</f>
        <v>0</v>
      </c>
      <c r="K299" s="29" t="n">
        <f aca="false">K300</f>
        <v>0</v>
      </c>
      <c r="L299" s="29" t="n">
        <f aca="false">L300</f>
        <v>0</v>
      </c>
      <c r="M299" s="29" t="n">
        <f aca="false">M300</f>
        <v>0</v>
      </c>
      <c r="N299" s="29" t="n">
        <f aca="false">N300</f>
        <v>0</v>
      </c>
      <c r="O299" s="29" t="n">
        <f aca="false">O300</f>
        <v>0</v>
      </c>
      <c r="P299" s="29" t="n">
        <f aca="false">P300</f>
        <v>0</v>
      </c>
      <c r="Q299" s="29" t="n">
        <f aca="false">Q300</f>
        <v>0</v>
      </c>
      <c r="R299" s="19"/>
    </row>
    <row r="300" customFormat="false" ht="12.75" hidden="true" customHeight="false" outlineLevel="0" collapsed="false">
      <c r="A300" s="30" t="s">
        <v>136</v>
      </c>
      <c r="B300" s="31"/>
      <c r="C300" s="32" t="s">
        <v>290</v>
      </c>
      <c r="D300" s="32" t="s">
        <v>292</v>
      </c>
      <c r="E300" s="32" t="s">
        <v>137</v>
      </c>
      <c r="F300" s="33" t="n">
        <v>0</v>
      </c>
      <c r="G300" s="33" t="n">
        <v>0</v>
      </c>
      <c r="H300" s="33" t="n">
        <v>0</v>
      </c>
      <c r="I300" s="33" t="n">
        <f aca="false">SUM(F300:H300)</f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19"/>
    </row>
    <row r="301" s="34" customFormat="true" ht="12.75" hidden="false" customHeight="false" outlineLevel="0" collapsed="false">
      <c r="A301" s="26" t="s">
        <v>38</v>
      </c>
      <c r="B301" s="27"/>
      <c r="C301" s="28" t="s">
        <v>290</v>
      </c>
      <c r="D301" s="28" t="s">
        <v>292</v>
      </c>
      <c r="E301" s="28" t="s">
        <v>39</v>
      </c>
      <c r="F301" s="29" t="n">
        <f aca="false">F302</f>
        <v>580.5</v>
      </c>
      <c r="G301" s="29" t="n">
        <f aca="false">G302</f>
        <v>0</v>
      </c>
      <c r="H301" s="29" t="n">
        <f aca="false">H302</f>
        <v>0</v>
      </c>
      <c r="I301" s="29" t="n">
        <f aca="false">I302</f>
        <v>580.5</v>
      </c>
      <c r="J301" s="29" t="n">
        <f aca="false">J302</f>
        <v>0</v>
      </c>
      <c r="K301" s="29" t="n">
        <f aca="false">K302</f>
        <v>0</v>
      </c>
      <c r="L301" s="29" t="n">
        <f aca="false">L302</f>
        <v>0</v>
      </c>
      <c r="M301" s="29" t="n">
        <f aca="false">M302</f>
        <v>0</v>
      </c>
      <c r="N301" s="29" t="n">
        <f aca="false">N302</f>
        <v>0</v>
      </c>
      <c r="O301" s="29" t="n">
        <f aca="false">O302</f>
        <v>0</v>
      </c>
      <c r="P301" s="29" t="n">
        <f aca="false">P302</f>
        <v>0</v>
      </c>
      <c r="Q301" s="29" t="n">
        <f aca="false">Q302</f>
        <v>0</v>
      </c>
      <c r="R301" s="19"/>
    </row>
    <row r="302" customFormat="false" ht="12.75" hidden="false" customHeight="false" outlineLevel="0" collapsed="false">
      <c r="A302" s="30" t="s">
        <v>180</v>
      </c>
      <c r="B302" s="31"/>
      <c r="C302" s="32" t="s">
        <v>290</v>
      </c>
      <c r="D302" s="32" t="s">
        <v>292</v>
      </c>
      <c r="E302" s="32" t="s">
        <v>181</v>
      </c>
      <c r="F302" s="33" t="n">
        <v>580.5</v>
      </c>
      <c r="G302" s="33" t="n">
        <v>0</v>
      </c>
      <c r="H302" s="33" t="n">
        <v>0</v>
      </c>
      <c r="I302" s="33" t="n">
        <f aca="false">SUM(F302:H302)</f>
        <v>580.5</v>
      </c>
      <c r="J302" s="33" t="n">
        <v>0</v>
      </c>
      <c r="K302" s="33" t="n">
        <v>0</v>
      </c>
      <c r="L302" s="33" t="n">
        <v>0</v>
      </c>
      <c r="M302" s="33" t="n">
        <f aca="false">SUM(J302:L302)</f>
        <v>0</v>
      </c>
      <c r="N302" s="33" t="n">
        <v>0</v>
      </c>
      <c r="O302" s="33" t="n">
        <v>0</v>
      </c>
      <c r="P302" s="33" t="n">
        <v>0</v>
      </c>
      <c r="Q302" s="33" t="n">
        <f aca="false">SUM(N302:P302)</f>
        <v>0</v>
      </c>
      <c r="R302" s="19"/>
    </row>
    <row r="303" s="34" customFormat="true" ht="38.25" hidden="true" customHeight="false" outlineLevel="0" collapsed="false">
      <c r="A303" s="26" t="s">
        <v>293</v>
      </c>
      <c r="B303" s="27"/>
      <c r="C303" s="28" t="s">
        <v>290</v>
      </c>
      <c r="D303" s="28" t="s">
        <v>294</v>
      </c>
      <c r="E303" s="28"/>
      <c r="F303" s="29" t="n">
        <f aca="false">F304+F306</f>
        <v>0</v>
      </c>
      <c r="G303" s="29" t="n">
        <f aca="false">G304+G306</f>
        <v>0</v>
      </c>
      <c r="H303" s="29" t="n">
        <f aca="false">H304+H306</f>
        <v>0</v>
      </c>
      <c r="I303" s="29" t="n">
        <f aca="false">I304+I306</f>
        <v>0</v>
      </c>
      <c r="J303" s="29" t="n">
        <f aca="false">J304+J306</f>
        <v>0</v>
      </c>
      <c r="K303" s="29" t="n">
        <f aca="false">K304+K306</f>
        <v>0</v>
      </c>
      <c r="L303" s="29" t="n">
        <f aca="false">L304+L306</f>
        <v>0</v>
      </c>
      <c r="M303" s="29" t="n">
        <f aca="false">M304+M306</f>
        <v>0</v>
      </c>
      <c r="N303" s="29" t="n">
        <f aca="false">N304+N306</f>
        <v>0</v>
      </c>
      <c r="O303" s="29" t="n">
        <f aca="false">O304+O306</f>
        <v>0</v>
      </c>
      <c r="P303" s="29" t="n">
        <f aca="false">P304+P306</f>
        <v>0</v>
      </c>
      <c r="Q303" s="29" t="n">
        <f aca="false">Q304+Q306</f>
        <v>0</v>
      </c>
      <c r="R303" s="19"/>
    </row>
    <row r="304" s="34" customFormat="true" ht="12.75" hidden="true" customHeight="true" outlineLevel="0" collapsed="false">
      <c r="A304" s="26" t="s">
        <v>134</v>
      </c>
      <c r="B304" s="27"/>
      <c r="C304" s="28" t="s">
        <v>290</v>
      </c>
      <c r="D304" s="28" t="s">
        <v>294</v>
      </c>
      <c r="E304" s="28" t="s">
        <v>135</v>
      </c>
      <c r="F304" s="29" t="n">
        <f aca="false">F305</f>
        <v>0</v>
      </c>
      <c r="G304" s="29" t="n">
        <f aca="false">G305</f>
        <v>0</v>
      </c>
      <c r="H304" s="29" t="n">
        <f aca="false">H305</f>
        <v>0</v>
      </c>
      <c r="I304" s="29" t="n">
        <f aca="false">I305</f>
        <v>0</v>
      </c>
      <c r="J304" s="29" t="n">
        <f aca="false">J305</f>
        <v>0</v>
      </c>
      <c r="K304" s="29" t="n">
        <f aca="false">K305</f>
        <v>0</v>
      </c>
      <c r="L304" s="29" t="n">
        <f aca="false">L305</f>
        <v>0</v>
      </c>
      <c r="M304" s="29" t="n">
        <f aca="false">M305</f>
        <v>0</v>
      </c>
      <c r="N304" s="29" t="n">
        <f aca="false">N305</f>
        <v>0</v>
      </c>
      <c r="O304" s="29" t="n">
        <f aca="false">O305</f>
        <v>0</v>
      </c>
      <c r="P304" s="29" t="n">
        <f aca="false">P305</f>
        <v>0</v>
      </c>
      <c r="Q304" s="29" t="n">
        <f aca="false">Q305</f>
        <v>0</v>
      </c>
      <c r="R304" s="19"/>
    </row>
    <row r="305" customFormat="false" ht="12.75" hidden="true" customHeight="true" outlineLevel="0" collapsed="false">
      <c r="A305" s="30" t="s">
        <v>136</v>
      </c>
      <c r="B305" s="31"/>
      <c r="C305" s="32" t="s">
        <v>290</v>
      </c>
      <c r="D305" s="32" t="s">
        <v>294</v>
      </c>
      <c r="E305" s="32" t="s">
        <v>137</v>
      </c>
      <c r="F305" s="33" t="n">
        <v>0</v>
      </c>
      <c r="G305" s="33" t="n">
        <v>0</v>
      </c>
      <c r="H305" s="33" t="n">
        <v>0</v>
      </c>
      <c r="I305" s="33" t="n">
        <v>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19"/>
    </row>
    <row r="306" s="34" customFormat="true" ht="25.5" hidden="true" customHeight="false" outlineLevel="0" collapsed="false">
      <c r="A306" s="26" t="s">
        <v>295</v>
      </c>
      <c r="B306" s="27"/>
      <c r="C306" s="28" t="s">
        <v>290</v>
      </c>
      <c r="D306" s="28" t="s">
        <v>296</v>
      </c>
      <c r="E306" s="28"/>
      <c r="F306" s="29" t="n">
        <f aca="false">F307+F309</f>
        <v>0</v>
      </c>
      <c r="G306" s="29" t="n">
        <f aca="false">G307+G309</f>
        <v>0</v>
      </c>
      <c r="H306" s="29" t="n">
        <f aca="false">H307+H309</f>
        <v>0</v>
      </c>
      <c r="I306" s="29" t="n">
        <f aca="false">I307+I309</f>
        <v>0</v>
      </c>
      <c r="J306" s="29" t="n">
        <f aca="false">J307+J309</f>
        <v>0</v>
      </c>
      <c r="K306" s="29" t="n">
        <f aca="false">K307+K309</f>
        <v>0</v>
      </c>
      <c r="L306" s="29" t="n">
        <f aca="false">L307+L309</f>
        <v>0</v>
      </c>
      <c r="M306" s="29" t="n">
        <f aca="false">M307+M309</f>
        <v>0</v>
      </c>
      <c r="N306" s="29" t="n">
        <f aca="false">N307+N309</f>
        <v>0</v>
      </c>
      <c r="O306" s="29" t="n">
        <f aca="false">O307+O309</f>
        <v>0</v>
      </c>
      <c r="P306" s="29" t="n">
        <f aca="false">P307+P309</f>
        <v>0</v>
      </c>
      <c r="Q306" s="29" t="n">
        <f aca="false">Q307+Q309</f>
        <v>0</v>
      </c>
      <c r="R306" s="19"/>
    </row>
    <row r="307" s="34" customFormat="true" ht="12.75" hidden="true" customHeight="false" outlineLevel="0" collapsed="false">
      <c r="A307" s="26" t="s">
        <v>134</v>
      </c>
      <c r="B307" s="27"/>
      <c r="C307" s="28" t="s">
        <v>290</v>
      </c>
      <c r="D307" s="28" t="s">
        <v>296</v>
      </c>
      <c r="E307" s="28" t="s">
        <v>135</v>
      </c>
      <c r="F307" s="29" t="n">
        <f aca="false">SUM(F308:F308)</f>
        <v>0</v>
      </c>
      <c r="G307" s="29" t="n">
        <f aca="false">SUM(G308:G308)</f>
        <v>0</v>
      </c>
      <c r="H307" s="29" t="n">
        <f aca="false">SUM(H308:H308)</f>
        <v>0</v>
      </c>
      <c r="I307" s="29" t="n">
        <f aca="false">SUM(I308:I308)</f>
        <v>0</v>
      </c>
      <c r="J307" s="29" t="n">
        <f aca="false">SUM(J308:J308)</f>
        <v>0</v>
      </c>
      <c r="K307" s="29" t="n">
        <f aca="false">SUM(K308:K308)</f>
        <v>0</v>
      </c>
      <c r="L307" s="29" t="n">
        <f aca="false">SUM(L308:L308)</f>
        <v>0</v>
      </c>
      <c r="M307" s="29" t="n">
        <f aca="false">SUM(M308:M308)</f>
        <v>0</v>
      </c>
      <c r="N307" s="29" t="n">
        <f aca="false">SUM(N308:N308)</f>
        <v>0</v>
      </c>
      <c r="O307" s="29" t="n">
        <f aca="false">SUM(O308:O308)</f>
        <v>0</v>
      </c>
      <c r="P307" s="29" t="n">
        <f aca="false">SUM(P308:P308)</f>
        <v>0</v>
      </c>
      <c r="Q307" s="29" t="n">
        <f aca="false">SUM(Q308:Q308)</f>
        <v>0</v>
      </c>
      <c r="R307" s="19"/>
    </row>
    <row r="308" customFormat="false" ht="12.75" hidden="true" customHeight="false" outlineLevel="0" collapsed="false">
      <c r="A308" s="30" t="s">
        <v>136</v>
      </c>
      <c r="B308" s="31"/>
      <c r="C308" s="32" t="s">
        <v>290</v>
      </c>
      <c r="D308" s="32" t="s">
        <v>296</v>
      </c>
      <c r="E308" s="32" t="s">
        <v>137</v>
      </c>
      <c r="F308" s="33" t="n">
        <v>0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19"/>
    </row>
    <row r="309" s="34" customFormat="true" ht="12.75" hidden="true" customHeight="false" outlineLevel="0" collapsed="false">
      <c r="A309" s="26" t="s">
        <v>38</v>
      </c>
      <c r="B309" s="27"/>
      <c r="C309" s="28" t="s">
        <v>290</v>
      </c>
      <c r="D309" s="28" t="s">
        <v>296</v>
      </c>
      <c r="E309" s="28" t="s">
        <v>39</v>
      </c>
      <c r="F309" s="29" t="n">
        <f aca="false">SUM(F310:F310)</f>
        <v>0</v>
      </c>
      <c r="G309" s="29" t="n">
        <f aca="false">SUM(G310:G310)</f>
        <v>0</v>
      </c>
      <c r="H309" s="29" t="n">
        <f aca="false">SUM(H310:H310)</f>
        <v>0</v>
      </c>
      <c r="I309" s="29" t="n">
        <f aca="false">SUM(I310:I310)</f>
        <v>0</v>
      </c>
      <c r="J309" s="29" t="n">
        <f aca="false">SUM(J310:J310)</f>
        <v>0</v>
      </c>
      <c r="K309" s="29" t="n">
        <f aca="false">SUM(K310:K310)</f>
        <v>0</v>
      </c>
      <c r="L309" s="29" t="n">
        <f aca="false">SUM(L310:L310)</f>
        <v>0</v>
      </c>
      <c r="M309" s="29" t="n">
        <f aca="false">SUM(M310:M310)</f>
        <v>0</v>
      </c>
      <c r="N309" s="29" t="n">
        <f aca="false">SUM(N310:N310)</f>
        <v>0</v>
      </c>
      <c r="O309" s="29" t="n">
        <f aca="false">SUM(O310:O310)</f>
        <v>0</v>
      </c>
      <c r="P309" s="29" t="n">
        <f aca="false">SUM(P310:P310)</f>
        <v>0</v>
      </c>
      <c r="Q309" s="29" t="n">
        <f aca="false">SUM(Q310:Q310)</f>
        <v>0</v>
      </c>
      <c r="R309" s="19"/>
    </row>
    <row r="310" customFormat="false" ht="12.75" hidden="true" customHeight="false" outlineLevel="0" collapsed="false">
      <c r="A310" s="30" t="s">
        <v>180</v>
      </c>
      <c r="B310" s="31"/>
      <c r="C310" s="32" t="s">
        <v>290</v>
      </c>
      <c r="D310" s="32" t="s">
        <v>296</v>
      </c>
      <c r="E310" s="32" t="s">
        <v>181</v>
      </c>
      <c r="F310" s="33" t="n">
        <v>0</v>
      </c>
      <c r="G310" s="33" t="n">
        <v>0</v>
      </c>
      <c r="H310" s="33" t="n">
        <v>0</v>
      </c>
      <c r="I310" s="33" t="n">
        <f aca="false">SUM(F310:H310)</f>
        <v>0</v>
      </c>
      <c r="J310" s="33" t="n">
        <v>0</v>
      </c>
      <c r="K310" s="33" t="n">
        <v>0</v>
      </c>
      <c r="L310" s="33" t="n">
        <v>0</v>
      </c>
      <c r="M310" s="33" t="n">
        <f aca="false">SUM(J310:L310)</f>
        <v>0</v>
      </c>
      <c r="N310" s="33" t="n">
        <v>0</v>
      </c>
      <c r="O310" s="33" t="n">
        <v>0</v>
      </c>
      <c r="P310" s="33" t="n">
        <v>0</v>
      </c>
      <c r="Q310" s="33" t="n">
        <f aca="false">SUM(N310:P310)</f>
        <v>0</v>
      </c>
      <c r="R310" s="19"/>
    </row>
    <row r="311" s="34" customFormat="true" ht="38.25" hidden="true" customHeight="false" outlineLevel="0" collapsed="false">
      <c r="A311" s="26" t="s">
        <v>287</v>
      </c>
      <c r="B311" s="27"/>
      <c r="C311" s="28" t="s">
        <v>290</v>
      </c>
      <c r="D311" s="28" t="s">
        <v>288</v>
      </c>
      <c r="E311" s="28"/>
      <c r="F311" s="29" t="n">
        <f aca="false">F312</f>
        <v>0</v>
      </c>
      <c r="G311" s="29" t="n">
        <f aca="false">G312</f>
        <v>0</v>
      </c>
      <c r="H311" s="29" t="n">
        <f aca="false">H312</f>
        <v>0</v>
      </c>
      <c r="I311" s="29" t="n">
        <f aca="false">I312</f>
        <v>0</v>
      </c>
      <c r="J311" s="29" t="n">
        <f aca="false">J312</f>
        <v>0</v>
      </c>
      <c r="K311" s="29" t="n">
        <f aca="false">K312</f>
        <v>0</v>
      </c>
      <c r="L311" s="29" t="n">
        <f aca="false">L312</f>
        <v>0</v>
      </c>
      <c r="M311" s="29" t="n">
        <f aca="false">M312</f>
        <v>0</v>
      </c>
      <c r="N311" s="29" t="n">
        <f aca="false">N312</f>
        <v>0</v>
      </c>
      <c r="O311" s="29" t="n">
        <f aca="false">O312</f>
        <v>0</v>
      </c>
      <c r="P311" s="29" t="n">
        <f aca="false">P312</f>
        <v>0</v>
      </c>
      <c r="Q311" s="29" t="n">
        <f aca="false">Q312</f>
        <v>0</v>
      </c>
      <c r="R311" s="46"/>
    </row>
    <row r="312" s="34" customFormat="true" ht="12.75" hidden="true" customHeight="false" outlineLevel="0" collapsed="false">
      <c r="A312" s="26" t="s">
        <v>134</v>
      </c>
      <c r="B312" s="27"/>
      <c r="C312" s="28" t="s">
        <v>290</v>
      </c>
      <c r="D312" s="28" t="s">
        <v>288</v>
      </c>
      <c r="E312" s="28" t="s">
        <v>135</v>
      </c>
      <c r="F312" s="29" t="n">
        <f aca="false">F313</f>
        <v>0</v>
      </c>
      <c r="G312" s="29" t="n">
        <f aca="false">G313</f>
        <v>0</v>
      </c>
      <c r="H312" s="29" t="n">
        <f aca="false">H313</f>
        <v>0</v>
      </c>
      <c r="I312" s="29" t="n">
        <f aca="false">I313</f>
        <v>0</v>
      </c>
      <c r="J312" s="29" t="n">
        <f aca="false">J313</f>
        <v>0</v>
      </c>
      <c r="K312" s="29" t="n">
        <f aca="false">K313</f>
        <v>0</v>
      </c>
      <c r="L312" s="29" t="n">
        <f aca="false">L313</f>
        <v>0</v>
      </c>
      <c r="M312" s="29" t="n">
        <f aca="false">M313</f>
        <v>0</v>
      </c>
      <c r="N312" s="29" t="n">
        <f aca="false">N313</f>
        <v>0</v>
      </c>
      <c r="O312" s="29" t="n">
        <f aca="false">O313</f>
        <v>0</v>
      </c>
      <c r="P312" s="29" t="n">
        <f aca="false">P313</f>
        <v>0</v>
      </c>
      <c r="Q312" s="29" t="n">
        <f aca="false">Q313</f>
        <v>0</v>
      </c>
      <c r="R312" s="46"/>
    </row>
    <row r="313" customFormat="false" ht="12.75" hidden="true" customHeight="false" outlineLevel="0" collapsed="false">
      <c r="A313" s="30" t="s">
        <v>136</v>
      </c>
      <c r="B313" s="31"/>
      <c r="C313" s="32" t="s">
        <v>290</v>
      </c>
      <c r="D313" s="32" t="s">
        <v>288</v>
      </c>
      <c r="E313" s="32" t="s">
        <v>137</v>
      </c>
      <c r="F313" s="33" t="n">
        <v>0</v>
      </c>
      <c r="G313" s="33" t="n">
        <v>0</v>
      </c>
      <c r="H313" s="33" t="n">
        <v>0</v>
      </c>
      <c r="I313" s="33" t="n">
        <f aca="false">SUM(F313:H313)</f>
        <v>0</v>
      </c>
      <c r="J313" s="33" t="n">
        <v>0</v>
      </c>
      <c r="K313" s="33" t="n">
        <v>0</v>
      </c>
      <c r="L313" s="33" t="n">
        <v>0</v>
      </c>
      <c r="M313" s="33" t="n">
        <f aca="false">SUM(J313:L313)</f>
        <v>0</v>
      </c>
      <c r="N313" s="33" t="n">
        <v>0</v>
      </c>
      <c r="O313" s="33" t="n">
        <v>0</v>
      </c>
      <c r="P313" s="33" t="n">
        <v>0</v>
      </c>
      <c r="Q313" s="33" t="n">
        <f aca="false">SUM(N313:P313)</f>
        <v>0</v>
      </c>
      <c r="R313" s="19"/>
    </row>
    <row r="314" s="34" customFormat="true" ht="12.75" hidden="true" customHeight="false" outlineLevel="0" collapsed="false">
      <c r="A314" s="26" t="s">
        <v>28</v>
      </c>
      <c r="B314" s="27"/>
      <c r="C314" s="28" t="s">
        <v>290</v>
      </c>
      <c r="D314" s="28" t="s">
        <v>125</v>
      </c>
      <c r="E314" s="28"/>
      <c r="F314" s="29" t="n">
        <f aca="false">F315</f>
        <v>0</v>
      </c>
      <c r="G314" s="29" t="n">
        <f aca="false">G315</f>
        <v>0</v>
      </c>
      <c r="H314" s="29" t="n">
        <f aca="false">H315</f>
        <v>0</v>
      </c>
      <c r="I314" s="29" t="n">
        <f aca="false">I315</f>
        <v>0</v>
      </c>
      <c r="J314" s="29" t="n">
        <f aca="false">J315</f>
        <v>0</v>
      </c>
      <c r="K314" s="29" t="n">
        <f aca="false">K315</f>
        <v>0</v>
      </c>
      <c r="L314" s="29" t="n">
        <f aca="false">L315</f>
        <v>0</v>
      </c>
      <c r="M314" s="29" t="n">
        <f aca="false">M315</f>
        <v>0</v>
      </c>
      <c r="N314" s="29" t="n">
        <f aca="false">N315</f>
        <v>0</v>
      </c>
      <c r="O314" s="29" t="n">
        <f aca="false">O315</f>
        <v>0</v>
      </c>
      <c r="P314" s="29" t="n">
        <f aca="false">P315</f>
        <v>0</v>
      </c>
      <c r="Q314" s="29" t="n">
        <f aca="false">Q315</f>
        <v>0</v>
      </c>
      <c r="R314" s="19"/>
    </row>
    <row r="315" s="34" customFormat="true" ht="38.25" hidden="true" customHeight="false" outlineLevel="0" collapsed="false">
      <c r="A315" s="26" t="s">
        <v>188</v>
      </c>
      <c r="B315" s="27"/>
      <c r="C315" s="28" t="s">
        <v>290</v>
      </c>
      <c r="D315" s="28" t="s">
        <v>189</v>
      </c>
      <c r="E315" s="28"/>
      <c r="F315" s="29" t="n">
        <f aca="false">F316</f>
        <v>0</v>
      </c>
      <c r="G315" s="29" t="n">
        <f aca="false">G316</f>
        <v>0</v>
      </c>
      <c r="H315" s="29" t="n">
        <f aca="false">H316</f>
        <v>0</v>
      </c>
      <c r="I315" s="29" t="n">
        <f aca="false">I316</f>
        <v>0</v>
      </c>
      <c r="J315" s="29" t="n">
        <f aca="false">J316</f>
        <v>0</v>
      </c>
      <c r="K315" s="29" t="n">
        <f aca="false">K316</f>
        <v>0</v>
      </c>
      <c r="L315" s="29" t="n">
        <f aca="false">L316</f>
        <v>0</v>
      </c>
      <c r="M315" s="29" t="n">
        <f aca="false">M316</f>
        <v>0</v>
      </c>
      <c r="N315" s="29" t="n">
        <f aca="false">N316</f>
        <v>0</v>
      </c>
      <c r="O315" s="29" t="n">
        <f aca="false">O316</f>
        <v>0</v>
      </c>
      <c r="P315" s="29" t="n">
        <f aca="false">P316</f>
        <v>0</v>
      </c>
      <c r="Q315" s="29" t="n">
        <f aca="false">Q316</f>
        <v>0</v>
      </c>
      <c r="R315" s="19"/>
    </row>
    <row r="316" s="34" customFormat="true" ht="25.5" hidden="true" customHeight="false" outlineLevel="0" collapsed="false">
      <c r="A316" s="26" t="s">
        <v>190</v>
      </c>
      <c r="B316" s="27"/>
      <c r="C316" s="28" t="s">
        <v>290</v>
      </c>
      <c r="D316" s="28" t="s">
        <v>191</v>
      </c>
      <c r="E316" s="28"/>
      <c r="F316" s="29" t="n">
        <f aca="false">F317</f>
        <v>0</v>
      </c>
      <c r="G316" s="29" t="n">
        <f aca="false">G317</f>
        <v>0</v>
      </c>
      <c r="H316" s="29" t="n">
        <f aca="false">H317</f>
        <v>0</v>
      </c>
      <c r="I316" s="29" t="n">
        <f aca="false">I317</f>
        <v>0</v>
      </c>
      <c r="J316" s="29" t="n">
        <f aca="false">J317</f>
        <v>0</v>
      </c>
      <c r="K316" s="29" t="n">
        <f aca="false">K317</f>
        <v>0</v>
      </c>
      <c r="L316" s="29" t="n">
        <f aca="false">L317</f>
        <v>0</v>
      </c>
      <c r="M316" s="29" t="n">
        <f aca="false">M317</f>
        <v>0</v>
      </c>
      <c r="N316" s="29" t="n">
        <f aca="false">N317</f>
        <v>0</v>
      </c>
      <c r="O316" s="29" t="n">
        <f aca="false">O317</f>
        <v>0</v>
      </c>
      <c r="P316" s="29" t="n">
        <f aca="false">P317</f>
        <v>0</v>
      </c>
      <c r="Q316" s="29" t="n">
        <f aca="false">Q317</f>
        <v>0</v>
      </c>
      <c r="R316" s="19"/>
    </row>
    <row r="317" s="34" customFormat="true" ht="12.75" hidden="true" customHeight="false" outlineLevel="0" collapsed="false">
      <c r="A317" s="26" t="s">
        <v>134</v>
      </c>
      <c r="B317" s="27"/>
      <c r="C317" s="28" t="s">
        <v>290</v>
      </c>
      <c r="D317" s="28" t="s">
        <v>191</v>
      </c>
      <c r="E317" s="28" t="s">
        <v>135</v>
      </c>
      <c r="F317" s="29" t="n">
        <f aca="false">F318</f>
        <v>0</v>
      </c>
      <c r="G317" s="29" t="n">
        <f aca="false">G318</f>
        <v>0</v>
      </c>
      <c r="H317" s="29" t="n">
        <f aca="false">H318</f>
        <v>0</v>
      </c>
      <c r="I317" s="29" t="n">
        <f aca="false">I318</f>
        <v>0</v>
      </c>
      <c r="J317" s="29" t="n">
        <f aca="false">J318</f>
        <v>0</v>
      </c>
      <c r="K317" s="29" t="n">
        <f aca="false">K318</f>
        <v>0</v>
      </c>
      <c r="L317" s="29" t="n">
        <f aca="false">L318</f>
        <v>0</v>
      </c>
      <c r="M317" s="29" t="n">
        <f aca="false">M318</f>
        <v>0</v>
      </c>
      <c r="N317" s="29" t="n">
        <f aca="false">N318</f>
        <v>0</v>
      </c>
      <c r="O317" s="29" t="n">
        <f aca="false">O318</f>
        <v>0</v>
      </c>
      <c r="P317" s="29" t="n">
        <f aca="false">P318</f>
        <v>0</v>
      </c>
      <c r="Q317" s="29" t="n">
        <f aca="false">Q318</f>
        <v>0</v>
      </c>
      <c r="R317" s="19"/>
    </row>
    <row r="318" customFormat="false" ht="12.75" hidden="true" customHeight="false" outlineLevel="0" collapsed="false">
      <c r="A318" s="30" t="s">
        <v>136</v>
      </c>
      <c r="B318" s="31"/>
      <c r="C318" s="32" t="s">
        <v>290</v>
      </c>
      <c r="D318" s="32" t="s">
        <v>191</v>
      </c>
      <c r="E318" s="32" t="s">
        <v>137</v>
      </c>
      <c r="F318" s="33" t="n">
        <v>0</v>
      </c>
      <c r="G318" s="33" t="n">
        <v>0</v>
      </c>
      <c r="H318" s="33" t="n">
        <v>0</v>
      </c>
      <c r="I318" s="33" t="n">
        <f aca="false">SUM(F318:H318)</f>
        <v>0</v>
      </c>
      <c r="J318" s="33" t="n">
        <v>0</v>
      </c>
      <c r="K318" s="33" t="n">
        <v>0</v>
      </c>
      <c r="L318" s="33" t="n">
        <v>0</v>
      </c>
      <c r="M318" s="33" t="n">
        <f aca="false">SUM(J318:L318)</f>
        <v>0</v>
      </c>
      <c r="N318" s="33" t="n">
        <v>0</v>
      </c>
      <c r="O318" s="33" t="n">
        <v>0</v>
      </c>
      <c r="P318" s="33" t="n">
        <v>0</v>
      </c>
      <c r="Q318" s="33" t="n">
        <f aca="false">SUM(N318:P318)</f>
        <v>0</v>
      </c>
      <c r="R318" s="19"/>
    </row>
    <row r="319" s="39" customFormat="true" ht="12.75" hidden="false" customHeight="false" outlineLevel="0" collapsed="false">
      <c r="A319" s="24" t="s">
        <v>297</v>
      </c>
      <c r="B319" s="25"/>
      <c r="C319" s="21" t="s">
        <v>298</v>
      </c>
      <c r="D319" s="21"/>
      <c r="E319" s="21"/>
      <c r="F319" s="22" t="n">
        <f aca="false">F324+F328+F342+F320</f>
        <v>5102.2</v>
      </c>
      <c r="G319" s="22" t="n">
        <f aca="false">G324+G328+G342+G320</f>
        <v>0</v>
      </c>
      <c r="H319" s="22" t="n">
        <f aca="false">H324+H328+H342+H320</f>
        <v>0</v>
      </c>
      <c r="I319" s="22" t="n">
        <f aca="false">I324+I328+I342+I320</f>
        <v>5102.2</v>
      </c>
      <c r="J319" s="22" t="n">
        <f aca="false">J324+J328+J342+J320</f>
        <v>3083.5</v>
      </c>
      <c r="K319" s="22" t="n">
        <f aca="false">K324+K328+K342+K320</f>
        <v>0</v>
      </c>
      <c r="L319" s="22" t="n">
        <f aca="false">L324+L328+L342+L320</f>
        <v>0</v>
      </c>
      <c r="M319" s="22" t="n">
        <f aca="false">M324+M328+M342+M320</f>
        <v>3083.5</v>
      </c>
      <c r="N319" s="22" t="n">
        <f aca="false">N324+N328+N342+N320</f>
        <v>3083.5</v>
      </c>
      <c r="O319" s="22" t="n">
        <f aca="false">O324+O328+O342+O320</f>
        <v>0</v>
      </c>
      <c r="P319" s="22" t="n">
        <f aca="false">P324+P328+P342+P320</f>
        <v>0</v>
      </c>
      <c r="Q319" s="22" t="n">
        <f aca="false">Q324+Q328+Q342+Q320</f>
        <v>3083.5</v>
      </c>
      <c r="R319" s="19"/>
    </row>
    <row r="320" s="34" customFormat="true" ht="25.5" hidden="true" customHeight="false" outlineLevel="0" collapsed="false">
      <c r="A320" s="26" t="s">
        <v>285</v>
      </c>
      <c r="B320" s="27"/>
      <c r="C320" s="28" t="s">
        <v>298</v>
      </c>
      <c r="D320" s="28" t="s">
        <v>286</v>
      </c>
      <c r="E320" s="28"/>
      <c r="F320" s="29" t="n">
        <f aca="false">F321</f>
        <v>0</v>
      </c>
      <c r="G320" s="29" t="n">
        <f aca="false">G321</f>
        <v>0</v>
      </c>
      <c r="H320" s="29" t="n">
        <f aca="false">H321</f>
        <v>0</v>
      </c>
      <c r="I320" s="29" t="n">
        <f aca="false">I321</f>
        <v>0</v>
      </c>
      <c r="J320" s="29" t="n">
        <f aca="false">J321</f>
        <v>0</v>
      </c>
      <c r="K320" s="29" t="n">
        <f aca="false">K321</f>
        <v>0</v>
      </c>
      <c r="L320" s="29" t="n">
        <f aca="false">L321</f>
        <v>0</v>
      </c>
      <c r="M320" s="29" t="n">
        <f aca="false">M321</f>
        <v>0</v>
      </c>
      <c r="N320" s="29" t="n">
        <f aca="false">N321</f>
        <v>0</v>
      </c>
      <c r="O320" s="29" t="n">
        <f aca="false">O321</f>
        <v>0</v>
      </c>
      <c r="P320" s="29" t="n">
        <f aca="false">P321</f>
        <v>0</v>
      </c>
      <c r="Q320" s="29" t="n">
        <f aca="false">Q321</f>
        <v>0</v>
      </c>
      <c r="R320" s="19"/>
    </row>
    <row r="321" s="34" customFormat="true" ht="38.25" hidden="true" customHeight="false" outlineLevel="0" collapsed="false">
      <c r="A321" s="26" t="s">
        <v>291</v>
      </c>
      <c r="B321" s="27"/>
      <c r="C321" s="28" t="s">
        <v>298</v>
      </c>
      <c r="D321" s="28" t="s">
        <v>292</v>
      </c>
      <c r="E321" s="28"/>
      <c r="F321" s="29" t="n">
        <f aca="false">F322</f>
        <v>0</v>
      </c>
      <c r="G321" s="29" t="n">
        <f aca="false">G322</f>
        <v>0</v>
      </c>
      <c r="H321" s="29" t="n">
        <f aca="false">H322</f>
        <v>0</v>
      </c>
      <c r="I321" s="29" t="n">
        <f aca="false">I322</f>
        <v>0</v>
      </c>
      <c r="J321" s="29" t="n">
        <f aca="false">J322</f>
        <v>0</v>
      </c>
      <c r="K321" s="29" t="n">
        <f aca="false">K322</f>
        <v>0</v>
      </c>
      <c r="L321" s="29" t="n">
        <f aca="false">L322</f>
        <v>0</v>
      </c>
      <c r="M321" s="29" t="n">
        <f aca="false">M322</f>
        <v>0</v>
      </c>
      <c r="N321" s="29" t="n">
        <f aca="false">N322</f>
        <v>0</v>
      </c>
      <c r="O321" s="29" t="n">
        <f aca="false">O322</f>
        <v>0</v>
      </c>
      <c r="P321" s="29" t="n">
        <f aca="false">P322</f>
        <v>0</v>
      </c>
      <c r="Q321" s="29" t="n">
        <f aca="false">Q322</f>
        <v>0</v>
      </c>
      <c r="R321" s="19"/>
    </row>
    <row r="322" s="34" customFormat="true" ht="12.75" hidden="true" customHeight="false" outlineLevel="0" collapsed="false">
      <c r="A322" s="26" t="s">
        <v>134</v>
      </c>
      <c r="B322" s="27"/>
      <c r="C322" s="28" t="s">
        <v>298</v>
      </c>
      <c r="D322" s="28" t="s">
        <v>292</v>
      </c>
      <c r="E322" s="28" t="s">
        <v>135</v>
      </c>
      <c r="F322" s="29" t="n">
        <f aca="false">F323</f>
        <v>0</v>
      </c>
      <c r="G322" s="29" t="n">
        <f aca="false">G323</f>
        <v>0</v>
      </c>
      <c r="H322" s="29" t="n">
        <f aca="false">H323</f>
        <v>0</v>
      </c>
      <c r="I322" s="29" t="n">
        <f aca="false">I323</f>
        <v>0</v>
      </c>
      <c r="J322" s="29" t="n">
        <f aca="false">J323</f>
        <v>0</v>
      </c>
      <c r="K322" s="29" t="n">
        <f aca="false">K323</f>
        <v>0</v>
      </c>
      <c r="L322" s="29" t="n">
        <f aca="false">L323</f>
        <v>0</v>
      </c>
      <c r="M322" s="29" t="n">
        <f aca="false">M323</f>
        <v>0</v>
      </c>
      <c r="N322" s="29" t="n">
        <f aca="false">N323</f>
        <v>0</v>
      </c>
      <c r="O322" s="29" t="n">
        <f aca="false">O323</f>
        <v>0</v>
      </c>
      <c r="P322" s="29" t="n">
        <f aca="false">P323</f>
        <v>0</v>
      </c>
      <c r="Q322" s="29" t="n">
        <f aca="false">Q323</f>
        <v>0</v>
      </c>
      <c r="R322" s="19"/>
    </row>
    <row r="323" customFormat="false" ht="12.75" hidden="true" customHeight="false" outlineLevel="0" collapsed="false">
      <c r="A323" s="30" t="s">
        <v>136</v>
      </c>
      <c r="B323" s="31"/>
      <c r="C323" s="32" t="s">
        <v>298</v>
      </c>
      <c r="D323" s="32" t="s">
        <v>292</v>
      </c>
      <c r="E323" s="32" t="s">
        <v>137</v>
      </c>
      <c r="F323" s="33" t="n">
        <v>0</v>
      </c>
      <c r="G323" s="33" t="n">
        <v>0</v>
      </c>
      <c r="H323" s="33" t="n">
        <v>0</v>
      </c>
      <c r="I323" s="33" t="n">
        <f aca="false">SUM(F323:H323)</f>
        <v>0</v>
      </c>
      <c r="J323" s="33" t="n">
        <v>0</v>
      </c>
      <c r="K323" s="33" t="n">
        <v>0</v>
      </c>
      <c r="L323" s="33" t="n">
        <v>0</v>
      </c>
      <c r="M323" s="33" t="n">
        <f aca="false">SUM(J323:L323)</f>
        <v>0</v>
      </c>
      <c r="N323" s="33" t="n">
        <v>0</v>
      </c>
      <c r="O323" s="33" t="n">
        <v>0</v>
      </c>
      <c r="P323" s="33" t="n">
        <v>0</v>
      </c>
      <c r="Q323" s="33" t="n">
        <f aca="false">SUM(N323:P323)</f>
        <v>0</v>
      </c>
      <c r="R323" s="19"/>
    </row>
    <row r="324" s="39" customFormat="true" ht="38.25" hidden="false" customHeight="false" outlineLevel="0" collapsed="false">
      <c r="A324" s="26" t="s">
        <v>299</v>
      </c>
      <c r="B324" s="25"/>
      <c r="C324" s="28" t="s">
        <v>298</v>
      </c>
      <c r="D324" s="28" t="s">
        <v>300</v>
      </c>
      <c r="E324" s="28"/>
      <c r="F324" s="29" t="n">
        <f aca="false">F325</f>
        <v>155.8</v>
      </c>
      <c r="G324" s="29" t="n">
        <f aca="false">G325</f>
        <v>0</v>
      </c>
      <c r="H324" s="29" t="n">
        <f aca="false">H325</f>
        <v>0</v>
      </c>
      <c r="I324" s="29" t="n">
        <f aca="false">I325</f>
        <v>155.8</v>
      </c>
      <c r="J324" s="29" t="n">
        <f aca="false">J325</f>
        <v>0</v>
      </c>
      <c r="K324" s="29" t="n">
        <f aca="false">K325</f>
        <v>0</v>
      </c>
      <c r="L324" s="29" t="n">
        <f aca="false">L325</f>
        <v>0</v>
      </c>
      <c r="M324" s="29" t="n">
        <f aca="false">M325</f>
        <v>0</v>
      </c>
      <c r="N324" s="29" t="n">
        <f aca="false">N325</f>
        <v>0</v>
      </c>
      <c r="O324" s="29" t="n">
        <f aca="false">O325</f>
        <v>0</v>
      </c>
      <c r="P324" s="29" t="n">
        <f aca="false">P325</f>
        <v>0</v>
      </c>
      <c r="Q324" s="29" t="n">
        <f aca="false">Q325</f>
        <v>0</v>
      </c>
      <c r="R324" s="19"/>
    </row>
    <row r="325" s="39" customFormat="true" ht="25.5" hidden="false" customHeight="false" outlineLevel="0" collapsed="false">
      <c r="A325" s="26" t="s">
        <v>301</v>
      </c>
      <c r="B325" s="25"/>
      <c r="C325" s="28" t="s">
        <v>298</v>
      </c>
      <c r="D325" s="28" t="s">
        <v>302</v>
      </c>
      <c r="E325" s="28"/>
      <c r="F325" s="29" t="n">
        <f aca="false">F326</f>
        <v>155.8</v>
      </c>
      <c r="G325" s="29" t="n">
        <f aca="false">G326</f>
        <v>0</v>
      </c>
      <c r="H325" s="29" t="n">
        <f aca="false">H326</f>
        <v>0</v>
      </c>
      <c r="I325" s="29" t="n">
        <f aca="false">I326</f>
        <v>155.8</v>
      </c>
      <c r="J325" s="29" t="n">
        <f aca="false">J326</f>
        <v>0</v>
      </c>
      <c r="K325" s="29" t="n">
        <f aca="false">K326</f>
        <v>0</v>
      </c>
      <c r="L325" s="29" t="n">
        <f aca="false">L326</f>
        <v>0</v>
      </c>
      <c r="M325" s="29" t="n">
        <f aca="false">M326</f>
        <v>0</v>
      </c>
      <c r="N325" s="29" t="n">
        <f aca="false">N326</f>
        <v>0</v>
      </c>
      <c r="O325" s="29" t="n">
        <f aca="false">O326</f>
        <v>0</v>
      </c>
      <c r="P325" s="29" t="n">
        <f aca="false">P326</f>
        <v>0</v>
      </c>
      <c r="Q325" s="29" t="n">
        <f aca="false">Q326</f>
        <v>0</v>
      </c>
      <c r="R325" s="19"/>
    </row>
    <row r="326" customFormat="false" ht="12.75" hidden="false" customHeight="false" outlineLevel="0" collapsed="false">
      <c r="A326" s="26" t="s">
        <v>38</v>
      </c>
      <c r="B326" s="31"/>
      <c r="C326" s="28" t="s">
        <v>298</v>
      </c>
      <c r="D326" s="28" t="s">
        <v>302</v>
      </c>
      <c r="E326" s="28" t="s">
        <v>39</v>
      </c>
      <c r="F326" s="29" t="n">
        <f aca="false">F327</f>
        <v>155.8</v>
      </c>
      <c r="G326" s="29" t="n">
        <f aca="false">G327</f>
        <v>0</v>
      </c>
      <c r="H326" s="29" t="n">
        <f aca="false">H327</f>
        <v>0</v>
      </c>
      <c r="I326" s="29" t="n">
        <f aca="false">I327</f>
        <v>155.8</v>
      </c>
      <c r="J326" s="29" t="n">
        <f aca="false">J327</f>
        <v>0</v>
      </c>
      <c r="K326" s="29" t="n">
        <f aca="false">K327</f>
        <v>0</v>
      </c>
      <c r="L326" s="29" t="n">
        <f aca="false">L327</f>
        <v>0</v>
      </c>
      <c r="M326" s="29" t="n">
        <f aca="false">M327</f>
        <v>0</v>
      </c>
      <c r="N326" s="29" t="n">
        <f aca="false">N327</f>
        <v>0</v>
      </c>
      <c r="O326" s="29" t="n">
        <f aca="false">O327</f>
        <v>0</v>
      </c>
      <c r="P326" s="29" t="n">
        <f aca="false">P327</f>
        <v>0</v>
      </c>
      <c r="Q326" s="29" t="n">
        <f aca="false">Q327</f>
        <v>0</v>
      </c>
      <c r="R326" s="19"/>
    </row>
    <row r="327" customFormat="false" ht="12.75" hidden="false" customHeight="false" outlineLevel="0" collapsed="false">
      <c r="A327" s="30" t="s">
        <v>180</v>
      </c>
      <c r="B327" s="31"/>
      <c r="C327" s="32" t="s">
        <v>298</v>
      </c>
      <c r="D327" s="32" t="s">
        <v>302</v>
      </c>
      <c r="E327" s="32" t="s">
        <v>181</v>
      </c>
      <c r="F327" s="33" t="n">
        <v>155.8</v>
      </c>
      <c r="G327" s="33" t="n">
        <v>0</v>
      </c>
      <c r="H327" s="33" t="n">
        <v>0</v>
      </c>
      <c r="I327" s="33" t="n">
        <f aca="false">SUM(F327:H327)</f>
        <v>155.8</v>
      </c>
      <c r="J327" s="33" t="n">
        <v>0</v>
      </c>
      <c r="K327" s="33" t="n">
        <v>0</v>
      </c>
      <c r="L327" s="33" t="n">
        <v>0</v>
      </c>
      <c r="M327" s="33" t="n">
        <f aca="false">SUM(J327:L327)</f>
        <v>0</v>
      </c>
      <c r="N327" s="33" t="n">
        <v>0</v>
      </c>
      <c r="O327" s="33" t="n">
        <v>0</v>
      </c>
      <c r="P327" s="33" t="n">
        <v>0</v>
      </c>
      <c r="Q327" s="33" t="n">
        <f aca="false">SUM(N327:P327)</f>
        <v>0</v>
      </c>
      <c r="R327" s="19"/>
    </row>
    <row r="328" s="34" customFormat="true" ht="38.25" hidden="false" customHeight="false" outlineLevel="0" collapsed="false">
      <c r="A328" s="26" t="s">
        <v>303</v>
      </c>
      <c r="B328" s="27"/>
      <c r="C328" s="28" t="s">
        <v>298</v>
      </c>
      <c r="D328" s="28" t="s">
        <v>304</v>
      </c>
      <c r="E328" s="28"/>
      <c r="F328" s="29" t="n">
        <f aca="false">F329+F332+F339</f>
        <v>733.9</v>
      </c>
      <c r="G328" s="29" t="n">
        <f aca="false">G329+G332+G339</f>
        <v>0</v>
      </c>
      <c r="H328" s="29" t="n">
        <f aca="false">H329+H332+H339</f>
        <v>0</v>
      </c>
      <c r="I328" s="29" t="n">
        <f aca="false">I329+I332+I339</f>
        <v>733.9</v>
      </c>
      <c r="J328" s="29" t="n">
        <f aca="false">J329+J332+J339</f>
        <v>0</v>
      </c>
      <c r="K328" s="29" t="n">
        <f aca="false">K329+K332+K339</f>
        <v>0</v>
      </c>
      <c r="L328" s="29" t="n">
        <f aca="false">L329+L332+L339</f>
        <v>0</v>
      </c>
      <c r="M328" s="29" t="n">
        <f aca="false">M329+M332+M339</f>
        <v>0</v>
      </c>
      <c r="N328" s="29" t="n">
        <f aca="false">N329+N332+N339</f>
        <v>0</v>
      </c>
      <c r="O328" s="29" t="n">
        <f aca="false">O329+O332+O339</f>
        <v>0</v>
      </c>
      <c r="P328" s="29" t="n">
        <f aca="false">P329+P332+P339</f>
        <v>0</v>
      </c>
      <c r="Q328" s="29" t="n">
        <f aca="false">Q329+Q332+Q339</f>
        <v>0</v>
      </c>
      <c r="R328" s="19"/>
    </row>
    <row r="329" s="34" customFormat="true" ht="51" hidden="true" customHeight="false" outlineLevel="0" collapsed="false">
      <c r="A329" s="26" t="s">
        <v>305</v>
      </c>
      <c r="B329" s="27"/>
      <c r="C329" s="28" t="s">
        <v>298</v>
      </c>
      <c r="D329" s="28" t="s">
        <v>306</v>
      </c>
      <c r="E329" s="28"/>
      <c r="F329" s="29" t="n">
        <f aca="false">F330</f>
        <v>0</v>
      </c>
      <c r="G329" s="29" t="n">
        <f aca="false">G330</f>
        <v>0</v>
      </c>
      <c r="H329" s="29" t="n">
        <f aca="false">H330</f>
        <v>0</v>
      </c>
      <c r="I329" s="29" t="n">
        <f aca="false">I330</f>
        <v>0</v>
      </c>
      <c r="J329" s="29" t="n">
        <f aca="false">J330</f>
        <v>0</v>
      </c>
      <c r="K329" s="29" t="n">
        <f aca="false">K330</f>
        <v>0</v>
      </c>
      <c r="L329" s="29" t="n">
        <f aca="false">L330</f>
        <v>0</v>
      </c>
      <c r="M329" s="29" t="n">
        <f aca="false">M330</f>
        <v>0</v>
      </c>
      <c r="N329" s="29" t="n">
        <f aca="false">N330</f>
        <v>0</v>
      </c>
      <c r="O329" s="29" t="n">
        <f aca="false">O330</f>
        <v>0</v>
      </c>
      <c r="P329" s="29" t="n">
        <f aca="false">P330</f>
        <v>0</v>
      </c>
      <c r="Q329" s="29" t="n">
        <f aca="false">Q330</f>
        <v>0</v>
      </c>
      <c r="R329" s="19"/>
    </row>
    <row r="330" s="34" customFormat="true" ht="15" hidden="true" customHeight="true" outlineLevel="0" collapsed="false">
      <c r="A330" s="26" t="s">
        <v>38</v>
      </c>
      <c r="B330" s="27"/>
      <c r="C330" s="28" t="s">
        <v>298</v>
      </c>
      <c r="D330" s="28" t="s">
        <v>306</v>
      </c>
      <c r="E330" s="28" t="s">
        <v>39</v>
      </c>
      <c r="F330" s="29" t="n">
        <f aca="false">F331</f>
        <v>0</v>
      </c>
      <c r="G330" s="29" t="n">
        <f aca="false">G331</f>
        <v>0</v>
      </c>
      <c r="H330" s="29" t="n">
        <f aca="false">H331</f>
        <v>0</v>
      </c>
      <c r="I330" s="29" t="n">
        <f aca="false">I331</f>
        <v>0</v>
      </c>
      <c r="J330" s="29" t="n">
        <f aca="false">J331</f>
        <v>0</v>
      </c>
      <c r="K330" s="29" t="n">
        <f aca="false">K331</f>
        <v>0</v>
      </c>
      <c r="L330" s="29" t="n">
        <f aca="false">L331</f>
        <v>0</v>
      </c>
      <c r="M330" s="29" t="n">
        <f aca="false">M331</f>
        <v>0</v>
      </c>
      <c r="N330" s="29" t="n">
        <f aca="false">N331</f>
        <v>0</v>
      </c>
      <c r="O330" s="29" t="n">
        <f aca="false">O331</f>
        <v>0</v>
      </c>
      <c r="P330" s="29" t="n">
        <f aca="false">P331</f>
        <v>0</v>
      </c>
      <c r="Q330" s="29" t="n">
        <f aca="false">Q331</f>
        <v>0</v>
      </c>
      <c r="R330" s="19"/>
    </row>
    <row r="331" customFormat="false" ht="12.75" hidden="true" customHeight="false" outlineLevel="0" collapsed="false">
      <c r="A331" s="30" t="s">
        <v>180</v>
      </c>
      <c r="B331" s="31"/>
      <c r="C331" s="32" t="s">
        <v>298</v>
      </c>
      <c r="D331" s="32" t="s">
        <v>306</v>
      </c>
      <c r="E331" s="32" t="s">
        <v>181</v>
      </c>
      <c r="F331" s="33" t="n">
        <v>0</v>
      </c>
      <c r="G331" s="33" t="n">
        <v>0</v>
      </c>
      <c r="H331" s="33" t="n">
        <v>0</v>
      </c>
      <c r="I331" s="33" t="n">
        <f aca="false">SUM(F331:H331)</f>
        <v>0</v>
      </c>
      <c r="J331" s="33" t="n">
        <v>0</v>
      </c>
      <c r="K331" s="33" t="n">
        <v>0</v>
      </c>
      <c r="L331" s="33" t="n">
        <v>0</v>
      </c>
      <c r="M331" s="33" t="n">
        <f aca="false">SUM(J331:L331)</f>
        <v>0</v>
      </c>
      <c r="N331" s="33" t="n">
        <v>0</v>
      </c>
      <c r="O331" s="33" t="n">
        <v>0</v>
      </c>
      <c r="P331" s="33" t="n">
        <v>0</v>
      </c>
      <c r="Q331" s="33" t="n">
        <f aca="false">SUM(N331:P331)</f>
        <v>0</v>
      </c>
      <c r="R331" s="19"/>
    </row>
    <row r="332" s="34" customFormat="true" ht="51" hidden="false" customHeight="false" outlineLevel="0" collapsed="false">
      <c r="A332" s="26" t="s">
        <v>307</v>
      </c>
      <c r="B332" s="27"/>
      <c r="C332" s="28" t="s">
        <v>298</v>
      </c>
      <c r="D332" s="28" t="s">
        <v>308</v>
      </c>
      <c r="E332" s="28"/>
      <c r="F332" s="29" t="n">
        <f aca="false">F337+F335+F333</f>
        <v>733.9</v>
      </c>
      <c r="G332" s="29" t="n">
        <f aca="false">G337+G335+G333</f>
        <v>0</v>
      </c>
      <c r="H332" s="29" t="n">
        <f aca="false">H337+H335+H333</f>
        <v>0</v>
      </c>
      <c r="I332" s="29" t="n">
        <f aca="false">I337+I335+I333</f>
        <v>733.9</v>
      </c>
      <c r="J332" s="29" t="n">
        <f aca="false">J337+J335+J333</f>
        <v>0</v>
      </c>
      <c r="K332" s="29" t="n">
        <f aca="false">K337+K335+K333</f>
        <v>0</v>
      </c>
      <c r="L332" s="29" t="n">
        <f aca="false">L337+L335+L333</f>
        <v>0</v>
      </c>
      <c r="M332" s="29" t="n">
        <f aca="false">M337+M335+M333</f>
        <v>0</v>
      </c>
      <c r="N332" s="29" t="n">
        <f aca="false">N337+N335+N333</f>
        <v>0</v>
      </c>
      <c r="O332" s="29" t="n">
        <f aca="false">O337+O335+O333</f>
        <v>0</v>
      </c>
      <c r="P332" s="29" t="n">
        <f aca="false">P337+P335+P333</f>
        <v>0</v>
      </c>
      <c r="Q332" s="29" t="n">
        <f aca="false">Q337+Q335+Q333</f>
        <v>0</v>
      </c>
      <c r="R332" s="19"/>
    </row>
    <row r="333" s="34" customFormat="true" ht="25.5" hidden="false" customHeight="false" outlineLevel="0" collapsed="false">
      <c r="A333" s="26" t="s">
        <v>34</v>
      </c>
      <c r="B333" s="27"/>
      <c r="C333" s="28" t="s">
        <v>298</v>
      </c>
      <c r="D333" s="28" t="s">
        <v>308</v>
      </c>
      <c r="E333" s="28" t="s">
        <v>35</v>
      </c>
      <c r="F333" s="29" t="n">
        <f aca="false">F334</f>
        <v>25</v>
      </c>
      <c r="G333" s="29" t="n">
        <f aca="false">G334</f>
        <v>0</v>
      </c>
      <c r="H333" s="29" t="n">
        <f aca="false">H334</f>
        <v>0</v>
      </c>
      <c r="I333" s="29" t="n">
        <f aca="false">I334</f>
        <v>25</v>
      </c>
      <c r="J333" s="29" t="n">
        <f aca="false">J334</f>
        <v>0</v>
      </c>
      <c r="K333" s="29" t="n">
        <f aca="false">K334</f>
        <v>0</v>
      </c>
      <c r="L333" s="29" t="n">
        <f aca="false">L334</f>
        <v>0</v>
      </c>
      <c r="M333" s="29" t="n">
        <f aca="false">M334</f>
        <v>0</v>
      </c>
      <c r="N333" s="29" t="n">
        <f aca="false">N334</f>
        <v>0</v>
      </c>
      <c r="O333" s="29" t="n">
        <f aca="false">O334</f>
        <v>0</v>
      </c>
      <c r="P333" s="29" t="n">
        <f aca="false">P334</f>
        <v>0</v>
      </c>
      <c r="Q333" s="29" t="n">
        <f aca="false">Q334</f>
        <v>0</v>
      </c>
      <c r="R333" s="19"/>
    </row>
    <row r="334" customFormat="false" ht="25.5" hidden="false" customHeight="false" outlineLevel="0" collapsed="false">
      <c r="A334" s="30" t="s">
        <v>36</v>
      </c>
      <c r="B334" s="31"/>
      <c r="C334" s="32" t="s">
        <v>298</v>
      </c>
      <c r="D334" s="32" t="s">
        <v>308</v>
      </c>
      <c r="E334" s="32" t="s">
        <v>37</v>
      </c>
      <c r="F334" s="33" t="n">
        <v>25</v>
      </c>
      <c r="G334" s="33" t="n">
        <v>0</v>
      </c>
      <c r="H334" s="33" t="n">
        <v>0</v>
      </c>
      <c r="I334" s="33" t="n">
        <f aca="false">SUM(F334:H334)</f>
        <v>25</v>
      </c>
      <c r="J334" s="33" t="n">
        <v>0</v>
      </c>
      <c r="K334" s="33" t="n">
        <v>0</v>
      </c>
      <c r="L334" s="33" t="n">
        <v>0</v>
      </c>
      <c r="M334" s="33" t="n">
        <f aca="false">SUM(J334:L334)</f>
        <v>0</v>
      </c>
      <c r="N334" s="33" t="n">
        <v>0</v>
      </c>
      <c r="O334" s="33" t="n">
        <v>0</v>
      </c>
      <c r="P334" s="33" t="n">
        <v>0</v>
      </c>
      <c r="Q334" s="33" t="n">
        <f aca="false">SUM(N334:P334)</f>
        <v>0</v>
      </c>
      <c r="R334" s="19"/>
    </row>
    <row r="335" s="34" customFormat="true" ht="12.75" hidden="true" customHeight="false" outlineLevel="0" collapsed="false">
      <c r="A335" s="26" t="s">
        <v>134</v>
      </c>
      <c r="B335" s="27"/>
      <c r="C335" s="28" t="s">
        <v>298</v>
      </c>
      <c r="D335" s="28" t="s">
        <v>308</v>
      </c>
      <c r="E335" s="28" t="s">
        <v>135</v>
      </c>
      <c r="F335" s="29" t="n">
        <f aca="false">F336</f>
        <v>0</v>
      </c>
      <c r="G335" s="29" t="n">
        <f aca="false">G336</f>
        <v>0</v>
      </c>
      <c r="H335" s="29" t="n">
        <f aca="false">H336</f>
        <v>0</v>
      </c>
      <c r="I335" s="29" t="n">
        <f aca="false">I336</f>
        <v>0</v>
      </c>
      <c r="J335" s="29" t="n">
        <f aca="false">J336</f>
        <v>0</v>
      </c>
      <c r="K335" s="29" t="n">
        <f aca="false">K336</f>
        <v>0</v>
      </c>
      <c r="L335" s="29" t="n">
        <f aca="false">L336</f>
        <v>0</v>
      </c>
      <c r="M335" s="29" t="n">
        <f aca="false">M336</f>
        <v>0</v>
      </c>
      <c r="N335" s="29" t="n">
        <f aca="false">N336</f>
        <v>0</v>
      </c>
      <c r="O335" s="29" t="n">
        <f aca="false">O336</f>
        <v>0</v>
      </c>
      <c r="P335" s="29" t="n">
        <f aca="false">P336</f>
        <v>0</v>
      </c>
      <c r="Q335" s="29" t="n">
        <f aca="false">Q336</f>
        <v>0</v>
      </c>
      <c r="R335" s="19"/>
    </row>
    <row r="336" customFormat="false" ht="12.75" hidden="true" customHeight="false" outlineLevel="0" collapsed="false">
      <c r="A336" s="30" t="s">
        <v>136</v>
      </c>
      <c r="B336" s="31"/>
      <c r="C336" s="32" t="s">
        <v>298</v>
      </c>
      <c r="D336" s="32" t="s">
        <v>308</v>
      </c>
      <c r="E336" s="32" t="s">
        <v>137</v>
      </c>
      <c r="F336" s="33" t="n">
        <v>0</v>
      </c>
      <c r="G336" s="33" t="n">
        <v>0</v>
      </c>
      <c r="H336" s="33" t="n">
        <v>0</v>
      </c>
      <c r="I336" s="33" t="n">
        <f aca="false">SUM(F336:H336)</f>
        <v>0</v>
      </c>
      <c r="J336" s="33" t="n">
        <v>0</v>
      </c>
      <c r="K336" s="33" t="n">
        <v>0</v>
      </c>
      <c r="L336" s="33" t="n">
        <v>0</v>
      </c>
      <c r="M336" s="33" t="n">
        <f aca="false">SUM(J336:L336)</f>
        <v>0</v>
      </c>
      <c r="N336" s="33" t="n">
        <v>0</v>
      </c>
      <c r="O336" s="33" t="n">
        <v>0</v>
      </c>
      <c r="P336" s="33" t="n">
        <v>0</v>
      </c>
      <c r="Q336" s="33" t="n">
        <f aca="false">SUM(N336:P336)</f>
        <v>0</v>
      </c>
      <c r="R336" s="19"/>
    </row>
    <row r="337" s="34" customFormat="true" ht="12.75" hidden="false" customHeight="false" outlineLevel="0" collapsed="false">
      <c r="A337" s="26" t="s">
        <v>38</v>
      </c>
      <c r="B337" s="27"/>
      <c r="C337" s="28" t="s">
        <v>298</v>
      </c>
      <c r="D337" s="28" t="s">
        <v>308</v>
      </c>
      <c r="E337" s="28" t="s">
        <v>39</v>
      </c>
      <c r="F337" s="29" t="n">
        <f aca="false">F338</f>
        <v>708.9</v>
      </c>
      <c r="G337" s="29" t="n">
        <f aca="false">G338</f>
        <v>0</v>
      </c>
      <c r="H337" s="29" t="n">
        <f aca="false">H338</f>
        <v>0</v>
      </c>
      <c r="I337" s="29" t="n">
        <f aca="false">I338</f>
        <v>708.9</v>
      </c>
      <c r="J337" s="29" t="n">
        <f aca="false">J338</f>
        <v>0</v>
      </c>
      <c r="K337" s="29" t="n">
        <f aca="false">K338</f>
        <v>0</v>
      </c>
      <c r="L337" s="29" t="n">
        <f aca="false">L338</f>
        <v>0</v>
      </c>
      <c r="M337" s="29" t="n">
        <f aca="false">M338</f>
        <v>0</v>
      </c>
      <c r="N337" s="29" t="n">
        <f aca="false">N338</f>
        <v>0</v>
      </c>
      <c r="O337" s="29" t="n">
        <f aca="false">O338</f>
        <v>0</v>
      </c>
      <c r="P337" s="29" t="n">
        <f aca="false">P338</f>
        <v>0</v>
      </c>
      <c r="Q337" s="29" t="n">
        <f aca="false">Q338</f>
        <v>0</v>
      </c>
      <c r="R337" s="19"/>
    </row>
    <row r="338" customFormat="false" ht="12.75" hidden="false" customHeight="false" outlineLevel="0" collapsed="false">
      <c r="A338" s="30" t="s">
        <v>180</v>
      </c>
      <c r="B338" s="31"/>
      <c r="C338" s="32" t="s">
        <v>298</v>
      </c>
      <c r="D338" s="32" t="s">
        <v>308</v>
      </c>
      <c r="E338" s="32" t="s">
        <v>181</v>
      </c>
      <c r="F338" s="33" t="n">
        <v>708.9</v>
      </c>
      <c r="G338" s="33" t="n">
        <v>0</v>
      </c>
      <c r="H338" s="33" t="n">
        <v>0</v>
      </c>
      <c r="I338" s="33" t="n">
        <f aca="false">SUM(F338:H338)</f>
        <v>708.9</v>
      </c>
      <c r="J338" s="33" t="n">
        <v>0</v>
      </c>
      <c r="K338" s="33" t="n">
        <v>0</v>
      </c>
      <c r="L338" s="33" t="n">
        <v>0</v>
      </c>
      <c r="M338" s="33" t="n">
        <f aca="false">SUM(J338:L338)</f>
        <v>0</v>
      </c>
      <c r="N338" s="33" t="n">
        <v>0</v>
      </c>
      <c r="O338" s="33" t="n">
        <v>0</v>
      </c>
      <c r="P338" s="33" t="n">
        <v>0</v>
      </c>
      <c r="Q338" s="33" t="n">
        <f aca="false">SUM(N338:P338)</f>
        <v>0</v>
      </c>
      <c r="R338" s="19"/>
    </row>
    <row r="339" s="34" customFormat="true" ht="63.75" hidden="true" customHeight="false" outlineLevel="0" collapsed="false">
      <c r="A339" s="26" t="s">
        <v>309</v>
      </c>
      <c r="B339" s="27"/>
      <c r="C339" s="28" t="s">
        <v>298</v>
      </c>
      <c r="D339" s="28" t="s">
        <v>310</v>
      </c>
      <c r="E339" s="28"/>
      <c r="F339" s="29" t="n">
        <f aca="false">F340</f>
        <v>0</v>
      </c>
      <c r="G339" s="29" t="n">
        <f aca="false">G340</f>
        <v>0</v>
      </c>
      <c r="H339" s="29" t="n">
        <f aca="false">H340</f>
        <v>0</v>
      </c>
      <c r="I339" s="29" t="n">
        <f aca="false">I340</f>
        <v>0</v>
      </c>
      <c r="J339" s="29" t="n">
        <f aca="false">J340</f>
        <v>0</v>
      </c>
      <c r="K339" s="29" t="n">
        <f aca="false">K340</f>
        <v>0</v>
      </c>
      <c r="L339" s="29" t="n">
        <f aca="false">L340</f>
        <v>0</v>
      </c>
      <c r="M339" s="29" t="n">
        <f aca="false">M340</f>
        <v>0</v>
      </c>
      <c r="N339" s="29" t="n">
        <f aca="false">N340</f>
        <v>0</v>
      </c>
      <c r="O339" s="29" t="n">
        <f aca="false">O340</f>
        <v>0</v>
      </c>
      <c r="P339" s="29" t="n">
        <f aca="false">P340</f>
        <v>0</v>
      </c>
      <c r="Q339" s="29" t="n">
        <f aca="false">Q340</f>
        <v>0</v>
      </c>
      <c r="R339" s="19"/>
    </row>
    <row r="340" s="34" customFormat="true" ht="12.75" hidden="true" customHeight="false" outlineLevel="0" collapsed="false">
      <c r="A340" s="26" t="s">
        <v>134</v>
      </c>
      <c r="B340" s="27"/>
      <c r="C340" s="28" t="s">
        <v>298</v>
      </c>
      <c r="D340" s="28" t="s">
        <v>310</v>
      </c>
      <c r="E340" s="28" t="s">
        <v>135</v>
      </c>
      <c r="F340" s="29" t="n">
        <f aca="false">F341</f>
        <v>0</v>
      </c>
      <c r="G340" s="29" t="n">
        <f aca="false">G341</f>
        <v>0</v>
      </c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  <c r="K340" s="29" t="n">
        <f aca="false">K341</f>
        <v>0</v>
      </c>
      <c r="L340" s="29" t="n">
        <f aca="false">L341</f>
        <v>0</v>
      </c>
      <c r="M340" s="29" t="n">
        <f aca="false">M341</f>
        <v>0</v>
      </c>
      <c r="N340" s="29" t="n">
        <f aca="false">N341</f>
        <v>0</v>
      </c>
      <c r="O340" s="29" t="n">
        <f aca="false">O341</f>
        <v>0</v>
      </c>
      <c r="P340" s="29" t="n">
        <f aca="false">P341</f>
        <v>0</v>
      </c>
      <c r="Q340" s="29" t="n">
        <f aca="false">Q341</f>
        <v>0</v>
      </c>
      <c r="R340" s="19"/>
    </row>
    <row r="341" customFormat="false" ht="12.75" hidden="true" customHeight="false" outlineLevel="0" collapsed="false">
      <c r="A341" s="30" t="s">
        <v>136</v>
      </c>
      <c r="B341" s="31"/>
      <c r="C341" s="32" t="s">
        <v>298</v>
      </c>
      <c r="D341" s="32" t="s">
        <v>310</v>
      </c>
      <c r="E341" s="32" t="s">
        <v>137</v>
      </c>
      <c r="F341" s="33" t="n">
        <v>0</v>
      </c>
      <c r="G341" s="33" t="n">
        <v>0</v>
      </c>
      <c r="H341" s="33" t="n">
        <v>0</v>
      </c>
      <c r="I341" s="33" t="n">
        <f aca="false">SUM(F341:H341)</f>
        <v>0</v>
      </c>
      <c r="J341" s="33" t="n">
        <v>0</v>
      </c>
      <c r="K341" s="33" t="n">
        <v>0</v>
      </c>
      <c r="L341" s="33" t="n">
        <v>0</v>
      </c>
      <c r="M341" s="33" t="n">
        <f aca="false">SUM(J341:L341)</f>
        <v>0</v>
      </c>
      <c r="N341" s="33" t="n">
        <v>0</v>
      </c>
      <c r="O341" s="33" t="n">
        <v>0</v>
      </c>
      <c r="P341" s="33" t="n">
        <v>0</v>
      </c>
      <c r="Q341" s="33" t="n">
        <f aca="false">SUM(N341:P341)</f>
        <v>0</v>
      </c>
      <c r="R341" s="19"/>
    </row>
    <row r="342" s="34" customFormat="true" ht="51" hidden="false" customHeight="false" outlineLevel="0" collapsed="false">
      <c r="A342" s="26" t="s">
        <v>311</v>
      </c>
      <c r="B342" s="27"/>
      <c r="C342" s="28" t="s">
        <v>298</v>
      </c>
      <c r="D342" s="28" t="s">
        <v>312</v>
      </c>
      <c r="E342" s="28"/>
      <c r="F342" s="29" t="n">
        <f aca="false">F346+F352+F343+F349</f>
        <v>4212.5</v>
      </c>
      <c r="G342" s="29" t="n">
        <f aca="false">G346+G352+G343+G349</f>
        <v>0</v>
      </c>
      <c r="H342" s="29" t="n">
        <f aca="false">H346+H352+H343+H349</f>
        <v>0</v>
      </c>
      <c r="I342" s="29" t="n">
        <f aca="false">I346+I352+I343+I349</f>
        <v>4212.5</v>
      </c>
      <c r="J342" s="29" t="n">
        <f aca="false">J346+J352+J343+J349</f>
        <v>3083.5</v>
      </c>
      <c r="K342" s="29" t="n">
        <f aca="false">K346+K352+K343+K349</f>
        <v>0</v>
      </c>
      <c r="L342" s="29" t="n">
        <f aca="false">L346+L352+L343+L349</f>
        <v>0</v>
      </c>
      <c r="M342" s="29" t="n">
        <f aca="false">M346+M352+M343+M349</f>
        <v>3083.5</v>
      </c>
      <c r="N342" s="29" t="n">
        <f aca="false">N346+N352+N343+N349</f>
        <v>3083.5</v>
      </c>
      <c r="O342" s="29" t="n">
        <f aca="false">O346+O352+O343+O349</f>
        <v>0</v>
      </c>
      <c r="P342" s="29" t="n">
        <f aca="false">P346+P352+P343+P349</f>
        <v>0</v>
      </c>
      <c r="Q342" s="29" t="n">
        <f aca="false">Q346+Q352+Q343+Q349</f>
        <v>3083.5</v>
      </c>
      <c r="R342" s="19"/>
    </row>
    <row r="343" s="34" customFormat="true" ht="25.5" hidden="true" customHeight="false" outlineLevel="0" collapsed="false">
      <c r="A343" s="26" t="s">
        <v>313</v>
      </c>
      <c r="B343" s="27"/>
      <c r="C343" s="28" t="s">
        <v>298</v>
      </c>
      <c r="D343" s="28" t="s">
        <v>314</v>
      </c>
      <c r="E343" s="44"/>
      <c r="F343" s="29" t="n">
        <f aca="false">F344</f>
        <v>0</v>
      </c>
      <c r="G343" s="29" t="n">
        <f aca="false">G344</f>
        <v>0</v>
      </c>
      <c r="H343" s="29" t="n">
        <f aca="false">H344</f>
        <v>0</v>
      </c>
      <c r="I343" s="29" t="n">
        <f aca="false">I344</f>
        <v>0</v>
      </c>
      <c r="J343" s="29" t="n">
        <f aca="false">J344</f>
        <v>0</v>
      </c>
      <c r="K343" s="29" t="n">
        <f aca="false">K344</f>
        <v>0</v>
      </c>
      <c r="L343" s="29" t="n">
        <f aca="false">L344</f>
        <v>0</v>
      </c>
      <c r="M343" s="29" t="n">
        <f aca="false">M344</f>
        <v>0</v>
      </c>
      <c r="N343" s="29" t="n">
        <f aca="false">N344</f>
        <v>0</v>
      </c>
      <c r="O343" s="29" t="n">
        <f aca="false">O344</f>
        <v>0</v>
      </c>
      <c r="P343" s="29" t="n">
        <f aca="false">P344</f>
        <v>0</v>
      </c>
      <c r="Q343" s="29" t="n">
        <f aca="false">Q344</f>
        <v>0</v>
      </c>
      <c r="R343" s="19"/>
    </row>
    <row r="344" s="34" customFormat="true" ht="12.75" hidden="true" customHeight="false" outlineLevel="0" collapsed="false">
      <c r="A344" s="26" t="s">
        <v>134</v>
      </c>
      <c r="B344" s="27"/>
      <c r="C344" s="28" t="s">
        <v>298</v>
      </c>
      <c r="D344" s="28" t="s">
        <v>314</v>
      </c>
      <c r="E344" s="44" t="s">
        <v>135</v>
      </c>
      <c r="F344" s="29" t="n">
        <f aca="false">F345</f>
        <v>0</v>
      </c>
      <c r="G344" s="29" t="n">
        <f aca="false">G345</f>
        <v>0</v>
      </c>
      <c r="H344" s="29" t="n">
        <f aca="false">H345</f>
        <v>0</v>
      </c>
      <c r="I344" s="29" t="n">
        <f aca="false">I345</f>
        <v>0</v>
      </c>
      <c r="J344" s="29" t="n">
        <f aca="false">J345</f>
        <v>0</v>
      </c>
      <c r="K344" s="29" t="n">
        <f aca="false">K345</f>
        <v>0</v>
      </c>
      <c r="L344" s="29" t="n">
        <f aca="false">L345</f>
        <v>0</v>
      </c>
      <c r="M344" s="29" t="n">
        <f aca="false">M345</f>
        <v>0</v>
      </c>
      <c r="N344" s="29" t="n">
        <f aca="false">N345</f>
        <v>0</v>
      </c>
      <c r="O344" s="29" t="n">
        <f aca="false">O345</f>
        <v>0</v>
      </c>
      <c r="P344" s="29" t="n">
        <f aca="false">P345</f>
        <v>0</v>
      </c>
      <c r="Q344" s="29" t="n">
        <f aca="false">Q345</f>
        <v>0</v>
      </c>
      <c r="R344" s="19"/>
    </row>
    <row r="345" s="34" customFormat="true" ht="12.75" hidden="true" customHeight="false" outlineLevel="0" collapsed="false">
      <c r="A345" s="30" t="s">
        <v>136</v>
      </c>
      <c r="B345" s="27"/>
      <c r="C345" s="32" t="s">
        <v>298</v>
      </c>
      <c r="D345" s="32" t="s">
        <v>314</v>
      </c>
      <c r="E345" s="45" t="s">
        <v>137</v>
      </c>
      <c r="F345" s="33" t="n">
        <v>0</v>
      </c>
      <c r="G345" s="33" t="n">
        <v>0</v>
      </c>
      <c r="H345" s="33" t="n">
        <v>0</v>
      </c>
      <c r="I345" s="33" t="n">
        <f aca="false">SUM(F345:H345)</f>
        <v>0</v>
      </c>
      <c r="J345" s="33" t="n">
        <v>0</v>
      </c>
      <c r="K345" s="33" t="n">
        <v>0</v>
      </c>
      <c r="L345" s="33" t="n">
        <v>0</v>
      </c>
      <c r="M345" s="33" t="n">
        <f aca="false">SUM(J345:L345)</f>
        <v>0</v>
      </c>
      <c r="N345" s="33" t="n">
        <v>0</v>
      </c>
      <c r="O345" s="33" t="n">
        <v>0</v>
      </c>
      <c r="P345" s="33" t="n">
        <v>0</v>
      </c>
      <c r="Q345" s="33" t="n">
        <f aca="false">SUM(N345:P345)</f>
        <v>0</v>
      </c>
      <c r="R345" s="19"/>
    </row>
    <row r="346" s="34" customFormat="true" ht="38.25" hidden="false" customHeight="false" outlineLevel="0" collapsed="false">
      <c r="A346" s="26" t="s">
        <v>315</v>
      </c>
      <c r="B346" s="27"/>
      <c r="C346" s="28" t="s">
        <v>298</v>
      </c>
      <c r="D346" s="28" t="s">
        <v>316</v>
      </c>
      <c r="E346" s="44"/>
      <c r="F346" s="29" t="n">
        <f aca="false">F347</f>
        <v>2100</v>
      </c>
      <c r="G346" s="29" t="n">
        <f aca="false">G347</f>
        <v>0</v>
      </c>
      <c r="H346" s="29" t="n">
        <f aca="false">H347</f>
        <v>0</v>
      </c>
      <c r="I346" s="29" t="n">
        <f aca="false">I347</f>
        <v>2100</v>
      </c>
      <c r="J346" s="29" t="n">
        <f aca="false">J347</f>
        <v>2485.7</v>
      </c>
      <c r="K346" s="29" t="n">
        <f aca="false">K347</f>
        <v>0</v>
      </c>
      <c r="L346" s="29" t="n">
        <f aca="false">L347</f>
        <v>0</v>
      </c>
      <c r="M346" s="29" t="n">
        <f aca="false">M347</f>
        <v>2485.7</v>
      </c>
      <c r="N346" s="29" t="n">
        <f aca="false">N347</f>
        <v>2485.7</v>
      </c>
      <c r="O346" s="29" t="n">
        <f aca="false">O347</f>
        <v>0</v>
      </c>
      <c r="P346" s="29" t="n">
        <f aca="false">P347</f>
        <v>0</v>
      </c>
      <c r="Q346" s="29" t="n">
        <f aca="false">Q347</f>
        <v>2485.7</v>
      </c>
      <c r="R346" s="19"/>
    </row>
    <row r="347" s="34" customFormat="true" ht="25.5" hidden="false" customHeight="false" outlineLevel="0" collapsed="false">
      <c r="A347" s="26" t="s">
        <v>34</v>
      </c>
      <c r="B347" s="27"/>
      <c r="C347" s="28" t="s">
        <v>298</v>
      </c>
      <c r="D347" s="28" t="s">
        <v>316</v>
      </c>
      <c r="E347" s="44" t="s">
        <v>35</v>
      </c>
      <c r="F347" s="29" t="n">
        <f aca="false">F348</f>
        <v>2100</v>
      </c>
      <c r="G347" s="29" t="n">
        <f aca="false">G348</f>
        <v>0</v>
      </c>
      <c r="H347" s="29" t="n">
        <f aca="false">H348</f>
        <v>0</v>
      </c>
      <c r="I347" s="29" t="n">
        <f aca="false">I348</f>
        <v>2100</v>
      </c>
      <c r="J347" s="29" t="n">
        <f aca="false">J348</f>
        <v>2485.7</v>
      </c>
      <c r="K347" s="29" t="n">
        <f aca="false">K348</f>
        <v>0</v>
      </c>
      <c r="L347" s="29" t="n">
        <f aca="false">L348</f>
        <v>0</v>
      </c>
      <c r="M347" s="29" t="n">
        <f aca="false">M348</f>
        <v>2485.7</v>
      </c>
      <c r="N347" s="29" t="n">
        <f aca="false">N348</f>
        <v>2485.7</v>
      </c>
      <c r="O347" s="29" t="n">
        <f aca="false">O348</f>
        <v>0</v>
      </c>
      <c r="P347" s="29" t="n">
        <f aca="false">P348</f>
        <v>0</v>
      </c>
      <c r="Q347" s="29" t="n">
        <f aca="false">Q348</f>
        <v>2485.7</v>
      </c>
      <c r="R347" s="19"/>
    </row>
    <row r="348" s="34" customFormat="true" ht="25.5" hidden="false" customHeight="false" outlineLevel="0" collapsed="false">
      <c r="A348" s="30" t="s">
        <v>36</v>
      </c>
      <c r="B348" s="27"/>
      <c r="C348" s="32" t="s">
        <v>298</v>
      </c>
      <c r="D348" s="32" t="s">
        <v>316</v>
      </c>
      <c r="E348" s="45" t="s">
        <v>37</v>
      </c>
      <c r="F348" s="33" t="n">
        <v>2100</v>
      </c>
      <c r="G348" s="33" t="n">
        <v>0</v>
      </c>
      <c r="H348" s="33" t="n">
        <v>0</v>
      </c>
      <c r="I348" s="33" t="n">
        <f aca="false">SUM(F348:H348)</f>
        <v>2100</v>
      </c>
      <c r="J348" s="33" t="n">
        <v>2485.7</v>
      </c>
      <c r="K348" s="33" t="n">
        <v>0</v>
      </c>
      <c r="L348" s="33" t="n">
        <v>0</v>
      </c>
      <c r="M348" s="33" t="n">
        <f aca="false">SUM(J348:L348)</f>
        <v>2485.7</v>
      </c>
      <c r="N348" s="33" t="n">
        <v>2485.7</v>
      </c>
      <c r="O348" s="33" t="n">
        <v>0</v>
      </c>
      <c r="P348" s="33" t="n">
        <v>0</v>
      </c>
      <c r="Q348" s="33" t="n">
        <f aca="false">SUM(N348:P348)</f>
        <v>2485.7</v>
      </c>
      <c r="R348" s="19"/>
    </row>
    <row r="349" s="34" customFormat="true" ht="25.5" hidden="false" customHeight="false" outlineLevel="0" collapsed="false">
      <c r="A349" s="26" t="s">
        <v>317</v>
      </c>
      <c r="B349" s="27"/>
      <c r="C349" s="28" t="s">
        <v>298</v>
      </c>
      <c r="D349" s="28" t="s">
        <v>318</v>
      </c>
      <c r="E349" s="44"/>
      <c r="F349" s="29" t="n">
        <f aca="false">F350</f>
        <v>1514.7</v>
      </c>
      <c r="G349" s="29" t="n">
        <f aca="false">G350</f>
        <v>0</v>
      </c>
      <c r="H349" s="29" t="n">
        <f aca="false">H350</f>
        <v>0</v>
      </c>
      <c r="I349" s="29" t="n">
        <f aca="false">I350</f>
        <v>1514.7</v>
      </c>
      <c r="J349" s="29" t="n">
        <f aca="false">J350</f>
        <v>0</v>
      </c>
      <c r="K349" s="29" t="n">
        <f aca="false">K350</f>
        <v>0</v>
      </c>
      <c r="L349" s="29" t="n">
        <f aca="false">L350</f>
        <v>0</v>
      </c>
      <c r="M349" s="29" t="n">
        <f aca="false">M350</f>
        <v>0</v>
      </c>
      <c r="N349" s="29" t="n">
        <f aca="false">N350</f>
        <v>0</v>
      </c>
      <c r="O349" s="29" t="n">
        <f aca="false">O350</f>
        <v>0</v>
      </c>
      <c r="P349" s="29" t="n">
        <f aca="false">P350</f>
        <v>0</v>
      </c>
      <c r="Q349" s="29" t="n">
        <f aca="false">Q350</f>
        <v>0</v>
      </c>
      <c r="R349" s="46"/>
    </row>
    <row r="350" s="34" customFormat="true" ht="12.75" hidden="false" customHeight="false" outlineLevel="0" collapsed="false">
      <c r="A350" s="26" t="s">
        <v>38</v>
      </c>
      <c r="B350" s="27"/>
      <c r="C350" s="28" t="s">
        <v>298</v>
      </c>
      <c r="D350" s="28" t="s">
        <v>318</v>
      </c>
      <c r="E350" s="44" t="s">
        <v>39</v>
      </c>
      <c r="F350" s="29" t="n">
        <f aca="false">F351</f>
        <v>1514.7</v>
      </c>
      <c r="G350" s="29" t="n">
        <f aca="false">G351</f>
        <v>0</v>
      </c>
      <c r="H350" s="29" t="n">
        <f aca="false">H351</f>
        <v>0</v>
      </c>
      <c r="I350" s="29" t="n">
        <f aca="false">I351</f>
        <v>1514.7</v>
      </c>
      <c r="J350" s="29" t="n">
        <f aca="false">J351</f>
        <v>0</v>
      </c>
      <c r="K350" s="29" t="n">
        <f aca="false">K351</f>
        <v>0</v>
      </c>
      <c r="L350" s="29" t="n">
        <f aca="false">L351</f>
        <v>0</v>
      </c>
      <c r="M350" s="29" t="n">
        <f aca="false">M351</f>
        <v>0</v>
      </c>
      <c r="N350" s="29" t="n">
        <f aca="false">N351</f>
        <v>0</v>
      </c>
      <c r="O350" s="29" t="n">
        <f aca="false">O351</f>
        <v>0</v>
      </c>
      <c r="P350" s="29" t="n">
        <f aca="false">P351</f>
        <v>0</v>
      </c>
      <c r="Q350" s="29" t="n">
        <f aca="false">Q351</f>
        <v>0</v>
      </c>
      <c r="R350" s="46"/>
    </row>
    <row r="351" s="34" customFormat="true" ht="51" hidden="false" customHeight="false" outlineLevel="0" collapsed="false">
      <c r="A351" s="30" t="s">
        <v>213</v>
      </c>
      <c r="B351" s="27"/>
      <c r="C351" s="32" t="s">
        <v>298</v>
      </c>
      <c r="D351" s="32" t="s">
        <v>318</v>
      </c>
      <c r="E351" s="45" t="s">
        <v>214</v>
      </c>
      <c r="F351" s="33" t="n">
        <v>1514.7</v>
      </c>
      <c r="G351" s="33" t="n">
        <v>0</v>
      </c>
      <c r="H351" s="33" t="n">
        <v>0</v>
      </c>
      <c r="I351" s="33" t="n">
        <f aca="false">SUM(F351:H351)</f>
        <v>1514.7</v>
      </c>
      <c r="J351" s="33" t="n">
        <v>0</v>
      </c>
      <c r="K351" s="33" t="n">
        <v>0</v>
      </c>
      <c r="L351" s="33" t="n">
        <v>0</v>
      </c>
      <c r="M351" s="33" t="n">
        <f aca="false">SUM(J351:L351)</f>
        <v>0</v>
      </c>
      <c r="N351" s="33" t="n">
        <v>0</v>
      </c>
      <c r="O351" s="33" t="n">
        <v>0</v>
      </c>
      <c r="P351" s="33" t="n">
        <v>0</v>
      </c>
      <c r="Q351" s="33" t="n">
        <f aca="false">SUM(N351:P351)</f>
        <v>0</v>
      </c>
      <c r="R351" s="19"/>
    </row>
    <row r="352" s="34" customFormat="true" ht="25.5" hidden="false" customHeight="false" outlineLevel="0" collapsed="false">
      <c r="A352" s="26" t="s">
        <v>319</v>
      </c>
      <c r="B352" s="27"/>
      <c r="C352" s="28" t="s">
        <v>298</v>
      </c>
      <c r="D352" s="28" t="s">
        <v>320</v>
      </c>
      <c r="E352" s="44"/>
      <c r="F352" s="29" t="n">
        <f aca="false">F353</f>
        <v>597.8</v>
      </c>
      <c r="G352" s="29" t="n">
        <f aca="false">G353</f>
        <v>0</v>
      </c>
      <c r="H352" s="29" t="n">
        <f aca="false">H353</f>
        <v>0</v>
      </c>
      <c r="I352" s="29" t="n">
        <f aca="false">I353</f>
        <v>597.8</v>
      </c>
      <c r="J352" s="29" t="n">
        <f aca="false">J353</f>
        <v>597.8</v>
      </c>
      <c r="K352" s="29" t="n">
        <f aca="false">K353</f>
        <v>0</v>
      </c>
      <c r="L352" s="29" t="n">
        <f aca="false">L353</f>
        <v>0</v>
      </c>
      <c r="M352" s="29" t="n">
        <f aca="false">M353</f>
        <v>597.8</v>
      </c>
      <c r="N352" s="29" t="n">
        <f aca="false">N353</f>
        <v>597.8</v>
      </c>
      <c r="O352" s="29" t="n">
        <f aca="false">O353</f>
        <v>0</v>
      </c>
      <c r="P352" s="29" t="n">
        <f aca="false">P353</f>
        <v>0</v>
      </c>
      <c r="Q352" s="29" t="n">
        <f aca="false">Q353</f>
        <v>597.8</v>
      </c>
      <c r="R352" s="19"/>
    </row>
    <row r="353" s="34" customFormat="true" ht="12.75" hidden="false" customHeight="false" outlineLevel="0" collapsed="false">
      <c r="A353" s="26" t="s">
        <v>38</v>
      </c>
      <c r="B353" s="27"/>
      <c r="C353" s="28" t="s">
        <v>298</v>
      </c>
      <c r="D353" s="28" t="s">
        <v>320</v>
      </c>
      <c r="E353" s="44" t="s">
        <v>39</v>
      </c>
      <c r="F353" s="29" t="n">
        <f aca="false">F354</f>
        <v>597.8</v>
      </c>
      <c r="G353" s="29" t="n">
        <f aca="false">G354</f>
        <v>0</v>
      </c>
      <c r="H353" s="29" t="n">
        <f aca="false">H354</f>
        <v>0</v>
      </c>
      <c r="I353" s="29" t="n">
        <f aca="false">I354</f>
        <v>597.8</v>
      </c>
      <c r="J353" s="29" t="n">
        <f aca="false">J354</f>
        <v>597.8</v>
      </c>
      <c r="K353" s="29" t="n">
        <f aca="false">K354</f>
        <v>0</v>
      </c>
      <c r="L353" s="29" t="n">
        <f aca="false">L354</f>
        <v>0</v>
      </c>
      <c r="M353" s="29" t="n">
        <f aca="false">M354</f>
        <v>597.8</v>
      </c>
      <c r="N353" s="29" t="n">
        <f aca="false">N354</f>
        <v>597.8</v>
      </c>
      <c r="O353" s="29" t="n">
        <f aca="false">O354</f>
        <v>0</v>
      </c>
      <c r="P353" s="29" t="n">
        <f aca="false">P354</f>
        <v>0</v>
      </c>
      <c r="Q353" s="29" t="n">
        <f aca="false">Q354</f>
        <v>597.8</v>
      </c>
      <c r="R353" s="19"/>
    </row>
    <row r="354" s="34" customFormat="true" ht="12.75" hidden="false" customHeight="false" outlineLevel="0" collapsed="false">
      <c r="A354" s="30" t="s">
        <v>180</v>
      </c>
      <c r="B354" s="27"/>
      <c r="C354" s="32" t="s">
        <v>298</v>
      </c>
      <c r="D354" s="32" t="s">
        <v>320</v>
      </c>
      <c r="E354" s="45" t="s">
        <v>181</v>
      </c>
      <c r="F354" s="33" t="n">
        <v>597.8</v>
      </c>
      <c r="G354" s="33" t="n">
        <v>0</v>
      </c>
      <c r="H354" s="33" t="n">
        <v>0</v>
      </c>
      <c r="I354" s="33" t="n">
        <f aca="false">SUM(F354:H354)</f>
        <v>597.8</v>
      </c>
      <c r="J354" s="33" t="n">
        <v>597.8</v>
      </c>
      <c r="K354" s="33" t="n">
        <v>0</v>
      </c>
      <c r="L354" s="33" t="n">
        <v>0</v>
      </c>
      <c r="M354" s="33" t="n">
        <f aca="false">SUM(J354:L354)</f>
        <v>597.8</v>
      </c>
      <c r="N354" s="33" t="n">
        <v>597.8</v>
      </c>
      <c r="O354" s="33" t="n">
        <v>0</v>
      </c>
      <c r="P354" s="33" t="n">
        <v>0</v>
      </c>
      <c r="Q354" s="33" t="n">
        <f aca="false">SUM(N354:P354)</f>
        <v>597.8</v>
      </c>
      <c r="R354" s="19"/>
    </row>
    <row r="355" s="39" customFormat="true" ht="25.5" hidden="false" customHeight="false" outlineLevel="0" collapsed="false">
      <c r="A355" s="24" t="s">
        <v>321</v>
      </c>
      <c r="B355" s="25"/>
      <c r="C355" s="21" t="s">
        <v>322</v>
      </c>
      <c r="D355" s="21"/>
      <c r="E355" s="42"/>
      <c r="F355" s="22" t="n">
        <f aca="false">F356</f>
        <v>10</v>
      </c>
      <c r="G355" s="22" t="n">
        <f aca="false">G356</f>
        <v>0</v>
      </c>
      <c r="H355" s="22" t="n">
        <f aca="false">H356</f>
        <v>0</v>
      </c>
      <c r="I355" s="22" t="n">
        <f aca="false">I356</f>
        <v>10</v>
      </c>
      <c r="J355" s="22" t="n">
        <f aca="false">J356</f>
        <v>10</v>
      </c>
      <c r="K355" s="22" t="n">
        <f aca="false">K356</f>
        <v>0</v>
      </c>
      <c r="L355" s="22" t="n">
        <f aca="false">L356</f>
        <v>0</v>
      </c>
      <c r="M355" s="22" t="n">
        <f aca="false">M356</f>
        <v>10</v>
      </c>
      <c r="N355" s="22" t="n">
        <f aca="false">N356</f>
        <v>10</v>
      </c>
      <c r="O355" s="22" t="n">
        <f aca="false">O356</f>
        <v>0</v>
      </c>
      <c r="P355" s="22" t="n">
        <f aca="false">P356</f>
        <v>0</v>
      </c>
      <c r="Q355" s="22" t="n">
        <f aca="false">Q356</f>
        <v>10</v>
      </c>
      <c r="R355" s="19"/>
    </row>
    <row r="356" s="34" customFormat="true" ht="38.25" hidden="false" customHeight="false" outlineLevel="0" collapsed="false">
      <c r="A356" s="26" t="s">
        <v>323</v>
      </c>
      <c r="B356" s="27"/>
      <c r="C356" s="28" t="s">
        <v>322</v>
      </c>
      <c r="D356" s="28" t="s">
        <v>324</v>
      </c>
      <c r="E356" s="44"/>
      <c r="F356" s="29" t="n">
        <f aca="false">F357</f>
        <v>10</v>
      </c>
      <c r="G356" s="29" t="n">
        <f aca="false">G357</f>
        <v>0</v>
      </c>
      <c r="H356" s="29" t="n">
        <f aca="false">H357</f>
        <v>0</v>
      </c>
      <c r="I356" s="29" t="n">
        <f aca="false">I357</f>
        <v>10</v>
      </c>
      <c r="J356" s="29" t="n">
        <f aca="false">J357</f>
        <v>10</v>
      </c>
      <c r="K356" s="29" t="n">
        <f aca="false">K357</f>
        <v>0</v>
      </c>
      <c r="L356" s="29" t="n">
        <f aca="false">L357</f>
        <v>0</v>
      </c>
      <c r="M356" s="29" t="n">
        <f aca="false">M357</f>
        <v>10</v>
      </c>
      <c r="N356" s="29" t="n">
        <f aca="false">N357</f>
        <v>10</v>
      </c>
      <c r="O356" s="29" t="n">
        <f aca="false">O357</f>
        <v>0</v>
      </c>
      <c r="P356" s="29" t="n">
        <f aca="false">P357</f>
        <v>0</v>
      </c>
      <c r="Q356" s="29" t="n">
        <f aca="false">Q357</f>
        <v>10</v>
      </c>
      <c r="R356" s="19"/>
    </row>
    <row r="357" s="34" customFormat="true" ht="51" hidden="false" customHeight="false" outlineLevel="0" collapsed="false">
      <c r="A357" s="26" t="s">
        <v>325</v>
      </c>
      <c r="B357" s="27"/>
      <c r="C357" s="28" t="s">
        <v>322</v>
      </c>
      <c r="D357" s="28" t="s">
        <v>326</v>
      </c>
      <c r="E357" s="44"/>
      <c r="F357" s="29" t="n">
        <f aca="false">F358</f>
        <v>10</v>
      </c>
      <c r="G357" s="29" t="n">
        <f aca="false">G358</f>
        <v>0</v>
      </c>
      <c r="H357" s="29" t="n">
        <f aca="false">H358</f>
        <v>0</v>
      </c>
      <c r="I357" s="29" t="n">
        <f aca="false">I358</f>
        <v>10</v>
      </c>
      <c r="J357" s="29" t="n">
        <f aca="false">J358</f>
        <v>10</v>
      </c>
      <c r="K357" s="29" t="n">
        <f aca="false">K358</f>
        <v>0</v>
      </c>
      <c r="L357" s="29" t="n">
        <f aca="false">L358</f>
        <v>0</v>
      </c>
      <c r="M357" s="29" t="n">
        <f aca="false">M358</f>
        <v>10</v>
      </c>
      <c r="N357" s="29" t="n">
        <f aca="false">N358</f>
        <v>10</v>
      </c>
      <c r="O357" s="29" t="n">
        <f aca="false">O358</f>
        <v>0</v>
      </c>
      <c r="P357" s="29" t="n">
        <f aca="false">P358</f>
        <v>0</v>
      </c>
      <c r="Q357" s="29" t="n">
        <f aca="false">Q358</f>
        <v>10</v>
      </c>
      <c r="R357" s="19"/>
    </row>
    <row r="358" s="34" customFormat="true" ht="25.5" hidden="false" customHeight="false" outlineLevel="0" collapsed="false">
      <c r="A358" s="26" t="s">
        <v>34</v>
      </c>
      <c r="B358" s="27"/>
      <c r="C358" s="28" t="s">
        <v>322</v>
      </c>
      <c r="D358" s="28" t="s">
        <v>326</v>
      </c>
      <c r="E358" s="44" t="s">
        <v>35</v>
      </c>
      <c r="F358" s="29" t="n">
        <f aca="false">F359</f>
        <v>10</v>
      </c>
      <c r="G358" s="29" t="n">
        <f aca="false">G359</f>
        <v>0</v>
      </c>
      <c r="H358" s="29" t="n">
        <f aca="false">H359</f>
        <v>0</v>
      </c>
      <c r="I358" s="29" t="n">
        <f aca="false">I359</f>
        <v>10</v>
      </c>
      <c r="J358" s="29" t="n">
        <f aca="false">J359</f>
        <v>10</v>
      </c>
      <c r="K358" s="29" t="n">
        <f aca="false">K359</f>
        <v>0</v>
      </c>
      <c r="L358" s="29" t="n">
        <f aca="false">L359</f>
        <v>0</v>
      </c>
      <c r="M358" s="29" t="n">
        <f aca="false">M359</f>
        <v>10</v>
      </c>
      <c r="N358" s="29" t="n">
        <f aca="false">N359</f>
        <v>10</v>
      </c>
      <c r="O358" s="29" t="n">
        <f aca="false">O359</f>
        <v>0</v>
      </c>
      <c r="P358" s="29" t="n">
        <f aca="false">P359</f>
        <v>0</v>
      </c>
      <c r="Q358" s="29" t="n">
        <f aca="false">Q359</f>
        <v>10</v>
      </c>
      <c r="R358" s="19"/>
    </row>
    <row r="359" s="34" customFormat="true" ht="25.5" hidden="false" customHeight="false" outlineLevel="0" collapsed="false">
      <c r="A359" s="26" t="s">
        <v>36</v>
      </c>
      <c r="B359" s="27"/>
      <c r="C359" s="28" t="s">
        <v>322</v>
      </c>
      <c r="D359" s="28" t="s">
        <v>326</v>
      </c>
      <c r="E359" s="44" t="s">
        <v>37</v>
      </c>
      <c r="F359" s="29" t="n">
        <v>10</v>
      </c>
      <c r="G359" s="29" t="n">
        <v>0</v>
      </c>
      <c r="H359" s="29" t="n">
        <v>0</v>
      </c>
      <c r="I359" s="29" t="n">
        <f aca="false">SUM(F359:H359)</f>
        <v>10</v>
      </c>
      <c r="J359" s="29" t="n">
        <v>10</v>
      </c>
      <c r="K359" s="29" t="n">
        <v>0</v>
      </c>
      <c r="L359" s="29" t="n">
        <v>0</v>
      </c>
      <c r="M359" s="29" t="n">
        <f aca="false">SUM(J359:L359)</f>
        <v>10</v>
      </c>
      <c r="N359" s="29" t="n">
        <v>10</v>
      </c>
      <c r="O359" s="29" t="n">
        <v>0</v>
      </c>
      <c r="P359" s="29" t="n">
        <v>0</v>
      </c>
      <c r="Q359" s="29" t="n">
        <f aca="false">SUM(N359:P359)</f>
        <v>10</v>
      </c>
      <c r="R359" s="19"/>
    </row>
    <row r="360" s="39" customFormat="true" ht="12.75" hidden="false" customHeight="false" outlineLevel="0" collapsed="false">
      <c r="A360" s="23" t="s">
        <v>65</v>
      </c>
      <c r="B360" s="55"/>
      <c r="C360" s="54" t="s">
        <v>66</v>
      </c>
      <c r="D360" s="58"/>
      <c r="E360" s="54"/>
      <c r="F360" s="18" t="n">
        <f aca="false">F361</f>
        <v>82.1</v>
      </c>
      <c r="G360" s="18" t="n">
        <f aca="false">G361</f>
        <v>0</v>
      </c>
      <c r="H360" s="18" t="n">
        <f aca="false">H361</f>
        <v>0</v>
      </c>
      <c r="I360" s="18" t="n">
        <f aca="false">I361</f>
        <v>82.1</v>
      </c>
      <c r="J360" s="18" t="n">
        <f aca="false">J361</f>
        <v>0</v>
      </c>
      <c r="K360" s="18" t="n">
        <f aca="false">K361</f>
        <v>0</v>
      </c>
      <c r="L360" s="18" t="n">
        <f aca="false">L361</f>
        <v>0</v>
      </c>
      <c r="M360" s="18" t="n">
        <f aca="false">M361</f>
        <v>0</v>
      </c>
      <c r="N360" s="18" t="n">
        <f aca="false">N361</f>
        <v>0</v>
      </c>
      <c r="O360" s="18" t="n">
        <f aca="false">O361</f>
        <v>0</v>
      </c>
      <c r="P360" s="18" t="n">
        <f aca="false">P361</f>
        <v>0</v>
      </c>
      <c r="Q360" s="18" t="n">
        <f aca="false">Q361</f>
        <v>0</v>
      </c>
      <c r="R360" s="19"/>
    </row>
    <row r="361" s="39" customFormat="true" ht="25.5" hidden="false" customHeight="false" outlineLevel="0" collapsed="false">
      <c r="A361" s="24" t="s">
        <v>67</v>
      </c>
      <c r="B361" s="55"/>
      <c r="C361" s="21" t="s">
        <v>68</v>
      </c>
      <c r="D361" s="21"/>
      <c r="E361" s="21"/>
      <c r="F361" s="22" t="n">
        <f aca="false">F362</f>
        <v>82.1</v>
      </c>
      <c r="G361" s="22" t="n">
        <f aca="false">G362</f>
        <v>0</v>
      </c>
      <c r="H361" s="22" t="n">
        <f aca="false">H362</f>
        <v>0</v>
      </c>
      <c r="I361" s="22" t="n">
        <f aca="false">I362</f>
        <v>82.1</v>
      </c>
      <c r="J361" s="22" t="n">
        <f aca="false">J362</f>
        <v>0</v>
      </c>
      <c r="K361" s="22" t="n">
        <f aca="false">K362</f>
        <v>0</v>
      </c>
      <c r="L361" s="22" t="n">
        <f aca="false">L362</f>
        <v>0</v>
      </c>
      <c r="M361" s="22" t="n">
        <f aca="false">M362</f>
        <v>0</v>
      </c>
      <c r="N361" s="22" t="n">
        <f aca="false">N362</f>
        <v>0</v>
      </c>
      <c r="O361" s="22" t="n">
        <f aca="false">O362</f>
        <v>0</v>
      </c>
      <c r="P361" s="22" t="n">
        <f aca="false">P362</f>
        <v>0</v>
      </c>
      <c r="Q361" s="22" t="n">
        <f aca="false">Q362</f>
        <v>0</v>
      </c>
      <c r="R361" s="19"/>
    </row>
    <row r="362" s="34" customFormat="true" ht="39.75" hidden="false" customHeight="true" outlineLevel="0" collapsed="false">
      <c r="A362" s="26" t="s">
        <v>110</v>
      </c>
      <c r="B362" s="27"/>
      <c r="C362" s="28" t="s">
        <v>68</v>
      </c>
      <c r="D362" s="28" t="s">
        <v>111</v>
      </c>
      <c r="E362" s="28"/>
      <c r="F362" s="29" t="n">
        <f aca="false">F363</f>
        <v>82.1</v>
      </c>
      <c r="G362" s="29" t="n">
        <f aca="false">G363</f>
        <v>0</v>
      </c>
      <c r="H362" s="29" t="n">
        <f aca="false">H363</f>
        <v>0</v>
      </c>
      <c r="I362" s="29" t="n">
        <f aca="false">I363</f>
        <v>82.1</v>
      </c>
      <c r="J362" s="29" t="n">
        <f aca="false">J363</f>
        <v>0</v>
      </c>
      <c r="K362" s="29" t="n">
        <f aca="false">K363</f>
        <v>0</v>
      </c>
      <c r="L362" s="29" t="n">
        <f aca="false">L363</f>
        <v>0</v>
      </c>
      <c r="M362" s="29" t="n">
        <f aca="false">M363</f>
        <v>0</v>
      </c>
      <c r="N362" s="29" t="n">
        <f aca="false">N363</f>
        <v>0</v>
      </c>
      <c r="O362" s="29" t="n">
        <f aca="false">O363</f>
        <v>0</v>
      </c>
      <c r="P362" s="29" t="n">
        <f aca="false">P363</f>
        <v>0</v>
      </c>
      <c r="Q362" s="29" t="n">
        <f aca="false">Q363</f>
        <v>0</v>
      </c>
      <c r="R362" s="19"/>
    </row>
    <row r="363" s="34" customFormat="true" ht="27.75" hidden="false" customHeight="true" outlineLevel="0" collapsed="false">
      <c r="A363" s="26" t="s">
        <v>112</v>
      </c>
      <c r="B363" s="27"/>
      <c r="C363" s="28" t="s">
        <v>68</v>
      </c>
      <c r="D363" s="28" t="s">
        <v>113</v>
      </c>
      <c r="E363" s="28"/>
      <c r="F363" s="29" t="n">
        <f aca="false">F364</f>
        <v>82.1</v>
      </c>
      <c r="G363" s="29" t="n">
        <f aca="false">G364</f>
        <v>0</v>
      </c>
      <c r="H363" s="29" t="n">
        <f aca="false">H364</f>
        <v>0</v>
      </c>
      <c r="I363" s="29" t="n">
        <f aca="false">I364</f>
        <v>82.1</v>
      </c>
      <c r="J363" s="29" t="n">
        <f aca="false">J364</f>
        <v>0</v>
      </c>
      <c r="K363" s="29" t="n">
        <f aca="false">K364</f>
        <v>0</v>
      </c>
      <c r="L363" s="29" t="n">
        <f aca="false">L364</f>
        <v>0</v>
      </c>
      <c r="M363" s="29" t="n">
        <f aca="false">M364</f>
        <v>0</v>
      </c>
      <c r="N363" s="29" t="n">
        <f aca="false">N364</f>
        <v>0</v>
      </c>
      <c r="O363" s="29" t="n">
        <f aca="false">O364</f>
        <v>0</v>
      </c>
      <c r="P363" s="29" t="n">
        <f aca="false">P364</f>
        <v>0</v>
      </c>
      <c r="Q363" s="29" t="n">
        <f aca="false">Q364</f>
        <v>0</v>
      </c>
      <c r="R363" s="19"/>
    </row>
    <row r="364" s="34" customFormat="true" ht="38.25" hidden="false" customHeight="false" outlineLevel="0" collapsed="false">
      <c r="A364" s="26" t="s">
        <v>114</v>
      </c>
      <c r="B364" s="27"/>
      <c r="C364" s="28" t="s">
        <v>68</v>
      </c>
      <c r="D364" s="28" t="s">
        <v>115</v>
      </c>
      <c r="E364" s="28"/>
      <c r="F364" s="29" t="n">
        <f aca="false">F365</f>
        <v>82.1</v>
      </c>
      <c r="G364" s="29" t="n">
        <f aca="false">G365</f>
        <v>0</v>
      </c>
      <c r="H364" s="29" t="n">
        <f aca="false">H365</f>
        <v>0</v>
      </c>
      <c r="I364" s="29" t="n">
        <f aca="false">I365</f>
        <v>82.1</v>
      </c>
      <c r="J364" s="29" t="n">
        <f aca="false">J365</f>
        <v>0</v>
      </c>
      <c r="K364" s="29" t="n">
        <f aca="false">K365</f>
        <v>0</v>
      </c>
      <c r="L364" s="29" t="n">
        <f aca="false">L365</f>
        <v>0</v>
      </c>
      <c r="M364" s="29" t="n">
        <f aca="false">M365</f>
        <v>0</v>
      </c>
      <c r="N364" s="29" t="n">
        <f aca="false">N365</f>
        <v>0</v>
      </c>
      <c r="O364" s="29" t="n">
        <f aca="false">O365</f>
        <v>0</v>
      </c>
      <c r="P364" s="29" t="n">
        <f aca="false">P365</f>
        <v>0</v>
      </c>
      <c r="Q364" s="29" t="n">
        <f aca="false">Q365</f>
        <v>0</v>
      </c>
      <c r="R364" s="19"/>
    </row>
    <row r="365" s="34" customFormat="true" ht="39" hidden="false" customHeight="true" outlineLevel="0" collapsed="false">
      <c r="A365" s="26" t="s">
        <v>69</v>
      </c>
      <c r="B365" s="27"/>
      <c r="C365" s="28" t="s">
        <v>68</v>
      </c>
      <c r="D365" s="28" t="s">
        <v>116</v>
      </c>
      <c r="E365" s="28"/>
      <c r="F365" s="29" t="n">
        <f aca="false">F366</f>
        <v>82.1</v>
      </c>
      <c r="G365" s="29" t="n">
        <f aca="false">G366</f>
        <v>0</v>
      </c>
      <c r="H365" s="29" t="n">
        <f aca="false">H366</f>
        <v>0</v>
      </c>
      <c r="I365" s="29" t="n">
        <f aca="false">I366</f>
        <v>82.1</v>
      </c>
      <c r="J365" s="29" t="n">
        <f aca="false">J366</f>
        <v>0</v>
      </c>
      <c r="K365" s="29" t="n">
        <f aca="false">K366</f>
        <v>0</v>
      </c>
      <c r="L365" s="29" t="n">
        <f aca="false">L366</f>
        <v>0</v>
      </c>
      <c r="M365" s="29" t="n">
        <f aca="false">M366</f>
        <v>0</v>
      </c>
      <c r="N365" s="29" t="n">
        <f aca="false">N366</f>
        <v>0</v>
      </c>
      <c r="O365" s="29" t="n">
        <f aca="false">O366</f>
        <v>0</v>
      </c>
      <c r="P365" s="29" t="n">
        <f aca="false">P366</f>
        <v>0</v>
      </c>
      <c r="Q365" s="29" t="n">
        <f aca="false">Q366</f>
        <v>0</v>
      </c>
      <c r="R365" s="19"/>
    </row>
    <row r="366" customFormat="false" ht="25.5" hidden="false" customHeight="false" outlineLevel="0" collapsed="false">
      <c r="A366" s="26" t="s">
        <v>34</v>
      </c>
      <c r="B366" s="31"/>
      <c r="C366" s="32" t="s">
        <v>68</v>
      </c>
      <c r="D366" s="28" t="s">
        <v>116</v>
      </c>
      <c r="E366" s="28" t="s">
        <v>35</v>
      </c>
      <c r="F366" s="29" t="n">
        <f aca="false">F367</f>
        <v>82.1</v>
      </c>
      <c r="G366" s="29" t="n">
        <f aca="false">G367</f>
        <v>0</v>
      </c>
      <c r="H366" s="29" t="n">
        <f aca="false">H367</f>
        <v>0</v>
      </c>
      <c r="I366" s="29" t="n">
        <f aca="false">I367</f>
        <v>82.1</v>
      </c>
      <c r="J366" s="29" t="n">
        <f aca="false">J367</f>
        <v>0</v>
      </c>
      <c r="K366" s="29" t="n">
        <f aca="false">K367</f>
        <v>0</v>
      </c>
      <c r="L366" s="29" t="n">
        <f aca="false">L367</f>
        <v>0</v>
      </c>
      <c r="M366" s="29" t="n">
        <f aca="false">M367</f>
        <v>0</v>
      </c>
      <c r="N366" s="29" t="n">
        <f aca="false">N367</f>
        <v>0</v>
      </c>
      <c r="O366" s="29" t="n">
        <f aca="false">O367</f>
        <v>0</v>
      </c>
      <c r="P366" s="29" t="n">
        <f aca="false">P367</f>
        <v>0</v>
      </c>
      <c r="Q366" s="29" t="n">
        <f aca="false">Q367</f>
        <v>0</v>
      </c>
      <c r="R366" s="19"/>
    </row>
    <row r="367" customFormat="false" ht="25.5" hidden="false" customHeight="false" outlineLevel="0" collapsed="false">
      <c r="A367" s="30" t="s">
        <v>36</v>
      </c>
      <c r="B367" s="31"/>
      <c r="C367" s="32" t="s">
        <v>68</v>
      </c>
      <c r="D367" s="32" t="s">
        <v>116</v>
      </c>
      <c r="E367" s="32" t="s">
        <v>37</v>
      </c>
      <c r="F367" s="33" t="n">
        <v>82.1</v>
      </c>
      <c r="G367" s="33" t="n">
        <v>0</v>
      </c>
      <c r="H367" s="33" t="n">
        <v>0</v>
      </c>
      <c r="I367" s="33" t="n">
        <f aca="false">SUM(F367:H367)</f>
        <v>82.1</v>
      </c>
      <c r="J367" s="33" t="n">
        <v>0</v>
      </c>
      <c r="K367" s="33" t="n">
        <v>0</v>
      </c>
      <c r="L367" s="33" t="n">
        <v>0</v>
      </c>
      <c r="M367" s="33" t="n">
        <f aca="false">SUM(J367:L367)</f>
        <v>0</v>
      </c>
      <c r="N367" s="33" t="n">
        <v>0</v>
      </c>
      <c r="O367" s="33" t="n">
        <v>0</v>
      </c>
      <c r="P367" s="33" t="n">
        <v>0</v>
      </c>
      <c r="Q367" s="33" t="n">
        <f aca="false">SUM(N367:P367)</f>
        <v>0</v>
      </c>
      <c r="R367" s="19"/>
    </row>
    <row r="368" s="2" customFormat="true" ht="12.75" hidden="false" customHeight="false" outlineLevel="0" collapsed="false">
      <c r="A368" s="23" t="s">
        <v>327</v>
      </c>
      <c r="B368" s="40"/>
      <c r="C368" s="17" t="s">
        <v>328</v>
      </c>
      <c r="D368" s="17"/>
      <c r="E368" s="17"/>
      <c r="F368" s="18" t="n">
        <f aca="false">F369</f>
        <v>100</v>
      </c>
      <c r="G368" s="18" t="n">
        <f aca="false">G369</f>
        <v>0</v>
      </c>
      <c r="H368" s="18" t="n">
        <f aca="false">H369</f>
        <v>0</v>
      </c>
      <c r="I368" s="18" t="n">
        <f aca="false">I369</f>
        <v>100</v>
      </c>
      <c r="J368" s="18" t="n">
        <f aca="false">J369</f>
        <v>100</v>
      </c>
      <c r="K368" s="18" t="n">
        <f aca="false">K369</f>
        <v>0</v>
      </c>
      <c r="L368" s="18" t="n">
        <f aca="false">L369</f>
        <v>0</v>
      </c>
      <c r="M368" s="18" t="n">
        <f aca="false">M369</f>
        <v>100</v>
      </c>
      <c r="N368" s="18" t="n">
        <f aca="false">N369</f>
        <v>100</v>
      </c>
      <c r="O368" s="18" t="n">
        <f aca="false">O369</f>
        <v>0</v>
      </c>
      <c r="P368" s="18" t="n">
        <f aca="false">P369</f>
        <v>0</v>
      </c>
      <c r="Q368" s="18" t="n">
        <f aca="false">Q369</f>
        <v>100</v>
      </c>
      <c r="R368" s="19"/>
    </row>
    <row r="369" s="39" customFormat="true" ht="12.75" hidden="false" customHeight="false" outlineLevel="0" collapsed="false">
      <c r="A369" s="24" t="s">
        <v>329</v>
      </c>
      <c r="B369" s="25"/>
      <c r="C369" s="21" t="s">
        <v>330</v>
      </c>
      <c r="D369" s="21"/>
      <c r="E369" s="21"/>
      <c r="F369" s="22" t="n">
        <f aca="false">F370</f>
        <v>100</v>
      </c>
      <c r="G369" s="22" t="n">
        <f aca="false">G370</f>
        <v>0</v>
      </c>
      <c r="H369" s="22" t="n">
        <f aca="false">H370</f>
        <v>0</v>
      </c>
      <c r="I369" s="22" t="n">
        <f aca="false">I370</f>
        <v>100</v>
      </c>
      <c r="J369" s="22" t="n">
        <f aca="false">J370</f>
        <v>100</v>
      </c>
      <c r="K369" s="22" t="n">
        <f aca="false">K370</f>
        <v>0</v>
      </c>
      <c r="L369" s="22" t="n">
        <f aca="false">L370</f>
        <v>0</v>
      </c>
      <c r="M369" s="22" t="n">
        <f aca="false">M370</f>
        <v>100</v>
      </c>
      <c r="N369" s="22" t="n">
        <f aca="false">N370</f>
        <v>100</v>
      </c>
      <c r="O369" s="22" t="n">
        <f aca="false">O370</f>
        <v>0</v>
      </c>
      <c r="P369" s="22" t="n">
        <f aca="false">P370</f>
        <v>0</v>
      </c>
      <c r="Q369" s="22" t="n">
        <f aca="false">Q370</f>
        <v>100</v>
      </c>
      <c r="R369" s="19"/>
    </row>
    <row r="370" s="34" customFormat="true" ht="38.25" hidden="false" customHeight="false" outlineLevel="0" collapsed="false">
      <c r="A370" s="26" t="s">
        <v>299</v>
      </c>
      <c r="B370" s="27"/>
      <c r="C370" s="28" t="s">
        <v>330</v>
      </c>
      <c r="D370" s="28" t="s">
        <v>300</v>
      </c>
      <c r="E370" s="28"/>
      <c r="F370" s="29" t="n">
        <f aca="false">F371</f>
        <v>100</v>
      </c>
      <c r="G370" s="29" t="n">
        <f aca="false">G371</f>
        <v>0</v>
      </c>
      <c r="H370" s="29" t="n">
        <f aca="false">H371</f>
        <v>0</v>
      </c>
      <c r="I370" s="29" t="n">
        <f aca="false">I371</f>
        <v>100</v>
      </c>
      <c r="J370" s="29" t="n">
        <f aca="false">J371</f>
        <v>100</v>
      </c>
      <c r="K370" s="29" t="n">
        <f aca="false">K371</f>
        <v>0</v>
      </c>
      <c r="L370" s="29" t="n">
        <f aca="false">L371</f>
        <v>0</v>
      </c>
      <c r="M370" s="29" t="n">
        <f aca="false">M371</f>
        <v>100</v>
      </c>
      <c r="N370" s="29" t="n">
        <f aca="false">N371</f>
        <v>100</v>
      </c>
      <c r="O370" s="29" t="n">
        <f aca="false">O371</f>
        <v>0</v>
      </c>
      <c r="P370" s="29" t="n">
        <f aca="false">P371</f>
        <v>0</v>
      </c>
      <c r="Q370" s="29" t="n">
        <f aca="false">Q371</f>
        <v>100</v>
      </c>
      <c r="R370" s="19"/>
    </row>
    <row r="371" s="34" customFormat="true" ht="25.5" hidden="false" customHeight="false" outlineLevel="0" collapsed="false">
      <c r="A371" s="26" t="s">
        <v>331</v>
      </c>
      <c r="B371" s="27"/>
      <c r="C371" s="28" t="s">
        <v>330</v>
      </c>
      <c r="D371" s="28" t="s">
        <v>332</v>
      </c>
      <c r="E371" s="28"/>
      <c r="F371" s="29" t="n">
        <f aca="false">F372+F374+F377+F380</f>
        <v>100</v>
      </c>
      <c r="G371" s="29" t="n">
        <f aca="false">G372+G374+G377+G380</f>
        <v>0</v>
      </c>
      <c r="H371" s="29" t="n">
        <f aca="false">H372+H374+H377+H380</f>
        <v>0</v>
      </c>
      <c r="I371" s="29" t="n">
        <f aca="false">I372+I374+I377+I380</f>
        <v>100</v>
      </c>
      <c r="J371" s="29" t="n">
        <f aca="false">J372+J374+J377+J380</f>
        <v>100</v>
      </c>
      <c r="K371" s="29" t="n">
        <f aca="false">K372+K374+K377+K380</f>
        <v>0</v>
      </c>
      <c r="L371" s="29" t="n">
        <f aca="false">L372+L374+L377+L380</f>
        <v>0</v>
      </c>
      <c r="M371" s="29" t="n">
        <f aca="false">M372+M374+M377+M380</f>
        <v>100</v>
      </c>
      <c r="N371" s="29" t="n">
        <f aca="false">N372+N374+N377+N380</f>
        <v>100</v>
      </c>
      <c r="O371" s="29" t="n">
        <f aca="false">O372+O374+O377+O380</f>
        <v>0</v>
      </c>
      <c r="P371" s="29" t="n">
        <f aca="false">P372+P374+P377+P380</f>
        <v>0</v>
      </c>
      <c r="Q371" s="29" t="n">
        <f aca="false">Q372+Q374+Q377+Q380</f>
        <v>100</v>
      </c>
      <c r="R371" s="19"/>
    </row>
    <row r="372" s="34" customFormat="true" ht="12.75" hidden="false" customHeight="false" outlineLevel="0" collapsed="false">
      <c r="A372" s="26" t="s">
        <v>48</v>
      </c>
      <c r="B372" s="27"/>
      <c r="C372" s="28" t="s">
        <v>330</v>
      </c>
      <c r="D372" s="28" t="s">
        <v>332</v>
      </c>
      <c r="E372" s="28" t="s">
        <v>49</v>
      </c>
      <c r="F372" s="29" t="n">
        <f aca="false">F373</f>
        <v>100</v>
      </c>
      <c r="G372" s="29" t="n">
        <f aca="false">G373</f>
        <v>0</v>
      </c>
      <c r="H372" s="29" t="n">
        <f aca="false">H373</f>
        <v>0</v>
      </c>
      <c r="I372" s="29" t="n">
        <f aca="false">I373</f>
        <v>100</v>
      </c>
      <c r="J372" s="29" t="n">
        <f aca="false">J373</f>
        <v>100</v>
      </c>
      <c r="K372" s="29" t="n">
        <f aca="false">K373</f>
        <v>0</v>
      </c>
      <c r="L372" s="29" t="n">
        <f aca="false">L373</f>
        <v>0</v>
      </c>
      <c r="M372" s="29" t="n">
        <f aca="false">M373</f>
        <v>100</v>
      </c>
      <c r="N372" s="29" t="n">
        <f aca="false">N373</f>
        <v>100</v>
      </c>
      <c r="O372" s="29" t="n">
        <f aca="false">O373</f>
        <v>0</v>
      </c>
      <c r="P372" s="29" t="n">
        <f aca="false">P373</f>
        <v>0</v>
      </c>
      <c r="Q372" s="29" t="n">
        <f aca="false">Q373</f>
        <v>100</v>
      </c>
      <c r="R372" s="19"/>
    </row>
    <row r="373" customFormat="false" ht="25.5" hidden="false" customHeight="false" outlineLevel="0" collapsed="false">
      <c r="A373" s="30" t="s">
        <v>333</v>
      </c>
      <c r="B373" s="31"/>
      <c r="C373" s="32" t="s">
        <v>330</v>
      </c>
      <c r="D373" s="32" t="s">
        <v>332</v>
      </c>
      <c r="E373" s="32" t="s">
        <v>334</v>
      </c>
      <c r="F373" s="33" t="n">
        <v>100</v>
      </c>
      <c r="G373" s="33" t="n">
        <v>0</v>
      </c>
      <c r="H373" s="33" t="n">
        <v>0</v>
      </c>
      <c r="I373" s="33" t="n">
        <f aca="false">SUM(F373:H373)</f>
        <v>100</v>
      </c>
      <c r="J373" s="33" t="n">
        <v>100</v>
      </c>
      <c r="K373" s="33" t="n">
        <v>0</v>
      </c>
      <c r="L373" s="33" t="n">
        <v>0</v>
      </c>
      <c r="M373" s="33" t="n">
        <f aca="false">SUM(J373:L373)</f>
        <v>100</v>
      </c>
      <c r="N373" s="33" t="n">
        <v>100</v>
      </c>
      <c r="O373" s="33" t="n">
        <v>0</v>
      </c>
      <c r="P373" s="33" t="n">
        <v>0</v>
      </c>
      <c r="Q373" s="33" t="n">
        <f aca="false">SUM(N373:P373)</f>
        <v>100</v>
      </c>
      <c r="R373" s="19"/>
    </row>
    <row r="374" s="34" customFormat="true" ht="25.5" hidden="true" customHeight="false" outlineLevel="0" collapsed="false">
      <c r="A374" s="26" t="s">
        <v>335</v>
      </c>
      <c r="B374" s="27"/>
      <c r="C374" s="28" t="s">
        <v>330</v>
      </c>
      <c r="D374" s="28" t="s">
        <v>336</v>
      </c>
      <c r="E374" s="28"/>
      <c r="F374" s="29" t="n">
        <f aca="false">F375</f>
        <v>0</v>
      </c>
      <c r="G374" s="29" t="n">
        <f aca="false">G375</f>
        <v>0</v>
      </c>
      <c r="H374" s="29" t="n">
        <f aca="false">H375</f>
        <v>0</v>
      </c>
      <c r="I374" s="29" t="n">
        <f aca="false">I375</f>
        <v>0</v>
      </c>
      <c r="J374" s="29" t="n">
        <f aca="false">J375</f>
        <v>0</v>
      </c>
      <c r="K374" s="29" t="n">
        <f aca="false">K375</f>
        <v>0</v>
      </c>
      <c r="L374" s="29" t="n">
        <f aca="false">L375</f>
        <v>0</v>
      </c>
      <c r="M374" s="29" t="n">
        <f aca="false">M375</f>
        <v>0</v>
      </c>
      <c r="N374" s="29" t="n">
        <f aca="false">N375</f>
        <v>0</v>
      </c>
      <c r="O374" s="29" t="n">
        <f aca="false">O375</f>
        <v>0</v>
      </c>
      <c r="P374" s="29" t="n">
        <f aca="false">P375</f>
        <v>0</v>
      </c>
      <c r="Q374" s="29" t="n">
        <f aca="false">Q375</f>
        <v>0</v>
      </c>
      <c r="R374" s="19"/>
    </row>
    <row r="375" s="34" customFormat="true" ht="12.75" hidden="true" customHeight="false" outlineLevel="0" collapsed="false">
      <c r="A375" s="26" t="s">
        <v>48</v>
      </c>
      <c r="B375" s="27"/>
      <c r="C375" s="28" t="s">
        <v>330</v>
      </c>
      <c r="D375" s="28" t="s">
        <v>336</v>
      </c>
      <c r="E375" s="28" t="s">
        <v>49</v>
      </c>
      <c r="F375" s="29" t="n">
        <f aca="false">F376</f>
        <v>0</v>
      </c>
      <c r="G375" s="29" t="n">
        <f aca="false">G376</f>
        <v>0</v>
      </c>
      <c r="H375" s="29" t="n">
        <f aca="false">H376</f>
        <v>0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  <c r="L375" s="29" t="n">
        <f aca="false">L376</f>
        <v>0</v>
      </c>
      <c r="M375" s="29" t="n">
        <f aca="false">M376</f>
        <v>0</v>
      </c>
      <c r="N375" s="29" t="n">
        <f aca="false">N376</f>
        <v>0</v>
      </c>
      <c r="O375" s="29" t="n">
        <f aca="false">O376</f>
        <v>0</v>
      </c>
      <c r="P375" s="29" t="n">
        <f aca="false">P376</f>
        <v>0</v>
      </c>
      <c r="Q375" s="29" t="n">
        <f aca="false">Q376</f>
        <v>0</v>
      </c>
      <c r="R375" s="19"/>
    </row>
    <row r="376" customFormat="false" ht="25.5" hidden="true" customHeight="false" outlineLevel="0" collapsed="false">
      <c r="A376" s="30" t="s">
        <v>333</v>
      </c>
      <c r="B376" s="31"/>
      <c r="C376" s="32" t="s">
        <v>330</v>
      </c>
      <c r="D376" s="32" t="s">
        <v>336</v>
      </c>
      <c r="E376" s="32" t="s">
        <v>334</v>
      </c>
      <c r="F376" s="33" t="n">
        <v>0</v>
      </c>
      <c r="G376" s="33" t="n">
        <v>0</v>
      </c>
      <c r="H376" s="33" t="n">
        <v>0</v>
      </c>
      <c r="I376" s="33" t="n">
        <f aca="false">SUM(F376:H376)</f>
        <v>0</v>
      </c>
      <c r="J376" s="33" t="n">
        <v>0</v>
      </c>
      <c r="K376" s="33" t="n">
        <v>0</v>
      </c>
      <c r="L376" s="33" t="n">
        <v>0</v>
      </c>
      <c r="M376" s="33" t="n">
        <f aca="false">SUM(J376:L376)</f>
        <v>0</v>
      </c>
      <c r="N376" s="33" t="n">
        <v>0</v>
      </c>
      <c r="O376" s="33" t="n">
        <v>0</v>
      </c>
      <c r="P376" s="33" t="n">
        <v>0</v>
      </c>
      <c r="Q376" s="33" t="n">
        <f aca="false">SUM(N376:P376)</f>
        <v>0</v>
      </c>
      <c r="R376" s="19"/>
    </row>
    <row r="377" s="34" customFormat="true" ht="25.5" hidden="true" customHeight="false" outlineLevel="0" collapsed="false">
      <c r="A377" s="26" t="s">
        <v>335</v>
      </c>
      <c r="B377" s="27"/>
      <c r="C377" s="28" t="s">
        <v>330</v>
      </c>
      <c r="D377" s="28" t="s">
        <v>337</v>
      </c>
      <c r="E377" s="28"/>
      <c r="F377" s="29" t="n">
        <f aca="false">F378</f>
        <v>0</v>
      </c>
      <c r="G377" s="29" t="n">
        <f aca="false">G378</f>
        <v>0</v>
      </c>
      <c r="H377" s="29" t="n">
        <f aca="false">H378</f>
        <v>0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  <c r="L377" s="29" t="n">
        <f aca="false">L378</f>
        <v>0</v>
      </c>
      <c r="M377" s="29" t="n">
        <f aca="false">M378</f>
        <v>0</v>
      </c>
      <c r="N377" s="29" t="n">
        <f aca="false">N378</f>
        <v>0</v>
      </c>
      <c r="O377" s="29" t="n">
        <f aca="false">O378</f>
        <v>0</v>
      </c>
      <c r="P377" s="29" t="n">
        <f aca="false">P378</f>
        <v>0</v>
      </c>
      <c r="Q377" s="29" t="n">
        <f aca="false">Q378</f>
        <v>0</v>
      </c>
      <c r="R377" s="19"/>
    </row>
    <row r="378" s="34" customFormat="true" ht="12.75" hidden="true" customHeight="false" outlineLevel="0" collapsed="false">
      <c r="A378" s="26" t="s">
        <v>48</v>
      </c>
      <c r="B378" s="27"/>
      <c r="C378" s="28" t="s">
        <v>330</v>
      </c>
      <c r="D378" s="28" t="s">
        <v>337</v>
      </c>
      <c r="E378" s="28" t="s">
        <v>49</v>
      </c>
      <c r="F378" s="29" t="n">
        <f aca="false">F379</f>
        <v>0</v>
      </c>
      <c r="G378" s="29" t="n">
        <f aca="false">G379</f>
        <v>0</v>
      </c>
      <c r="H378" s="29" t="n">
        <f aca="false">H379</f>
        <v>0</v>
      </c>
      <c r="I378" s="29" t="n">
        <f aca="false">I379</f>
        <v>0</v>
      </c>
      <c r="J378" s="29" t="n">
        <f aca="false">J379</f>
        <v>0</v>
      </c>
      <c r="K378" s="29" t="n">
        <f aca="false">K379</f>
        <v>0</v>
      </c>
      <c r="L378" s="29" t="n">
        <f aca="false">L379</f>
        <v>0</v>
      </c>
      <c r="M378" s="29" t="n">
        <f aca="false">M379</f>
        <v>0</v>
      </c>
      <c r="N378" s="29" t="n">
        <f aca="false">N379</f>
        <v>0</v>
      </c>
      <c r="O378" s="29" t="n">
        <f aca="false">O379</f>
        <v>0</v>
      </c>
      <c r="P378" s="29" t="n">
        <f aca="false">P379</f>
        <v>0</v>
      </c>
      <c r="Q378" s="29" t="n">
        <f aca="false">Q379</f>
        <v>0</v>
      </c>
      <c r="R378" s="19"/>
    </row>
    <row r="379" customFormat="false" ht="25.5" hidden="true" customHeight="false" outlineLevel="0" collapsed="false">
      <c r="A379" s="30" t="s">
        <v>333</v>
      </c>
      <c r="B379" s="31"/>
      <c r="C379" s="32" t="s">
        <v>330</v>
      </c>
      <c r="D379" s="32" t="s">
        <v>337</v>
      </c>
      <c r="E379" s="32" t="s">
        <v>334</v>
      </c>
      <c r="F379" s="33" t="n">
        <v>0</v>
      </c>
      <c r="G379" s="33" t="n">
        <v>0</v>
      </c>
      <c r="H379" s="33" t="n">
        <v>0</v>
      </c>
      <c r="I379" s="33" t="n">
        <f aca="false">SUM(F379:H379)</f>
        <v>0</v>
      </c>
      <c r="J379" s="33" t="n">
        <v>0</v>
      </c>
      <c r="K379" s="33" t="n">
        <v>0</v>
      </c>
      <c r="L379" s="33" t="n">
        <v>0</v>
      </c>
      <c r="M379" s="33" t="n">
        <f aca="false">SUM(J379:L379)</f>
        <v>0</v>
      </c>
      <c r="N379" s="33" t="n">
        <v>0</v>
      </c>
      <c r="O379" s="33" t="n">
        <v>0</v>
      </c>
      <c r="P379" s="33" t="n">
        <v>0</v>
      </c>
      <c r="Q379" s="33" t="n">
        <f aca="false">SUM(N379:P379)</f>
        <v>0</v>
      </c>
      <c r="R379" s="19"/>
    </row>
    <row r="380" s="34" customFormat="true" ht="25.5" hidden="true" customHeight="false" outlineLevel="0" collapsed="false">
      <c r="A380" s="26" t="s">
        <v>338</v>
      </c>
      <c r="B380" s="27"/>
      <c r="C380" s="28" t="s">
        <v>330</v>
      </c>
      <c r="D380" s="28" t="s">
        <v>339</v>
      </c>
      <c r="E380" s="28"/>
      <c r="F380" s="29" t="n">
        <f aca="false">F381</f>
        <v>0</v>
      </c>
      <c r="G380" s="29" t="n">
        <f aca="false">G381</f>
        <v>0</v>
      </c>
      <c r="H380" s="29" t="n">
        <f aca="false">H381</f>
        <v>0</v>
      </c>
      <c r="I380" s="29" t="n">
        <f aca="false">I381</f>
        <v>0</v>
      </c>
      <c r="J380" s="29" t="n">
        <f aca="false">J381</f>
        <v>0</v>
      </c>
      <c r="K380" s="29" t="n">
        <f aca="false">K381</f>
        <v>0</v>
      </c>
      <c r="L380" s="29" t="n">
        <f aca="false">L381</f>
        <v>0</v>
      </c>
      <c r="M380" s="29" t="n">
        <f aca="false">M381</f>
        <v>0</v>
      </c>
      <c r="N380" s="29" t="n">
        <f aca="false">N381</f>
        <v>0</v>
      </c>
      <c r="O380" s="29" t="n">
        <f aca="false">O381</f>
        <v>0</v>
      </c>
      <c r="P380" s="29" t="n">
        <f aca="false">P381</f>
        <v>0</v>
      </c>
      <c r="Q380" s="29" t="n">
        <f aca="false">Q381</f>
        <v>0</v>
      </c>
      <c r="R380" s="19"/>
    </row>
    <row r="381" s="34" customFormat="true" ht="12.75" hidden="true" customHeight="false" outlineLevel="0" collapsed="false">
      <c r="A381" s="26" t="s">
        <v>48</v>
      </c>
      <c r="B381" s="27"/>
      <c r="C381" s="28" t="s">
        <v>330</v>
      </c>
      <c r="D381" s="28" t="s">
        <v>339</v>
      </c>
      <c r="E381" s="28" t="s">
        <v>49</v>
      </c>
      <c r="F381" s="29" t="n">
        <f aca="false">F382</f>
        <v>0</v>
      </c>
      <c r="G381" s="29" t="n">
        <f aca="false">G382</f>
        <v>0</v>
      </c>
      <c r="H381" s="29" t="n">
        <f aca="false">H382</f>
        <v>0</v>
      </c>
      <c r="I381" s="29" t="n">
        <f aca="false">I382</f>
        <v>0</v>
      </c>
      <c r="J381" s="29" t="n">
        <f aca="false">J382</f>
        <v>0</v>
      </c>
      <c r="K381" s="29" t="n">
        <f aca="false">K382</f>
        <v>0</v>
      </c>
      <c r="L381" s="29" t="n">
        <f aca="false">L382</f>
        <v>0</v>
      </c>
      <c r="M381" s="29" t="n">
        <f aca="false">M382</f>
        <v>0</v>
      </c>
      <c r="N381" s="29" t="n">
        <f aca="false">N382</f>
        <v>0</v>
      </c>
      <c r="O381" s="29" t="n">
        <f aca="false">O382</f>
        <v>0</v>
      </c>
      <c r="P381" s="29" t="n">
        <f aca="false">P382</f>
        <v>0</v>
      </c>
      <c r="Q381" s="29" t="n">
        <f aca="false">Q382</f>
        <v>0</v>
      </c>
      <c r="R381" s="19"/>
    </row>
    <row r="382" customFormat="false" ht="25.5" hidden="true" customHeight="false" outlineLevel="0" collapsed="false">
      <c r="A382" s="30" t="s">
        <v>333</v>
      </c>
      <c r="B382" s="31"/>
      <c r="C382" s="32" t="s">
        <v>330</v>
      </c>
      <c r="D382" s="32" t="s">
        <v>339</v>
      </c>
      <c r="E382" s="32" t="s">
        <v>334</v>
      </c>
      <c r="F382" s="33" t="n">
        <v>0</v>
      </c>
      <c r="G382" s="33" t="n">
        <v>0</v>
      </c>
      <c r="H382" s="33" t="n">
        <v>0</v>
      </c>
      <c r="I382" s="33" t="n">
        <f aca="false">SUM(F382:H382)</f>
        <v>0</v>
      </c>
      <c r="J382" s="33" t="n">
        <v>0</v>
      </c>
      <c r="K382" s="33" t="n">
        <v>0</v>
      </c>
      <c r="L382" s="33" t="n">
        <v>0</v>
      </c>
      <c r="M382" s="33" t="n">
        <f aca="false">SUM(J382:L382)</f>
        <v>0</v>
      </c>
      <c r="N382" s="33" t="n">
        <v>0</v>
      </c>
      <c r="O382" s="33" t="n">
        <v>0</v>
      </c>
      <c r="P382" s="33" t="n">
        <v>0</v>
      </c>
      <c r="Q382" s="33" t="n">
        <f aca="false">SUM(N382:P382)</f>
        <v>0</v>
      </c>
      <c r="R382" s="19"/>
    </row>
    <row r="383" s="34" customFormat="true" ht="12.75" hidden="false" customHeight="false" outlineLevel="0" collapsed="false">
      <c r="A383" s="59" t="s">
        <v>340</v>
      </c>
      <c r="B383" s="55" t="s">
        <v>341</v>
      </c>
      <c r="C383" s="55"/>
      <c r="D383" s="55"/>
      <c r="E383" s="55"/>
      <c r="F383" s="22" t="n">
        <f aca="false">F384+F416++F434+F442+F410</f>
        <v>28170.2</v>
      </c>
      <c r="G383" s="22" t="n">
        <f aca="false">G384+G416++G434+G442+G410</f>
        <v>0</v>
      </c>
      <c r="H383" s="22" t="n">
        <f aca="false">H384+H416++H434+H442+H410</f>
        <v>0</v>
      </c>
      <c r="I383" s="22" t="n">
        <f aca="false">I384+I416++I434+I442+I410</f>
        <v>28170.2</v>
      </c>
      <c r="J383" s="22" t="n">
        <f aca="false">J384+J416++J434+J442+J410</f>
        <v>11708.4</v>
      </c>
      <c r="K383" s="22" t="n">
        <f aca="false">K384+K416++K434+K442+K410</f>
        <v>0</v>
      </c>
      <c r="L383" s="22" t="n">
        <f aca="false">L384+L416++L434+L442+L410</f>
        <v>0</v>
      </c>
      <c r="M383" s="22" t="n">
        <f aca="false">M384+M416++M434+M442+M410</f>
        <v>11708.4</v>
      </c>
      <c r="N383" s="22" t="n">
        <f aca="false">N384+N416++N434+N442+N410</f>
        <v>11801.7</v>
      </c>
      <c r="O383" s="22" t="n">
        <f aca="false">O384+O416++O434+O442+O410</f>
        <v>0</v>
      </c>
      <c r="P383" s="22" t="n">
        <f aca="false">P384+P416++P434+P442+P410</f>
        <v>0</v>
      </c>
      <c r="Q383" s="22" t="n">
        <f aca="false">Q384+Q416++Q434+Q442+Q410</f>
        <v>11801.7</v>
      </c>
      <c r="R383" s="19"/>
    </row>
    <row r="384" s="34" customFormat="true" ht="12.75" hidden="false" customHeight="false" outlineLevel="0" collapsed="false">
      <c r="A384" s="60" t="s">
        <v>24</v>
      </c>
      <c r="B384" s="50"/>
      <c r="C384" s="54" t="s">
        <v>25</v>
      </c>
      <c r="D384" s="54"/>
      <c r="E384" s="54"/>
      <c r="F384" s="18" t="n">
        <f aca="false">F385</f>
        <v>11546.2</v>
      </c>
      <c r="G384" s="18" t="n">
        <f aca="false">G385</f>
        <v>0</v>
      </c>
      <c r="H384" s="18" t="n">
        <f aca="false">H385</f>
        <v>0</v>
      </c>
      <c r="I384" s="18" t="n">
        <f aca="false">I385</f>
        <v>11546.2</v>
      </c>
      <c r="J384" s="18" t="n">
        <f aca="false">J385</f>
        <v>11688.4</v>
      </c>
      <c r="K384" s="18" t="n">
        <f aca="false">K385</f>
        <v>0</v>
      </c>
      <c r="L384" s="18" t="n">
        <f aca="false">L385</f>
        <v>0</v>
      </c>
      <c r="M384" s="18" t="n">
        <f aca="false">M385</f>
        <v>11688.4</v>
      </c>
      <c r="N384" s="18" t="n">
        <f aca="false">N385</f>
        <v>11781.7</v>
      </c>
      <c r="O384" s="18" t="n">
        <f aca="false">O385</f>
        <v>0</v>
      </c>
      <c r="P384" s="18" t="n">
        <f aca="false">P385</f>
        <v>0</v>
      </c>
      <c r="Q384" s="18" t="n">
        <f aca="false">Q385</f>
        <v>11781.7</v>
      </c>
      <c r="R384" s="19"/>
    </row>
    <row r="385" s="39" customFormat="true" ht="12.75" hidden="false" customHeight="false" outlineLevel="0" collapsed="false">
      <c r="A385" s="59" t="s">
        <v>42</v>
      </c>
      <c r="B385" s="55"/>
      <c r="C385" s="55" t="s">
        <v>43</v>
      </c>
      <c r="D385" s="55"/>
      <c r="E385" s="55"/>
      <c r="F385" s="22" t="n">
        <f aca="false">F386</f>
        <v>11546.2</v>
      </c>
      <c r="G385" s="22" t="n">
        <f aca="false">G386</f>
        <v>0</v>
      </c>
      <c r="H385" s="22" t="n">
        <f aca="false">H386</f>
        <v>0</v>
      </c>
      <c r="I385" s="22" t="n">
        <f aca="false">I386</f>
        <v>11546.2</v>
      </c>
      <c r="J385" s="22" t="n">
        <f aca="false">J386</f>
        <v>11688.4</v>
      </c>
      <c r="K385" s="22" t="n">
        <f aca="false">K386</f>
        <v>0</v>
      </c>
      <c r="L385" s="22" t="n">
        <f aca="false">L386</f>
        <v>0</v>
      </c>
      <c r="M385" s="22" t="n">
        <f aca="false">M386</f>
        <v>11688.4</v>
      </c>
      <c r="N385" s="22" t="n">
        <f aca="false">N386</f>
        <v>11781.7</v>
      </c>
      <c r="O385" s="22" t="n">
        <f aca="false">O386</f>
        <v>0</v>
      </c>
      <c r="P385" s="22" t="n">
        <f aca="false">P386</f>
        <v>0</v>
      </c>
      <c r="Q385" s="22" t="n">
        <f aca="false">Q386</f>
        <v>11781.7</v>
      </c>
      <c r="R385" s="19"/>
    </row>
    <row r="386" s="34" customFormat="true" ht="38.25" hidden="false" customHeight="false" outlineLevel="0" collapsed="false">
      <c r="A386" s="61" t="s">
        <v>342</v>
      </c>
      <c r="B386" s="49"/>
      <c r="C386" s="49" t="s">
        <v>43</v>
      </c>
      <c r="D386" s="49" t="s">
        <v>343</v>
      </c>
      <c r="E386" s="49"/>
      <c r="F386" s="29" t="n">
        <f aca="false">F387+F397+F401+F406</f>
        <v>11546.2</v>
      </c>
      <c r="G386" s="29" t="n">
        <f aca="false">G387+G397+G401+G406</f>
        <v>0</v>
      </c>
      <c r="H386" s="29" t="n">
        <f aca="false">H387+H397+H401+H406</f>
        <v>0</v>
      </c>
      <c r="I386" s="29" t="n">
        <f aca="false">I387+I397+I401+I406</f>
        <v>11546.2</v>
      </c>
      <c r="J386" s="29" t="n">
        <f aca="false">J387+J397+J401+J406</f>
        <v>11688.4</v>
      </c>
      <c r="K386" s="29" t="n">
        <f aca="false">K387+K397+K401+K406</f>
        <v>0</v>
      </c>
      <c r="L386" s="29" t="n">
        <f aca="false">L387+L397+L401+L406</f>
        <v>0</v>
      </c>
      <c r="M386" s="29" t="n">
        <f aca="false">M387+M397+M401+M406</f>
        <v>11688.4</v>
      </c>
      <c r="N386" s="29" t="n">
        <f aca="false">N387+N397+N401+N406</f>
        <v>11781.7</v>
      </c>
      <c r="O386" s="29" t="n">
        <f aca="false">O387+O397+O401+O406</f>
        <v>0</v>
      </c>
      <c r="P386" s="29" t="n">
        <f aca="false">P387+P397+P401+P406</f>
        <v>0</v>
      </c>
      <c r="Q386" s="29" t="n">
        <f aca="false">Q387+Q397+Q401+Q406</f>
        <v>11781.7</v>
      </c>
      <c r="R386" s="19"/>
    </row>
    <row r="387" s="34" customFormat="true" ht="12.75" hidden="false" customHeight="false" outlineLevel="0" collapsed="false">
      <c r="A387" s="61" t="s">
        <v>344</v>
      </c>
      <c r="B387" s="49"/>
      <c r="C387" s="49" t="s">
        <v>43</v>
      </c>
      <c r="D387" s="49" t="s">
        <v>345</v>
      </c>
      <c r="E387" s="49"/>
      <c r="F387" s="29" t="n">
        <f aca="false">SUM(F388)</f>
        <v>8564.1</v>
      </c>
      <c r="G387" s="29" t="n">
        <f aca="false">SUM(G388)</f>
        <v>0</v>
      </c>
      <c r="H387" s="29" t="n">
        <f aca="false">SUM(H388)</f>
        <v>0</v>
      </c>
      <c r="I387" s="29" t="n">
        <f aca="false">SUM(I388)</f>
        <v>8564.1</v>
      </c>
      <c r="J387" s="29" t="n">
        <f aca="false">SUM(J388)</f>
        <v>8629.7</v>
      </c>
      <c r="K387" s="29" t="n">
        <f aca="false">SUM(K388)</f>
        <v>0</v>
      </c>
      <c r="L387" s="29" t="n">
        <f aca="false">SUM(L388)</f>
        <v>0</v>
      </c>
      <c r="M387" s="29" t="n">
        <f aca="false">SUM(M388)</f>
        <v>8629.7</v>
      </c>
      <c r="N387" s="29" t="n">
        <f aca="false">SUM(N388)</f>
        <v>8668.4</v>
      </c>
      <c r="O387" s="29" t="n">
        <f aca="false">SUM(O388)</f>
        <v>0</v>
      </c>
      <c r="P387" s="29" t="n">
        <f aca="false">SUM(P388)</f>
        <v>0</v>
      </c>
      <c r="Q387" s="29" t="n">
        <f aca="false">SUM(Q388)</f>
        <v>8668.4</v>
      </c>
      <c r="R387" s="19"/>
    </row>
    <row r="388" s="34" customFormat="true" ht="36.75" hidden="false" customHeight="true" outlineLevel="0" collapsed="false">
      <c r="A388" s="61" t="s">
        <v>32</v>
      </c>
      <c r="B388" s="49"/>
      <c r="C388" s="49" t="s">
        <v>43</v>
      </c>
      <c r="D388" s="49" t="s">
        <v>346</v>
      </c>
      <c r="E388" s="49"/>
      <c r="F388" s="29" t="n">
        <f aca="false">F389+F391+F395+F393</f>
        <v>8564.1</v>
      </c>
      <c r="G388" s="29" t="n">
        <f aca="false">G389+G391+G395+G393</f>
        <v>0</v>
      </c>
      <c r="H388" s="29" t="n">
        <f aca="false">H389+H391+H395+H393</f>
        <v>0</v>
      </c>
      <c r="I388" s="29" t="n">
        <f aca="false">I389+I391+I395+I393</f>
        <v>8564.1</v>
      </c>
      <c r="J388" s="29" t="n">
        <f aca="false">J389+J391+J395+J393</f>
        <v>8629.7</v>
      </c>
      <c r="K388" s="29" t="n">
        <f aca="false">K389+K391+K395+K393</f>
        <v>0</v>
      </c>
      <c r="L388" s="29" t="n">
        <f aca="false">L389+L391+L395+L393</f>
        <v>0</v>
      </c>
      <c r="M388" s="29" t="n">
        <f aca="false">M389+M391+M395+M393</f>
        <v>8629.7</v>
      </c>
      <c r="N388" s="29" t="n">
        <f aca="false">N389+N391+N395+N393</f>
        <v>8668.4</v>
      </c>
      <c r="O388" s="29" t="n">
        <f aca="false">O389+O391+O395+O393</f>
        <v>0</v>
      </c>
      <c r="P388" s="29" t="n">
        <f aca="false">P389+P391+P395+P393</f>
        <v>0</v>
      </c>
      <c r="Q388" s="29" t="n">
        <f aca="false">Q389+Q391+Q395+Q393</f>
        <v>8668.4</v>
      </c>
      <c r="R388" s="19"/>
    </row>
    <row r="389" s="34" customFormat="true" ht="66" hidden="false" customHeight="true" outlineLevel="0" collapsed="false">
      <c r="A389" s="26" t="s">
        <v>55</v>
      </c>
      <c r="B389" s="49"/>
      <c r="C389" s="49" t="s">
        <v>43</v>
      </c>
      <c r="D389" s="49" t="s">
        <v>346</v>
      </c>
      <c r="E389" s="49" t="s">
        <v>56</v>
      </c>
      <c r="F389" s="29" t="n">
        <f aca="false">F390</f>
        <v>7347.2</v>
      </c>
      <c r="G389" s="29" t="n">
        <f aca="false">G390</f>
        <v>0</v>
      </c>
      <c r="H389" s="29" t="n">
        <f aca="false">H390</f>
        <v>0</v>
      </c>
      <c r="I389" s="29" t="n">
        <f aca="false">I390</f>
        <v>7347.2</v>
      </c>
      <c r="J389" s="29" t="n">
        <f aca="false">J390</f>
        <v>7406</v>
      </c>
      <c r="K389" s="29" t="n">
        <f aca="false">K390</f>
        <v>0</v>
      </c>
      <c r="L389" s="29" t="n">
        <f aca="false">L390</f>
        <v>0</v>
      </c>
      <c r="M389" s="29" t="n">
        <f aca="false">M390</f>
        <v>7406</v>
      </c>
      <c r="N389" s="29" t="n">
        <f aca="false">N390</f>
        <v>7439.9</v>
      </c>
      <c r="O389" s="29" t="n">
        <f aca="false">O390</f>
        <v>0</v>
      </c>
      <c r="P389" s="29" t="n">
        <f aca="false">P390</f>
        <v>0</v>
      </c>
      <c r="Q389" s="29" t="n">
        <f aca="false">Q390</f>
        <v>7439.9</v>
      </c>
      <c r="R389" s="19"/>
    </row>
    <row r="390" s="34" customFormat="true" ht="12.75" hidden="false" customHeight="false" outlineLevel="0" collapsed="false">
      <c r="A390" s="30" t="s">
        <v>145</v>
      </c>
      <c r="B390" s="49"/>
      <c r="C390" s="50" t="s">
        <v>43</v>
      </c>
      <c r="D390" s="50" t="s">
        <v>346</v>
      </c>
      <c r="E390" s="50" t="s">
        <v>146</v>
      </c>
      <c r="F390" s="33" t="n">
        <v>7347.2</v>
      </c>
      <c r="G390" s="33" t="n">
        <v>0</v>
      </c>
      <c r="H390" s="33" t="n">
        <v>0</v>
      </c>
      <c r="I390" s="33" t="n">
        <f aca="false">SUM(F390:H390)</f>
        <v>7347.2</v>
      </c>
      <c r="J390" s="33" t="n">
        <v>7406</v>
      </c>
      <c r="K390" s="33" t="n">
        <v>0</v>
      </c>
      <c r="L390" s="33" t="n">
        <v>0</v>
      </c>
      <c r="M390" s="33" t="n">
        <f aca="false">SUM(J390:L390)</f>
        <v>7406</v>
      </c>
      <c r="N390" s="33" t="n">
        <v>7439.9</v>
      </c>
      <c r="O390" s="33" t="n">
        <v>0</v>
      </c>
      <c r="P390" s="33" t="n">
        <v>0</v>
      </c>
      <c r="Q390" s="33" t="n">
        <f aca="false">SUM(N390:P390)</f>
        <v>7439.9</v>
      </c>
      <c r="R390" s="19"/>
    </row>
    <row r="391" s="34" customFormat="true" ht="25.5" hidden="false" customHeight="false" outlineLevel="0" collapsed="false">
      <c r="A391" s="26" t="s">
        <v>34</v>
      </c>
      <c r="B391" s="49"/>
      <c r="C391" s="49" t="s">
        <v>43</v>
      </c>
      <c r="D391" s="49" t="s">
        <v>346</v>
      </c>
      <c r="E391" s="49" t="s">
        <v>35</v>
      </c>
      <c r="F391" s="29" t="n">
        <f aca="false">F392</f>
        <v>1199</v>
      </c>
      <c r="G391" s="29" t="n">
        <f aca="false">G392</f>
        <v>0</v>
      </c>
      <c r="H391" s="29" t="n">
        <f aca="false">H392</f>
        <v>0</v>
      </c>
      <c r="I391" s="29" t="n">
        <f aca="false">I392</f>
        <v>1199</v>
      </c>
      <c r="J391" s="29" t="n">
        <f aca="false">J392</f>
        <v>1206.2</v>
      </c>
      <c r="K391" s="29" t="n">
        <f aca="false">K392</f>
        <v>0</v>
      </c>
      <c r="L391" s="29" t="n">
        <f aca="false">L392</f>
        <v>0</v>
      </c>
      <c r="M391" s="29" t="n">
        <f aca="false">M392</f>
        <v>1206.2</v>
      </c>
      <c r="N391" s="29" t="n">
        <f aca="false">N392</f>
        <v>1211.5</v>
      </c>
      <c r="O391" s="29" t="n">
        <f aca="false">O392</f>
        <v>0</v>
      </c>
      <c r="P391" s="29" t="n">
        <f aca="false">P392</f>
        <v>0</v>
      </c>
      <c r="Q391" s="29" t="n">
        <f aca="false">Q392</f>
        <v>1211.5</v>
      </c>
      <c r="R391" s="19"/>
    </row>
    <row r="392" s="34" customFormat="true" ht="25.5" hidden="false" customHeight="false" outlineLevel="0" collapsed="false">
      <c r="A392" s="30" t="s">
        <v>36</v>
      </c>
      <c r="B392" s="49"/>
      <c r="C392" s="50" t="s">
        <v>43</v>
      </c>
      <c r="D392" s="50" t="s">
        <v>346</v>
      </c>
      <c r="E392" s="50" t="s">
        <v>37</v>
      </c>
      <c r="F392" s="33" t="n">
        <v>1199</v>
      </c>
      <c r="G392" s="33" t="n">
        <v>0</v>
      </c>
      <c r="H392" s="33" t="n">
        <v>0</v>
      </c>
      <c r="I392" s="33" t="n">
        <f aca="false">SUM(F392:H392)</f>
        <v>1199</v>
      </c>
      <c r="J392" s="33" t="n">
        <v>1206.2</v>
      </c>
      <c r="K392" s="33" t="n">
        <v>0</v>
      </c>
      <c r="L392" s="33" t="n">
        <v>0</v>
      </c>
      <c r="M392" s="33" t="n">
        <f aca="false">SUM(J392:L392)</f>
        <v>1206.2</v>
      </c>
      <c r="N392" s="33" t="n">
        <v>1211.5</v>
      </c>
      <c r="O392" s="33" t="n">
        <v>0</v>
      </c>
      <c r="P392" s="33" t="n">
        <v>0</v>
      </c>
      <c r="Q392" s="33" t="n">
        <f aca="false">SUM(N392:P392)</f>
        <v>1211.5</v>
      </c>
      <c r="R392" s="19"/>
    </row>
    <row r="393" s="34" customFormat="true" ht="12.75" hidden="true" customHeight="false" outlineLevel="0" collapsed="false">
      <c r="A393" s="26" t="s">
        <v>48</v>
      </c>
      <c r="B393" s="49"/>
      <c r="C393" s="49" t="s">
        <v>43</v>
      </c>
      <c r="D393" s="49" t="s">
        <v>346</v>
      </c>
      <c r="E393" s="49" t="s">
        <v>49</v>
      </c>
      <c r="F393" s="29" t="n">
        <f aca="false">F394</f>
        <v>0</v>
      </c>
      <c r="G393" s="29" t="n">
        <f aca="false">G394</f>
        <v>0</v>
      </c>
      <c r="H393" s="29" t="n">
        <f aca="false">H394</f>
        <v>0</v>
      </c>
      <c r="I393" s="29" t="n">
        <f aca="false">I394</f>
        <v>0</v>
      </c>
      <c r="J393" s="29" t="n">
        <f aca="false">J394</f>
        <v>0</v>
      </c>
      <c r="K393" s="29" t="n">
        <f aca="false">K394</f>
        <v>0</v>
      </c>
      <c r="L393" s="29" t="n">
        <f aca="false">L394</f>
        <v>0</v>
      </c>
      <c r="M393" s="29" t="n">
        <f aca="false">M394</f>
        <v>0</v>
      </c>
      <c r="N393" s="29" t="n">
        <f aca="false">N394</f>
        <v>0</v>
      </c>
      <c r="O393" s="29" t="n">
        <f aca="false">O394</f>
        <v>0</v>
      </c>
      <c r="P393" s="29" t="n">
        <f aca="false">P394</f>
        <v>0</v>
      </c>
      <c r="Q393" s="29" t="n">
        <f aca="false">Q394</f>
        <v>0</v>
      </c>
      <c r="R393" s="46"/>
    </row>
    <row r="394" s="34" customFormat="true" ht="25.5" hidden="true" customHeight="false" outlineLevel="0" collapsed="false">
      <c r="A394" s="30" t="s">
        <v>333</v>
      </c>
      <c r="B394" s="49"/>
      <c r="C394" s="50" t="s">
        <v>43</v>
      </c>
      <c r="D394" s="50" t="s">
        <v>346</v>
      </c>
      <c r="E394" s="50" t="s">
        <v>334</v>
      </c>
      <c r="F394" s="33" t="n">
        <v>0</v>
      </c>
      <c r="G394" s="33" t="n">
        <v>0</v>
      </c>
      <c r="H394" s="33" t="n">
        <v>0</v>
      </c>
      <c r="I394" s="33" t="n">
        <f aca="false">SUM(F394:H394)</f>
        <v>0</v>
      </c>
      <c r="J394" s="33" t="n">
        <v>0</v>
      </c>
      <c r="K394" s="33" t="n">
        <v>0</v>
      </c>
      <c r="L394" s="33" t="n">
        <v>0</v>
      </c>
      <c r="M394" s="33" t="n">
        <f aca="false">SUM(J394:L394)</f>
        <v>0</v>
      </c>
      <c r="N394" s="33" t="n">
        <v>0</v>
      </c>
      <c r="O394" s="33" t="n">
        <v>0</v>
      </c>
      <c r="P394" s="33" t="n">
        <v>0</v>
      </c>
      <c r="Q394" s="33" t="n">
        <f aca="false">SUM(N394:P394)</f>
        <v>0</v>
      </c>
      <c r="R394" s="19"/>
    </row>
    <row r="395" s="34" customFormat="true" ht="12.75" hidden="false" customHeight="false" outlineLevel="0" collapsed="false">
      <c r="A395" s="26" t="s">
        <v>38</v>
      </c>
      <c r="B395" s="49"/>
      <c r="C395" s="49" t="s">
        <v>43</v>
      </c>
      <c r="D395" s="49" t="s">
        <v>346</v>
      </c>
      <c r="E395" s="49" t="s">
        <v>39</v>
      </c>
      <c r="F395" s="29" t="n">
        <f aca="false">F396</f>
        <v>17.9</v>
      </c>
      <c r="G395" s="29" t="n">
        <f aca="false">G396</f>
        <v>0</v>
      </c>
      <c r="H395" s="29" t="n">
        <f aca="false">H396</f>
        <v>0</v>
      </c>
      <c r="I395" s="29" t="n">
        <f aca="false">I396</f>
        <v>17.9</v>
      </c>
      <c r="J395" s="29" t="n">
        <f aca="false">J396</f>
        <v>17.5</v>
      </c>
      <c r="K395" s="29" t="n">
        <f aca="false">K396</f>
        <v>0</v>
      </c>
      <c r="L395" s="29" t="n">
        <f aca="false">L396</f>
        <v>0</v>
      </c>
      <c r="M395" s="29" t="n">
        <f aca="false">M396</f>
        <v>17.5</v>
      </c>
      <c r="N395" s="29" t="n">
        <f aca="false">N396</f>
        <v>17</v>
      </c>
      <c r="O395" s="29" t="n">
        <f aca="false">O396</f>
        <v>0</v>
      </c>
      <c r="P395" s="29" t="n">
        <f aca="false">P396</f>
        <v>0</v>
      </c>
      <c r="Q395" s="29" t="n">
        <f aca="false">Q396</f>
        <v>17</v>
      </c>
      <c r="R395" s="19"/>
    </row>
    <row r="396" s="34" customFormat="true" ht="12.75" hidden="false" customHeight="false" outlineLevel="0" collapsed="false">
      <c r="A396" s="30" t="s">
        <v>40</v>
      </c>
      <c r="B396" s="49"/>
      <c r="C396" s="50" t="s">
        <v>43</v>
      </c>
      <c r="D396" s="50" t="s">
        <v>346</v>
      </c>
      <c r="E396" s="50" t="s">
        <v>41</v>
      </c>
      <c r="F396" s="33" t="n">
        <v>17.9</v>
      </c>
      <c r="G396" s="33" t="n">
        <v>0</v>
      </c>
      <c r="H396" s="33" t="n">
        <v>0</v>
      </c>
      <c r="I396" s="33" t="n">
        <f aca="false">SUM(F396:H396)</f>
        <v>17.9</v>
      </c>
      <c r="J396" s="33" t="n">
        <v>17.5</v>
      </c>
      <c r="K396" s="33" t="n">
        <v>0</v>
      </c>
      <c r="L396" s="33" t="n">
        <v>0</v>
      </c>
      <c r="M396" s="33" t="n">
        <f aca="false">SUM(J396:L396)</f>
        <v>17.5</v>
      </c>
      <c r="N396" s="33" t="n">
        <v>17</v>
      </c>
      <c r="O396" s="33" t="n">
        <v>0</v>
      </c>
      <c r="P396" s="33" t="n">
        <v>0</v>
      </c>
      <c r="Q396" s="33" t="n">
        <f aca="false">SUM(N396:P396)</f>
        <v>17</v>
      </c>
      <c r="R396" s="19"/>
    </row>
    <row r="397" s="34" customFormat="true" ht="38.25" hidden="false" customHeight="false" outlineLevel="0" collapsed="false">
      <c r="A397" s="26" t="s">
        <v>59</v>
      </c>
      <c r="B397" s="49"/>
      <c r="C397" s="49" t="s">
        <v>43</v>
      </c>
      <c r="D397" s="49" t="s">
        <v>347</v>
      </c>
      <c r="E397" s="49"/>
      <c r="F397" s="29" t="n">
        <f aca="false">F398</f>
        <v>160</v>
      </c>
      <c r="G397" s="29" t="n">
        <f aca="false">G398</f>
        <v>0</v>
      </c>
      <c r="H397" s="29" t="n">
        <f aca="false">H398</f>
        <v>0</v>
      </c>
      <c r="I397" s="29" t="n">
        <f aca="false">I398</f>
        <v>160</v>
      </c>
      <c r="J397" s="29" t="n">
        <f aca="false">J398</f>
        <v>160</v>
      </c>
      <c r="K397" s="29" t="n">
        <f aca="false">K398</f>
        <v>0</v>
      </c>
      <c r="L397" s="29" t="n">
        <f aca="false">L398</f>
        <v>0</v>
      </c>
      <c r="M397" s="29" t="n">
        <f aca="false">M398</f>
        <v>160</v>
      </c>
      <c r="N397" s="29" t="n">
        <f aca="false">N398</f>
        <v>160</v>
      </c>
      <c r="O397" s="29" t="n">
        <f aca="false">O398</f>
        <v>0</v>
      </c>
      <c r="P397" s="29" t="n">
        <f aca="false">P398</f>
        <v>0</v>
      </c>
      <c r="Q397" s="29" t="n">
        <f aca="false">Q398</f>
        <v>160</v>
      </c>
      <c r="R397" s="19"/>
    </row>
    <row r="398" s="34" customFormat="true" ht="38.25" hidden="false" customHeight="false" outlineLevel="0" collapsed="false">
      <c r="A398" s="26" t="s">
        <v>59</v>
      </c>
      <c r="B398" s="49"/>
      <c r="C398" s="49" t="s">
        <v>43</v>
      </c>
      <c r="D398" s="49" t="s">
        <v>348</v>
      </c>
      <c r="E398" s="49"/>
      <c r="F398" s="29" t="n">
        <f aca="false">F399</f>
        <v>160</v>
      </c>
      <c r="G398" s="29" t="n">
        <f aca="false">G399</f>
        <v>0</v>
      </c>
      <c r="H398" s="29" t="n">
        <f aca="false">H399</f>
        <v>0</v>
      </c>
      <c r="I398" s="29" t="n">
        <f aca="false">I399</f>
        <v>160</v>
      </c>
      <c r="J398" s="29" t="n">
        <f aca="false">J399</f>
        <v>160</v>
      </c>
      <c r="K398" s="29" t="n">
        <f aca="false">K399</f>
        <v>0</v>
      </c>
      <c r="L398" s="29" t="n">
        <f aca="false">L399</f>
        <v>0</v>
      </c>
      <c r="M398" s="29" t="n">
        <f aca="false">M399</f>
        <v>160</v>
      </c>
      <c r="N398" s="29" t="n">
        <f aca="false">N399</f>
        <v>160</v>
      </c>
      <c r="O398" s="29" t="n">
        <f aca="false">O399</f>
        <v>0</v>
      </c>
      <c r="P398" s="29" t="n">
        <f aca="false">P399</f>
        <v>0</v>
      </c>
      <c r="Q398" s="29" t="n">
        <f aca="false">Q399</f>
        <v>160</v>
      </c>
      <c r="R398" s="19"/>
    </row>
    <row r="399" s="34" customFormat="true" ht="65.25" hidden="false" customHeight="true" outlineLevel="0" collapsed="false">
      <c r="A399" s="26" t="s">
        <v>55</v>
      </c>
      <c r="B399" s="49"/>
      <c r="C399" s="49" t="s">
        <v>43</v>
      </c>
      <c r="D399" s="49" t="s">
        <v>348</v>
      </c>
      <c r="E399" s="49" t="s">
        <v>56</v>
      </c>
      <c r="F399" s="29" t="n">
        <f aca="false">F400</f>
        <v>160</v>
      </c>
      <c r="G399" s="29" t="n">
        <f aca="false">G400</f>
        <v>0</v>
      </c>
      <c r="H399" s="29" t="n">
        <f aca="false">H400</f>
        <v>0</v>
      </c>
      <c r="I399" s="29" t="n">
        <f aca="false">I400</f>
        <v>160</v>
      </c>
      <c r="J399" s="29" t="n">
        <f aca="false">J400</f>
        <v>160</v>
      </c>
      <c r="K399" s="29" t="n">
        <f aca="false">K400</f>
        <v>0</v>
      </c>
      <c r="L399" s="29" t="n">
        <f aca="false">L400</f>
        <v>0</v>
      </c>
      <c r="M399" s="29" t="n">
        <f aca="false">M400</f>
        <v>160</v>
      </c>
      <c r="N399" s="29" t="n">
        <f aca="false">N400</f>
        <v>160</v>
      </c>
      <c r="O399" s="29" t="n">
        <f aca="false">O400</f>
        <v>0</v>
      </c>
      <c r="P399" s="29" t="n">
        <f aca="false">P400</f>
        <v>0</v>
      </c>
      <c r="Q399" s="29" t="n">
        <f aca="false">Q400</f>
        <v>160</v>
      </c>
      <c r="R399" s="19"/>
    </row>
    <row r="400" s="34" customFormat="true" ht="12.75" hidden="false" customHeight="false" outlineLevel="0" collapsed="false">
      <c r="A400" s="30" t="s">
        <v>145</v>
      </c>
      <c r="B400" s="49"/>
      <c r="C400" s="50" t="s">
        <v>43</v>
      </c>
      <c r="D400" s="50" t="s">
        <v>348</v>
      </c>
      <c r="E400" s="50" t="s">
        <v>146</v>
      </c>
      <c r="F400" s="33" t="n">
        <v>160</v>
      </c>
      <c r="G400" s="33" t="n">
        <v>0</v>
      </c>
      <c r="H400" s="33" t="n">
        <v>0</v>
      </c>
      <c r="I400" s="33" t="n">
        <f aca="false">SUM(F400:H400)</f>
        <v>160</v>
      </c>
      <c r="J400" s="33" t="n">
        <v>160</v>
      </c>
      <c r="K400" s="33" t="n">
        <v>0</v>
      </c>
      <c r="L400" s="33" t="n">
        <v>0</v>
      </c>
      <c r="M400" s="33" t="n">
        <f aca="false">SUM(J400:L400)</f>
        <v>160</v>
      </c>
      <c r="N400" s="33" t="n">
        <v>160</v>
      </c>
      <c r="O400" s="33" t="n">
        <v>0</v>
      </c>
      <c r="P400" s="33" t="n">
        <v>0</v>
      </c>
      <c r="Q400" s="33" t="n">
        <f aca="false">SUM(N400:P400)</f>
        <v>160</v>
      </c>
      <c r="R400" s="19"/>
    </row>
    <row r="401" s="34" customFormat="true" ht="38.25" hidden="false" customHeight="false" outlineLevel="0" collapsed="false">
      <c r="A401" s="61" t="s">
        <v>349</v>
      </c>
      <c r="B401" s="49"/>
      <c r="C401" s="49" t="s">
        <v>43</v>
      </c>
      <c r="D401" s="44" t="s">
        <v>350</v>
      </c>
      <c r="E401" s="49"/>
      <c r="F401" s="29" t="n">
        <f aca="false">F402+F404</f>
        <v>2822.1</v>
      </c>
      <c r="G401" s="29" t="n">
        <f aca="false">G402+G404</f>
        <v>0</v>
      </c>
      <c r="H401" s="29" t="n">
        <f aca="false">H402+H404</f>
        <v>0</v>
      </c>
      <c r="I401" s="29" t="n">
        <f aca="false">I402+I404</f>
        <v>2822.1</v>
      </c>
      <c r="J401" s="29" t="n">
        <f aca="false">J402+J404</f>
        <v>2898.7</v>
      </c>
      <c r="K401" s="29" t="n">
        <f aca="false">K402+K404</f>
        <v>0</v>
      </c>
      <c r="L401" s="29" t="n">
        <f aca="false">L402+L404</f>
        <v>0</v>
      </c>
      <c r="M401" s="29" t="n">
        <f aca="false">M402+M404</f>
        <v>2898.7</v>
      </c>
      <c r="N401" s="29" t="n">
        <f aca="false">N402+N404</f>
        <v>2953.3</v>
      </c>
      <c r="O401" s="29" t="n">
        <f aca="false">O402+O404</f>
        <v>0</v>
      </c>
      <c r="P401" s="29" t="n">
        <f aca="false">P402+P404</f>
        <v>0</v>
      </c>
      <c r="Q401" s="29" t="n">
        <f aca="false">Q402+Q404</f>
        <v>2953.3</v>
      </c>
      <c r="R401" s="19"/>
    </row>
    <row r="402" s="34" customFormat="true" ht="25.5" hidden="false" customHeight="false" outlineLevel="0" collapsed="false">
      <c r="A402" s="26" t="s">
        <v>34</v>
      </c>
      <c r="B402" s="49"/>
      <c r="C402" s="49" t="s">
        <v>43</v>
      </c>
      <c r="D402" s="44" t="s">
        <v>350</v>
      </c>
      <c r="E402" s="49" t="s">
        <v>35</v>
      </c>
      <c r="F402" s="29" t="n">
        <f aca="false">F403</f>
        <v>2786.5</v>
      </c>
      <c r="G402" s="29" t="n">
        <f aca="false">G403</f>
        <v>0</v>
      </c>
      <c r="H402" s="29" t="n">
        <f aca="false">H403</f>
        <v>0</v>
      </c>
      <c r="I402" s="29" t="n">
        <f aca="false">I403</f>
        <v>2786.5</v>
      </c>
      <c r="J402" s="29" t="n">
        <f aca="false">J403</f>
        <v>2863.1</v>
      </c>
      <c r="K402" s="29" t="n">
        <f aca="false">K403</f>
        <v>0</v>
      </c>
      <c r="L402" s="29" t="n">
        <f aca="false">L403</f>
        <v>0</v>
      </c>
      <c r="M402" s="29" t="n">
        <f aca="false">M403</f>
        <v>2863.1</v>
      </c>
      <c r="N402" s="29" t="n">
        <f aca="false">N403</f>
        <v>2917.7</v>
      </c>
      <c r="O402" s="29" t="n">
        <f aca="false">O403</f>
        <v>0</v>
      </c>
      <c r="P402" s="29" t="n">
        <f aca="false">P403</f>
        <v>0</v>
      </c>
      <c r="Q402" s="29" t="n">
        <f aca="false">Q403</f>
        <v>2917.7</v>
      </c>
      <c r="R402" s="19"/>
    </row>
    <row r="403" s="34" customFormat="true" ht="25.5" hidden="false" customHeight="false" outlineLevel="0" collapsed="false">
      <c r="A403" s="30" t="s">
        <v>36</v>
      </c>
      <c r="B403" s="49"/>
      <c r="C403" s="50" t="s">
        <v>43</v>
      </c>
      <c r="D403" s="45" t="s">
        <v>350</v>
      </c>
      <c r="E403" s="50" t="s">
        <v>37</v>
      </c>
      <c r="F403" s="33" t="n">
        <v>2786.5</v>
      </c>
      <c r="G403" s="33" t="n">
        <v>0</v>
      </c>
      <c r="H403" s="33" t="n">
        <v>0</v>
      </c>
      <c r="I403" s="33" t="n">
        <f aca="false">SUM(F403:H403)</f>
        <v>2786.5</v>
      </c>
      <c r="J403" s="33" t="n">
        <v>2863.1</v>
      </c>
      <c r="K403" s="33" t="n">
        <v>0</v>
      </c>
      <c r="L403" s="33" t="n">
        <v>0</v>
      </c>
      <c r="M403" s="33" t="n">
        <f aca="false">SUM(J403:L403)</f>
        <v>2863.1</v>
      </c>
      <c r="N403" s="33" t="n">
        <v>2917.7</v>
      </c>
      <c r="O403" s="33" t="n">
        <v>0</v>
      </c>
      <c r="P403" s="33" t="n">
        <v>0</v>
      </c>
      <c r="Q403" s="33" t="n">
        <f aca="false">SUM(N403:P403)</f>
        <v>2917.7</v>
      </c>
      <c r="R403" s="19"/>
    </row>
    <row r="404" s="34" customFormat="true" ht="12.75" hidden="false" customHeight="false" outlineLevel="0" collapsed="false">
      <c r="A404" s="26" t="s">
        <v>38</v>
      </c>
      <c r="B404" s="49"/>
      <c r="C404" s="49" t="s">
        <v>43</v>
      </c>
      <c r="D404" s="44" t="s">
        <v>350</v>
      </c>
      <c r="E404" s="49" t="s">
        <v>39</v>
      </c>
      <c r="F404" s="29" t="n">
        <f aca="false">SUM(F405:F405)</f>
        <v>35.6</v>
      </c>
      <c r="G404" s="29" t="n">
        <f aca="false">SUM(G405:G405)</f>
        <v>0</v>
      </c>
      <c r="H404" s="29" t="n">
        <f aca="false">SUM(H405:H405)</f>
        <v>0</v>
      </c>
      <c r="I404" s="29" t="n">
        <f aca="false">SUM(I405:I405)</f>
        <v>35.6</v>
      </c>
      <c r="J404" s="29" t="n">
        <f aca="false">SUM(J405:J405)</f>
        <v>35.6</v>
      </c>
      <c r="K404" s="29" t="n">
        <f aca="false">SUM(K405:K405)</f>
        <v>0</v>
      </c>
      <c r="L404" s="29" t="n">
        <f aca="false">SUM(L405:L405)</f>
        <v>0</v>
      </c>
      <c r="M404" s="29" t="n">
        <f aca="false">SUM(M405:M405)</f>
        <v>35.6</v>
      </c>
      <c r="N404" s="29" t="n">
        <f aca="false">SUM(N405:N405)</f>
        <v>35.6</v>
      </c>
      <c r="O404" s="29" t="n">
        <f aca="false">SUM(O405:O405)</f>
        <v>0</v>
      </c>
      <c r="P404" s="29" t="n">
        <f aca="false">SUM(P405:P405)</f>
        <v>0</v>
      </c>
      <c r="Q404" s="29" t="n">
        <f aca="false">SUM(Q405:Q405)</f>
        <v>35.6</v>
      </c>
      <c r="R404" s="19"/>
    </row>
    <row r="405" s="34" customFormat="true" ht="12.75" hidden="false" customHeight="false" outlineLevel="0" collapsed="false">
      <c r="A405" s="30" t="s">
        <v>40</v>
      </c>
      <c r="B405" s="49"/>
      <c r="C405" s="50" t="s">
        <v>43</v>
      </c>
      <c r="D405" s="45" t="s">
        <v>350</v>
      </c>
      <c r="E405" s="50" t="s">
        <v>41</v>
      </c>
      <c r="F405" s="33" t="n">
        <v>35.6</v>
      </c>
      <c r="G405" s="33" t="n">
        <v>0</v>
      </c>
      <c r="H405" s="33" t="n">
        <v>0</v>
      </c>
      <c r="I405" s="33" t="n">
        <f aca="false">SUM(F405:H405)</f>
        <v>35.6</v>
      </c>
      <c r="J405" s="33" t="n">
        <v>35.6</v>
      </c>
      <c r="K405" s="33" t="n">
        <v>0</v>
      </c>
      <c r="L405" s="33" t="n">
        <v>0</v>
      </c>
      <c r="M405" s="33" t="n">
        <f aca="false">SUM(J405:L405)</f>
        <v>35.6</v>
      </c>
      <c r="N405" s="33" t="n">
        <v>35.6</v>
      </c>
      <c r="O405" s="33" t="n">
        <v>0</v>
      </c>
      <c r="P405" s="33" t="n">
        <v>0</v>
      </c>
      <c r="Q405" s="33" t="n">
        <f aca="false">SUM(N405:P405)</f>
        <v>35.6</v>
      </c>
      <c r="R405" s="19"/>
    </row>
    <row r="406" s="34" customFormat="true" ht="25.5" hidden="true" customHeight="false" outlineLevel="0" collapsed="false">
      <c r="A406" s="26" t="s">
        <v>351</v>
      </c>
      <c r="B406" s="49"/>
      <c r="C406" s="49" t="s">
        <v>43</v>
      </c>
      <c r="D406" s="44" t="s">
        <v>352</v>
      </c>
      <c r="E406" s="49"/>
      <c r="F406" s="29" t="n">
        <f aca="false">F407</f>
        <v>0</v>
      </c>
      <c r="G406" s="29" t="n">
        <f aca="false">G407</f>
        <v>0</v>
      </c>
      <c r="H406" s="29" t="n">
        <f aca="false">H407</f>
        <v>0</v>
      </c>
      <c r="I406" s="29" t="n">
        <f aca="false">I407</f>
        <v>0</v>
      </c>
      <c r="J406" s="29" t="n">
        <f aca="false">J407</f>
        <v>0</v>
      </c>
      <c r="K406" s="29" t="n">
        <f aca="false">K407</f>
        <v>0</v>
      </c>
      <c r="L406" s="29" t="n">
        <f aca="false">L407</f>
        <v>0</v>
      </c>
      <c r="M406" s="29" t="n">
        <f aca="false">M407</f>
        <v>0</v>
      </c>
      <c r="N406" s="29" t="n">
        <f aca="false">N407</f>
        <v>0</v>
      </c>
      <c r="O406" s="29" t="n">
        <f aca="false">O407</f>
        <v>0</v>
      </c>
      <c r="P406" s="29" t="n">
        <f aca="false">P407</f>
        <v>0</v>
      </c>
      <c r="Q406" s="29" t="n">
        <f aca="false">Q407</f>
        <v>0</v>
      </c>
      <c r="R406" s="46"/>
    </row>
    <row r="407" s="34" customFormat="true" ht="36.75" hidden="true" customHeight="true" outlineLevel="0" collapsed="false">
      <c r="A407" s="26" t="s">
        <v>295</v>
      </c>
      <c r="B407" s="49"/>
      <c r="C407" s="49" t="s">
        <v>43</v>
      </c>
      <c r="D407" s="44" t="s">
        <v>353</v>
      </c>
      <c r="E407" s="49"/>
      <c r="F407" s="29" t="n">
        <f aca="false">F408</f>
        <v>0</v>
      </c>
      <c r="G407" s="29" t="n">
        <f aca="false">G408</f>
        <v>0</v>
      </c>
      <c r="H407" s="29" t="n">
        <f aca="false">H408</f>
        <v>0</v>
      </c>
      <c r="I407" s="29" t="n">
        <f aca="false">I408</f>
        <v>0</v>
      </c>
      <c r="J407" s="29" t="n">
        <f aca="false">J408</f>
        <v>0</v>
      </c>
      <c r="K407" s="29" t="n">
        <f aca="false">K408</f>
        <v>0</v>
      </c>
      <c r="L407" s="29" t="n">
        <f aca="false">L408</f>
        <v>0</v>
      </c>
      <c r="M407" s="29" t="n">
        <f aca="false">M408</f>
        <v>0</v>
      </c>
      <c r="N407" s="29" t="n">
        <f aca="false">N408</f>
        <v>0</v>
      </c>
      <c r="O407" s="29" t="n">
        <f aca="false">O408</f>
        <v>0</v>
      </c>
      <c r="P407" s="29" t="n">
        <f aca="false">P408</f>
        <v>0</v>
      </c>
      <c r="Q407" s="29" t="n">
        <f aca="false">Q408</f>
        <v>0</v>
      </c>
      <c r="R407" s="46"/>
    </row>
    <row r="408" s="34" customFormat="true" ht="12.75" hidden="true" customHeight="false" outlineLevel="0" collapsed="false">
      <c r="A408" s="26" t="s">
        <v>134</v>
      </c>
      <c r="B408" s="49"/>
      <c r="C408" s="49" t="s">
        <v>43</v>
      </c>
      <c r="D408" s="44" t="s">
        <v>353</v>
      </c>
      <c r="E408" s="49" t="s">
        <v>135</v>
      </c>
      <c r="F408" s="29" t="n">
        <f aca="false">F409</f>
        <v>0</v>
      </c>
      <c r="G408" s="29" t="n">
        <f aca="false">G409</f>
        <v>0</v>
      </c>
      <c r="H408" s="29" t="n">
        <f aca="false">H409</f>
        <v>0</v>
      </c>
      <c r="I408" s="29" t="n">
        <f aca="false">I409</f>
        <v>0</v>
      </c>
      <c r="J408" s="29" t="n">
        <f aca="false">J409</f>
        <v>0</v>
      </c>
      <c r="K408" s="29" t="n">
        <f aca="false">K409</f>
        <v>0</v>
      </c>
      <c r="L408" s="29" t="n">
        <f aca="false">L409</f>
        <v>0</v>
      </c>
      <c r="M408" s="29" t="n">
        <f aca="false">M409</f>
        <v>0</v>
      </c>
      <c r="N408" s="29" t="n">
        <f aca="false">N409</f>
        <v>0</v>
      </c>
      <c r="O408" s="29" t="n">
        <f aca="false">O409</f>
        <v>0</v>
      </c>
      <c r="P408" s="29" t="n">
        <f aca="false">P409</f>
        <v>0</v>
      </c>
      <c r="Q408" s="29" t="n">
        <f aca="false">Q409</f>
        <v>0</v>
      </c>
      <c r="R408" s="46"/>
    </row>
    <row r="409" s="34" customFormat="true" ht="12.75" hidden="true" customHeight="false" outlineLevel="0" collapsed="false">
      <c r="A409" s="30" t="s">
        <v>136</v>
      </c>
      <c r="B409" s="49"/>
      <c r="C409" s="50" t="s">
        <v>43</v>
      </c>
      <c r="D409" s="45" t="s">
        <v>353</v>
      </c>
      <c r="E409" s="50" t="s">
        <v>137</v>
      </c>
      <c r="F409" s="33" t="n">
        <v>0</v>
      </c>
      <c r="G409" s="33" t="n">
        <v>0</v>
      </c>
      <c r="H409" s="33" t="n">
        <v>0</v>
      </c>
      <c r="I409" s="33" t="n">
        <f aca="false">SUM(F409:H409)</f>
        <v>0</v>
      </c>
      <c r="J409" s="33" t="n">
        <v>0</v>
      </c>
      <c r="K409" s="33" t="n">
        <v>0</v>
      </c>
      <c r="L409" s="33" t="n">
        <v>0</v>
      </c>
      <c r="M409" s="33" t="n">
        <f aca="false">SUM(J409:L409)</f>
        <v>0</v>
      </c>
      <c r="N409" s="33" t="n">
        <v>0</v>
      </c>
      <c r="O409" s="33" t="n">
        <v>0</v>
      </c>
      <c r="P409" s="33" t="n">
        <v>0</v>
      </c>
      <c r="Q409" s="33" t="n">
        <f aca="false">SUM(N409:P409)</f>
        <v>0</v>
      </c>
      <c r="R409" s="19"/>
    </row>
    <row r="410" s="39" customFormat="true" ht="12.75" hidden="true" customHeight="false" outlineLevel="0" collapsed="false">
      <c r="A410" s="23" t="s">
        <v>281</v>
      </c>
      <c r="B410" s="55"/>
      <c r="C410" s="54" t="s">
        <v>282</v>
      </c>
      <c r="D410" s="58"/>
      <c r="E410" s="54"/>
      <c r="F410" s="18" t="n">
        <f aca="false">F411</f>
        <v>0</v>
      </c>
      <c r="G410" s="18" t="n">
        <f aca="false">G411</f>
        <v>0</v>
      </c>
      <c r="H410" s="18" t="n">
        <f aca="false">H411</f>
        <v>0</v>
      </c>
      <c r="I410" s="18" t="n">
        <f aca="false">I411</f>
        <v>0</v>
      </c>
      <c r="J410" s="18" t="n">
        <f aca="false">J411</f>
        <v>0</v>
      </c>
      <c r="K410" s="18" t="n">
        <f aca="false">K411</f>
        <v>0</v>
      </c>
      <c r="L410" s="18" t="n">
        <f aca="false">L411</f>
        <v>0</v>
      </c>
      <c r="M410" s="18" t="n">
        <f aca="false">M411</f>
        <v>0</v>
      </c>
      <c r="N410" s="18" t="n">
        <f aca="false">N411</f>
        <v>0</v>
      </c>
      <c r="O410" s="18" t="n">
        <f aca="false">O411</f>
        <v>0</v>
      </c>
      <c r="P410" s="18" t="n">
        <f aca="false">P411</f>
        <v>0</v>
      </c>
      <c r="Q410" s="18" t="n">
        <f aca="false">Q411</f>
        <v>0</v>
      </c>
      <c r="R410" s="19"/>
    </row>
    <row r="411" s="39" customFormat="true" ht="12.75" hidden="true" customHeight="false" outlineLevel="0" collapsed="false">
      <c r="A411" s="24" t="s">
        <v>289</v>
      </c>
      <c r="B411" s="55"/>
      <c r="C411" s="55" t="s">
        <v>290</v>
      </c>
      <c r="D411" s="42"/>
      <c r="E411" s="55"/>
      <c r="F411" s="22" t="n">
        <f aca="false">F412</f>
        <v>0</v>
      </c>
      <c r="G411" s="22" t="n">
        <f aca="false">G412</f>
        <v>0</v>
      </c>
      <c r="H411" s="22" t="n">
        <f aca="false">H412</f>
        <v>0</v>
      </c>
      <c r="I411" s="22" t="n">
        <f aca="false">I412</f>
        <v>0</v>
      </c>
      <c r="J411" s="22" t="n">
        <f aca="false">J412</f>
        <v>0</v>
      </c>
      <c r="K411" s="22" t="n">
        <f aca="false">K412</f>
        <v>0</v>
      </c>
      <c r="L411" s="22" t="n">
        <f aca="false">L412</f>
        <v>0</v>
      </c>
      <c r="M411" s="22" t="n">
        <f aca="false">M412</f>
        <v>0</v>
      </c>
      <c r="N411" s="22" t="n">
        <f aca="false">N412</f>
        <v>0</v>
      </c>
      <c r="O411" s="22" t="n">
        <f aca="false">O412</f>
        <v>0</v>
      </c>
      <c r="P411" s="22" t="n">
        <f aca="false">P412</f>
        <v>0</v>
      </c>
      <c r="Q411" s="22" t="n">
        <f aca="false">Q412</f>
        <v>0</v>
      </c>
      <c r="R411" s="19"/>
    </row>
    <row r="412" s="34" customFormat="true" ht="38.25" hidden="true" customHeight="false" outlineLevel="0" collapsed="false">
      <c r="A412" s="26" t="s">
        <v>342</v>
      </c>
      <c r="B412" s="49"/>
      <c r="C412" s="49" t="s">
        <v>290</v>
      </c>
      <c r="D412" s="44" t="s">
        <v>343</v>
      </c>
      <c r="E412" s="49"/>
      <c r="F412" s="29" t="n">
        <f aca="false">F413</f>
        <v>0</v>
      </c>
      <c r="G412" s="29" t="n">
        <f aca="false">G413</f>
        <v>0</v>
      </c>
      <c r="H412" s="29" t="n">
        <f aca="false">H413</f>
        <v>0</v>
      </c>
      <c r="I412" s="29" t="n">
        <f aca="false">I413</f>
        <v>0</v>
      </c>
      <c r="J412" s="29" t="n">
        <f aca="false">J413</f>
        <v>0</v>
      </c>
      <c r="K412" s="29" t="n">
        <f aca="false">K413</f>
        <v>0</v>
      </c>
      <c r="L412" s="29" t="n">
        <f aca="false">L413</f>
        <v>0</v>
      </c>
      <c r="M412" s="29" t="n">
        <f aca="false">M413</f>
        <v>0</v>
      </c>
      <c r="N412" s="29" t="n">
        <f aca="false">N413</f>
        <v>0</v>
      </c>
      <c r="O412" s="29" t="n">
        <f aca="false">O413</f>
        <v>0</v>
      </c>
      <c r="P412" s="29" t="n">
        <f aca="false">P413</f>
        <v>0</v>
      </c>
      <c r="Q412" s="29" t="n">
        <f aca="false">Q413</f>
        <v>0</v>
      </c>
      <c r="R412" s="19"/>
    </row>
    <row r="413" s="34" customFormat="true" ht="38.25" hidden="true" customHeight="false" outlineLevel="0" collapsed="false">
      <c r="A413" s="26" t="s">
        <v>354</v>
      </c>
      <c r="B413" s="49"/>
      <c r="C413" s="49" t="s">
        <v>290</v>
      </c>
      <c r="D413" s="44" t="s">
        <v>355</v>
      </c>
      <c r="E413" s="49"/>
      <c r="F413" s="29" t="n">
        <f aca="false">F414</f>
        <v>0</v>
      </c>
      <c r="G413" s="29" t="n">
        <f aca="false">G414</f>
        <v>0</v>
      </c>
      <c r="H413" s="29" t="n">
        <f aca="false">H414</f>
        <v>0</v>
      </c>
      <c r="I413" s="29" t="n">
        <f aca="false">I414</f>
        <v>0</v>
      </c>
      <c r="J413" s="29" t="n">
        <f aca="false">J414</f>
        <v>0</v>
      </c>
      <c r="K413" s="29" t="n">
        <f aca="false">K414</f>
        <v>0</v>
      </c>
      <c r="L413" s="29" t="n">
        <f aca="false">L414</f>
        <v>0</v>
      </c>
      <c r="M413" s="29" t="n">
        <f aca="false">M414</f>
        <v>0</v>
      </c>
      <c r="N413" s="29" t="n">
        <f aca="false">N414</f>
        <v>0</v>
      </c>
      <c r="O413" s="29" t="n">
        <f aca="false">O414</f>
        <v>0</v>
      </c>
      <c r="P413" s="29" t="n">
        <f aca="false">P414</f>
        <v>0</v>
      </c>
      <c r="Q413" s="29" t="n">
        <f aca="false">Q414</f>
        <v>0</v>
      </c>
      <c r="R413" s="19"/>
    </row>
    <row r="414" s="34" customFormat="true" ht="12.75" hidden="true" customHeight="false" outlineLevel="0" collapsed="false">
      <c r="A414" s="26" t="s">
        <v>134</v>
      </c>
      <c r="B414" s="49"/>
      <c r="C414" s="49" t="s">
        <v>290</v>
      </c>
      <c r="D414" s="44" t="s">
        <v>355</v>
      </c>
      <c r="E414" s="49" t="s">
        <v>135</v>
      </c>
      <c r="F414" s="29" t="n">
        <f aca="false">F415</f>
        <v>0</v>
      </c>
      <c r="G414" s="29" t="n">
        <f aca="false">G415</f>
        <v>0</v>
      </c>
      <c r="H414" s="29" t="n">
        <f aca="false">H415</f>
        <v>0</v>
      </c>
      <c r="I414" s="29" t="n">
        <f aca="false">I415</f>
        <v>0</v>
      </c>
      <c r="J414" s="29" t="n">
        <f aca="false">J415</f>
        <v>0</v>
      </c>
      <c r="K414" s="29" t="n">
        <f aca="false">K415</f>
        <v>0</v>
      </c>
      <c r="L414" s="29" t="n">
        <f aca="false">L415</f>
        <v>0</v>
      </c>
      <c r="M414" s="29" t="n">
        <f aca="false">M415</f>
        <v>0</v>
      </c>
      <c r="N414" s="29" t="n">
        <f aca="false">N415</f>
        <v>0</v>
      </c>
      <c r="O414" s="29" t="n">
        <f aca="false">O415</f>
        <v>0</v>
      </c>
      <c r="P414" s="29" t="n">
        <f aca="false">P415</f>
        <v>0</v>
      </c>
      <c r="Q414" s="29" t="n">
        <f aca="false">Q415</f>
        <v>0</v>
      </c>
      <c r="R414" s="19"/>
    </row>
    <row r="415" s="34" customFormat="true" ht="12.75" hidden="true" customHeight="false" outlineLevel="0" collapsed="false">
      <c r="A415" s="30" t="s">
        <v>136</v>
      </c>
      <c r="B415" s="49"/>
      <c r="C415" s="50" t="s">
        <v>290</v>
      </c>
      <c r="D415" s="45" t="s">
        <v>355</v>
      </c>
      <c r="E415" s="50" t="s">
        <v>137</v>
      </c>
      <c r="F415" s="33" t="n">
        <v>0</v>
      </c>
      <c r="G415" s="33" t="n">
        <v>0</v>
      </c>
      <c r="H415" s="33" t="n">
        <v>0</v>
      </c>
      <c r="I415" s="33" t="n">
        <f aca="false">SUM(F415:H415)</f>
        <v>0</v>
      </c>
      <c r="J415" s="33" t="n">
        <v>0</v>
      </c>
      <c r="K415" s="33" t="n">
        <v>0</v>
      </c>
      <c r="L415" s="33" t="n">
        <v>0</v>
      </c>
      <c r="M415" s="33" t="n">
        <f aca="false">SUM(J415:L415)</f>
        <v>0</v>
      </c>
      <c r="N415" s="33" t="n">
        <v>0</v>
      </c>
      <c r="O415" s="33" t="n">
        <v>0</v>
      </c>
      <c r="P415" s="33" t="n">
        <v>0</v>
      </c>
      <c r="Q415" s="33" t="n">
        <f aca="false">SUM(N415:P415)</f>
        <v>0</v>
      </c>
      <c r="R415" s="19"/>
    </row>
    <row r="416" s="39" customFormat="true" ht="12.75" hidden="false" customHeight="false" outlineLevel="0" collapsed="false">
      <c r="A416" s="23" t="s">
        <v>65</v>
      </c>
      <c r="B416" s="55"/>
      <c r="C416" s="54" t="s">
        <v>66</v>
      </c>
      <c r="D416" s="58"/>
      <c r="E416" s="54"/>
      <c r="F416" s="18" t="n">
        <f aca="false">F428+F417</f>
        <v>16624</v>
      </c>
      <c r="G416" s="18" t="n">
        <f aca="false">G428+G417</f>
        <v>0</v>
      </c>
      <c r="H416" s="18" t="n">
        <f aca="false">H428+H417</f>
        <v>0</v>
      </c>
      <c r="I416" s="18" t="n">
        <f aca="false">I428+I417</f>
        <v>16624</v>
      </c>
      <c r="J416" s="18" t="n">
        <f aca="false">J428+J417</f>
        <v>20</v>
      </c>
      <c r="K416" s="18" t="n">
        <f aca="false">K428+K417</f>
        <v>0</v>
      </c>
      <c r="L416" s="18" t="n">
        <f aca="false">L428+L417</f>
        <v>0</v>
      </c>
      <c r="M416" s="18" t="n">
        <f aca="false">M428+M417</f>
        <v>20</v>
      </c>
      <c r="N416" s="18" t="n">
        <f aca="false">N428+N417</f>
        <v>20</v>
      </c>
      <c r="O416" s="18" t="n">
        <f aca="false">O428+O417</f>
        <v>0</v>
      </c>
      <c r="P416" s="18" t="n">
        <f aca="false">P428+P417</f>
        <v>0</v>
      </c>
      <c r="Q416" s="18" t="n">
        <f aca="false">Q428+Q417</f>
        <v>20</v>
      </c>
      <c r="R416" s="19"/>
    </row>
    <row r="417" s="39" customFormat="true" ht="12.75" hidden="false" customHeight="false" outlineLevel="0" collapsed="false">
      <c r="A417" s="24" t="s">
        <v>356</v>
      </c>
      <c r="B417" s="55"/>
      <c r="C417" s="55" t="s">
        <v>357</v>
      </c>
      <c r="D417" s="42"/>
      <c r="E417" s="55"/>
      <c r="F417" s="22" t="n">
        <f aca="false">F418</f>
        <v>16604</v>
      </c>
      <c r="G417" s="22" t="n">
        <f aca="false">G418</f>
        <v>0</v>
      </c>
      <c r="H417" s="22" t="n">
        <f aca="false">H418</f>
        <v>0</v>
      </c>
      <c r="I417" s="22" t="n">
        <f aca="false">I418</f>
        <v>16604</v>
      </c>
      <c r="J417" s="22" t="n">
        <f aca="false">J418</f>
        <v>0</v>
      </c>
      <c r="K417" s="22" t="n">
        <f aca="false">K418</f>
        <v>0</v>
      </c>
      <c r="L417" s="22" t="n">
        <f aca="false">L418</f>
        <v>0</v>
      </c>
      <c r="M417" s="22" t="n">
        <f aca="false">M418</f>
        <v>0</v>
      </c>
      <c r="N417" s="22" t="n">
        <f aca="false">N418</f>
        <v>0</v>
      </c>
      <c r="O417" s="22" t="n">
        <f aca="false">O418</f>
        <v>0</v>
      </c>
      <c r="P417" s="22" t="n">
        <f aca="false">P418</f>
        <v>0</v>
      </c>
      <c r="Q417" s="22" t="n">
        <f aca="false">Q418</f>
        <v>0</v>
      </c>
      <c r="R417" s="19"/>
    </row>
    <row r="418" s="34" customFormat="true" ht="25.5" hidden="false" customHeight="false" outlineLevel="0" collapsed="false">
      <c r="A418" s="26" t="s">
        <v>358</v>
      </c>
      <c r="B418" s="49"/>
      <c r="C418" s="49" t="s">
        <v>357</v>
      </c>
      <c r="D418" s="44" t="s">
        <v>359</v>
      </c>
      <c r="E418" s="49"/>
      <c r="F418" s="29" t="n">
        <f aca="false">F419</f>
        <v>16604</v>
      </c>
      <c r="G418" s="29" t="n">
        <f aca="false">G419</f>
        <v>0</v>
      </c>
      <c r="H418" s="29" t="n">
        <f aca="false">H419</f>
        <v>0</v>
      </c>
      <c r="I418" s="29" t="n">
        <f aca="false">I419</f>
        <v>16604</v>
      </c>
      <c r="J418" s="29" t="n">
        <f aca="false">J419</f>
        <v>0</v>
      </c>
      <c r="K418" s="29" t="n">
        <f aca="false">K419</f>
        <v>0</v>
      </c>
      <c r="L418" s="29" t="n">
        <f aca="false">L419</f>
        <v>0</v>
      </c>
      <c r="M418" s="29" t="n">
        <f aca="false">M419</f>
        <v>0</v>
      </c>
      <c r="N418" s="29" t="n">
        <f aca="false">N419</f>
        <v>0</v>
      </c>
      <c r="O418" s="29" t="n">
        <f aca="false">O419</f>
        <v>0</v>
      </c>
      <c r="P418" s="29" t="n">
        <f aca="false">P419</f>
        <v>0</v>
      </c>
      <c r="Q418" s="29" t="n">
        <f aca="false">Q419</f>
        <v>0</v>
      </c>
      <c r="R418" s="19"/>
    </row>
    <row r="419" s="34" customFormat="true" ht="39" hidden="false" customHeight="true" outlineLevel="0" collapsed="false">
      <c r="A419" s="26" t="s">
        <v>360</v>
      </c>
      <c r="B419" s="49"/>
      <c r="C419" s="49" t="s">
        <v>361</v>
      </c>
      <c r="D419" s="44" t="s">
        <v>362</v>
      </c>
      <c r="E419" s="49"/>
      <c r="F419" s="29" t="n">
        <f aca="false">F422+F425+F420</f>
        <v>16604</v>
      </c>
      <c r="G419" s="29" t="n">
        <f aca="false">G422+G425+G420</f>
        <v>0</v>
      </c>
      <c r="H419" s="29" t="n">
        <f aca="false">H422+H425+H420</f>
        <v>0</v>
      </c>
      <c r="I419" s="29" t="n">
        <f aca="false">I422+I425+I420</f>
        <v>16604</v>
      </c>
      <c r="J419" s="29" t="n">
        <f aca="false">J422+J425+J420</f>
        <v>0</v>
      </c>
      <c r="K419" s="29" t="n">
        <f aca="false">K422+K425+K420</f>
        <v>0</v>
      </c>
      <c r="L419" s="29" t="n">
        <f aca="false">L422+L425+L420</f>
        <v>0</v>
      </c>
      <c r="M419" s="29" t="n">
        <f aca="false">M422+M425+M420</f>
        <v>0</v>
      </c>
      <c r="N419" s="29" t="n">
        <f aca="false">N422+N425+N420</f>
        <v>0</v>
      </c>
      <c r="O419" s="29" t="n">
        <f aca="false">O422+O425+O420</f>
        <v>0</v>
      </c>
      <c r="P419" s="29" t="n">
        <f aca="false">P422+P425+P420</f>
        <v>0</v>
      </c>
      <c r="Q419" s="29" t="n">
        <f aca="false">Q422+Q425+Q420</f>
        <v>0</v>
      </c>
      <c r="R419" s="19"/>
    </row>
    <row r="420" s="34" customFormat="true" ht="27.75" hidden="false" customHeight="true" outlineLevel="0" collapsed="false">
      <c r="A420" s="26" t="s">
        <v>363</v>
      </c>
      <c r="B420" s="49"/>
      <c r="C420" s="49" t="s">
        <v>357</v>
      </c>
      <c r="D420" s="44" t="s">
        <v>362</v>
      </c>
      <c r="E420" s="49" t="s">
        <v>364</v>
      </c>
      <c r="F420" s="29" t="n">
        <f aca="false">F421</f>
        <v>269.1</v>
      </c>
      <c r="G420" s="29" t="n">
        <f aca="false">G421</f>
        <v>0</v>
      </c>
      <c r="H420" s="29" t="n">
        <f aca="false">H421</f>
        <v>0</v>
      </c>
      <c r="I420" s="29" t="n">
        <f aca="false">I421</f>
        <v>269.1</v>
      </c>
      <c r="J420" s="29" t="n">
        <f aca="false">J421</f>
        <v>0</v>
      </c>
      <c r="K420" s="29" t="n">
        <f aca="false">K421</f>
        <v>0</v>
      </c>
      <c r="L420" s="29" t="n">
        <f aca="false">L421</f>
        <v>0</v>
      </c>
      <c r="M420" s="29" t="n">
        <f aca="false">M421</f>
        <v>0</v>
      </c>
      <c r="N420" s="29" t="n">
        <f aca="false">N421</f>
        <v>0</v>
      </c>
      <c r="O420" s="29" t="n">
        <f aca="false">O421</f>
        <v>0</v>
      </c>
      <c r="P420" s="29" t="n">
        <f aca="false">P421</f>
        <v>0</v>
      </c>
      <c r="Q420" s="29" t="n">
        <f aca="false">Q421</f>
        <v>0</v>
      </c>
      <c r="R420" s="19"/>
    </row>
    <row r="421" customFormat="false" ht="15" hidden="false" customHeight="true" outlineLevel="0" collapsed="false">
      <c r="A421" s="30" t="s">
        <v>365</v>
      </c>
      <c r="B421" s="50"/>
      <c r="C421" s="50" t="s">
        <v>357</v>
      </c>
      <c r="D421" s="45" t="s">
        <v>362</v>
      </c>
      <c r="E421" s="50" t="s">
        <v>366</v>
      </c>
      <c r="F421" s="33" t="n">
        <v>269.1</v>
      </c>
      <c r="G421" s="33" t="n">
        <v>0</v>
      </c>
      <c r="H421" s="33" t="n">
        <v>0</v>
      </c>
      <c r="I421" s="33" t="n">
        <f aca="false">SUM(F421:H421)</f>
        <v>269.1</v>
      </c>
      <c r="J421" s="33" t="n">
        <v>0</v>
      </c>
      <c r="K421" s="33" t="n">
        <v>0</v>
      </c>
      <c r="L421" s="33" t="n">
        <v>0</v>
      </c>
      <c r="M421" s="33" t="n">
        <f aca="false">SUM(J421:L421)</f>
        <v>0</v>
      </c>
      <c r="N421" s="33" t="n">
        <v>0</v>
      </c>
      <c r="O421" s="33" t="n">
        <v>0</v>
      </c>
      <c r="P421" s="33" t="n">
        <v>0</v>
      </c>
      <c r="Q421" s="33" t="n">
        <f aca="false">SUM(N421:P421)</f>
        <v>0</v>
      </c>
      <c r="R421" s="19"/>
    </row>
    <row r="422" s="34" customFormat="true" ht="25.5" hidden="true" customHeight="false" outlineLevel="0" collapsed="false">
      <c r="A422" s="26" t="s">
        <v>367</v>
      </c>
      <c r="B422" s="49"/>
      <c r="C422" s="49" t="s">
        <v>357</v>
      </c>
      <c r="D422" s="44" t="s">
        <v>368</v>
      </c>
      <c r="E422" s="49"/>
      <c r="F422" s="29" t="n">
        <f aca="false">F423</f>
        <v>0</v>
      </c>
      <c r="G422" s="29" t="n">
        <f aca="false">G423</f>
        <v>0</v>
      </c>
      <c r="H422" s="29" t="n">
        <f aca="false">H423</f>
        <v>0</v>
      </c>
      <c r="I422" s="29" t="n">
        <f aca="false">I423</f>
        <v>0</v>
      </c>
      <c r="J422" s="29" t="n">
        <f aca="false">J423</f>
        <v>0</v>
      </c>
      <c r="K422" s="29" t="n">
        <f aca="false">K423</f>
        <v>0</v>
      </c>
      <c r="L422" s="29" t="n">
        <f aca="false">L423</f>
        <v>0</v>
      </c>
      <c r="M422" s="29" t="n">
        <f aca="false">M423</f>
        <v>0</v>
      </c>
      <c r="N422" s="29" t="n">
        <f aca="false">N423</f>
        <v>0</v>
      </c>
      <c r="O422" s="29" t="n">
        <f aca="false">O423</f>
        <v>0</v>
      </c>
      <c r="P422" s="29" t="n">
        <f aca="false">P423</f>
        <v>0</v>
      </c>
      <c r="Q422" s="29" t="n">
        <f aca="false">Q423</f>
        <v>0</v>
      </c>
      <c r="R422" s="19"/>
    </row>
    <row r="423" s="34" customFormat="true" ht="25.5" hidden="true" customHeight="false" outlineLevel="0" collapsed="false">
      <c r="A423" s="26" t="s">
        <v>363</v>
      </c>
      <c r="B423" s="49"/>
      <c r="C423" s="49" t="s">
        <v>357</v>
      </c>
      <c r="D423" s="44" t="s">
        <v>368</v>
      </c>
      <c r="E423" s="49" t="s">
        <v>364</v>
      </c>
      <c r="F423" s="29" t="n">
        <f aca="false">F424</f>
        <v>0</v>
      </c>
      <c r="G423" s="29" t="n">
        <f aca="false">G424</f>
        <v>0</v>
      </c>
      <c r="H423" s="29" t="n">
        <f aca="false">H424</f>
        <v>0</v>
      </c>
      <c r="I423" s="29" t="n">
        <f aca="false">I424</f>
        <v>0</v>
      </c>
      <c r="J423" s="29" t="n">
        <f aca="false">J424</f>
        <v>0</v>
      </c>
      <c r="K423" s="29" t="n">
        <f aca="false">K424</f>
        <v>0</v>
      </c>
      <c r="L423" s="29" t="n">
        <f aca="false">L424</f>
        <v>0</v>
      </c>
      <c r="M423" s="29" t="n">
        <f aca="false">M424</f>
        <v>0</v>
      </c>
      <c r="N423" s="29" t="n">
        <f aca="false">N424</f>
        <v>0</v>
      </c>
      <c r="O423" s="29" t="n">
        <f aca="false">O424</f>
        <v>0</v>
      </c>
      <c r="P423" s="29" t="n">
        <f aca="false">P424</f>
        <v>0</v>
      </c>
      <c r="Q423" s="29" t="n">
        <f aca="false">Q424</f>
        <v>0</v>
      </c>
      <c r="R423" s="19"/>
    </row>
    <row r="424" s="34" customFormat="true" ht="12.75" hidden="true" customHeight="false" outlineLevel="0" collapsed="false">
      <c r="A424" s="30" t="s">
        <v>365</v>
      </c>
      <c r="B424" s="49"/>
      <c r="C424" s="50" t="s">
        <v>357</v>
      </c>
      <c r="D424" s="45" t="s">
        <v>368</v>
      </c>
      <c r="E424" s="50" t="s">
        <v>366</v>
      </c>
      <c r="F424" s="33" t="n">
        <v>0</v>
      </c>
      <c r="G424" s="33" t="n">
        <v>0</v>
      </c>
      <c r="H424" s="33" t="n">
        <v>0</v>
      </c>
      <c r="I424" s="33" t="n">
        <f aca="false">SUM(F424:H424)</f>
        <v>0</v>
      </c>
      <c r="J424" s="33" t="n">
        <v>0</v>
      </c>
      <c r="K424" s="33" t="n">
        <v>0</v>
      </c>
      <c r="L424" s="33" t="n">
        <v>0</v>
      </c>
      <c r="M424" s="33" t="n">
        <f aca="false">SUM(J424:L424)</f>
        <v>0</v>
      </c>
      <c r="N424" s="33" t="n">
        <v>0</v>
      </c>
      <c r="O424" s="33" t="n">
        <v>0</v>
      </c>
      <c r="P424" s="33" t="n">
        <v>0</v>
      </c>
      <c r="Q424" s="33" t="n">
        <f aca="false">SUM(N424:P424)</f>
        <v>0</v>
      </c>
      <c r="R424" s="19"/>
    </row>
    <row r="425" s="34" customFormat="true" ht="25.5" hidden="false" customHeight="false" outlineLevel="0" collapsed="false">
      <c r="A425" s="26" t="s">
        <v>369</v>
      </c>
      <c r="B425" s="49"/>
      <c r="C425" s="49" t="s">
        <v>357</v>
      </c>
      <c r="D425" s="44" t="s">
        <v>370</v>
      </c>
      <c r="E425" s="49"/>
      <c r="F425" s="29" t="n">
        <f aca="false">F426</f>
        <v>16334.9</v>
      </c>
      <c r="G425" s="29" t="n">
        <f aca="false">G426</f>
        <v>0</v>
      </c>
      <c r="H425" s="29" t="n">
        <f aca="false">H426</f>
        <v>0</v>
      </c>
      <c r="I425" s="29" t="n">
        <f aca="false">I426</f>
        <v>16334.9</v>
      </c>
      <c r="J425" s="29" t="n">
        <f aca="false">J426</f>
        <v>0</v>
      </c>
      <c r="K425" s="29" t="n">
        <f aca="false">K426</f>
        <v>0</v>
      </c>
      <c r="L425" s="29" t="n">
        <f aca="false">L426</f>
        <v>0</v>
      </c>
      <c r="M425" s="29" t="n">
        <f aca="false">M426</f>
        <v>0</v>
      </c>
      <c r="N425" s="29" t="n">
        <f aca="false">N426</f>
        <v>0</v>
      </c>
      <c r="O425" s="29" t="n">
        <f aca="false">O426</f>
        <v>0</v>
      </c>
      <c r="P425" s="29" t="n">
        <f aca="false">P426</f>
        <v>0</v>
      </c>
      <c r="Q425" s="29" t="n">
        <f aca="false">Q426</f>
        <v>0</v>
      </c>
      <c r="R425" s="19"/>
    </row>
    <row r="426" s="34" customFormat="true" ht="25.5" hidden="false" customHeight="false" outlineLevel="0" collapsed="false">
      <c r="A426" s="26" t="s">
        <v>363</v>
      </c>
      <c r="B426" s="49"/>
      <c r="C426" s="49" t="s">
        <v>357</v>
      </c>
      <c r="D426" s="44" t="s">
        <v>370</v>
      </c>
      <c r="E426" s="49" t="s">
        <v>364</v>
      </c>
      <c r="F426" s="29" t="n">
        <f aca="false">F427</f>
        <v>16334.9</v>
      </c>
      <c r="G426" s="29" t="n">
        <f aca="false">G427</f>
        <v>0</v>
      </c>
      <c r="H426" s="29" t="n">
        <f aca="false">H427</f>
        <v>0</v>
      </c>
      <c r="I426" s="29" t="n">
        <f aca="false">I427</f>
        <v>16334.9</v>
      </c>
      <c r="J426" s="29" t="n">
        <f aca="false">J427</f>
        <v>0</v>
      </c>
      <c r="K426" s="29" t="n">
        <f aca="false">K427</f>
        <v>0</v>
      </c>
      <c r="L426" s="29" t="n">
        <f aca="false">L427</f>
        <v>0</v>
      </c>
      <c r="M426" s="29" t="n">
        <f aca="false">M427</f>
        <v>0</v>
      </c>
      <c r="N426" s="29" t="n">
        <f aca="false">N427</f>
        <v>0</v>
      </c>
      <c r="O426" s="29" t="n">
        <f aca="false">O427</f>
        <v>0</v>
      </c>
      <c r="P426" s="29" t="n">
        <f aca="false">P427</f>
        <v>0</v>
      </c>
      <c r="Q426" s="29" t="n">
        <f aca="false">Q427</f>
        <v>0</v>
      </c>
      <c r="R426" s="19"/>
    </row>
    <row r="427" s="34" customFormat="true" ht="12.75" hidden="false" customHeight="false" outlineLevel="0" collapsed="false">
      <c r="A427" s="30" t="s">
        <v>365</v>
      </c>
      <c r="B427" s="49"/>
      <c r="C427" s="50" t="s">
        <v>357</v>
      </c>
      <c r="D427" s="45" t="s">
        <v>370</v>
      </c>
      <c r="E427" s="50" t="s">
        <v>366</v>
      </c>
      <c r="F427" s="33" t="n">
        <v>16334.9</v>
      </c>
      <c r="G427" s="33" t="n">
        <v>0</v>
      </c>
      <c r="H427" s="33" t="n">
        <v>0</v>
      </c>
      <c r="I427" s="33" t="n">
        <f aca="false">SUM(F427:H427)</f>
        <v>16334.9</v>
      </c>
      <c r="J427" s="33" t="n">
        <v>0</v>
      </c>
      <c r="K427" s="33" t="n">
        <v>0</v>
      </c>
      <c r="L427" s="33" t="n">
        <v>0</v>
      </c>
      <c r="M427" s="33" t="n">
        <f aca="false">SUM(J427:L427)</f>
        <v>0</v>
      </c>
      <c r="N427" s="33" t="n">
        <v>0</v>
      </c>
      <c r="O427" s="33" t="n">
        <v>0</v>
      </c>
      <c r="P427" s="33" t="n">
        <v>0</v>
      </c>
      <c r="Q427" s="33" t="n">
        <f aca="false">SUM(N427:P427)</f>
        <v>0</v>
      </c>
      <c r="R427" s="19"/>
    </row>
    <row r="428" s="39" customFormat="true" ht="25.5" hidden="false" customHeight="false" outlineLevel="0" collapsed="false">
      <c r="A428" s="24" t="s">
        <v>67</v>
      </c>
      <c r="B428" s="55"/>
      <c r="C428" s="21" t="s">
        <v>68</v>
      </c>
      <c r="D428" s="21"/>
      <c r="E428" s="21"/>
      <c r="F428" s="22" t="n">
        <f aca="false">F431</f>
        <v>20</v>
      </c>
      <c r="G428" s="22" t="n">
        <f aca="false">G431</f>
        <v>0</v>
      </c>
      <c r="H428" s="22" t="n">
        <f aca="false">H431</f>
        <v>0</v>
      </c>
      <c r="I428" s="22" t="n">
        <f aca="false">I431</f>
        <v>20</v>
      </c>
      <c r="J428" s="22" t="n">
        <f aca="false">J431</f>
        <v>20</v>
      </c>
      <c r="K428" s="22" t="n">
        <f aca="false">K431</f>
        <v>0</v>
      </c>
      <c r="L428" s="22" t="n">
        <f aca="false">L431</f>
        <v>0</v>
      </c>
      <c r="M428" s="22" t="n">
        <f aca="false">M431</f>
        <v>20</v>
      </c>
      <c r="N428" s="22" t="n">
        <f aca="false">N431</f>
        <v>20</v>
      </c>
      <c r="O428" s="22" t="n">
        <f aca="false">O431</f>
        <v>0</v>
      </c>
      <c r="P428" s="22" t="n">
        <f aca="false">P431</f>
        <v>0</v>
      </c>
      <c r="Q428" s="22" t="n">
        <f aca="false">Q431</f>
        <v>20</v>
      </c>
      <c r="R428" s="19"/>
    </row>
    <row r="429" s="34" customFormat="true" ht="38.25" hidden="false" customHeight="false" outlineLevel="0" collapsed="false">
      <c r="A429" s="61" t="s">
        <v>342</v>
      </c>
      <c r="B429" s="49"/>
      <c r="C429" s="49" t="s">
        <v>68</v>
      </c>
      <c r="D429" s="49" t="s">
        <v>343</v>
      </c>
      <c r="E429" s="49"/>
      <c r="F429" s="29" t="n">
        <f aca="false">F430</f>
        <v>20</v>
      </c>
      <c r="G429" s="29" t="n">
        <f aca="false">G430</f>
        <v>0</v>
      </c>
      <c r="H429" s="29" t="n">
        <f aca="false">H430</f>
        <v>0</v>
      </c>
      <c r="I429" s="29" t="n">
        <f aca="false">I430</f>
        <v>20</v>
      </c>
      <c r="J429" s="29" t="n">
        <f aca="false">J430</f>
        <v>20</v>
      </c>
      <c r="K429" s="29" t="n">
        <f aca="false">K430</f>
        <v>0</v>
      </c>
      <c r="L429" s="29" t="n">
        <f aca="false">L430</f>
        <v>0</v>
      </c>
      <c r="M429" s="29" t="n">
        <f aca="false">M430</f>
        <v>20</v>
      </c>
      <c r="N429" s="29" t="n">
        <f aca="false">N430</f>
        <v>20</v>
      </c>
      <c r="O429" s="29" t="n">
        <f aca="false">O430</f>
        <v>0</v>
      </c>
      <c r="P429" s="29" t="n">
        <f aca="false">P430</f>
        <v>0</v>
      </c>
      <c r="Q429" s="29" t="n">
        <f aca="false">Q430</f>
        <v>20</v>
      </c>
      <c r="R429" s="19"/>
    </row>
    <row r="430" s="34" customFormat="true" ht="12.75" hidden="false" customHeight="false" outlineLevel="0" collapsed="false">
      <c r="A430" s="61" t="s">
        <v>344</v>
      </c>
      <c r="B430" s="49"/>
      <c r="C430" s="49" t="s">
        <v>68</v>
      </c>
      <c r="D430" s="49" t="s">
        <v>345</v>
      </c>
      <c r="E430" s="49"/>
      <c r="F430" s="29" t="n">
        <f aca="false">F431</f>
        <v>20</v>
      </c>
      <c r="G430" s="29" t="n">
        <f aca="false">G431</f>
        <v>0</v>
      </c>
      <c r="H430" s="29" t="n">
        <f aca="false">H431</f>
        <v>0</v>
      </c>
      <c r="I430" s="29" t="n">
        <f aca="false">I431</f>
        <v>20</v>
      </c>
      <c r="J430" s="29" t="n">
        <f aca="false">J431</f>
        <v>20</v>
      </c>
      <c r="K430" s="29" t="n">
        <f aca="false">K431</f>
        <v>0</v>
      </c>
      <c r="L430" s="29" t="n">
        <f aca="false">L431</f>
        <v>0</v>
      </c>
      <c r="M430" s="29" t="n">
        <f aca="false">M431</f>
        <v>20</v>
      </c>
      <c r="N430" s="29" t="n">
        <f aca="false">N431</f>
        <v>20</v>
      </c>
      <c r="O430" s="29" t="n">
        <f aca="false">O431</f>
        <v>0</v>
      </c>
      <c r="P430" s="29" t="n">
        <f aca="false">P431</f>
        <v>0</v>
      </c>
      <c r="Q430" s="29" t="n">
        <f aca="false">Q431</f>
        <v>20</v>
      </c>
      <c r="R430" s="19"/>
    </row>
    <row r="431" s="34" customFormat="true" ht="37.5" hidden="false" customHeight="true" outlineLevel="0" collapsed="false">
      <c r="A431" s="26" t="s">
        <v>69</v>
      </c>
      <c r="B431" s="49"/>
      <c r="C431" s="49" t="s">
        <v>68</v>
      </c>
      <c r="D431" s="49" t="s">
        <v>371</v>
      </c>
      <c r="E431" s="49"/>
      <c r="F431" s="29" t="n">
        <f aca="false">F432</f>
        <v>20</v>
      </c>
      <c r="G431" s="29" t="n">
        <f aca="false">G432</f>
        <v>0</v>
      </c>
      <c r="H431" s="29" t="n">
        <f aca="false">H432</f>
        <v>0</v>
      </c>
      <c r="I431" s="29" t="n">
        <f aca="false">I432</f>
        <v>20</v>
      </c>
      <c r="J431" s="29" t="n">
        <f aca="false">J432</f>
        <v>20</v>
      </c>
      <c r="K431" s="29" t="n">
        <f aca="false">K432</f>
        <v>0</v>
      </c>
      <c r="L431" s="29" t="n">
        <f aca="false">L432</f>
        <v>0</v>
      </c>
      <c r="M431" s="29" t="n">
        <f aca="false">M432</f>
        <v>20</v>
      </c>
      <c r="N431" s="29" t="n">
        <f aca="false">N432</f>
        <v>20</v>
      </c>
      <c r="O431" s="29" t="n">
        <f aca="false">O432</f>
        <v>0</v>
      </c>
      <c r="P431" s="29" t="n">
        <f aca="false">P432</f>
        <v>0</v>
      </c>
      <c r="Q431" s="29" t="n">
        <f aca="false">Q432</f>
        <v>20</v>
      </c>
      <c r="R431" s="19"/>
    </row>
    <row r="432" s="34" customFormat="true" ht="25.5" hidden="false" customHeight="false" outlineLevel="0" collapsed="false">
      <c r="A432" s="26" t="s">
        <v>34</v>
      </c>
      <c r="B432" s="49"/>
      <c r="C432" s="49" t="s">
        <v>68</v>
      </c>
      <c r="D432" s="49" t="s">
        <v>371</v>
      </c>
      <c r="E432" s="49" t="s">
        <v>35</v>
      </c>
      <c r="F432" s="29" t="n">
        <f aca="false">F433</f>
        <v>20</v>
      </c>
      <c r="G432" s="29" t="n">
        <f aca="false">G433</f>
        <v>0</v>
      </c>
      <c r="H432" s="29" t="n">
        <f aca="false">H433</f>
        <v>0</v>
      </c>
      <c r="I432" s="29" t="n">
        <f aca="false">I433</f>
        <v>20</v>
      </c>
      <c r="J432" s="29" t="n">
        <f aca="false">J433</f>
        <v>20</v>
      </c>
      <c r="K432" s="29" t="n">
        <f aca="false">K433</f>
        <v>0</v>
      </c>
      <c r="L432" s="29" t="n">
        <f aca="false">L433</f>
        <v>0</v>
      </c>
      <c r="M432" s="29" t="n">
        <f aca="false">M433</f>
        <v>20</v>
      </c>
      <c r="N432" s="29" t="n">
        <f aca="false">N433</f>
        <v>20</v>
      </c>
      <c r="O432" s="29" t="n">
        <f aca="false">O433</f>
        <v>0</v>
      </c>
      <c r="P432" s="29" t="n">
        <f aca="false">P433</f>
        <v>0</v>
      </c>
      <c r="Q432" s="29" t="n">
        <f aca="false">Q433</f>
        <v>20</v>
      </c>
      <c r="R432" s="19"/>
    </row>
    <row r="433" s="34" customFormat="true" ht="25.5" hidden="false" customHeight="false" outlineLevel="0" collapsed="false">
      <c r="A433" s="30" t="s">
        <v>36</v>
      </c>
      <c r="B433" s="49"/>
      <c r="C433" s="50" t="s">
        <v>68</v>
      </c>
      <c r="D433" s="50" t="s">
        <v>371</v>
      </c>
      <c r="E433" s="50" t="s">
        <v>37</v>
      </c>
      <c r="F433" s="33" t="n">
        <v>20</v>
      </c>
      <c r="G433" s="33" t="n">
        <v>0</v>
      </c>
      <c r="H433" s="33" t="n">
        <v>0</v>
      </c>
      <c r="I433" s="33" t="n">
        <f aca="false">SUM(F433:H433)</f>
        <v>20</v>
      </c>
      <c r="J433" s="33" t="n">
        <v>20</v>
      </c>
      <c r="K433" s="33" t="n">
        <v>0</v>
      </c>
      <c r="L433" s="33" t="n">
        <v>0</v>
      </c>
      <c r="M433" s="33" t="n">
        <f aca="false">SUM(J433:L433)</f>
        <v>20</v>
      </c>
      <c r="N433" s="33" t="n">
        <v>20</v>
      </c>
      <c r="O433" s="33" t="n">
        <v>0</v>
      </c>
      <c r="P433" s="33" t="n">
        <v>0</v>
      </c>
      <c r="Q433" s="33" t="n">
        <f aca="false">SUM(N433:P433)</f>
        <v>20</v>
      </c>
      <c r="R433" s="19"/>
    </row>
    <row r="434" s="34" customFormat="true" ht="12.75" hidden="true" customHeight="false" outlineLevel="0" collapsed="false">
      <c r="A434" s="23" t="s">
        <v>372</v>
      </c>
      <c r="B434" s="55"/>
      <c r="C434" s="54" t="s">
        <v>373</v>
      </c>
      <c r="D434" s="45"/>
      <c r="E434" s="50"/>
      <c r="F434" s="18" t="n">
        <f aca="false">SUM(F435)</f>
        <v>0</v>
      </c>
      <c r="G434" s="18" t="n">
        <f aca="false">SUM(G435)</f>
        <v>0</v>
      </c>
      <c r="H434" s="18" t="n">
        <f aca="false">SUM(H435)</f>
        <v>0</v>
      </c>
      <c r="I434" s="18" t="n">
        <f aca="false">SUM(I435)</f>
        <v>0</v>
      </c>
      <c r="J434" s="18" t="n">
        <f aca="false">SUM(J435)</f>
        <v>0</v>
      </c>
      <c r="K434" s="18" t="n">
        <f aca="false">SUM(K435)</f>
        <v>0</v>
      </c>
      <c r="L434" s="18" t="n">
        <f aca="false">SUM(L435)</f>
        <v>0</v>
      </c>
      <c r="M434" s="18" t="n">
        <f aca="false">SUM(M435)</f>
        <v>0</v>
      </c>
      <c r="N434" s="18" t="n">
        <f aca="false">SUM(N435)</f>
        <v>0</v>
      </c>
      <c r="O434" s="18" t="n">
        <f aca="false">SUM(O435)</f>
        <v>0</v>
      </c>
      <c r="P434" s="18" t="n">
        <f aca="false">SUM(P435)</f>
        <v>0</v>
      </c>
      <c r="Q434" s="18" t="n">
        <f aca="false">SUM(Q435)</f>
        <v>0</v>
      </c>
      <c r="R434" s="19"/>
    </row>
    <row r="435" s="34" customFormat="true" ht="12.75" hidden="true" customHeight="false" outlineLevel="0" collapsed="false">
      <c r="A435" s="24" t="s">
        <v>374</v>
      </c>
      <c r="B435" s="55"/>
      <c r="C435" s="55" t="s">
        <v>375</v>
      </c>
      <c r="D435" s="45"/>
      <c r="E435" s="50"/>
      <c r="F435" s="22" t="n">
        <f aca="false">SUM(F436)</f>
        <v>0</v>
      </c>
      <c r="G435" s="22" t="n">
        <f aca="false">SUM(G436)</f>
        <v>0</v>
      </c>
      <c r="H435" s="22" t="n">
        <f aca="false">SUM(H436)</f>
        <v>0</v>
      </c>
      <c r="I435" s="22" t="n">
        <f aca="false">SUM(I436)</f>
        <v>0</v>
      </c>
      <c r="J435" s="22" t="n">
        <f aca="false">SUM(J436)</f>
        <v>0</v>
      </c>
      <c r="K435" s="22" t="n">
        <f aca="false">SUM(K436)</f>
        <v>0</v>
      </c>
      <c r="L435" s="22" t="n">
        <f aca="false">SUM(L436)</f>
        <v>0</v>
      </c>
      <c r="M435" s="22" t="n">
        <f aca="false">SUM(M436)</f>
        <v>0</v>
      </c>
      <c r="N435" s="22" t="n">
        <f aca="false">SUM(N436)</f>
        <v>0</v>
      </c>
      <c r="O435" s="22" t="n">
        <f aca="false">SUM(O436)</f>
        <v>0</v>
      </c>
      <c r="P435" s="22" t="n">
        <f aca="false">SUM(P436)</f>
        <v>0</v>
      </c>
      <c r="Q435" s="22" t="n">
        <f aca="false">SUM(Q436)</f>
        <v>0</v>
      </c>
      <c r="R435" s="19"/>
    </row>
    <row r="436" s="34" customFormat="true" ht="51.75" hidden="true" customHeight="true" outlineLevel="0" collapsed="false">
      <c r="A436" s="26" t="s">
        <v>376</v>
      </c>
      <c r="B436" s="49"/>
      <c r="C436" s="44" t="s">
        <v>375</v>
      </c>
      <c r="D436" s="44" t="s">
        <v>377</v>
      </c>
      <c r="E436" s="50"/>
      <c r="F436" s="29" t="n">
        <f aca="false">SUM(F437)</f>
        <v>0</v>
      </c>
      <c r="G436" s="29" t="n">
        <f aca="false">SUM(G437)</f>
        <v>0</v>
      </c>
      <c r="H436" s="29" t="n">
        <f aca="false">SUM(H437)</f>
        <v>0</v>
      </c>
      <c r="I436" s="29" t="n">
        <f aca="false">SUM(I437)</f>
        <v>0</v>
      </c>
      <c r="J436" s="29" t="n">
        <f aca="false">SUM(J437)</f>
        <v>0</v>
      </c>
      <c r="K436" s="29" t="n">
        <f aca="false">SUM(K437)</f>
        <v>0</v>
      </c>
      <c r="L436" s="29" t="n">
        <f aca="false">SUM(L437)</f>
        <v>0</v>
      </c>
      <c r="M436" s="29" t="n">
        <f aca="false">SUM(M437)</f>
        <v>0</v>
      </c>
      <c r="N436" s="29" t="n">
        <f aca="false">SUM(N437)</f>
        <v>0</v>
      </c>
      <c r="O436" s="29" t="n">
        <f aca="false">SUM(O437)</f>
        <v>0</v>
      </c>
      <c r="P436" s="29" t="n">
        <f aca="false">SUM(P437)</f>
        <v>0</v>
      </c>
      <c r="Q436" s="29" t="n">
        <f aca="false">SUM(Q437)</f>
        <v>0</v>
      </c>
      <c r="R436" s="19"/>
    </row>
    <row r="437" s="34" customFormat="true" ht="25.5" hidden="true" customHeight="false" outlineLevel="0" collapsed="false">
      <c r="A437" s="26" t="s">
        <v>378</v>
      </c>
      <c r="B437" s="49"/>
      <c r="C437" s="44" t="s">
        <v>375</v>
      </c>
      <c r="D437" s="44" t="s">
        <v>379</v>
      </c>
      <c r="E437" s="50"/>
      <c r="F437" s="29" t="n">
        <f aca="false">SUM(F438)</f>
        <v>0</v>
      </c>
      <c r="G437" s="29" t="n">
        <f aca="false">SUM(G438)</f>
        <v>0</v>
      </c>
      <c r="H437" s="29" t="n">
        <f aca="false">SUM(H438)</f>
        <v>0</v>
      </c>
      <c r="I437" s="29" t="n">
        <f aca="false">SUM(I438)</f>
        <v>0</v>
      </c>
      <c r="J437" s="29" t="n">
        <f aca="false">SUM(J438)</f>
        <v>0</v>
      </c>
      <c r="K437" s="29" t="n">
        <f aca="false">SUM(K438)</f>
        <v>0</v>
      </c>
      <c r="L437" s="29" t="n">
        <f aca="false">SUM(L438)</f>
        <v>0</v>
      </c>
      <c r="M437" s="29" t="n">
        <f aca="false">SUM(M438)</f>
        <v>0</v>
      </c>
      <c r="N437" s="29" t="n">
        <f aca="false">SUM(N438)</f>
        <v>0</v>
      </c>
      <c r="O437" s="29" t="n">
        <f aca="false">SUM(O438)</f>
        <v>0</v>
      </c>
      <c r="P437" s="29" t="n">
        <f aca="false">SUM(P438)</f>
        <v>0</v>
      </c>
      <c r="Q437" s="29" t="n">
        <f aca="false">SUM(Q438)</f>
        <v>0</v>
      </c>
      <c r="R437" s="19"/>
    </row>
    <row r="438" s="34" customFormat="true" ht="38.25" hidden="true" customHeight="true" outlineLevel="0" collapsed="false">
      <c r="A438" s="26" t="s">
        <v>380</v>
      </c>
      <c r="B438" s="49"/>
      <c r="C438" s="44" t="s">
        <v>375</v>
      </c>
      <c r="D438" s="44" t="s">
        <v>381</v>
      </c>
      <c r="E438" s="50"/>
      <c r="F438" s="29" t="n">
        <f aca="false">SUM(F439)</f>
        <v>0</v>
      </c>
      <c r="G438" s="29" t="n">
        <f aca="false">SUM(G439)</f>
        <v>0</v>
      </c>
      <c r="H438" s="29" t="n">
        <f aca="false">SUM(H439)</f>
        <v>0</v>
      </c>
      <c r="I438" s="29" t="n">
        <f aca="false">SUM(I439)</f>
        <v>0</v>
      </c>
      <c r="J438" s="29" t="n">
        <f aca="false">SUM(J439)</f>
        <v>0</v>
      </c>
      <c r="K438" s="29" t="n">
        <f aca="false">SUM(K439)</f>
        <v>0</v>
      </c>
      <c r="L438" s="29" t="n">
        <f aca="false">SUM(L439)</f>
        <v>0</v>
      </c>
      <c r="M438" s="29" t="n">
        <f aca="false">SUM(M439)</f>
        <v>0</v>
      </c>
      <c r="N438" s="29" t="n">
        <f aca="false">SUM(N439)</f>
        <v>0</v>
      </c>
      <c r="O438" s="29" t="n">
        <f aca="false">SUM(O439)</f>
        <v>0</v>
      </c>
      <c r="P438" s="29" t="n">
        <f aca="false">SUM(P439)</f>
        <v>0</v>
      </c>
      <c r="Q438" s="29" t="n">
        <f aca="false">SUM(Q439)</f>
        <v>0</v>
      </c>
      <c r="R438" s="19"/>
    </row>
    <row r="439" s="34" customFormat="true" ht="26.25" hidden="true" customHeight="true" outlineLevel="0" collapsed="false">
      <c r="A439" s="26" t="s">
        <v>295</v>
      </c>
      <c r="B439" s="49"/>
      <c r="C439" s="44" t="s">
        <v>375</v>
      </c>
      <c r="D439" s="44" t="s">
        <v>382</v>
      </c>
      <c r="E439" s="50"/>
      <c r="F439" s="29" t="n">
        <f aca="false">SUM(F440)</f>
        <v>0</v>
      </c>
      <c r="G439" s="29" t="n">
        <f aca="false">SUM(G440)</f>
        <v>0</v>
      </c>
      <c r="H439" s="29" t="n">
        <f aca="false">SUM(H440)</f>
        <v>0</v>
      </c>
      <c r="I439" s="29" t="n">
        <f aca="false">SUM(I440)</f>
        <v>0</v>
      </c>
      <c r="J439" s="29" t="n">
        <f aca="false">SUM(J440)</f>
        <v>0</v>
      </c>
      <c r="K439" s="29" t="n">
        <f aca="false">SUM(K440)</f>
        <v>0</v>
      </c>
      <c r="L439" s="29" t="n">
        <f aca="false">SUM(L440)</f>
        <v>0</v>
      </c>
      <c r="M439" s="29" t="n">
        <f aca="false">SUM(M440)</f>
        <v>0</v>
      </c>
      <c r="N439" s="29" t="n">
        <f aca="false">SUM(N440)</f>
        <v>0</v>
      </c>
      <c r="O439" s="29" t="n">
        <f aca="false">SUM(O440)</f>
        <v>0</v>
      </c>
      <c r="P439" s="29" t="n">
        <f aca="false">SUM(P440)</f>
        <v>0</v>
      </c>
      <c r="Q439" s="29" t="n">
        <f aca="false">SUM(Q440)</f>
        <v>0</v>
      </c>
      <c r="R439" s="19"/>
    </row>
    <row r="440" s="34" customFormat="true" ht="25.5" hidden="true" customHeight="false" outlineLevel="0" collapsed="false">
      <c r="A440" s="26" t="s">
        <v>363</v>
      </c>
      <c r="B440" s="49"/>
      <c r="C440" s="44" t="s">
        <v>375</v>
      </c>
      <c r="D440" s="44" t="s">
        <v>382</v>
      </c>
      <c r="E440" s="49" t="s">
        <v>364</v>
      </c>
      <c r="F440" s="29" t="n">
        <f aca="false">SUM(F441)</f>
        <v>0</v>
      </c>
      <c r="G440" s="29" t="n">
        <f aca="false">SUM(G441)</f>
        <v>0</v>
      </c>
      <c r="H440" s="29" t="n">
        <f aca="false">SUM(H441)</f>
        <v>0</v>
      </c>
      <c r="I440" s="29" t="n">
        <f aca="false">SUM(I441)</f>
        <v>0</v>
      </c>
      <c r="J440" s="29" t="n">
        <f aca="false">SUM(J441)</f>
        <v>0</v>
      </c>
      <c r="K440" s="29" t="n">
        <f aca="false">SUM(K441)</f>
        <v>0</v>
      </c>
      <c r="L440" s="29" t="n">
        <f aca="false">SUM(L441)</f>
        <v>0</v>
      </c>
      <c r="M440" s="29" t="n">
        <f aca="false">SUM(M441)</f>
        <v>0</v>
      </c>
      <c r="N440" s="29" t="n">
        <f aca="false">SUM(N441)</f>
        <v>0</v>
      </c>
      <c r="O440" s="29" t="n">
        <f aca="false">SUM(O441)</f>
        <v>0</v>
      </c>
      <c r="P440" s="29" t="n">
        <f aca="false">SUM(P441)</f>
        <v>0</v>
      </c>
      <c r="Q440" s="29" t="n">
        <f aca="false">SUM(Q441)</f>
        <v>0</v>
      </c>
      <c r="R440" s="19"/>
    </row>
    <row r="441" s="34" customFormat="true" ht="12.75" hidden="true" customHeight="false" outlineLevel="0" collapsed="false">
      <c r="A441" s="26" t="s">
        <v>365</v>
      </c>
      <c r="B441" s="49"/>
      <c r="C441" s="45" t="s">
        <v>375</v>
      </c>
      <c r="D441" s="45" t="s">
        <v>382</v>
      </c>
      <c r="E441" s="50" t="s">
        <v>366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0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19"/>
    </row>
    <row r="442" s="2" customFormat="true" ht="12.75" hidden="true" customHeight="false" outlineLevel="0" collapsed="false">
      <c r="A442" s="23" t="s">
        <v>372</v>
      </c>
      <c r="B442" s="40"/>
      <c r="C442" s="17" t="s">
        <v>373</v>
      </c>
      <c r="D442" s="17"/>
      <c r="E442" s="17"/>
      <c r="F442" s="22" t="n">
        <f aca="false">F443</f>
        <v>0</v>
      </c>
      <c r="G442" s="22" t="n">
        <f aca="false">G443</f>
        <v>0</v>
      </c>
      <c r="H442" s="22" t="n">
        <f aca="false">H443</f>
        <v>0</v>
      </c>
      <c r="I442" s="22" t="n">
        <f aca="false">I443</f>
        <v>0</v>
      </c>
      <c r="J442" s="22" t="n">
        <f aca="false">J443</f>
        <v>0</v>
      </c>
      <c r="K442" s="22" t="n">
        <f aca="false">K443</f>
        <v>0</v>
      </c>
      <c r="L442" s="22" t="n">
        <f aca="false">L443</f>
        <v>0</v>
      </c>
      <c r="M442" s="22" t="n">
        <f aca="false">M443</f>
        <v>0</v>
      </c>
      <c r="N442" s="22" t="n">
        <f aca="false">N443</f>
        <v>0</v>
      </c>
      <c r="O442" s="22" t="n">
        <f aca="false">O443</f>
        <v>0</v>
      </c>
      <c r="P442" s="22" t="n">
        <f aca="false">P443</f>
        <v>0</v>
      </c>
      <c r="Q442" s="22" t="n">
        <f aca="false">Q443</f>
        <v>0</v>
      </c>
      <c r="R442" s="19"/>
    </row>
    <row r="443" s="39" customFormat="true" ht="12.75" hidden="true" customHeight="false" outlineLevel="0" collapsed="false">
      <c r="A443" s="24" t="s">
        <v>374</v>
      </c>
      <c r="B443" s="25"/>
      <c r="C443" s="21" t="s">
        <v>375</v>
      </c>
      <c r="D443" s="21"/>
      <c r="E443" s="21"/>
      <c r="F443" s="22" t="n">
        <f aca="false">F444</f>
        <v>0</v>
      </c>
      <c r="G443" s="22" t="n">
        <f aca="false">G444</f>
        <v>0</v>
      </c>
      <c r="H443" s="22" t="n">
        <f aca="false">H444</f>
        <v>0</v>
      </c>
      <c r="I443" s="22" t="n">
        <f aca="false">I444</f>
        <v>0</v>
      </c>
      <c r="J443" s="22" t="n">
        <f aca="false">J444</f>
        <v>0</v>
      </c>
      <c r="K443" s="22" t="n">
        <f aca="false">K444</f>
        <v>0</v>
      </c>
      <c r="L443" s="22" t="n">
        <f aca="false">L444</f>
        <v>0</v>
      </c>
      <c r="M443" s="22" t="n">
        <f aca="false">M444</f>
        <v>0</v>
      </c>
      <c r="N443" s="22" t="n">
        <f aca="false">N444</f>
        <v>0</v>
      </c>
      <c r="O443" s="22" t="n">
        <f aca="false">O444</f>
        <v>0</v>
      </c>
      <c r="P443" s="22" t="n">
        <f aca="false">P444</f>
        <v>0</v>
      </c>
      <c r="Q443" s="22" t="n">
        <f aca="false">Q444</f>
        <v>0</v>
      </c>
      <c r="R443" s="19"/>
    </row>
    <row r="444" s="34" customFormat="true" ht="51" hidden="true" customHeight="false" outlineLevel="0" collapsed="false">
      <c r="A444" s="26" t="s">
        <v>376</v>
      </c>
      <c r="B444" s="27"/>
      <c r="C444" s="28" t="s">
        <v>375</v>
      </c>
      <c r="D444" s="28" t="s">
        <v>377</v>
      </c>
      <c r="E444" s="28"/>
      <c r="F444" s="29" t="n">
        <f aca="false">F445</f>
        <v>0</v>
      </c>
      <c r="G444" s="29" t="n">
        <f aca="false">G445</f>
        <v>0</v>
      </c>
      <c r="H444" s="29" t="n">
        <f aca="false">H445</f>
        <v>0</v>
      </c>
      <c r="I444" s="29" t="n">
        <f aca="false">I445</f>
        <v>0</v>
      </c>
      <c r="J444" s="29" t="n">
        <f aca="false">J445</f>
        <v>0</v>
      </c>
      <c r="K444" s="29" t="n">
        <f aca="false">K445</f>
        <v>0</v>
      </c>
      <c r="L444" s="29" t="n">
        <f aca="false">L445</f>
        <v>0</v>
      </c>
      <c r="M444" s="29" t="n">
        <f aca="false">M445</f>
        <v>0</v>
      </c>
      <c r="N444" s="29" t="n">
        <f aca="false">N445</f>
        <v>0</v>
      </c>
      <c r="O444" s="29" t="n">
        <f aca="false">O445</f>
        <v>0</v>
      </c>
      <c r="P444" s="29" t="n">
        <f aca="false">P445</f>
        <v>0</v>
      </c>
      <c r="Q444" s="29" t="n">
        <f aca="false">Q445</f>
        <v>0</v>
      </c>
      <c r="R444" s="19"/>
    </row>
    <row r="445" s="34" customFormat="true" ht="25.5" hidden="true" customHeight="false" outlineLevel="0" collapsed="false">
      <c r="A445" s="26" t="s">
        <v>378</v>
      </c>
      <c r="B445" s="27"/>
      <c r="C445" s="28" t="s">
        <v>375</v>
      </c>
      <c r="D445" s="28" t="s">
        <v>379</v>
      </c>
      <c r="E445" s="28"/>
      <c r="F445" s="29" t="n">
        <f aca="false">F446</f>
        <v>0</v>
      </c>
      <c r="G445" s="29" t="n">
        <f aca="false">G446</f>
        <v>0</v>
      </c>
      <c r="H445" s="29" t="n">
        <f aca="false">H446</f>
        <v>0</v>
      </c>
      <c r="I445" s="29" t="n">
        <f aca="false">I446</f>
        <v>0</v>
      </c>
      <c r="J445" s="29" t="n">
        <f aca="false">J446</f>
        <v>0</v>
      </c>
      <c r="K445" s="29" t="n">
        <f aca="false">K446</f>
        <v>0</v>
      </c>
      <c r="L445" s="29" t="n">
        <f aca="false">L446</f>
        <v>0</v>
      </c>
      <c r="M445" s="29" t="n">
        <f aca="false">M446</f>
        <v>0</v>
      </c>
      <c r="N445" s="29" t="n">
        <f aca="false">N446</f>
        <v>0</v>
      </c>
      <c r="O445" s="29" t="n">
        <f aca="false">O446</f>
        <v>0</v>
      </c>
      <c r="P445" s="29" t="n">
        <f aca="false">P446</f>
        <v>0</v>
      </c>
      <c r="Q445" s="29" t="n">
        <f aca="false">Q446</f>
        <v>0</v>
      </c>
      <c r="R445" s="19"/>
    </row>
    <row r="446" s="34" customFormat="true" ht="39.75" hidden="true" customHeight="true" outlineLevel="0" collapsed="false">
      <c r="A446" s="26" t="s">
        <v>380</v>
      </c>
      <c r="B446" s="27"/>
      <c r="C446" s="28" t="s">
        <v>375</v>
      </c>
      <c r="D446" s="28" t="s">
        <v>383</v>
      </c>
      <c r="E446" s="28"/>
      <c r="F446" s="29" t="n">
        <f aca="false">F447</f>
        <v>0</v>
      </c>
      <c r="G446" s="29" t="n">
        <f aca="false">G447</f>
        <v>0</v>
      </c>
      <c r="H446" s="29" t="n">
        <f aca="false">H447</f>
        <v>0</v>
      </c>
      <c r="I446" s="29" t="n">
        <f aca="false">I447</f>
        <v>0</v>
      </c>
      <c r="J446" s="29" t="n">
        <f aca="false">J447</f>
        <v>0</v>
      </c>
      <c r="K446" s="29" t="n">
        <f aca="false">K447</f>
        <v>0</v>
      </c>
      <c r="L446" s="29" t="n">
        <f aca="false">L447</f>
        <v>0</v>
      </c>
      <c r="M446" s="29" t="n">
        <f aca="false">M447</f>
        <v>0</v>
      </c>
      <c r="N446" s="29" t="n">
        <f aca="false">N447</f>
        <v>0</v>
      </c>
      <c r="O446" s="29" t="n">
        <f aca="false">O447</f>
        <v>0</v>
      </c>
      <c r="P446" s="29" t="n">
        <f aca="false">P447</f>
        <v>0</v>
      </c>
      <c r="Q446" s="29" t="n">
        <f aca="false">Q447</f>
        <v>0</v>
      </c>
      <c r="R446" s="19"/>
    </row>
    <row r="447" s="34" customFormat="true" ht="25.5" hidden="true" customHeight="false" outlineLevel="0" collapsed="false">
      <c r="A447" s="26" t="s">
        <v>34</v>
      </c>
      <c r="B447" s="27"/>
      <c r="C447" s="28" t="s">
        <v>375</v>
      </c>
      <c r="D447" s="28" t="s">
        <v>383</v>
      </c>
      <c r="E447" s="28" t="s">
        <v>35</v>
      </c>
      <c r="F447" s="29" t="n">
        <f aca="false">F448</f>
        <v>0</v>
      </c>
      <c r="G447" s="29" t="n">
        <f aca="false">G448</f>
        <v>0</v>
      </c>
      <c r="H447" s="29" t="n">
        <f aca="false">H448</f>
        <v>0</v>
      </c>
      <c r="I447" s="29" t="n">
        <f aca="false">I448</f>
        <v>0</v>
      </c>
      <c r="J447" s="29" t="n">
        <f aca="false">J448</f>
        <v>0</v>
      </c>
      <c r="K447" s="29" t="n">
        <f aca="false">K448</f>
        <v>0</v>
      </c>
      <c r="L447" s="29" t="n">
        <f aca="false">L448</f>
        <v>0</v>
      </c>
      <c r="M447" s="29" t="n">
        <f aca="false">M448</f>
        <v>0</v>
      </c>
      <c r="N447" s="29" t="n">
        <f aca="false">N448</f>
        <v>0</v>
      </c>
      <c r="O447" s="29" t="n">
        <f aca="false">O448</f>
        <v>0</v>
      </c>
      <c r="P447" s="29" t="n">
        <f aca="false">P448</f>
        <v>0</v>
      </c>
      <c r="Q447" s="29" t="n">
        <f aca="false">Q448</f>
        <v>0</v>
      </c>
      <c r="R447" s="19"/>
    </row>
    <row r="448" s="34" customFormat="true" ht="25.5" hidden="true" customHeight="false" outlineLevel="0" collapsed="false">
      <c r="A448" s="26" t="s">
        <v>36</v>
      </c>
      <c r="B448" s="27"/>
      <c r="C448" s="28" t="s">
        <v>375</v>
      </c>
      <c r="D448" s="28" t="s">
        <v>383</v>
      </c>
      <c r="E448" s="28" t="s">
        <v>37</v>
      </c>
      <c r="F448" s="29" t="n">
        <v>0</v>
      </c>
      <c r="G448" s="29" t="n">
        <v>0</v>
      </c>
      <c r="H448" s="29" t="n">
        <v>0</v>
      </c>
      <c r="I448" s="29" t="n">
        <f aca="false">SUM(F448:H448)</f>
        <v>0</v>
      </c>
      <c r="J448" s="29" t="n">
        <v>0</v>
      </c>
      <c r="K448" s="29" t="n">
        <v>0</v>
      </c>
      <c r="L448" s="29" t="n">
        <v>0</v>
      </c>
      <c r="M448" s="29" t="n">
        <f aca="false">SUM(J448:L448)</f>
        <v>0</v>
      </c>
      <c r="N448" s="29" t="n">
        <v>0</v>
      </c>
      <c r="O448" s="29" t="n">
        <v>0</v>
      </c>
      <c r="P448" s="29" t="n">
        <v>0</v>
      </c>
      <c r="Q448" s="29" t="n">
        <f aca="false">SUM(N448:P448)</f>
        <v>0</v>
      </c>
      <c r="R448" s="19"/>
    </row>
    <row r="449" s="34" customFormat="true" ht="12.75" hidden="false" customHeight="false" outlineLevel="0" collapsed="false">
      <c r="A449" s="41" t="s">
        <v>384</v>
      </c>
      <c r="B449" s="42" t="s">
        <v>385</v>
      </c>
      <c r="C449" s="42"/>
      <c r="D449" s="42"/>
      <c r="E449" s="42"/>
      <c r="F449" s="22" t="n">
        <f aca="false">F450+F477+F484</f>
        <v>2627.6</v>
      </c>
      <c r="G449" s="22" t="n">
        <f aca="false">G450+G477+G484</f>
        <v>0</v>
      </c>
      <c r="H449" s="22" t="n">
        <f aca="false">H450+H477+H484</f>
        <v>0</v>
      </c>
      <c r="I449" s="22" t="n">
        <f aca="false">I450+I477+I484</f>
        <v>2627.6</v>
      </c>
      <c r="J449" s="22" t="n">
        <f aca="false">J450+J477+J484</f>
        <v>2518</v>
      </c>
      <c r="K449" s="22" t="n">
        <f aca="false">K450+K477+K484</f>
        <v>0</v>
      </c>
      <c r="L449" s="22" t="n">
        <f aca="false">L450+L477+L484</f>
        <v>0</v>
      </c>
      <c r="M449" s="22" t="n">
        <f aca="false">M450+M477+M484</f>
        <v>2518</v>
      </c>
      <c r="N449" s="22" t="n">
        <f aca="false">N450+N477+N484</f>
        <v>2655</v>
      </c>
      <c r="O449" s="22" t="n">
        <f aca="false">O450+O477+O484</f>
        <v>0</v>
      </c>
      <c r="P449" s="22" t="n">
        <f aca="false">P450+P477+P484</f>
        <v>0</v>
      </c>
      <c r="Q449" s="22" t="n">
        <f aca="false">Q450+Q477+Q484</f>
        <v>2655</v>
      </c>
      <c r="R449" s="19"/>
    </row>
    <row r="450" s="2" customFormat="true" ht="12.75" hidden="false" customHeight="false" outlineLevel="0" collapsed="false">
      <c r="A450" s="62" t="s">
        <v>24</v>
      </c>
      <c r="B450" s="58"/>
      <c r="C450" s="58" t="s">
        <v>25</v>
      </c>
      <c r="D450" s="58"/>
      <c r="E450" s="58"/>
      <c r="F450" s="18" t="n">
        <f aca="false">F460+F451</f>
        <v>2607.6</v>
      </c>
      <c r="G450" s="18" t="n">
        <f aca="false">G460+G451</f>
        <v>0</v>
      </c>
      <c r="H450" s="18" t="n">
        <f aca="false">H460+H451</f>
        <v>0</v>
      </c>
      <c r="I450" s="18" t="n">
        <f aca="false">I460+I451</f>
        <v>2607.6</v>
      </c>
      <c r="J450" s="18" t="n">
        <f aca="false">J460+J451</f>
        <v>2498</v>
      </c>
      <c r="K450" s="18" t="n">
        <f aca="false">K460+K451</f>
        <v>0</v>
      </c>
      <c r="L450" s="18" t="n">
        <f aca="false">L460+L451</f>
        <v>0</v>
      </c>
      <c r="M450" s="18" t="n">
        <f aca="false">M460+M451</f>
        <v>2498</v>
      </c>
      <c r="N450" s="18" t="n">
        <f aca="false">N460+N451</f>
        <v>2635</v>
      </c>
      <c r="O450" s="18" t="n">
        <f aca="false">O460+O451</f>
        <v>0</v>
      </c>
      <c r="P450" s="18" t="n">
        <f aca="false">P460+P451</f>
        <v>0</v>
      </c>
      <c r="Q450" s="18" t="n">
        <f aca="false">Q460+Q451</f>
        <v>2635</v>
      </c>
      <c r="R450" s="19"/>
    </row>
    <row r="451" s="39" customFormat="true" ht="51" hidden="true" customHeight="false" outlineLevel="0" collapsed="false">
      <c r="A451" s="41" t="s">
        <v>74</v>
      </c>
      <c r="B451" s="42"/>
      <c r="C451" s="42" t="s">
        <v>75</v>
      </c>
      <c r="D451" s="42"/>
      <c r="E451" s="42"/>
      <c r="F451" s="22" t="n">
        <f aca="false">F452</f>
        <v>0</v>
      </c>
      <c r="G451" s="22" t="n">
        <f aca="false">G452</f>
        <v>0</v>
      </c>
      <c r="H451" s="22" t="n">
        <f aca="false">H452</f>
        <v>0</v>
      </c>
      <c r="I451" s="22" t="n">
        <f aca="false">I452</f>
        <v>0</v>
      </c>
      <c r="J451" s="22" t="n">
        <f aca="false">J452</f>
        <v>0</v>
      </c>
      <c r="K451" s="22" t="n">
        <f aca="false">K452</f>
        <v>0</v>
      </c>
      <c r="L451" s="22" t="n">
        <f aca="false">L452</f>
        <v>0</v>
      </c>
      <c r="M451" s="22" t="n">
        <f aca="false">M452</f>
        <v>0</v>
      </c>
      <c r="N451" s="22" t="n">
        <f aca="false">N452</f>
        <v>0</v>
      </c>
      <c r="O451" s="22" t="n">
        <f aca="false">O452</f>
        <v>0</v>
      </c>
      <c r="P451" s="22" t="n">
        <f aca="false">P452</f>
        <v>0</v>
      </c>
      <c r="Q451" s="22" t="n">
        <f aca="false">Q452</f>
        <v>0</v>
      </c>
      <c r="R451" s="19"/>
    </row>
    <row r="452" customFormat="false" ht="25.5" hidden="true" customHeight="false" outlineLevel="0" collapsed="false">
      <c r="A452" s="26" t="s">
        <v>386</v>
      </c>
      <c r="B452" s="27"/>
      <c r="C452" s="28" t="s">
        <v>75</v>
      </c>
      <c r="D452" s="28" t="s">
        <v>387</v>
      </c>
      <c r="E452" s="28"/>
      <c r="F452" s="29" t="n">
        <f aca="false">F453</f>
        <v>0</v>
      </c>
      <c r="G452" s="29" t="n">
        <f aca="false">G453</f>
        <v>0</v>
      </c>
      <c r="H452" s="29" t="n">
        <f aca="false">H453</f>
        <v>0</v>
      </c>
      <c r="I452" s="29" t="n">
        <f aca="false">I453</f>
        <v>0</v>
      </c>
      <c r="J452" s="29" t="n">
        <f aca="false">J453</f>
        <v>0</v>
      </c>
      <c r="K452" s="29" t="n">
        <f aca="false">K453</f>
        <v>0</v>
      </c>
      <c r="L452" s="29" t="n">
        <f aca="false">L453</f>
        <v>0</v>
      </c>
      <c r="M452" s="29" t="n">
        <f aca="false">M453</f>
        <v>0</v>
      </c>
      <c r="N452" s="29" t="n">
        <f aca="false">N453</f>
        <v>0</v>
      </c>
      <c r="O452" s="29" t="n">
        <f aca="false">O453</f>
        <v>0</v>
      </c>
      <c r="P452" s="29" t="n">
        <f aca="false">P453</f>
        <v>0</v>
      </c>
      <c r="Q452" s="29" t="n">
        <f aca="false">Q453</f>
        <v>0</v>
      </c>
      <c r="R452" s="19"/>
    </row>
    <row r="453" customFormat="false" ht="25.5" hidden="true" customHeight="false" outlineLevel="0" collapsed="false">
      <c r="A453" s="26" t="s">
        <v>388</v>
      </c>
      <c r="B453" s="27"/>
      <c r="C453" s="28" t="s">
        <v>75</v>
      </c>
      <c r="D453" s="28" t="s">
        <v>389</v>
      </c>
      <c r="E453" s="28"/>
      <c r="F453" s="29" t="n">
        <f aca="false">F454</f>
        <v>0</v>
      </c>
      <c r="G453" s="29" t="n">
        <f aca="false">G454</f>
        <v>0</v>
      </c>
      <c r="H453" s="29" t="n">
        <f aca="false">H454</f>
        <v>0</v>
      </c>
      <c r="I453" s="29" t="n">
        <f aca="false">I454</f>
        <v>0</v>
      </c>
      <c r="J453" s="29" t="n">
        <f aca="false">J454</f>
        <v>0</v>
      </c>
      <c r="K453" s="29" t="n">
        <f aca="false">K454</f>
        <v>0</v>
      </c>
      <c r="L453" s="29" t="n">
        <f aca="false">L454</f>
        <v>0</v>
      </c>
      <c r="M453" s="29" t="n">
        <f aca="false">M454</f>
        <v>0</v>
      </c>
      <c r="N453" s="29" t="n">
        <f aca="false">N454</f>
        <v>0</v>
      </c>
      <c r="O453" s="29" t="n">
        <f aca="false">O454</f>
        <v>0</v>
      </c>
      <c r="P453" s="29" t="n">
        <f aca="false">P454</f>
        <v>0</v>
      </c>
      <c r="Q453" s="29" t="n">
        <f aca="false">Q454</f>
        <v>0</v>
      </c>
      <c r="R453" s="19"/>
    </row>
    <row r="454" customFormat="false" ht="39.75" hidden="true" customHeight="true" outlineLevel="0" collapsed="false">
      <c r="A454" s="26" t="s">
        <v>390</v>
      </c>
      <c r="B454" s="27"/>
      <c r="C454" s="28" t="s">
        <v>75</v>
      </c>
      <c r="D454" s="28" t="s">
        <v>391</v>
      </c>
      <c r="E454" s="28"/>
      <c r="F454" s="29" t="n">
        <f aca="false">F455</f>
        <v>0</v>
      </c>
      <c r="G454" s="29" t="n">
        <f aca="false">G455</f>
        <v>0</v>
      </c>
      <c r="H454" s="29" t="n">
        <f aca="false">H455</f>
        <v>0</v>
      </c>
      <c r="I454" s="29" t="n">
        <f aca="false">I455</f>
        <v>0</v>
      </c>
      <c r="J454" s="29" t="n">
        <f aca="false">J455</f>
        <v>0</v>
      </c>
      <c r="K454" s="29" t="n">
        <f aca="false">K455</f>
        <v>0</v>
      </c>
      <c r="L454" s="29" t="n">
        <f aca="false">L455</f>
        <v>0</v>
      </c>
      <c r="M454" s="29" t="n">
        <f aca="false">M455</f>
        <v>0</v>
      </c>
      <c r="N454" s="29" t="n">
        <f aca="false">N455</f>
        <v>0</v>
      </c>
      <c r="O454" s="29" t="n">
        <f aca="false">O455</f>
        <v>0</v>
      </c>
      <c r="P454" s="29" t="n">
        <f aca="false">P455</f>
        <v>0</v>
      </c>
      <c r="Q454" s="29" t="n">
        <f aca="false">Q455</f>
        <v>0</v>
      </c>
      <c r="R454" s="19"/>
    </row>
    <row r="455" customFormat="false" ht="51.75" hidden="true" customHeight="true" outlineLevel="0" collapsed="false">
      <c r="A455" s="26" t="s">
        <v>392</v>
      </c>
      <c r="B455" s="27"/>
      <c r="C455" s="28" t="s">
        <v>75</v>
      </c>
      <c r="D455" s="28" t="s">
        <v>393</v>
      </c>
      <c r="E455" s="28"/>
      <c r="F455" s="29" t="n">
        <f aca="false">F458+F456</f>
        <v>0</v>
      </c>
      <c r="G455" s="29" t="n">
        <f aca="false">G458+G456</f>
        <v>0</v>
      </c>
      <c r="H455" s="29" t="n">
        <f aca="false">H458+H456</f>
        <v>0</v>
      </c>
      <c r="I455" s="29" t="n">
        <f aca="false">I458+I456</f>
        <v>0</v>
      </c>
      <c r="J455" s="29" t="n">
        <f aca="false">J458+J456</f>
        <v>0</v>
      </c>
      <c r="K455" s="29" t="n">
        <f aca="false">K458+K456</f>
        <v>0</v>
      </c>
      <c r="L455" s="29" t="n">
        <f aca="false">L458+L456</f>
        <v>0</v>
      </c>
      <c r="M455" s="29" t="n">
        <f aca="false">M458+M456</f>
        <v>0</v>
      </c>
      <c r="N455" s="29" t="n">
        <f aca="false">N458+N456</f>
        <v>0</v>
      </c>
      <c r="O455" s="29" t="n">
        <f aca="false">O458+O456</f>
        <v>0</v>
      </c>
      <c r="P455" s="29" t="n">
        <f aca="false">P458+P456</f>
        <v>0</v>
      </c>
      <c r="Q455" s="29" t="n">
        <f aca="false">Q458+Q456</f>
        <v>0</v>
      </c>
      <c r="R455" s="19"/>
    </row>
    <row r="456" customFormat="false" ht="63" hidden="true" customHeight="true" outlineLevel="0" collapsed="false">
      <c r="A456" s="26" t="s">
        <v>55</v>
      </c>
      <c r="B456" s="27"/>
      <c r="C456" s="28" t="s">
        <v>75</v>
      </c>
      <c r="D456" s="28" t="s">
        <v>393</v>
      </c>
      <c r="E456" s="28" t="s">
        <v>56</v>
      </c>
      <c r="F456" s="29" t="n">
        <f aca="false">F457</f>
        <v>0</v>
      </c>
      <c r="G456" s="29" t="n">
        <f aca="false">G457</f>
        <v>0</v>
      </c>
      <c r="H456" s="29" t="n">
        <f aca="false">H457</f>
        <v>0</v>
      </c>
      <c r="I456" s="29" t="n">
        <f aca="false">I457</f>
        <v>0</v>
      </c>
      <c r="J456" s="29" t="n">
        <f aca="false">J457</f>
        <v>0</v>
      </c>
      <c r="K456" s="29" t="n">
        <f aca="false">K457</f>
        <v>0</v>
      </c>
      <c r="L456" s="29" t="n">
        <f aca="false">L457</f>
        <v>0</v>
      </c>
      <c r="M456" s="29" t="n">
        <f aca="false">M457</f>
        <v>0</v>
      </c>
      <c r="N456" s="29" t="n">
        <f aca="false">N457</f>
        <v>0</v>
      </c>
      <c r="O456" s="29" t="n">
        <f aca="false">O457</f>
        <v>0</v>
      </c>
      <c r="P456" s="29" t="n">
        <f aca="false">P457</f>
        <v>0</v>
      </c>
      <c r="Q456" s="29" t="n">
        <f aca="false">Q457</f>
        <v>0</v>
      </c>
      <c r="R456" s="19"/>
    </row>
    <row r="457" customFormat="false" ht="25.5" hidden="true" customHeight="false" outlineLevel="0" collapsed="false">
      <c r="A457" s="30" t="s">
        <v>57</v>
      </c>
      <c r="B457" s="31"/>
      <c r="C457" s="32" t="s">
        <v>75</v>
      </c>
      <c r="D457" s="32" t="s">
        <v>393</v>
      </c>
      <c r="E457" s="32" t="s">
        <v>58</v>
      </c>
      <c r="F457" s="33" t="n">
        <v>0</v>
      </c>
      <c r="G457" s="33" t="n">
        <v>0</v>
      </c>
      <c r="H457" s="33" t="n">
        <v>0</v>
      </c>
      <c r="I457" s="33" t="n">
        <f aca="false">SUM(F457:H457)</f>
        <v>0</v>
      </c>
      <c r="J457" s="33" t="n">
        <v>0</v>
      </c>
      <c r="K457" s="33" t="n">
        <v>0</v>
      </c>
      <c r="L457" s="33" t="n">
        <v>0</v>
      </c>
      <c r="M457" s="33" t="n">
        <f aca="false">SUM(J457:L457)</f>
        <v>0</v>
      </c>
      <c r="N457" s="33" t="n">
        <v>0</v>
      </c>
      <c r="O457" s="33" t="n">
        <v>0</v>
      </c>
      <c r="P457" s="33" t="n">
        <v>0</v>
      </c>
      <c r="Q457" s="33" t="n">
        <f aca="false">SUM(N457:P457)</f>
        <v>0</v>
      </c>
      <c r="R457" s="19"/>
    </row>
    <row r="458" customFormat="false" ht="24.75" hidden="true" customHeight="true" outlineLevel="0" collapsed="false">
      <c r="A458" s="26" t="s">
        <v>34</v>
      </c>
      <c r="B458" s="27"/>
      <c r="C458" s="28" t="s">
        <v>75</v>
      </c>
      <c r="D458" s="28" t="s">
        <v>393</v>
      </c>
      <c r="E458" s="28" t="s">
        <v>35</v>
      </c>
      <c r="F458" s="29" t="n">
        <f aca="false">F459</f>
        <v>0</v>
      </c>
      <c r="G458" s="29" t="n">
        <f aca="false">G459</f>
        <v>0</v>
      </c>
      <c r="H458" s="29" t="n">
        <f aca="false">H459</f>
        <v>0</v>
      </c>
      <c r="I458" s="29" t="n">
        <f aca="false">I459</f>
        <v>0</v>
      </c>
      <c r="J458" s="29" t="n">
        <f aca="false">J459</f>
        <v>0</v>
      </c>
      <c r="K458" s="29" t="n">
        <f aca="false">K459</f>
        <v>0</v>
      </c>
      <c r="L458" s="29" t="n">
        <f aca="false">L459</f>
        <v>0</v>
      </c>
      <c r="M458" s="29" t="n">
        <f aca="false">M459</f>
        <v>0</v>
      </c>
      <c r="N458" s="29" t="n">
        <f aca="false">N459</f>
        <v>0</v>
      </c>
      <c r="O458" s="29" t="n">
        <f aca="false">O459</f>
        <v>0</v>
      </c>
      <c r="P458" s="29" t="n">
        <f aca="false">P459</f>
        <v>0</v>
      </c>
      <c r="Q458" s="29" t="n">
        <f aca="false">Q459</f>
        <v>0</v>
      </c>
      <c r="R458" s="19"/>
    </row>
    <row r="459" customFormat="false" ht="25.5" hidden="true" customHeight="false" outlineLevel="0" collapsed="false">
      <c r="A459" s="30" t="s">
        <v>36</v>
      </c>
      <c r="B459" s="31"/>
      <c r="C459" s="32" t="s">
        <v>75</v>
      </c>
      <c r="D459" s="32" t="s">
        <v>393</v>
      </c>
      <c r="E459" s="32" t="s">
        <v>37</v>
      </c>
      <c r="F459" s="33" t="n">
        <v>0</v>
      </c>
      <c r="G459" s="33" t="n">
        <v>0</v>
      </c>
      <c r="H459" s="33" t="n">
        <v>0</v>
      </c>
      <c r="I459" s="33" t="n">
        <f aca="false">SUM(F459:H459)</f>
        <v>0</v>
      </c>
      <c r="J459" s="33" t="n">
        <v>0</v>
      </c>
      <c r="K459" s="33" t="n">
        <v>0</v>
      </c>
      <c r="L459" s="33" t="n">
        <v>0</v>
      </c>
      <c r="M459" s="33" t="n">
        <f aca="false">SUM(J459:L459)</f>
        <v>0</v>
      </c>
      <c r="N459" s="33" t="n">
        <v>0</v>
      </c>
      <c r="O459" s="33" t="n">
        <v>0</v>
      </c>
      <c r="P459" s="33" t="n">
        <v>0</v>
      </c>
      <c r="Q459" s="33" t="n">
        <f aca="false">SUM(N459:P459)</f>
        <v>0</v>
      </c>
      <c r="R459" s="19"/>
    </row>
    <row r="460" s="2" customFormat="true" ht="12.75" hidden="false" customHeight="false" outlineLevel="0" collapsed="false">
      <c r="A460" s="41" t="s">
        <v>42</v>
      </c>
      <c r="B460" s="42"/>
      <c r="C460" s="42" t="s">
        <v>43</v>
      </c>
      <c r="D460" s="58"/>
      <c r="E460" s="17"/>
      <c r="F460" s="22" t="n">
        <f aca="false">SUM(F461)</f>
        <v>2607.6</v>
      </c>
      <c r="G460" s="22" t="n">
        <f aca="false">SUM(G461)</f>
        <v>0</v>
      </c>
      <c r="H460" s="22" t="n">
        <f aca="false">SUM(H461)</f>
        <v>0</v>
      </c>
      <c r="I460" s="22" t="n">
        <f aca="false">SUM(I461)</f>
        <v>2607.6</v>
      </c>
      <c r="J460" s="22" t="n">
        <f aca="false">SUM(J461)</f>
        <v>2498</v>
      </c>
      <c r="K460" s="22" t="n">
        <f aca="false">SUM(K461)</f>
        <v>0</v>
      </c>
      <c r="L460" s="22" t="n">
        <f aca="false">SUM(L461)</f>
        <v>0</v>
      </c>
      <c r="M460" s="22" t="n">
        <f aca="false">SUM(M461)</f>
        <v>2498</v>
      </c>
      <c r="N460" s="22" t="n">
        <f aca="false">SUM(N461)</f>
        <v>2635</v>
      </c>
      <c r="O460" s="22" t="n">
        <f aca="false">SUM(O461)</f>
        <v>0</v>
      </c>
      <c r="P460" s="22" t="n">
        <f aca="false">SUM(P461)</f>
        <v>0</v>
      </c>
      <c r="Q460" s="22" t="n">
        <f aca="false">SUM(Q461)</f>
        <v>2635</v>
      </c>
      <c r="R460" s="19"/>
    </row>
    <row r="461" s="2" customFormat="true" ht="25.5" hidden="false" customHeight="false" outlineLevel="0" collapsed="false">
      <c r="A461" s="26" t="s">
        <v>394</v>
      </c>
      <c r="B461" s="58"/>
      <c r="C461" s="44" t="s">
        <v>43</v>
      </c>
      <c r="D461" s="44" t="s">
        <v>395</v>
      </c>
      <c r="E461" s="32"/>
      <c r="F461" s="29" t="n">
        <f aca="false">F462+F470+F474</f>
        <v>2607.6</v>
      </c>
      <c r="G461" s="29" t="n">
        <f aca="false">G462+G470+G474</f>
        <v>0</v>
      </c>
      <c r="H461" s="29" t="n">
        <f aca="false">H462+H470+H474</f>
        <v>0</v>
      </c>
      <c r="I461" s="29" t="n">
        <f aca="false">I462+I470+I474</f>
        <v>2607.6</v>
      </c>
      <c r="J461" s="29" t="n">
        <f aca="false">J462+J470+J474</f>
        <v>2498</v>
      </c>
      <c r="K461" s="29" t="n">
        <f aca="false">K462+K470+K474</f>
        <v>0</v>
      </c>
      <c r="L461" s="29" t="n">
        <f aca="false">L462+L470+L474</f>
        <v>0</v>
      </c>
      <c r="M461" s="29" t="n">
        <f aca="false">M462+M470+M474</f>
        <v>2498</v>
      </c>
      <c r="N461" s="29" t="n">
        <f aca="false">N462+N470+N474</f>
        <v>2635</v>
      </c>
      <c r="O461" s="29" t="n">
        <f aca="false">O462+O470+O474</f>
        <v>0</v>
      </c>
      <c r="P461" s="29" t="n">
        <f aca="false">P462+P470+P474</f>
        <v>0</v>
      </c>
      <c r="Q461" s="29" t="n">
        <f aca="false">Q462+Q470+Q474</f>
        <v>2635</v>
      </c>
      <c r="R461" s="19"/>
    </row>
    <row r="462" s="2" customFormat="true" ht="12.75" hidden="false" customHeight="false" outlineLevel="0" collapsed="false">
      <c r="A462" s="26" t="s">
        <v>344</v>
      </c>
      <c r="B462" s="58"/>
      <c r="C462" s="44" t="s">
        <v>43</v>
      </c>
      <c r="D462" s="44" t="s">
        <v>396</v>
      </c>
      <c r="E462" s="32"/>
      <c r="F462" s="29" t="n">
        <f aca="false">SUM(F463)</f>
        <v>2405.6</v>
      </c>
      <c r="G462" s="29" t="n">
        <f aca="false">SUM(G463)</f>
        <v>0</v>
      </c>
      <c r="H462" s="29" t="n">
        <f aca="false">SUM(H463)</f>
        <v>0</v>
      </c>
      <c r="I462" s="29" t="n">
        <f aca="false">SUM(I463)</f>
        <v>2405.6</v>
      </c>
      <c r="J462" s="29" t="n">
        <f aca="false">SUM(J463)</f>
        <v>2421</v>
      </c>
      <c r="K462" s="29" t="n">
        <f aca="false">SUM(K463)</f>
        <v>0</v>
      </c>
      <c r="L462" s="29" t="n">
        <f aca="false">SUM(L463)</f>
        <v>0</v>
      </c>
      <c r="M462" s="29" t="n">
        <f aca="false">SUM(M463)</f>
        <v>2421</v>
      </c>
      <c r="N462" s="29" t="n">
        <f aca="false">SUM(N463)</f>
        <v>2431</v>
      </c>
      <c r="O462" s="29" t="n">
        <f aca="false">SUM(O463)</f>
        <v>0</v>
      </c>
      <c r="P462" s="29" t="n">
        <f aca="false">SUM(P463)</f>
        <v>0</v>
      </c>
      <c r="Q462" s="29" t="n">
        <f aca="false">SUM(Q463)</f>
        <v>2431</v>
      </c>
      <c r="R462" s="19"/>
    </row>
    <row r="463" s="2" customFormat="true" ht="38.25" hidden="false" customHeight="false" outlineLevel="0" collapsed="false">
      <c r="A463" s="61" t="s">
        <v>32</v>
      </c>
      <c r="B463" s="58"/>
      <c r="C463" s="44" t="s">
        <v>43</v>
      </c>
      <c r="D463" s="44" t="s">
        <v>397</v>
      </c>
      <c r="E463" s="32"/>
      <c r="F463" s="29" t="n">
        <f aca="false">F464+F466+F468</f>
        <v>2405.6</v>
      </c>
      <c r="G463" s="29" t="n">
        <f aca="false">G464+G466+G468</f>
        <v>0</v>
      </c>
      <c r="H463" s="29" t="n">
        <f aca="false">H464+H466+H468</f>
        <v>0</v>
      </c>
      <c r="I463" s="29" t="n">
        <f aca="false">I464+I466+I468</f>
        <v>2405.6</v>
      </c>
      <c r="J463" s="29" t="n">
        <f aca="false">J464+J466+J468</f>
        <v>2421</v>
      </c>
      <c r="K463" s="29" t="n">
        <f aca="false">K464+K466+K468</f>
        <v>0</v>
      </c>
      <c r="L463" s="29" t="n">
        <f aca="false">L464+L466+L468</f>
        <v>0</v>
      </c>
      <c r="M463" s="29" t="n">
        <f aca="false">M464+M466+M468</f>
        <v>2421</v>
      </c>
      <c r="N463" s="29" t="n">
        <f aca="false">N464+N466+N468</f>
        <v>2431</v>
      </c>
      <c r="O463" s="29" t="n">
        <f aca="false">O464+O466+O468</f>
        <v>0</v>
      </c>
      <c r="P463" s="29" t="n">
        <f aca="false">P464+P466+P468</f>
        <v>0</v>
      </c>
      <c r="Q463" s="29" t="n">
        <f aca="false">Q464+Q466+Q468</f>
        <v>2431</v>
      </c>
      <c r="R463" s="19"/>
    </row>
    <row r="464" s="2" customFormat="true" ht="63.75" hidden="false" customHeight="false" outlineLevel="0" collapsed="false">
      <c r="A464" s="26" t="s">
        <v>55</v>
      </c>
      <c r="B464" s="58"/>
      <c r="C464" s="44" t="s">
        <v>43</v>
      </c>
      <c r="D464" s="44" t="s">
        <v>397</v>
      </c>
      <c r="E464" s="28" t="s">
        <v>56</v>
      </c>
      <c r="F464" s="29" t="n">
        <f aca="false">F465</f>
        <v>1624.9</v>
      </c>
      <c r="G464" s="29" t="n">
        <f aca="false">G465</f>
        <v>0</v>
      </c>
      <c r="H464" s="29" t="n">
        <f aca="false">H465</f>
        <v>0</v>
      </c>
      <c r="I464" s="29" t="n">
        <f aca="false">I465</f>
        <v>1624.9</v>
      </c>
      <c r="J464" s="29" t="n">
        <f aca="false">J465</f>
        <v>1624.9</v>
      </c>
      <c r="K464" s="29" t="n">
        <f aca="false">K465</f>
        <v>0</v>
      </c>
      <c r="L464" s="29" t="n">
        <f aca="false">L465</f>
        <v>0</v>
      </c>
      <c r="M464" s="29" t="n">
        <f aca="false">M465</f>
        <v>1624.9</v>
      </c>
      <c r="N464" s="29" t="n">
        <f aca="false">N465</f>
        <v>1624.9</v>
      </c>
      <c r="O464" s="29" t="n">
        <f aca="false">O465</f>
        <v>0</v>
      </c>
      <c r="P464" s="29" t="n">
        <f aca="false">P465</f>
        <v>0</v>
      </c>
      <c r="Q464" s="29" t="n">
        <f aca="false">Q465</f>
        <v>1624.9</v>
      </c>
      <c r="R464" s="19"/>
    </row>
    <row r="465" s="2" customFormat="true" ht="12.75" hidden="false" customHeight="false" outlineLevel="0" collapsed="false">
      <c r="A465" s="30" t="s">
        <v>145</v>
      </c>
      <c r="B465" s="58"/>
      <c r="C465" s="45" t="s">
        <v>43</v>
      </c>
      <c r="D465" s="45" t="s">
        <v>397</v>
      </c>
      <c r="E465" s="32" t="s">
        <v>146</v>
      </c>
      <c r="F465" s="33" t="n">
        <v>1624.9</v>
      </c>
      <c r="G465" s="33" t="n">
        <v>0</v>
      </c>
      <c r="H465" s="33" t="n">
        <v>0</v>
      </c>
      <c r="I465" s="33" t="n">
        <f aca="false">SUM(F465:H465)</f>
        <v>1624.9</v>
      </c>
      <c r="J465" s="33" t="n">
        <v>1624.9</v>
      </c>
      <c r="K465" s="33" t="n">
        <v>0</v>
      </c>
      <c r="L465" s="33" t="n">
        <v>0</v>
      </c>
      <c r="M465" s="33" t="n">
        <f aca="false">SUM(J465:L465)</f>
        <v>1624.9</v>
      </c>
      <c r="N465" s="33" t="n">
        <v>1624.9</v>
      </c>
      <c r="O465" s="33" t="n">
        <v>0</v>
      </c>
      <c r="P465" s="33" t="n">
        <v>0</v>
      </c>
      <c r="Q465" s="33" t="n">
        <f aca="false">SUM(N465:P465)</f>
        <v>1624.9</v>
      </c>
      <c r="R465" s="19"/>
    </row>
    <row r="466" s="2" customFormat="true" ht="25.5" hidden="false" customHeight="false" outlineLevel="0" collapsed="false">
      <c r="A466" s="26" t="s">
        <v>34</v>
      </c>
      <c r="B466" s="58"/>
      <c r="C466" s="44" t="s">
        <v>43</v>
      </c>
      <c r="D466" s="44" t="s">
        <v>397</v>
      </c>
      <c r="E466" s="28" t="s">
        <v>35</v>
      </c>
      <c r="F466" s="29" t="n">
        <f aca="false">F467</f>
        <v>772.9</v>
      </c>
      <c r="G466" s="29" t="n">
        <f aca="false">G467</f>
        <v>0</v>
      </c>
      <c r="H466" s="29" t="n">
        <f aca="false">H467</f>
        <v>0</v>
      </c>
      <c r="I466" s="29" t="n">
        <f aca="false">I467</f>
        <v>772.9</v>
      </c>
      <c r="J466" s="29" t="n">
        <f aca="false">J467</f>
        <v>788.5</v>
      </c>
      <c r="K466" s="29" t="n">
        <f aca="false">K467</f>
        <v>0</v>
      </c>
      <c r="L466" s="29" t="n">
        <f aca="false">L467</f>
        <v>0</v>
      </c>
      <c r="M466" s="29" t="n">
        <f aca="false">M467</f>
        <v>788.5</v>
      </c>
      <c r="N466" s="29" t="n">
        <f aca="false">N467</f>
        <v>798.6</v>
      </c>
      <c r="O466" s="29" t="n">
        <f aca="false">O467</f>
        <v>0</v>
      </c>
      <c r="P466" s="29" t="n">
        <f aca="false">P467</f>
        <v>0</v>
      </c>
      <c r="Q466" s="29" t="n">
        <f aca="false">Q467</f>
        <v>798.6</v>
      </c>
      <c r="R466" s="19"/>
    </row>
    <row r="467" s="2" customFormat="true" ht="25.5" hidden="false" customHeight="false" outlineLevel="0" collapsed="false">
      <c r="A467" s="30" t="s">
        <v>36</v>
      </c>
      <c r="B467" s="58"/>
      <c r="C467" s="45" t="s">
        <v>43</v>
      </c>
      <c r="D467" s="45" t="s">
        <v>397</v>
      </c>
      <c r="E467" s="32" t="s">
        <v>37</v>
      </c>
      <c r="F467" s="33" t="n">
        <v>772.9</v>
      </c>
      <c r="G467" s="33" t="n">
        <v>0</v>
      </c>
      <c r="H467" s="33" t="n">
        <v>0</v>
      </c>
      <c r="I467" s="33" t="n">
        <f aca="false">SUM(F467:H467)</f>
        <v>772.9</v>
      </c>
      <c r="J467" s="33" t="n">
        <v>788.5</v>
      </c>
      <c r="K467" s="33" t="n">
        <v>0</v>
      </c>
      <c r="L467" s="33" t="n">
        <v>0</v>
      </c>
      <c r="M467" s="33" t="n">
        <f aca="false">SUM(J467:L467)</f>
        <v>788.5</v>
      </c>
      <c r="N467" s="33" t="n">
        <v>798.6</v>
      </c>
      <c r="O467" s="33" t="n">
        <v>0</v>
      </c>
      <c r="P467" s="33" t="n">
        <v>0</v>
      </c>
      <c r="Q467" s="33" t="n">
        <f aca="false">SUM(N467:P467)</f>
        <v>798.6</v>
      </c>
      <c r="R467" s="19"/>
    </row>
    <row r="468" s="39" customFormat="true" ht="12.75" hidden="false" customHeight="false" outlineLevel="0" collapsed="false">
      <c r="A468" s="26" t="s">
        <v>38</v>
      </c>
      <c r="B468" s="42"/>
      <c r="C468" s="44" t="s">
        <v>43</v>
      </c>
      <c r="D468" s="44" t="s">
        <v>397</v>
      </c>
      <c r="E468" s="28" t="s">
        <v>39</v>
      </c>
      <c r="F468" s="29" t="n">
        <f aca="false">F469</f>
        <v>7.8</v>
      </c>
      <c r="G468" s="29" t="n">
        <f aca="false">G469</f>
        <v>0</v>
      </c>
      <c r="H468" s="29" t="n">
        <f aca="false">H469</f>
        <v>0</v>
      </c>
      <c r="I468" s="29" t="n">
        <f aca="false">I469</f>
        <v>7.8</v>
      </c>
      <c r="J468" s="29" t="n">
        <f aca="false">J469</f>
        <v>7.6</v>
      </c>
      <c r="K468" s="29" t="n">
        <f aca="false">K469</f>
        <v>0</v>
      </c>
      <c r="L468" s="29" t="n">
        <f aca="false">L469</f>
        <v>0</v>
      </c>
      <c r="M468" s="29" t="n">
        <f aca="false">M469</f>
        <v>7.6</v>
      </c>
      <c r="N468" s="29" t="n">
        <f aca="false">N469</f>
        <v>7.5</v>
      </c>
      <c r="O468" s="29" t="n">
        <f aca="false">O469</f>
        <v>0</v>
      </c>
      <c r="P468" s="29" t="n">
        <f aca="false">P469</f>
        <v>0</v>
      </c>
      <c r="Q468" s="29" t="n">
        <f aca="false">Q469</f>
        <v>7.5</v>
      </c>
      <c r="R468" s="19"/>
    </row>
    <row r="469" s="2" customFormat="true" ht="12.75" hidden="false" customHeight="false" outlineLevel="0" collapsed="false">
      <c r="A469" s="30" t="s">
        <v>40</v>
      </c>
      <c r="B469" s="58"/>
      <c r="C469" s="45" t="s">
        <v>43</v>
      </c>
      <c r="D469" s="45" t="s">
        <v>397</v>
      </c>
      <c r="E469" s="32" t="s">
        <v>41</v>
      </c>
      <c r="F469" s="33" t="n">
        <v>7.8</v>
      </c>
      <c r="G469" s="33" t="n">
        <v>0</v>
      </c>
      <c r="H469" s="33" t="n">
        <v>0</v>
      </c>
      <c r="I469" s="33" t="n">
        <f aca="false">SUM(F469:H469)</f>
        <v>7.8</v>
      </c>
      <c r="J469" s="33" t="n">
        <v>7.6</v>
      </c>
      <c r="K469" s="33" t="n">
        <v>0</v>
      </c>
      <c r="L469" s="33" t="n">
        <v>0</v>
      </c>
      <c r="M469" s="33" t="n">
        <f aca="false">SUM(J469:L469)</f>
        <v>7.6</v>
      </c>
      <c r="N469" s="33" t="n">
        <v>7.5</v>
      </c>
      <c r="O469" s="33" t="n">
        <v>0</v>
      </c>
      <c r="P469" s="33" t="n">
        <v>0</v>
      </c>
      <c r="Q469" s="33" t="n">
        <f aca="false">SUM(N469:P469)</f>
        <v>7.5</v>
      </c>
      <c r="R469" s="19"/>
    </row>
    <row r="470" s="39" customFormat="true" ht="38.25" hidden="false" customHeight="false" outlineLevel="0" collapsed="false">
      <c r="A470" s="26" t="s">
        <v>59</v>
      </c>
      <c r="B470" s="42"/>
      <c r="C470" s="44" t="s">
        <v>43</v>
      </c>
      <c r="D470" s="44" t="s">
        <v>398</v>
      </c>
      <c r="E470" s="28"/>
      <c r="F470" s="29" t="n">
        <f aca="false">F471</f>
        <v>168</v>
      </c>
      <c r="G470" s="29" t="n">
        <f aca="false">G471</f>
        <v>0</v>
      </c>
      <c r="H470" s="29" t="n">
        <f aca="false">H471</f>
        <v>0</v>
      </c>
      <c r="I470" s="29" t="n">
        <f aca="false">I471</f>
        <v>168</v>
      </c>
      <c r="J470" s="29" t="n">
        <f aca="false">J471</f>
        <v>42</v>
      </c>
      <c r="K470" s="29" t="n">
        <f aca="false">K471</f>
        <v>0</v>
      </c>
      <c r="L470" s="29" t="n">
        <f aca="false">L471</f>
        <v>0</v>
      </c>
      <c r="M470" s="29" t="n">
        <f aca="false">M471</f>
        <v>42</v>
      </c>
      <c r="N470" s="29" t="n">
        <f aca="false">N471</f>
        <v>168</v>
      </c>
      <c r="O470" s="29" t="n">
        <f aca="false">O471</f>
        <v>0</v>
      </c>
      <c r="P470" s="29" t="n">
        <f aca="false">P471</f>
        <v>0</v>
      </c>
      <c r="Q470" s="29" t="n">
        <f aca="false">Q471</f>
        <v>168</v>
      </c>
      <c r="R470" s="19"/>
    </row>
    <row r="471" s="39" customFormat="true" ht="38.25" hidden="false" customHeight="false" outlineLevel="0" collapsed="false">
      <c r="A471" s="26" t="s">
        <v>59</v>
      </c>
      <c r="B471" s="42"/>
      <c r="C471" s="44" t="s">
        <v>43</v>
      </c>
      <c r="D471" s="44" t="s">
        <v>399</v>
      </c>
      <c r="E471" s="28"/>
      <c r="F471" s="29" t="n">
        <f aca="false">F472</f>
        <v>168</v>
      </c>
      <c r="G471" s="29" t="n">
        <f aca="false">G472</f>
        <v>0</v>
      </c>
      <c r="H471" s="29" t="n">
        <f aca="false">H472</f>
        <v>0</v>
      </c>
      <c r="I471" s="29" t="n">
        <f aca="false">I472</f>
        <v>168</v>
      </c>
      <c r="J471" s="29" t="n">
        <f aca="false">J472</f>
        <v>42</v>
      </c>
      <c r="K471" s="29" t="n">
        <f aca="false">K472</f>
        <v>0</v>
      </c>
      <c r="L471" s="29" t="n">
        <f aca="false">L472</f>
        <v>0</v>
      </c>
      <c r="M471" s="29" t="n">
        <f aca="false">M472</f>
        <v>42</v>
      </c>
      <c r="N471" s="29" t="n">
        <f aca="false">N472</f>
        <v>168</v>
      </c>
      <c r="O471" s="29" t="n">
        <f aca="false">O472</f>
        <v>0</v>
      </c>
      <c r="P471" s="29" t="n">
        <f aca="false">P472</f>
        <v>0</v>
      </c>
      <c r="Q471" s="29" t="n">
        <f aca="false">Q472</f>
        <v>168</v>
      </c>
      <c r="R471" s="19"/>
    </row>
    <row r="472" s="39" customFormat="true" ht="63.75" hidden="false" customHeight="false" outlineLevel="0" collapsed="false">
      <c r="A472" s="26" t="s">
        <v>55</v>
      </c>
      <c r="B472" s="42"/>
      <c r="C472" s="44" t="s">
        <v>43</v>
      </c>
      <c r="D472" s="44" t="s">
        <v>399</v>
      </c>
      <c r="E472" s="28" t="s">
        <v>56</v>
      </c>
      <c r="F472" s="29" t="n">
        <f aca="false">F473</f>
        <v>168</v>
      </c>
      <c r="G472" s="29" t="n">
        <f aca="false">G473</f>
        <v>0</v>
      </c>
      <c r="H472" s="29" t="n">
        <f aca="false">H473</f>
        <v>0</v>
      </c>
      <c r="I472" s="29" t="n">
        <f aca="false">I473</f>
        <v>168</v>
      </c>
      <c r="J472" s="29" t="n">
        <f aca="false">J473</f>
        <v>42</v>
      </c>
      <c r="K472" s="29" t="n">
        <f aca="false">K473</f>
        <v>0</v>
      </c>
      <c r="L472" s="29" t="n">
        <f aca="false">L473</f>
        <v>0</v>
      </c>
      <c r="M472" s="29" t="n">
        <f aca="false">M473</f>
        <v>42</v>
      </c>
      <c r="N472" s="29" t="n">
        <f aca="false">N473</f>
        <v>168</v>
      </c>
      <c r="O472" s="29" t="n">
        <f aca="false">O473</f>
        <v>0</v>
      </c>
      <c r="P472" s="29" t="n">
        <f aca="false">P473</f>
        <v>0</v>
      </c>
      <c r="Q472" s="29" t="n">
        <f aca="false">Q473</f>
        <v>168</v>
      </c>
      <c r="R472" s="19"/>
    </row>
    <row r="473" s="2" customFormat="true" ht="12.75" hidden="false" customHeight="false" outlineLevel="0" collapsed="false">
      <c r="A473" s="30" t="s">
        <v>145</v>
      </c>
      <c r="B473" s="58"/>
      <c r="C473" s="45" t="s">
        <v>43</v>
      </c>
      <c r="D473" s="45" t="s">
        <v>399</v>
      </c>
      <c r="E473" s="32" t="s">
        <v>146</v>
      </c>
      <c r="F473" s="33" t="n">
        <v>168</v>
      </c>
      <c r="G473" s="33" t="n">
        <v>0</v>
      </c>
      <c r="H473" s="33" t="n">
        <v>0</v>
      </c>
      <c r="I473" s="33" t="n">
        <f aca="false">SUM(F473:H473)</f>
        <v>168</v>
      </c>
      <c r="J473" s="33" t="n">
        <v>42</v>
      </c>
      <c r="K473" s="33" t="n">
        <v>0</v>
      </c>
      <c r="L473" s="33" t="n">
        <v>0</v>
      </c>
      <c r="M473" s="33" t="n">
        <f aca="false">SUM(J473:L473)</f>
        <v>42</v>
      </c>
      <c r="N473" s="33" t="n">
        <v>168</v>
      </c>
      <c r="O473" s="33" t="n">
        <v>0</v>
      </c>
      <c r="P473" s="33" t="n">
        <v>0</v>
      </c>
      <c r="Q473" s="33" t="n">
        <f aca="false">SUM(N473:P473)</f>
        <v>168</v>
      </c>
      <c r="R473" s="19"/>
    </row>
    <row r="474" s="39" customFormat="true" ht="25.5" hidden="false" customHeight="false" outlineLevel="0" collapsed="false">
      <c r="A474" s="43" t="s">
        <v>400</v>
      </c>
      <c r="B474" s="44"/>
      <c r="C474" s="44" t="s">
        <v>43</v>
      </c>
      <c r="D474" s="44" t="s">
        <v>401</v>
      </c>
      <c r="E474" s="44"/>
      <c r="F474" s="29" t="n">
        <f aca="false">F475</f>
        <v>34</v>
      </c>
      <c r="G474" s="29" t="n">
        <f aca="false">G475</f>
        <v>0</v>
      </c>
      <c r="H474" s="29" t="n">
        <f aca="false">H475</f>
        <v>0</v>
      </c>
      <c r="I474" s="29" t="n">
        <f aca="false">I475</f>
        <v>34</v>
      </c>
      <c r="J474" s="29" t="n">
        <f aca="false">J475</f>
        <v>35</v>
      </c>
      <c r="K474" s="29" t="n">
        <f aca="false">K475</f>
        <v>0</v>
      </c>
      <c r="L474" s="29" t="n">
        <f aca="false">L475</f>
        <v>0</v>
      </c>
      <c r="M474" s="29" t="n">
        <f aca="false">M475</f>
        <v>35</v>
      </c>
      <c r="N474" s="29" t="n">
        <f aca="false">N475</f>
        <v>36</v>
      </c>
      <c r="O474" s="29" t="n">
        <f aca="false">O475</f>
        <v>0</v>
      </c>
      <c r="P474" s="29" t="n">
        <f aca="false">P475</f>
        <v>0</v>
      </c>
      <c r="Q474" s="29" t="n">
        <f aca="false">Q475</f>
        <v>36</v>
      </c>
      <c r="R474" s="19"/>
    </row>
    <row r="475" s="39" customFormat="true" ht="25.5" hidden="false" customHeight="false" outlineLevel="0" collapsed="false">
      <c r="A475" s="26" t="s">
        <v>34</v>
      </c>
      <c r="B475" s="44"/>
      <c r="C475" s="44" t="s">
        <v>43</v>
      </c>
      <c r="D475" s="44" t="s">
        <v>401</v>
      </c>
      <c r="E475" s="44" t="s">
        <v>35</v>
      </c>
      <c r="F475" s="29" t="n">
        <f aca="false">F476</f>
        <v>34</v>
      </c>
      <c r="G475" s="29" t="n">
        <f aca="false">G476</f>
        <v>0</v>
      </c>
      <c r="H475" s="29" t="n">
        <f aca="false">H476</f>
        <v>0</v>
      </c>
      <c r="I475" s="29" t="n">
        <f aca="false">I476</f>
        <v>34</v>
      </c>
      <c r="J475" s="29" t="n">
        <f aca="false">J476</f>
        <v>35</v>
      </c>
      <c r="K475" s="29" t="n">
        <f aca="false">K476</f>
        <v>0</v>
      </c>
      <c r="L475" s="29" t="n">
        <f aca="false">L476</f>
        <v>0</v>
      </c>
      <c r="M475" s="29" t="n">
        <f aca="false">M476</f>
        <v>35</v>
      </c>
      <c r="N475" s="29" t="n">
        <f aca="false">N476</f>
        <v>36</v>
      </c>
      <c r="O475" s="29" t="n">
        <f aca="false">O476</f>
        <v>0</v>
      </c>
      <c r="P475" s="29" t="n">
        <f aca="false">P476</f>
        <v>0</v>
      </c>
      <c r="Q475" s="29" t="n">
        <f aca="false">Q476</f>
        <v>36</v>
      </c>
      <c r="R475" s="19"/>
    </row>
    <row r="476" s="39" customFormat="true" ht="25.5" hidden="false" customHeight="false" outlineLevel="0" collapsed="false">
      <c r="A476" s="30" t="s">
        <v>36</v>
      </c>
      <c r="B476" s="44"/>
      <c r="C476" s="45" t="s">
        <v>43</v>
      </c>
      <c r="D476" s="45" t="s">
        <v>401</v>
      </c>
      <c r="E476" s="45" t="s">
        <v>37</v>
      </c>
      <c r="F476" s="33" t="n">
        <v>34</v>
      </c>
      <c r="G476" s="33" t="n">
        <v>0</v>
      </c>
      <c r="H476" s="33" t="n">
        <v>0</v>
      </c>
      <c r="I476" s="33" t="n">
        <f aca="false">SUM(F476:H476)</f>
        <v>34</v>
      </c>
      <c r="J476" s="33" t="n">
        <v>35</v>
      </c>
      <c r="K476" s="33" t="n">
        <v>0</v>
      </c>
      <c r="L476" s="33" t="n">
        <v>0</v>
      </c>
      <c r="M476" s="33" t="n">
        <f aca="false">SUM(J476:L476)</f>
        <v>35</v>
      </c>
      <c r="N476" s="33" t="n">
        <v>36</v>
      </c>
      <c r="O476" s="33" t="n">
        <v>0</v>
      </c>
      <c r="P476" s="33" t="n">
        <v>0</v>
      </c>
      <c r="Q476" s="33" t="n">
        <f aca="false">SUM(N476:P476)</f>
        <v>36</v>
      </c>
      <c r="R476" s="19"/>
    </row>
    <row r="477" s="39" customFormat="true" ht="12.75" hidden="false" customHeight="false" outlineLevel="0" collapsed="false">
      <c r="A477" s="24" t="s">
        <v>65</v>
      </c>
      <c r="B477" s="55"/>
      <c r="C477" s="21" t="s">
        <v>66</v>
      </c>
      <c r="D477" s="21"/>
      <c r="E477" s="21"/>
      <c r="F477" s="22" t="n">
        <f aca="false">F478</f>
        <v>20</v>
      </c>
      <c r="G477" s="22" t="n">
        <f aca="false">G478</f>
        <v>0</v>
      </c>
      <c r="H477" s="22" t="n">
        <f aca="false">H478</f>
        <v>0</v>
      </c>
      <c r="I477" s="22" t="n">
        <f aca="false">I478</f>
        <v>20</v>
      </c>
      <c r="J477" s="22" t="n">
        <f aca="false">J478</f>
        <v>20</v>
      </c>
      <c r="K477" s="22" t="n">
        <f aca="false">K478</f>
        <v>0</v>
      </c>
      <c r="L477" s="22" t="n">
        <f aca="false">L478</f>
        <v>0</v>
      </c>
      <c r="M477" s="22" t="n">
        <f aca="false">M478</f>
        <v>20</v>
      </c>
      <c r="N477" s="22" t="n">
        <f aca="false">N478</f>
        <v>20</v>
      </c>
      <c r="O477" s="22" t="n">
        <f aca="false">O478</f>
        <v>0</v>
      </c>
      <c r="P477" s="22" t="n">
        <f aca="false">P478</f>
        <v>0</v>
      </c>
      <c r="Q477" s="22" t="n">
        <f aca="false">Q478</f>
        <v>20</v>
      </c>
      <c r="R477" s="19"/>
    </row>
    <row r="478" s="39" customFormat="true" ht="25.5" hidden="false" customHeight="false" outlineLevel="0" collapsed="false">
      <c r="A478" s="24" t="s">
        <v>67</v>
      </c>
      <c r="B478" s="55"/>
      <c r="C478" s="21" t="s">
        <v>68</v>
      </c>
      <c r="D478" s="21"/>
      <c r="E478" s="21"/>
      <c r="F478" s="22" t="n">
        <f aca="false">F479</f>
        <v>20</v>
      </c>
      <c r="G478" s="22" t="n">
        <f aca="false">G479</f>
        <v>0</v>
      </c>
      <c r="H478" s="22" t="n">
        <f aca="false">H479</f>
        <v>0</v>
      </c>
      <c r="I478" s="22" t="n">
        <f aca="false">I479</f>
        <v>20</v>
      </c>
      <c r="J478" s="22" t="n">
        <f aca="false">J479</f>
        <v>20</v>
      </c>
      <c r="K478" s="22" t="n">
        <f aca="false">K479</f>
        <v>0</v>
      </c>
      <c r="L478" s="22" t="n">
        <f aca="false">L479</f>
        <v>0</v>
      </c>
      <c r="M478" s="22" t="n">
        <f aca="false">M479</f>
        <v>20</v>
      </c>
      <c r="N478" s="22" t="n">
        <f aca="false">N479</f>
        <v>20</v>
      </c>
      <c r="O478" s="22" t="n">
        <f aca="false">O479</f>
        <v>0</v>
      </c>
      <c r="P478" s="22" t="n">
        <f aca="false">P479</f>
        <v>0</v>
      </c>
      <c r="Q478" s="22" t="n">
        <f aca="false">Q479</f>
        <v>20</v>
      </c>
      <c r="R478" s="19"/>
    </row>
    <row r="479" s="2" customFormat="true" ht="25.5" hidden="false" customHeight="false" outlineLevel="0" collapsed="false">
      <c r="A479" s="26" t="s">
        <v>394</v>
      </c>
      <c r="B479" s="58"/>
      <c r="C479" s="44" t="s">
        <v>68</v>
      </c>
      <c r="D479" s="44" t="s">
        <v>395</v>
      </c>
      <c r="E479" s="32"/>
      <c r="F479" s="29" t="n">
        <f aca="false">F480</f>
        <v>20</v>
      </c>
      <c r="G479" s="29" t="n">
        <f aca="false">G480</f>
        <v>0</v>
      </c>
      <c r="H479" s="29" t="n">
        <f aca="false">H480</f>
        <v>0</v>
      </c>
      <c r="I479" s="29" t="n">
        <f aca="false">I480</f>
        <v>20</v>
      </c>
      <c r="J479" s="29" t="n">
        <f aca="false">J480</f>
        <v>20</v>
      </c>
      <c r="K479" s="29" t="n">
        <f aca="false">K480</f>
        <v>0</v>
      </c>
      <c r="L479" s="29" t="n">
        <f aca="false">L480</f>
        <v>0</v>
      </c>
      <c r="M479" s="29" t="n">
        <f aca="false">M480</f>
        <v>20</v>
      </c>
      <c r="N479" s="29" t="n">
        <f aca="false">N480</f>
        <v>20</v>
      </c>
      <c r="O479" s="29" t="n">
        <f aca="false">O480</f>
        <v>0</v>
      </c>
      <c r="P479" s="29" t="n">
        <f aca="false">P480</f>
        <v>0</v>
      </c>
      <c r="Q479" s="29" t="n">
        <f aca="false">Q480</f>
        <v>20</v>
      </c>
      <c r="R479" s="19"/>
    </row>
    <row r="480" s="2" customFormat="true" ht="12.75" hidden="false" customHeight="false" outlineLevel="0" collapsed="false">
      <c r="A480" s="26" t="s">
        <v>344</v>
      </c>
      <c r="B480" s="58"/>
      <c r="C480" s="44" t="s">
        <v>68</v>
      </c>
      <c r="D480" s="44" t="s">
        <v>396</v>
      </c>
      <c r="E480" s="32"/>
      <c r="F480" s="29" t="n">
        <f aca="false">SUM(F481)</f>
        <v>20</v>
      </c>
      <c r="G480" s="29" t="n">
        <f aca="false">SUM(G481)</f>
        <v>0</v>
      </c>
      <c r="H480" s="29" t="n">
        <f aca="false">SUM(H481)</f>
        <v>0</v>
      </c>
      <c r="I480" s="29" t="n">
        <f aca="false">SUM(I481)</f>
        <v>20</v>
      </c>
      <c r="J480" s="29" t="n">
        <f aca="false">SUM(J481)</f>
        <v>20</v>
      </c>
      <c r="K480" s="29" t="n">
        <f aca="false">SUM(K481)</f>
        <v>0</v>
      </c>
      <c r="L480" s="29" t="n">
        <f aca="false">SUM(L481)</f>
        <v>0</v>
      </c>
      <c r="M480" s="29" t="n">
        <f aca="false">SUM(M481)</f>
        <v>20</v>
      </c>
      <c r="N480" s="29" t="n">
        <f aca="false">SUM(N481)</f>
        <v>20</v>
      </c>
      <c r="O480" s="29" t="n">
        <f aca="false">SUM(O481)</f>
        <v>0</v>
      </c>
      <c r="P480" s="29" t="n">
        <f aca="false">SUM(P481)</f>
        <v>0</v>
      </c>
      <c r="Q480" s="29" t="n">
        <f aca="false">SUM(Q481)</f>
        <v>20</v>
      </c>
      <c r="R480" s="19"/>
    </row>
    <row r="481" s="39" customFormat="true" ht="26.25" hidden="false" customHeight="true" outlineLevel="0" collapsed="false">
      <c r="A481" s="26" t="s">
        <v>69</v>
      </c>
      <c r="B481" s="42"/>
      <c r="C481" s="44" t="s">
        <v>68</v>
      </c>
      <c r="D481" s="44" t="s">
        <v>402</v>
      </c>
      <c r="E481" s="28"/>
      <c r="F481" s="29" t="n">
        <f aca="false">F482</f>
        <v>20</v>
      </c>
      <c r="G481" s="29" t="n">
        <f aca="false">G482</f>
        <v>0</v>
      </c>
      <c r="H481" s="29" t="n">
        <f aca="false">H482</f>
        <v>0</v>
      </c>
      <c r="I481" s="29" t="n">
        <f aca="false">I482</f>
        <v>20</v>
      </c>
      <c r="J481" s="29" t="n">
        <f aca="false">J482</f>
        <v>20</v>
      </c>
      <c r="K481" s="29" t="n">
        <f aca="false">K482</f>
        <v>0</v>
      </c>
      <c r="L481" s="29" t="n">
        <f aca="false">L482</f>
        <v>0</v>
      </c>
      <c r="M481" s="29" t="n">
        <f aca="false">M482</f>
        <v>20</v>
      </c>
      <c r="N481" s="29" t="n">
        <f aca="false">N482</f>
        <v>20</v>
      </c>
      <c r="O481" s="29" t="n">
        <f aca="false">O482</f>
        <v>0</v>
      </c>
      <c r="P481" s="29" t="n">
        <f aca="false">P482</f>
        <v>0</v>
      </c>
      <c r="Q481" s="29" t="n">
        <f aca="false">Q482</f>
        <v>20</v>
      </c>
      <c r="R481" s="19"/>
    </row>
    <row r="482" s="39" customFormat="true" ht="25.5" hidden="false" customHeight="false" outlineLevel="0" collapsed="false">
      <c r="A482" s="26" t="s">
        <v>34</v>
      </c>
      <c r="B482" s="42"/>
      <c r="C482" s="44" t="s">
        <v>68</v>
      </c>
      <c r="D482" s="44" t="s">
        <v>402</v>
      </c>
      <c r="E482" s="28" t="s">
        <v>35</v>
      </c>
      <c r="F482" s="29" t="n">
        <f aca="false">F483</f>
        <v>20</v>
      </c>
      <c r="G482" s="29" t="n">
        <f aca="false">G483</f>
        <v>0</v>
      </c>
      <c r="H482" s="29" t="n">
        <f aca="false">H483</f>
        <v>0</v>
      </c>
      <c r="I482" s="29" t="n">
        <f aca="false">I483</f>
        <v>20</v>
      </c>
      <c r="J482" s="29" t="n">
        <f aca="false">J483</f>
        <v>20</v>
      </c>
      <c r="K482" s="29" t="n">
        <f aca="false">K483</f>
        <v>0</v>
      </c>
      <c r="L482" s="29" t="n">
        <f aca="false">L483</f>
        <v>0</v>
      </c>
      <c r="M482" s="29" t="n">
        <f aca="false">M483</f>
        <v>20</v>
      </c>
      <c r="N482" s="29" t="n">
        <f aca="false">N483</f>
        <v>20</v>
      </c>
      <c r="O482" s="29" t="n">
        <f aca="false">O483</f>
        <v>0</v>
      </c>
      <c r="P482" s="29" t="n">
        <f aca="false">P483</f>
        <v>0</v>
      </c>
      <c r="Q482" s="29" t="n">
        <f aca="false">Q483</f>
        <v>20</v>
      </c>
      <c r="R482" s="19"/>
    </row>
    <row r="483" s="2" customFormat="true" ht="25.5" hidden="false" customHeight="false" outlineLevel="0" collapsed="false">
      <c r="A483" s="30" t="s">
        <v>36</v>
      </c>
      <c r="B483" s="58"/>
      <c r="C483" s="45" t="s">
        <v>68</v>
      </c>
      <c r="D483" s="45" t="s">
        <v>402</v>
      </c>
      <c r="E483" s="32" t="s">
        <v>37</v>
      </c>
      <c r="F483" s="33" t="n">
        <v>20</v>
      </c>
      <c r="G483" s="33" t="n">
        <v>0</v>
      </c>
      <c r="H483" s="33" t="n">
        <v>0</v>
      </c>
      <c r="I483" s="33" t="n">
        <f aca="false">SUM(F483:H483)</f>
        <v>20</v>
      </c>
      <c r="J483" s="33" t="n">
        <v>20</v>
      </c>
      <c r="K483" s="33" t="n">
        <v>0</v>
      </c>
      <c r="L483" s="33" t="n">
        <v>0</v>
      </c>
      <c r="M483" s="33" t="n">
        <f aca="false">SUM(J483:L483)</f>
        <v>20</v>
      </c>
      <c r="N483" s="33" t="n">
        <v>20</v>
      </c>
      <c r="O483" s="33" t="n">
        <v>0</v>
      </c>
      <c r="P483" s="33" t="n">
        <v>0</v>
      </c>
      <c r="Q483" s="33" t="n">
        <f aca="false">SUM(N483:P483)</f>
        <v>20</v>
      </c>
      <c r="R483" s="19"/>
    </row>
    <row r="484" s="34" customFormat="true" ht="12.75" hidden="true" customHeight="false" outlineLevel="0" collapsed="false">
      <c r="A484" s="23" t="s">
        <v>403</v>
      </c>
      <c r="B484" s="40"/>
      <c r="C484" s="17" t="s">
        <v>404</v>
      </c>
      <c r="D484" s="17"/>
      <c r="E484" s="17"/>
      <c r="F484" s="18" t="n">
        <f aca="false">F485</f>
        <v>0</v>
      </c>
      <c r="G484" s="18" t="n">
        <f aca="false">G485</f>
        <v>0</v>
      </c>
      <c r="H484" s="18" t="n">
        <f aca="false">H485</f>
        <v>0</v>
      </c>
      <c r="I484" s="18" t="n">
        <f aca="false">I485</f>
        <v>0</v>
      </c>
      <c r="J484" s="18" t="n">
        <f aca="false">J485</f>
        <v>0</v>
      </c>
      <c r="K484" s="18" t="n">
        <f aca="false">K485</f>
        <v>0</v>
      </c>
      <c r="L484" s="18" t="n">
        <f aca="false">L485</f>
        <v>0</v>
      </c>
      <c r="M484" s="18" t="n">
        <f aca="false">M485</f>
        <v>0</v>
      </c>
      <c r="N484" s="18" t="n">
        <f aca="false">N485</f>
        <v>0</v>
      </c>
      <c r="O484" s="18" t="n">
        <f aca="false">O485</f>
        <v>0</v>
      </c>
      <c r="P484" s="18" t="n">
        <f aca="false">P485</f>
        <v>0</v>
      </c>
      <c r="Q484" s="18" t="n">
        <f aca="false">Q485</f>
        <v>0</v>
      </c>
      <c r="R484" s="19"/>
    </row>
    <row r="485" customFormat="false" ht="12.75" hidden="true" customHeight="false" outlineLevel="0" collapsed="false">
      <c r="A485" s="24" t="s">
        <v>405</v>
      </c>
      <c r="B485" s="25"/>
      <c r="C485" s="21" t="s">
        <v>406</v>
      </c>
      <c r="D485" s="21"/>
      <c r="E485" s="21"/>
      <c r="F485" s="22" t="n">
        <f aca="false">F492+F486</f>
        <v>0</v>
      </c>
      <c r="G485" s="22" t="n">
        <f aca="false">G492+G486</f>
        <v>0</v>
      </c>
      <c r="H485" s="22" t="n">
        <f aca="false">H492+H486</f>
        <v>0</v>
      </c>
      <c r="I485" s="22" t="n">
        <f aca="false">I492+I486</f>
        <v>0</v>
      </c>
      <c r="J485" s="22" t="n">
        <f aca="false">J492+J486</f>
        <v>0</v>
      </c>
      <c r="K485" s="22" t="n">
        <f aca="false">K492+K486</f>
        <v>0</v>
      </c>
      <c r="L485" s="22" t="n">
        <f aca="false">L492+L486</f>
        <v>0</v>
      </c>
      <c r="M485" s="22" t="n">
        <f aca="false">M492+M486</f>
        <v>0</v>
      </c>
      <c r="N485" s="22" t="n">
        <f aca="false">N492+N486</f>
        <v>0</v>
      </c>
      <c r="O485" s="22" t="n">
        <f aca="false">O492+O486</f>
        <v>0</v>
      </c>
      <c r="P485" s="22" t="n">
        <f aca="false">P492+P486</f>
        <v>0</v>
      </c>
      <c r="Q485" s="22" t="n">
        <f aca="false">Q492+Q486</f>
        <v>0</v>
      </c>
      <c r="R485" s="19"/>
    </row>
    <row r="486" customFormat="false" ht="25.5" hidden="true" customHeight="false" outlineLevel="0" collapsed="false">
      <c r="A486" s="26" t="s">
        <v>386</v>
      </c>
      <c r="B486" s="27"/>
      <c r="C486" s="28" t="s">
        <v>406</v>
      </c>
      <c r="D486" s="28" t="s">
        <v>387</v>
      </c>
      <c r="E486" s="28"/>
      <c r="F486" s="29" t="n">
        <f aca="false">F487</f>
        <v>0</v>
      </c>
      <c r="G486" s="29" t="n">
        <f aca="false">G487</f>
        <v>0</v>
      </c>
      <c r="H486" s="29" t="n">
        <f aca="false">H487</f>
        <v>0</v>
      </c>
      <c r="I486" s="29" t="n">
        <f aca="false">I487</f>
        <v>0</v>
      </c>
      <c r="J486" s="29" t="n">
        <f aca="false">J487</f>
        <v>0</v>
      </c>
      <c r="K486" s="29" t="n">
        <f aca="false">K487</f>
        <v>0</v>
      </c>
      <c r="L486" s="29" t="n">
        <f aca="false">L487</f>
        <v>0</v>
      </c>
      <c r="M486" s="29" t="n">
        <f aca="false">M487</f>
        <v>0</v>
      </c>
      <c r="N486" s="29" t="n">
        <f aca="false">N487</f>
        <v>0</v>
      </c>
      <c r="O486" s="29" t="n">
        <f aca="false">O487</f>
        <v>0</v>
      </c>
      <c r="P486" s="29" t="n">
        <f aca="false">P487</f>
        <v>0</v>
      </c>
      <c r="Q486" s="29" t="n">
        <f aca="false">Q487</f>
        <v>0</v>
      </c>
      <c r="R486" s="19"/>
    </row>
    <row r="487" customFormat="false" ht="25.5" hidden="true" customHeight="false" outlineLevel="0" collapsed="false">
      <c r="A487" s="26" t="s">
        <v>388</v>
      </c>
      <c r="B487" s="27"/>
      <c r="C487" s="28" t="s">
        <v>406</v>
      </c>
      <c r="D487" s="28" t="s">
        <v>389</v>
      </c>
      <c r="E487" s="28"/>
      <c r="F487" s="29" t="n">
        <f aca="false">F488</f>
        <v>0</v>
      </c>
      <c r="G487" s="29" t="n">
        <f aca="false">G488</f>
        <v>0</v>
      </c>
      <c r="H487" s="29" t="n">
        <f aca="false">H488</f>
        <v>0</v>
      </c>
      <c r="I487" s="29" t="n">
        <f aca="false">I488</f>
        <v>0</v>
      </c>
      <c r="J487" s="29" t="n">
        <f aca="false">J488</f>
        <v>0</v>
      </c>
      <c r="K487" s="29" t="n">
        <f aca="false">K488</f>
        <v>0</v>
      </c>
      <c r="L487" s="29" t="n">
        <f aca="false">L488</f>
        <v>0</v>
      </c>
      <c r="M487" s="29" t="n">
        <f aca="false">M488</f>
        <v>0</v>
      </c>
      <c r="N487" s="29" t="n">
        <f aca="false">N488</f>
        <v>0</v>
      </c>
      <c r="O487" s="29" t="n">
        <f aca="false">O488</f>
        <v>0</v>
      </c>
      <c r="P487" s="29" t="n">
        <f aca="false">P488</f>
        <v>0</v>
      </c>
      <c r="Q487" s="29" t="n">
        <f aca="false">Q488</f>
        <v>0</v>
      </c>
      <c r="R487" s="19"/>
    </row>
    <row r="488" customFormat="false" ht="24.75" hidden="true" customHeight="true" outlineLevel="0" collapsed="false">
      <c r="A488" s="26" t="s">
        <v>407</v>
      </c>
      <c r="B488" s="27"/>
      <c r="C488" s="28" t="s">
        <v>408</v>
      </c>
      <c r="D488" s="28" t="s">
        <v>409</v>
      </c>
      <c r="E488" s="28"/>
      <c r="F488" s="29" t="n">
        <f aca="false">F489</f>
        <v>0</v>
      </c>
      <c r="G488" s="29" t="n">
        <f aca="false">G489</f>
        <v>0</v>
      </c>
      <c r="H488" s="29" t="n">
        <f aca="false">H489</f>
        <v>0</v>
      </c>
      <c r="I488" s="29" t="n">
        <f aca="false">I489</f>
        <v>0</v>
      </c>
      <c r="J488" s="29" t="n">
        <f aca="false">J489</f>
        <v>0</v>
      </c>
      <c r="K488" s="29" t="n">
        <f aca="false">K489</f>
        <v>0</v>
      </c>
      <c r="L488" s="29" t="n">
        <f aca="false">L489</f>
        <v>0</v>
      </c>
      <c r="M488" s="29" t="n">
        <f aca="false">M489</f>
        <v>0</v>
      </c>
      <c r="N488" s="29" t="n">
        <f aca="false">N489</f>
        <v>0</v>
      </c>
      <c r="O488" s="29" t="n">
        <f aca="false">O489</f>
        <v>0</v>
      </c>
      <c r="P488" s="29" t="n">
        <f aca="false">P489</f>
        <v>0</v>
      </c>
      <c r="Q488" s="29" t="n">
        <f aca="false">Q489</f>
        <v>0</v>
      </c>
      <c r="R488" s="19"/>
    </row>
    <row r="489" customFormat="false" ht="65.25" hidden="true" customHeight="true" outlineLevel="0" collapsed="false">
      <c r="A489" s="26" t="s">
        <v>410</v>
      </c>
      <c r="B489" s="27"/>
      <c r="C489" s="28" t="s">
        <v>406</v>
      </c>
      <c r="D489" s="28" t="s">
        <v>411</v>
      </c>
      <c r="E489" s="28"/>
      <c r="F489" s="29" t="n">
        <f aca="false">F490</f>
        <v>0</v>
      </c>
      <c r="G489" s="29" t="n">
        <f aca="false">G490</f>
        <v>0</v>
      </c>
      <c r="H489" s="29" t="n">
        <f aca="false">H490</f>
        <v>0</v>
      </c>
      <c r="I489" s="29" t="n">
        <f aca="false">I490</f>
        <v>0</v>
      </c>
      <c r="J489" s="29" t="n">
        <f aca="false">J490</f>
        <v>0</v>
      </c>
      <c r="K489" s="29" t="n">
        <f aca="false">K490</f>
        <v>0</v>
      </c>
      <c r="L489" s="29" t="n">
        <f aca="false">L490</f>
        <v>0</v>
      </c>
      <c r="M489" s="29" t="n">
        <f aca="false">M490</f>
        <v>0</v>
      </c>
      <c r="N489" s="29" t="n">
        <f aca="false">N490</f>
        <v>0</v>
      </c>
      <c r="O489" s="29" t="n">
        <f aca="false">O490</f>
        <v>0</v>
      </c>
      <c r="P489" s="29" t="n">
        <f aca="false">P490</f>
        <v>0</v>
      </c>
      <c r="Q489" s="29" t="n">
        <f aca="false">Q490</f>
        <v>0</v>
      </c>
      <c r="R489" s="19"/>
    </row>
    <row r="490" customFormat="false" ht="63.75" hidden="true" customHeight="true" outlineLevel="0" collapsed="false">
      <c r="A490" s="26" t="s">
        <v>55</v>
      </c>
      <c r="B490" s="27"/>
      <c r="C490" s="28" t="s">
        <v>406</v>
      </c>
      <c r="D490" s="28" t="s">
        <v>411</v>
      </c>
      <c r="E490" s="28" t="s">
        <v>56</v>
      </c>
      <c r="F490" s="29" t="n">
        <f aca="false">F491</f>
        <v>0</v>
      </c>
      <c r="G490" s="29" t="n">
        <f aca="false">G491</f>
        <v>0</v>
      </c>
      <c r="H490" s="29" t="n">
        <f aca="false">H491</f>
        <v>0</v>
      </c>
      <c r="I490" s="29" t="n">
        <f aca="false">I491</f>
        <v>0</v>
      </c>
      <c r="J490" s="29" t="n">
        <f aca="false">J491</f>
        <v>0</v>
      </c>
      <c r="K490" s="29" t="n">
        <f aca="false">K491</f>
        <v>0</v>
      </c>
      <c r="L490" s="29" t="n">
        <f aca="false">L491</f>
        <v>0</v>
      </c>
      <c r="M490" s="29" t="n">
        <f aca="false">M491</f>
        <v>0</v>
      </c>
      <c r="N490" s="29" t="n">
        <f aca="false">N491</f>
        <v>0</v>
      </c>
      <c r="O490" s="29" t="n">
        <f aca="false">O491</f>
        <v>0</v>
      </c>
      <c r="P490" s="29" t="n">
        <f aca="false">P491</f>
        <v>0</v>
      </c>
      <c r="Q490" s="29" t="n">
        <f aca="false">Q491</f>
        <v>0</v>
      </c>
      <c r="R490" s="19"/>
    </row>
    <row r="491" customFormat="false" ht="12.75" hidden="true" customHeight="false" outlineLevel="0" collapsed="false">
      <c r="A491" s="30" t="s">
        <v>145</v>
      </c>
      <c r="B491" s="31"/>
      <c r="C491" s="32" t="s">
        <v>406</v>
      </c>
      <c r="D491" s="32" t="s">
        <v>411</v>
      </c>
      <c r="E491" s="32" t="s">
        <v>146</v>
      </c>
      <c r="F491" s="33" t="n">
        <v>0</v>
      </c>
      <c r="G491" s="33" t="n">
        <v>0</v>
      </c>
      <c r="H491" s="33" t="n">
        <v>0</v>
      </c>
      <c r="I491" s="33" t="n">
        <f aca="false">SUM(F491:H491)</f>
        <v>0</v>
      </c>
      <c r="J491" s="33" t="n">
        <v>0</v>
      </c>
      <c r="K491" s="33" t="n">
        <v>0</v>
      </c>
      <c r="L491" s="33" t="n">
        <v>0</v>
      </c>
      <c r="M491" s="33" t="n">
        <f aca="false">SUM(J491:L491)</f>
        <v>0</v>
      </c>
      <c r="N491" s="33" t="n">
        <v>0</v>
      </c>
      <c r="O491" s="33" t="n">
        <v>0</v>
      </c>
      <c r="P491" s="33" t="n">
        <v>0</v>
      </c>
      <c r="Q491" s="33" t="n">
        <f aca="false">SUM(N491:P491)</f>
        <v>0</v>
      </c>
      <c r="R491" s="19"/>
    </row>
    <row r="492" customFormat="false" ht="25.5" hidden="true" customHeight="false" outlineLevel="0" collapsed="false">
      <c r="A492" s="26" t="s">
        <v>412</v>
      </c>
      <c r="B492" s="27"/>
      <c r="C492" s="28" t="s">
        <v>406</v>
      </c>
      <c r="D492" s="28" t="s">
        <v>413</v>
      </c>
      <c r="E492" s="28"/>
      <c r="F492" s="29" t="n">
        <f aca="false">F493</f>
        <v>0</v>
      </c>
      <c r="G492" s="29" t="n">
        <f aca="false">G493</f>
        <v>0</v>
      </c>
      <c r="H492" s="29" t="n">
        <f aca="false">H493</f>
        <v>0</v>
      </c>
      <c r="I492" s="29" t="n">
        <f aca="false">I493</f>
        <v>0</v>
      </c>
      <c r="J492" s="29" t="n">
        <f aca="false">J493</f>
        <v>0</v>
      </c>
      <c r="K492" s="29" t="n">
        <f aca="false">K493</f>
        <v>0</v>
      </c>
      <c r="L492" s="29" t="n">
        <f aca="false">L493</f>
        <v>0</v>
      </c>
      <c r="M492" s="29" t="n">
        <f aca="false">M493</f>
        <v>0</v>
      </c>
      <c r="N492" s="29" t="n">
        <f aca="false">N493</f>
        <v>0</v>
      </c>
      <c r="O492" s="29" t="n">
        <f aca="false">O493</f>
        <v>0</v>
      </c>
      <c r="P492" s="29" t="n">
        <f aca="false">P493</f>
        <v>0</v>
      </c>
      <c r="Q492" s="29" t="n">
        <f aca="false">Q493</f>
        <v>0</v>
      </c>
      <c r="R492" s="19"/>
    </row>
    <row r="493" customFormat="false" ht="63.75" hidden="true" customHeight="false" outlineLevel="0" collapsed="false">
      <c r="A493" s="26" t="s">
        <v>414</v>
      </c>
      <c r="B493" s="27"/>
      <c r="C493" s="28" t="s">
        <v>406</v>
      </c>
      <c r="D493" s="28" t="s">
        <v>415</v>
      </c>
      <c r="E493" s="28"/>
      <c r="F493" s="29" t="n">
        <f aca="false">F494</f>
        <v>0</v>
      </c>
      <c r="G493" s="29" t="n">
        <f aca="false">G494</f>
        <v>0</v>
      </c>
      <c r="H493" s="29" t="n">
        <f aca="false">H494</f>
        <v>0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  <c r="L493" s="29" t="n">
        <f aca="false">L494</f>
        <v>0</v>
      </c>
      <c r="M493" s="29" t="n">
        <f aca="false">M494</f>
        <v>0</v>
      </c>
      <c r="N493" s="29" t="n">
        <f aca="false">N494</f>
        <v>0</v>
      </c>
      <c r="O493" s="29" t="n">
        <f aca="false">O494</f>
        <v>0</v>
      </c>
      <c r="P493" s="29" t="n">
        <f aca="false">P494</f>
        <v>0</v>
      </c>
      <c r="Q493" s="29" t="n">
        <f aca="false">Q494</f>
        <v>0</v>
      </c>
      <c r="R493" s="19"/>
    </row>
    <row r="494" customFormat="false" ht="63.75" hidden="true" customHeight="false" outlineLevel="0" collapsed="false">
      <c r="A494" s="26" t="s">
        <v>55</v>
      </c>
      <c r="B494" s="27"/>
      <c r="C494" s="28" t="s">
        <v>406</v>
      </c>
      <c r="D494" s="28" t="s">
        <v>415</v>
      </c>
      <c r="E494" s="28" t="s">
        <v>56</v>
      </c>
      <c r="F494" s="29" t="n">
        <f aca="false">F495</f>
        <v>0</v>
      </c>
      <c r="G494" s="29" t="n">
        <f aca="false">G495</f>
        <v>0</v>
      </c>
      <c r="H494" s="29" t="n">
        <f aca="false">H495</f>
        <v>0</v>
      </c>
      <c r="I494" s="29" t="n">
        <f aca="false">I495</f>
        <v>0</v>
      </c>
      <c r="J494" s="29" t="n">
        <f aca="false">J495</f>
        <v>0</v>
      </c>
      <c r="K494" s="29" t="n">
        <f aca="false">K495</f>
        <v>0</v>
      </c>
      <c r="L494" s="29" t="n">
        <f aca="false">L495</f>
        <v>0</v>
      </c>
      <c r="M494" s="29" t="n">
        <f aca="false">M495</f>
        <v>0</v>
      </c>
      <c r="N494" s="29" t="n">
        <f aca="false">N495</f>
        <v>0</v>
      </c>
      <c r="O494" s="29" t="n">
        <f aca="false">O495</f>
        <v>0</v>
      </c>
      <c r="P494" s="29" t="n">
        <f aca="false">P495</f>
        <v>0</v>
      </c>
      <c r="Q494" s="29" t="n">
        <f aca="false">Q495</f>
        <v>0</v>
      </c>
      <c r="R494" s="19"/>
    </row>
    <row r="495" customFormat="false" ht="12.75" hidden="true" customHeight="false" outlineLevel="0" collapsed="false">
      <c r="A495" s="30" t="s">
        <v>145</v>
      </c>
      <c r="B495" s="31"/>
      <c r="C495" s="32" t="s">
        <v>406</v>
      </c>
      <c r="D495" s="32" t="s">
        <v>415</v>
      </c>
      <c r="E495" s="32" t="s">
        <v>146</v>
      </c>
      <c r="F495" s="33" t="n">
        <v>0</v>
      </c>
      <c r="G495" s="33" t="n">
        <v>0</v>
      </c>
      <c r="H495" s="33" t="n">
        <v>0</v>
      </c>
      <c r="I495" s="33" t="n">
        <f aca="false">SUM(F495:H495)</f>
        <v>0</v>
      </c>
      <c r="J495" s="33" t="n">
        <v>0</v>
      </c>
      <c r="K495" s="33" t="n">
        <v>0</v>
      </c>
      <c r="L495" s="33" t="n">
        <v>0</v>
      </c>
      <c r="M495" s="33" t="n">
        <f aca="false">SUM(J495:L495)</f>
        <v>0</v>
      </c>
      <c r="N495" s="33" t="n">
        <v>0</v>
      </c>
      <c r="O495" s="33" t="n">
        <v>0</v>
      </c>
      <c r="P495" s="33" t="n">
        <v>0</v>
      </c>
      <c r="Q495" s="33" t="n">
        <f aca="false">SUM(N495:P495)</f>
        <v>0</v>
      </c>
      <c r="R495" s="19"/>
    </row>
    <row r="496" s="39" customFormat="true" ht="25.5" hidden="false" customHeight="false" outlineLevel="0" collapsed="false">
      <c r="A496" s="24" t="s">
        <v>416</v>
      </c>
      <c r="B496" s="55" t="s">
        <v>417</v>
      </c>
      <c r="C496" s="21"/>
      <c r="D496" s="21"/>
      <c r="E496" s="21"/>
      <c r="F496" s="22" t="n">
        <f aca="false">F497+F784+F778</f>
        <v>281394.7</v>
      </c>
      <c r="G496" s="22" t="n">
        <f aca="false">G497+G784+G778</f>
        <v>0</v>
      </c>
      <c r="H496" s="22" t="n">
        <f aca="false">H497+H784+H778</f>
        <v>0</v>
      </c>
      <c r="I496" s="22" t="n">
        <f aca="false">I497+I784+I778</f>
        <v>281394.7</v>
      </c>
      <c r="J496" s="22" t="n">
        <f aca="false">J497+J784+J778</f>
        <v>269458.4</v>
      </c>
      <c r="K496" s="22" t="n">
        <f aca="false">K497+K784+K778</f>
        <v>0</v>
      </c>
      <c r="L496" s="22" t="n">
        <f aca="false">L497+L784+L778</f>
        <v>0</v>
      </c>
      <c r="M496" s="22" t="n">
        <f aca="false">M497+M784+M778</f>
        <v>269458.4</v>
      </c>
      <c r="N496" s="22" t="n">
        <f aca="false">N497+N784+N778</f>
        <v>268766.6</v>
      </c>
      <c r="O496" s="22" t="n">
        <f aca="false">O497+O784+O778</f>
        <v>0</v>
      </c>
      <c r="P496" s="22" t="n">
        <f aca="false">P497+P784+P778</f>
        <v>0</v>
      </c>
      <c r="Q496" s="22" t="n">
        <f aca="false">Q497+Q784+Q778</f>
        <v>268766.6</v>
      </c>
      <c r="R496" s="19"/>
    </row>
    <row r="497" s="39" customFormat="true" ht="12.75" hidden="false" customHeight="false" outlineLevel="0" collapsed="false">
      <c r="A497" s="23" t="s">
        <v>65</v>
      </c>
      <c r="B497" s="25"/>
      <c r="C497" s="17" t="s">
        <v>66</v>
      </c>
      <c r="D497" s="54"/>
      <c r="E497" s="17"/>
      <c r="F497" s="18" t="n">
        <f aca="false">F498+F554+F655+F725+F747+F703</f>
        <v>274863.9</v>
      </c>
      <c r="G497" s="18" t="n">
        <f aca="false">G498+G554+G655+G725+G747+G703</f>
        <v>0</v>
      </c>
      <c r="H497" s="18" t="n">
        <f aca="false">H498+H554+H655+H725+H747+H703</f>
        <v>0</v>
      </c>
      <c r="I497" s="18" t="n">
        <f aca="false">I498+I554+I655+I725+I747+I703</f>
        <v>274863.9</v>
      </c>
      <c r="J497" s="18" t="n">
        <f aca="false">J498+J554+J655+J725+J747+J703</f>
        <v>262685.1</v>
      </c>
      <c r="K497" s="18" t="n">
        <f aca="false">K498+K554+K655+K725+K747+K703</f>
        <v>0</v>
      </c>
      <c r="L497" s="18" t="n">
        <f aca="false">L498+L554+L655+L725+L747+L703</f>
        <v>0</v>
      </c>
      <c r="M497" s="18" t="n">
        <f aca="false">M498+M554+M655+M725+M747+M703</f>
        <v>262685.1</v>
      </c>
      <c r="N497" s="18" t="n">
        <f aca="false">N498+N554+N655+N725+N747+N703</f>
        <v>263452.2</v>
      </c>
      <c r="O497" s="18" t="n">
        <f aca="false">O498+O554+O655+O725+O747+O703</f>
        <v>0</v>
      </c>
      <c r="P497" s="18" t="n">
        <f aca="false">P498+P554+P655+P725+P747+P703</f>
        <v>0</v>
      </c>
      <c r="Q497" s="18" t="n">
        <f aca="false">Q498+Q554+Q655+Q725+Q747+Q703</f>
        <v>263452.2</v>
      </c>
      <c r="R497" s="19"/>
    </row>
    <row r="498" s="39" customFormat="true" ht="12.75" hidden="false" customHeight="false" outlineLevel="0" collapsed="false">
      <c r="A498" s="24" t="s">
        <v>418</v>
      </c>
      <c r="B498" s="55"/>
      <c r="C498" s="21" t="s">
        <v>419</v>
      </c>
      <c r="D498" s="21"/>
      <c r="E498" s="21"/>
      <c r="F498" s="22" t="n">
        <f aca="false">F538+F522+F499+F532</f>
        <v>100628.7</v>
      </c>
      <c r="G498" s="22" t="n">
        <f aca="false">G538+G522+G499+G532</f>
        <v>0</v>
      </c>
      <c r="H498" s="22" t="n">
        <f aca="false">H538+H522+H499+H532</f>
        <v>0</v>
      </c>
      <c r="I498" s="22" t="n">
        <f aca="false">I538+I522+I499+I532</f>
        <v>100628.7</v>
      </c>
      <c r="J498" s="22" t="n">
        <f aca="false">J538+J522+J499+J532</f>
        <v>97315.4</v>
      </c>
      <c r="K498" s="22" t="n">
        <f aca="false">K538+K522+K499+K532</f>
        <v>0</v>
      </c>
      <c r="L498" s="22" t="n">
        <f aca="false">L538+L522+L499+L532</f>
        <v>0</v>
      </c>
      <c r="M498" s="22" t="n">
        <f aca="false">M538+M522+M499+M532</f>
        <v>97315.4</v>
      </c>
      <c r="N498" s="22" t="n">
        <f aca="false">N538+N522+N499+N532</f>
        <v>97758.8</v>
      </c>
      <c r="O498" s="22" t="n">
        <f aca="false">O538+O522+O499+O532</f>
        <v>0</v>
      </c>
      <c r="P498" s="22" t="n">
        <f aca="false">P538+P522+P499+P532</f>
        <v>0</v>
      </c>
      <c r="Q498" s="22" t="n">
        <f aca="false">Q538+Q522+Q499+Q532</f>
        <v>97758.8</v>
      </c>
      <c r="R498" s="19"/>
    </row>
    <row r="499" customFormat="false" ht="25.5" hidden="true" customHeight="false" outlineLevel="0" collapsed="false">
      <c r="A499" s="26" t="s">
        <v>420</v>
      </c>
      <c r="B499" s="27"/>
      <c r="C499" s="28" t="s">
        <v>419</v>
      </c>
      <c r="D499" s="28" t="s">
        <v>421</v>
      </c>
      <c r="E499" s="28"/>
      <c r="F499" s="29" t="n">
        <f aca="false">F500</f>
        <v>0</v>
      </c>
      <c r="G499" s="29" t="n">
        <f aca="false">G500</f>
        <v>0</v>
      </c>
      <c r="H499" s="29" t="n">
        <f aca="false">H500</f>
        <v>0</v>
      </c>
      <c r="I499" s="29" t="n">
        <f aca="false">I500</f>
        <v>0</v>
      </c>
      <c r="J499" s="29" t="n">
        <f aca="false">J500</f>
        <v>0</v>
      </c>
      <c r="K499" s="29" t="n">
        <f aca="false">K500</f>
        <v>0</v>
      </c>
      <c r="L499" s="29" t="n">
        <f aca="false">L500</f>
        <v>0</v>
      </c>
      <c r="M499" s="29" t="n">
        <f aca="false">M500</f>
        <v>0</v>
      </c>
      <c r="N499" s="29" t="n">
        <f aca="false">N500</f>
        <v>0</v>
      </c>
      <c r="O499" s="29" t="n">
        <f aca="false">O500</f>
        <v>0</v>
      </c>
      <c r="P499" s="29" t="n">
        <f aca="false">P500</f>
        <v>0</v>
      </c>
      <c r="Q499" s="29" t="n">
        <f aca="false">Q500</f>
        <v>0</v>
      </c>
      <c r="R499" s="19"/>
    </row>
    <row r="500" customFormat="false" ht="25.5" hidden="true" customHeight="false" outlineLevel="0" collapsed="false">
      <c r="A500" s="26" t="s">
        <v>422</v>
      </c>
      <c r="B500" s="27"/>
      <c r="C500" s="28" t="s">
        <v>419</v>
      </c>
      <c r="D500" s="28" t="s">
        <v>423</v>
      </c>
      <c r="E500" s="28"/>
      <c r="F500" s="29" t="n">
        <f aca="false">F501</f>
        <v>0</v>
      </c>
      <c r="G500" s="29" t="n">
        <f aca="false">G501</f>
        <v>0</v>
      </c>
      <c r="H500" s="29" t="n">
        <f aca="false">H501</f>
        <v>0</v>
      </c>
      <c r="I500" s="29" t="n">
        <f aca="false">I501</f>
        <v>0</v>
      </c>
      <c r="J500" s="29" t="n">
        <f aca="false">J501</f>
        <v>0</v>
      </c>
      <c r="K500" s="29" t="n">
        <f aca="false">K501</f>
        <v>0</v>
      </c>
      <c r="L500" s="29" t="n">
        <f aca="false">L501</f>
        <v>0</v>
      </c>
      <c r="M500" s="29" t="n">
        <f aca="false">M501</f>
        <v>0</v>
      </c>
      <c r="N500" s="29" t="n">
        <f aca="false">N501</f>
        <v>0</v>
      </c>
      <c r="O500" s="29" t="n">
        <f aca="false">O501</f>
        <v>0</v>
      </c>
      <c r="P500" s="29" t="n">
        <f aca="false">P501</f>
        <v>0</v>
      </c>
      <c r="Q500" s="29" t="n">
        <f aca="false">Q501</f>
        <v>0</v>
      </c>
      <c r="R500" s="19"/>
    </row>
    <row r="501" customFormat="false" ht="89.25" hidden="true" customHeight="false" outlineLevel="0" collapsed="false">
      <c r="A501" s="26" t="s">
        <v>424</v>
      </c>
      <c r="B501" s="27"/>
      <c r="C501" s="28" t="s">
        <v>419</v>
      </c>
      <c r="D501" s="28" t="s">
        <v>425</v>
      </c>
      <c r="E501" s="28"/>
      <c r="F501" s="29" t="n">
        <f aca="false">F502+F506+F516+F510</f>
        <v>0</v>
      </c>
      <c r="G501" s="29" t="n">
        <f aca="false">G502+G506+G516+G510</f>
        <v>0</v>
      </c>
      <c r="H501" s="29" t="n">
        <f aca="false">H502+H506+H516+H510</f>
        <v>0</v>
      </c>
      <c r="I501" s="29" t="n">
        <f aca="false">I502+I506+I516+I510</f>
        <v>0</v>
      </c>
      <c r="J501" s="29" t="n">
        <f aca="false">J502+J506+J516+J510</f>
        <v>0</v>
      </c>
      <c r="K501" s="29" t="n">
        <f aca="false">K502+K506+K516+K510</f>
        <v>0</v>
      </c>
      <c r="L501" s="29" t="n">
        <f aca="false">L502+L506+L516+L510</f>
        <v>0</v>
      </c>
      <c r="M501" s="29" t="n">
        <f aca="false">M502+M506+M516+M510</f>
        <v>0</v>
      </c>
      <c r="N501" s="29" t="n">
        <f aca="false">N502+N506+N516+N510</f>
        <v>0</v>
      </c>
      <c r="O501" s="29" t="n">
        <f aca="false">O502+O506+O516+O510</f>
        <v>0</v>
      </c>
      <c r="P501" s="29" t="n">
        <f aca="false">P502+P506+P516+P510</f>
        <v>0</v>
      </c>
      <c r="Q501" s="29" t="n">
        <f aca="false">Q502+Q506+Q516+Q510</f>
        <v>0</v>
      </c>
      <c r="R501" s="19"/>
    </row>
    <row r="502" customFormat="false" ht="51" hidden="true" customHeight="false" outlineLevel="0" collapsed="false">
      <c r="A502" s="26" t="s">
        <v>426</v>
      </c>
      <c r="B502" s="27"/>
      <c r="C502" s="28" t="s">
        <v>419</v>
      </c>
      <c r="D502" s="28" t="s">
        <v>427</v>
      </c>
      <c r="E502" s="28"/>
      <c r="F502" s="29" t="n">
        <f aca="false">F503</f>
        <v>0</v>
      </c>
      <c r="G502" s="29" t="n">
        <f aca="false">G503</f>
        <v>0</v>
      </c>
      <c r="H502" s="29" t="n">
        <f aca="false">H503</f>
        <v>0</v>
      </c>
      <c r="I502" s="29" t="n">
        <f aca="false">I503</f>
        <v>0</v>
      </c>
      <c r="J502" s="29" t="n">
        <f aca="false">J503</f>
        <v>0</v>
      </c>
      <c r="K502" s="29" t="n">
        <f aca="false">K503</f>
        <v>0</v>
      </c>
      <c r="L502" s="29" t="n">
        <f aca="false">L503</f>
        <v>0</v>
      </c>
      <c r="M502" s="29" t="n">
        <f aca="false">M503</f>
        <v>0</v>
      </c>
      <c r="N502" s="29" t="n">
        <f aca="false">N503</f>
        <v>0</v>
      </c>
      <c r="O502" s="29" t="n">
        <f aca="false">O503</f>
        <v>0</v>
      </c>
      <c r="P502" s="29" t="n">
        <f aca="false">P503</f>
        <v>0</v>
      </c>
      <c r="Q502" s="29" t="n">
        <f aca="false">Q503</f>
        <v>0</v>
      </c>
      <c r="R502" s="19"/>
    </row>
    <row r="503" customFormat="false" ht="25.5" hidden="true" customHeight="false" outlineLevel="0" collapsed="false">
      <c r="A503" s="26" t="s">
        <v>271</v>
      </c>
      <c r="B503" s="27"/>
      <c r="C503" s="28" t="s">
        <v>419</v>
      </c>
      <c r="D503" s="28" t="s">
        <v>427</v>
      </c>
      <c r="E503" s="28" t="s">
        <v>272</v>
      </c>
      <c r="F503" s="29" t="n">
        <f aca="false">F504+F505</f>
        <v>0</v>
      </c>
      <c r="G503" s="29" t="n">
        <f aca="false">G504+G505</f>
        <v>0</v>
      </c>
      <c r="H503" s="29" t="n">
        <f aca="false">H504+H505</f>
        <v>0</v>
      </c>
      <c r="I503" s="29" t="n">
        <f aca="false">I504+I505</f>
        <v>0</v>
      </c>
      <c r="J503" s="29" t="n">
        <f aca="false">J504+J505</f>
        <v>0</v>
      </c>
      <c r="K503" s="29" t="n">
        <f aca="false">K504+K505</f>
        <v>0</v>
      </c>
      <c r="L503" s="29" t="n">
        <f aca="false">L504+L505</f>
        <v>0</v>
      </c>
      <c r="M503" s="29" t="n">
        <f aca="false">M504+M505</f>
        <v>0</v>
      </c>
      <c r="N503" s="29" t="n">
        <f aca="false">N504+N505</f>
        <v>0</v>
      </c>
      <c r="O503" s="29" t="n">
        <f aca="false">O504+O505</f>
        <v>0</v>
      </c>
      <c r="P503" s="29" t="n">
        <f aca="false">P504+P505</f>
        <v>0</v>
      </c>
      <c r="Q503" s="29" t="n">
        <f aca="false">Q504+Q505</f>
        <v>0</v>
      </c>
      <c r="R503" s="19"/>
    </row>
    <row r="504" customFormat="false" ht="12.75" hidden="true" customHeight="false" outlineLevel="0" collapsed="false">
      <c r="A504" s="30" t="s">
        <v>428</v>
      </c>
      <c r="B504" s="31"/>
      <c r="C504" s="32" t="s">
        <v>419</v>
      </c>
      <c r="D504" s="32" t="s">
        <v>427</v>
      </c>
      <c r="E504" s="32" t="s">
        <v>429</v>
      </c>
      <c r="F504" s="33" t="n">
        <v>0</v>
      </c>
      <c r="G504" s="33" t="n">
        <v>0</v>
      </c>
      <c r="H504" s="33" t="n">
        <v>0</v>
      </c>
      <c r="I504" s="33" t="n">
        <f aca="false">SUM(F504:H504)</f>
        <v>0</v>
      </c>
      <c r="J504" s="33" t="n">
        <v>0</v>
      </c>
      <c r="K504" s="33" t="n">
        <v>0</v>
      </c>
      <c r="L504" s="33" t="n">
        <v>0</v>
      </c>
      <c r="M504" s="33" t="n">
        <f aca="false">SUM(J504:L504)</f>
        <v>0</v>
      </c>
      <c r="N504" s="33" t="n">
        <v>0</v>
      </c>
      <c r="O504" s="33" t="n">
        <v>0</v>
      </c>
      <c r="P504" s="33" t="n">
        <v>0</v>
      </c>
      <c r="Q504" s="33" t="n">
        <f aca="false">SUM(N504:P504)</f>
        <v>0</v>
      </c>
      <c r="R504" s="19"/>
    </row>
    <row r="505" customFormat="false" ht="12.75" hidden="true" customHeight="false" outlineLevel="0" collapsed="false">
      <c r="A505" s="30" t="s">
        <v>430</v>
      </c>
      <c r="B505" s="31"/>
      <c r="C505" s="32" t="s">
        <v>419</v>
      </c>
      <c r="D505" s="32" t="s">
        <v>427</v>
      </c>
      <c r="E505" s="32" t="s">
        <v>431</v>
      </c>
      <c r="F505" s="33" t="n">
        <v>0</v>
      </c>
      <c r="G505" s="33" t="n">
        <v>0</v>
      </c>
      <c r="H505" s="33" t="n">
        <v>0</v>
      </c>
      <c r="I505" s="33" t="n">
        <f aca="false">SUM(F505:H505)</f>
        <v>0</v>
      </c>
      <c r="J505" s="33" t="n">
        <v>0</v>
      </c>
      <c r="K505" s="33" t="n">
        <v>0</v>
      </c>
      <c r="L505" s="33" t="n">
        <v>0</v>
      </c>
      <c r="M505" s="33" t="n">
        <f aca="false">SUM(J505:L505)</f>
        <v>0</v>
      </c>
      <c r="N505" s="33" t="n">
        <v>0</v>
      </c>
      <c r="O505" s="33" t="n">
        <v>0</v>
      </c>
      <c r="P505" s="33" t="n">
        <v>0</v>
      </c>
      <c r="Q505" s="33" t="n">
        <f aca="false">SUM(N505:P505)</f>
        <v>0</v>
      </c>
      <c r="R505" s="19"/>
    </row>
    <row r="506" customFormat="false" ht="140.25" hidden="true" customHeight="false" outlineLevel="0" collapsed="false">
      <c r="A506" s="26" t="s">
        <v>432</v>
      </c>
      <c r="B506" s="27"/>
      <c r="C506" s="28" t="s">
        <v>419</v>
      </c>
      <c r="D506" s="28" t="s">
        <v>433</v>
      </c>
      <c r="E506" s="28"/>
      <c r="F506" s="29" t="n">
        <f aca="false">F507</f>
        <v>0</v>
      </c>
      <c r="G506" s="29" t="n">
        <f aca="false">G507</f>
        <v>0</v>
      </c>
      <c r="H506" s="29" t="n">
        <f aca="false">H507</f>
        <v>0</v>
      </c>
      <c r="I506" s="29" t="n">
        <f aca="false">I507</f>
        <v>0</v>
      </c>
      <c r="J506" s="29" t="n">
        <f aca="false">J507</f>
        <v>0</v>
      </c>
      <c r="K506" s="29" t="n">
        <f aca="false">K507</f>
        <v>0</v>
      </c>
      <c r="L506" s="29" t="n">
        <f aca="false">L507</f>
        <v>0</v>
      </c>
      <c r="M506" s="29" t="n">
        <f aca="false">M507</f>
        <v>0</v>
      </c>
      <c r="N506" s="29" t="n">
        <f aca="false">N507</f>
        <v>0</v>
      </c>
      <c r="O506" s="29" t="n">
        <f aca="false">O507</f>
        <v>0</v>
      </c>
      <c r="P506" s="29" t="n">
        <f aca="false">P507</f>
        <v>0</v>
      </c>
      <c r="Q506" s="29" t="n">
        <f aca="false">Q507</f>
        <v>0</v>
      </c>
      <c r="R506" s="19"/>
    </row>
    <row r="507" customFormat="false" ht="25.5" hidden="true" customHeight="false" outlineLevel="0" collapsed="false">
      <c r="A507" s="26" t="s">
        <v>271</v>
      </c>
      <c r="B507" s="27"/>
      <c r="C507" s="28" t="s">
        <v>419</v>
      </c>
      <c r="D507" s="28" t="s">
        <v>433</v>
      </c>
      <c r="E507" s="28" t="s">
        <v>272</v>
      </c>
      <c r="F507" s="29" t="n">
        <f aca="false">F508+F509</f>
        <v>0</v>
      </c>
      <c r="G507" s="29" t="n">
        <f aca="false">G508+G509</f>
        <v>0</v>
      </c>
      <c r="H507" s="29" t="n">
        <f aca="false">H508+H509</f>
        <v>0</v>
      </c>
      <c r="I507" s="29" t="n">
        <f aca="false">I508+I509</f>
        <v>0</v>
      </c>
      <c r="J507" s="29" t="n">
        <f aca="false">J508+J509</f>
        <v>0</v>
      </c>
      <c r="K507" s="29" t="n">
        <f aca="false">K508+K509</f>
        <v>0</v>
      </c>
      <c r="L507" s="29" t="n">
        <f aca="false">L508+L509</f>
        <v>0</v>
      </c>
      <c r="M507" s="29" t="n">
        <f aca="false">M508+M509</f>
        <v>0</v>
      </c>
      <c r="N507" s="29" t="n">
        <f aca="false">N508+N509</f>
        <v>0</v>
      </c>
      <c r="O507" s="29" t="n">
        <f aca="false">O508+O509</f>
        <v>0</v>
      </c>
      <c r="P507" s="29" t="n">
        <f aca="false">P508+P509</f>
        <v>0</v>
      </c>
      <c r="Q507" s="29" t="n">
        <f aca="false">Q508+Q509</f>
        <v>0</v>
      </c>
      <c r="R507" s="19"/>
    </row>
    <row r="508" customFormat="false" ht="12.75" hidden="true" customHeight="false" outlineLevel="0" collapsed="false">
      <c r="A508" s="30" t="s">
        <v>428</v>
      </c>
      <c r="B508" s="31"/>
      <c r="C508" s="32" t="s">
        <v>419</v>
      </c>
      <c r="D508" s="32" t="s">
        <v>433</v>
      </c>
      <c r="E508" s="32" t="s">
        <v>429</v>
      </c>
      <c r="F508" s="33" t="n">
        <v>0</v>
      </c>
      <c r="G508" s="33" t="n">
        <v>0</v>
      </c>
      <c r="H508" s="33" t="n">
        <v>0</v>
      </c>
      <c r="I508" s="33" t="n">
        <f aca="false">SUM(F508:H508)</f>
        <v>0</v>
      </c>
      <c r="J508" s="33" t="n">
        <v>0</v>
      </c>
      <c r="K508" s="33" t="n">
        <v>0</v>
      </c>
      <c r="L508" s="33" t="n">
        <v>0</v>
      </c>
      <c r="M508" s="33" t="n">
        <f aca="false">SUM(J508:L508)</f>
        <v>0</v>
      </c>
      <c r="N508" s="33" t="n">
        <v>0</v>
      </c>
      <c r="O508" s="33" t="n">
        <v>0</v>
      </c>
      <c r="P508" s="33" t="n">
        <v>0</v>
      </c>
      <c r="Q508" s="33" t="n">
        <f aca="false">SUM(N508:P508)</f>
        <v>0</v>
      </c>
      <c r="R508" s="19"/>
    </row>
    <row r="509" customFormat="false" ht="12.75" hidden="true" customHeight="false" outlineLevel="0" collapsed="false">
      <c r="A509" s="30" t="s">
        <v>430</v>
      </c>
      <c r="B509" s="31"/>
      <c r="C509" s="32" t="s">
        <v>419</v>
      </c>
      <c r="D509" s="32" t="s">
        <v>433</v>
      </c>
      <c r="E509" s="32" t="s">
        <v>431</v>
      </c>
      <c r="F509" s="33" t="n">
        <v>0</v>
      </c>
      <c r="G509" s="33" t="n">
        <v>0</v>
      </c>
      <c r="H509" s="33" t="n">
        <v>0</v>
      </c>
      <c r="I509" s="33" t="n">
        <f aca="false">SUM(F509:H509)</f>
        <v>0</v>
      </c>
      <c r="J509" s="33" t="n">
        <v>0</v>
      </c>
      <c r="K509" s="33" t="n">
        <v>0</v>
      </c>
      <c r="L509" s="33" t="n">
        <v>0</v>
      </c>
      <c r="M509" s="33" t="n">
        <f aca="false">SUM(J509:L509)</f>
        <v>0</v>
      </c>
      <c r="N509" s="33" t="n">
        <v>0</v>
      </c>
      <c r="O509" s="33" t="n">
        <v>0</v>
      </c>
      <c r="P509" s="33" t="n">
        <v>0</v>
      </c>
      <c r="Q509" s="33" t="n">
        <f aca="false">SUM(N509:P509)</f>
        <v>0</v>
      </c>
      <c r="R509" s="19"/>
    </row>
    <row r="510" customFormat="false" ht="165.75" hidden="true" customHeight="true" outlineLevel="0" collapsed="false">
      <c r="A510" s="26" t="s">
        <v>434</v>
      </c>
      <c r="B510" s="27"/>
      <c r="C510" s="28" t="s">
        <v>419</v>
      </c>
      <c r="D510" s="28" t="s">
        <v>435</v>
      </c>
      <c r="E510" s="28"/>
      <c r="F510" s="29" t="n">
        <f aca="false">F513+F511</f>
        <v>0</v>
      </c>
      <c r="G510" s="29" t="n">
        <f aca="false">G513+G511</f>
        <v>0</v>
      </c>
      <c r="H510" s="29" t="n">
        <f aca="false">H513+H511</f>
        <v>0</v>
      </c>
      <c r="I510" s="29" t="n">
        <f aca="false">I513+I511</f>
        <v>0</v>
      </c>
      <c r="J510" s="29" t="n">
        <f aca="false">J513+J511</f>
        <v>0</v>
      </c>
      <c r="K510" s="29" t="n">
        <f aca="false">K513+K511</f>
        <v>0</v>
      </c>
      <c r="L510" s="29" t="n">
        <f aca="false">L513+L511</f>
        <v>0</v>
      </c>
      <c r="M510" s="29" t="n">
        <f aca="false">M513+M511</f>
        <v>0</v>
      </c>
      <c r="N510" s="29" t="n">
        <f aca="false">N513+N511</f>
        <v>0</v>
      </c>
      <c r="O510" s="29" t="n">
        <f aca="false">O513+O511</f>
        <v>0</v>
      </c>
      <c r="P510" s="29" t="n">
        <f aca="false">P513+P511</f>
        <v>0</v>
      </c>
      <c r="Q510" s="29" t="n">
        <f aca="false">Q513+Q511</f>
        <v>0</v>
      </c>
      <c r="R510" s="19"/>
    </row>
    <row r="511" customFormat="false" ht="25.5" hidden="true" customHeight="false" outlineLevel="0" collapsed="false">
      <c r="A511" s="26" t="s">
        <v>34</v>
      </c>
      <c r="B511" s="27"/>
      <c r="C511" s="28" t="s">
        <v>419</v>
      </c>
      <c r="D511" s="28" t="s">
        <v>435</v>
      </c>
      <c r="E511" s="28" t="s">
        <v>35</v>
      </c>
      <c r="F511" s="29" t="n">
        <f aca="false">F512</f>
        <v>0</v>
      </c>
      <c r="G511" s="29" t="n">
        <f aca="false">G512</f>
        <v>0</v>
      </c>
      <c r="H511" s="29" t="n">
        <f aca="false">H512</f>
        <v>0</v>
      </c>
      <c r="I511" s="29" t="n">
        <f aca="false">I512</f>
        <v>0</v>
      </c>
      <c r="J511" s="29" t="n">
        <f aca="false">J512</f>
        <v>0</v>
      </c>
      <c r="K511" s="29" t="n">
        <f aca="false">K512</f>
        <v>0</v>
      </c>
      <c r="L511" s="29" t="n">
        <f aca="false">L512</f>
        <v>0</v>
      </c>
      <c r="M511" s="29" t="n">
        <f aca="false">M512</f>
        <v>0</v>
      </c>
      <c r="N511" s="29" t="n">
        <f aca="false">N512</f>
        <v>0</v>
      </c>
      <c r="O511" s="29" t="n">
        <f aca="false">O512</f>
        <v>0</v>
      </c>
      <c r="P511" s="29" t="n">
        <f aca="false">P512</f>
        <v>0</v>
      </c>
      <c r="Q511" s="29" t="n">
        <f aca="false">Q512</f>
        <v>0</v>
      </c>
      <c r="R511" s="19"/>
    </row>
    <row r="512" customFormat="false" ht="25.5" hidden="true" customHeight="false" outlineLevel="0" collapsed="false">
      <c r="A512" s="30" t="s">
        <v>36</v>
      </c>
      <c r="B512" s="31"/>
      <c r="C512" s="32" t="s">
        <v>419</v>
      </c>
      <c r="D512" s="32" t="s">
        <v>435</v>
      </c>
      <c r="E512" s="32" t="s">
        <v>37</v>
      </c>
      <c r="F512" s="33" t="n">
        <v>0</v>
      </c>
      <c r="G512" s="33" t="n">
        <v>0</v>
      </c>
      <c r="H512" s="33" t="n">
        <v>0</v>
      </c>
      <c r="I512" s="33" t="n">
        <f aca="false">SUM(F512:H512)</f>
        <v>0</v>
      </c>
      <c r="J512" s="33" t="n">
        <v>0</v>
      </c>
      <c r="K512" s="33" t="n">
        <v>0</v>
      </c>
      <c r="L512" s="33" t="n">
        <v>0</v>
      </c>
      <c r="M512" s="33" t="n">
        <f aca="false">SUM(J512:L512)</f>
        <v>0</v>
      </c>
      <c r="N512" s="33" t="n">
        <v>0</v>
      </c>
      <c r="O512" s="33" t="n">
        <v>0</v>
      </c>
      <c r="P512" s="33" t="n">
        <v>0</v>
      </c>
      <c r="Q512" s="33" t="n">
        <f aca="false">SUM(N512:P512)</f>
        <v>0</v>
      </c>
      <c r="R512" s="19"/>
    </row>
    <row r="513" customFormat="false" ht="25.5" hidden="true" customHeight="false" outlineLevel="0" collapsed="false">
      <c r="A513" s="26" t="s">
        <v>271</v>
      </c>
      <c r="B513" s="27"/>
      <c r="C513" s="28" t="s">
        <v>419</v>
      </c>
      <c r="D513" s="28" t="s">
        <v>435</v>
      </c>
      <c r="E513" s="28" t="s">
        <v>272</v>
      </c>
      <c r="F513" s="29" t="n">
        <f aca="false">F514+F515</f>
        <v>0</v>
      </c>
      <c r="G513" s="29" t="n">
        <f aca="false">G514+G515</f>
        <v>0</v>
      </c>
      <c r="H513" s="29" t="n">
        <f aca="false">H514+H515</f>
        <v>0</v>
      </c>
      <c r="I513" s="29" t="n">
        <f aca="false">I514+I515</f>
        <v>0</v>
      </c>
      <c r="J513" s="29" t="n">
        <f aca="false">J514+J515</f>
        <v>0</v>
      </c>
      <c r="K513" s="29" t="n">
        <f aca="false">K514+K515</f>
        <v>0</v>
      </c>
      <c r="L513" s="29" t="n">
        <f aca="false">L514+L515</f>
        <v>0</v>
      </c>
      <c r="M513" s="29" t="n">
        <f aca="false">M514+M515</f>
        <v>0</v>
      </c>
      <c r="N513" s="29" t="n">
        <f aca="false">N514+N515</f>
        <v>0</v>
      </c>
      <c r="O513" s="29" t="n">
        <f aca="false">O514+O515</f>
        <v>0</v>
      </c>
      <c r="P513" s="29" t="n">
        <f aca="false">P514+P515</f>
        <v>0</v>
      </c>
      <c r="Q513" s="29" t="n">
        <f aca="false">Q514+Q515</f>
        <v>0</v>
      </c>
      <c r="R513" s="19"/>
    </row>
    <row r="514" customFormat="false" ht="12.75" hidden="true" customHeight="false" outlineLevel="0" collapsed="false">
      <c r="A514" s="30" t="s">
        <v>428</v>
      </c>
      <c r="B514" s="31"/>
      <c r="C514" s="32" t="s">
        <v>419</v>
      </c>
      <c r="D514" s="32" t="s">
        <v>435</v>
      </c>
      <c r="E514" s="32" t="s">
        <v>429</v>
      </c>
      <c r="F514" s="33" t="n">
        <v>0</v>
      </c>
      <c r="G514" s="33" t="n">
        <v>0</v>
      </c>
      <c r="H514" s="33" t="n">
        <v>0</v>
      </c>
      <c r="I514" s="33" t="n">
        <f aca="false">SUM(F514:H514)</f>
        <v>0</v>
      </c>
      <c r="J514" s="33" t="n">
        <v>0</v>
      </c>
      <c r="K514" s="33" t="n">
        <v>0</v>
      </c>
      <c r="L514" s="33" t="n">
        <v>0</v>
      </c>
      <c r="M514" s="33" t="n">
        <f aca="false">SUM(J514:L514)</f>
        <v>0</v>
      </c>
      <c r="N514" s="33" t="n">
        <v>0</v>
      </c>
      <c r="O514" s="33" t="n">
        <v>0</v>
      </c>
      <c r="P514" s="33" t="n">
        <v>0</v>
      </c>
      <c r="Q514" s="33" t="n">
        <f aca="false">SUM(N514:P514)</f>
        <v>0</v>
      </c>
      <c r="R514" s="19"/>
    </row>
    <row r="515" customFormat="false" ht="12.75" hidden="true" customHeight="false" outlineLevel="0" collapsed="false">
      <c r="A515" s="30" t="s">
        <v>430</v>
      </c>
      <c r="B515" s="31"/>
      <c r="C515" s="32" t="s">
        <v>419</v>
      </c>
      <c r="D515" s="32" t="s">
        <v>435</v>
      </c>
      <c r="E515" s="32" t="s">
        <v>431</v>
      </c>
      <c r="F515" s="33" t="n">
        <v>0</v>
      </c>
      <c r="G515" s="33" t="n">
        <v>0</v>
      </c>
      <c r="H515" s="33" t="n">
        <v>0</v>
      </c>
      <c r="I515" s="33" t="n">
        <f aca="false">SUM(F515:H515)</f>
        <v>0</v>
      </c>
      <c r="J515" s="33" t="n">
        <v>0</v>
      </c>
      <c r="K515" s="33" t="n">
        <v>0</v>
      </c>
      <c r="L515" s="33" t="n">
        <v>0</v>
      </c>
      <c r="M515" s="33" t="n">
        <f aca="false">SUM(J515:L515)</f>
        <v>0</v>
      </c>
      <c r="N515" s="33" t="n">
        <v>0</v>
      </c>
      <c r="O515" s="33" t="n">
        <v>0</v>
      </c>
      <c r="P515" s="33" t="n">
        <v>0</v>
      </c>
      <c r="Q515" s="33" t="n">
        <f aca="false">SUM(N515:P515)</f>
        <v>0</v>
      </c>
      <c r="R515" s="19"/>
    </row>
    <row r="516" customFormat="false" ht="51" hidden="true" customHeight="false" outlineLevel="0" collapsed="false">
      <c r="A516" s="26" t="s">
        <v>436</v>
      </c>
      <c r="B516" s="27"/>
      <c r="C516" s="28" t="s">
        <v>419</v>
      </c>
      <c r="D516" s="28" t="s">
        <v>437</v>
      </c>
      <c r="E516" s="28"/>
      <c r="F516" s="29" t="n">
        <f aca="false">F519+F517</f>
        <v>0</v>
      </c>
      <c r="G516" s="29" t="n">
        <f aca="false">G519+G517</f>
        <v>0</v>
      </c>
      <c r="H516" s="29" t="n">
        <f aca="false">H519+H517</f>
        <v>0</v>
      </c>
      <c r="I516" s="29" t="n">
        <f aca="false">I519+I517</f>
        <v>0</v>
      </c>
      <c r="J516" s="29" t="n">
        <f aca="false">J519+J517</f>
        <v>0</v>
      </c>
      <c r="K516" s="29" t="n">
        <f aca="false">K519+K517</f>
        <v>0</v>
      </c>
      <c r="L516" s="29" t="n">
        <f aca="false">L519+L517</f>
        <v>0</v>
      </c>
      <c r="M516" s="29" t="n">
        <f aca="false">M519+M517</f>
        <v>0</v>
      </c>
      <c r="N516" s="29" t="n">
        <f aca="false">N519+N517</f>
        <v>0</v>
      </c>
      <c r="O516" s="29" t="n">
        <f aca="false">O519+O517</f>
        <v>0</v>
      </c>
      <c r="P516" s="29" t="n">
        <f aca="false">P519+P517</f>
        <v>0</v>
      </c>
      <c r="Q516" s="29" t="n">
        <f aca="false">Q519+Q517</f>
        <v>0</v>
      </c>
      <c r="R516" s="19"/>
    </row>
    <row r="517" customFormat="false" ht="63.75" hidden="true" customHeight="false" outlineLevel="0" collapsed="false">
      <c r="A517" s="26" t="s">
        <v>55</v>
      </c>
      <c r="B517" s="27"/>
      <c r="C517" s="28" t="s">
        <v>419</v>
      </c>
      <c r="D517" s="28" t="s">
        <v>437</v>
      </c>
      <c r="E517" s="28" t="s">
        <v>56</v>
      </c>
      <c r="F517" s="29" t="n">
        <f aca="false">F518</f>
        <v>0</v>
      </c>
      <c r="G517" s="29" t="n">
        <f aca="false">G518</f>
        <v>0</v>
      </c>
      <c r="H517" s="29" t="n">
        <f aca="false">H518</f>
        <v>0</v>
      </c>
      <c r="I517" s="29" t="n">
        <f aca="false">I518</f>
        <v>0</v>
      </c>
      <c r="J517" s="29" t="n">
        <f aca="false">J518</f>
        <v>0</v>
      </c>
      <c r="K517" s="29" t="n">
        <f aca="false">K518</f>
        <v>0</v>
      </c>
      <c r="L517" s="29" t="n">
        <f aca="false">L518</f>
        <v>0</v>
      </c>
      <c r="M517" s="29" t="n">
        <f aca="false">M518</f>
        <v>0</v>
      </c>
      <c r="N517" s="29" t="n">
        <f aca="false">N518</f>
        <v>0</v>
      </c>
      <c r="O517" s="29" t="n">
        <f aca="false">O518</f>
        <v>0</v>
      </c>
      <c r="P517" s="29" t="n">
        <f aca="false">P518</f>
        <v>0</v>
      </c>
      <c r="Q517" s="29" t="n">
        <f aca="false">Q518</f>
        <v>0</v>
      </c>
      <c r="R517" s="19"/>
    </row>
    <row r="518" customFormat="false" ht="12.75" hidden="true" customHeight="false" outlineLevel="0" collapsed="false">
      <c r="A518" s="30" t="s">
        <v>145</v>
      </c>
      <c r="B518" s="31"/>
      <c r="C518" s="32" t="s">
        <v>419</v>
      </c>
      <c r="D518" s="32" t="s">
        <v>437</v>
      </c>
      <c r="E518" s="32" t="s">
        <v>146</v>
      </c>
      <c r="F518" s="33" t="n">
        <v>0</v>
      </c>
      <c r="G518" s="33" t="n">
        <v>0</v>
      </c>
      <c r="H518" s="33" t="n">
        <v>0</v>
      </c>
      <c r="I518" s="33" t="n">
        <f aca="false">SUM(F518:H518)</f>
        <v>0</v>
      </c>
      <c r="J518" s="33" t="n">
        <v>0</v>
      </c>
      <c r="K518" s="33" t="n">
        <v>0</v>
      </c>
      <c r="L518" s="33" t="n">
        <v>0</v>
      </c>
      <c r="M518" s="33" t="n">
        <f aca="false">SUM(J518:L518)</f>
        <v>0</v>
      </c>
      <c r="N518" s="33" t="n">
        <v>0</v>
      </c>
      <c r="O518" s="33" t="n">
        <v>0</v>
      </c>
      <c r="P518" s="33" t="n">
        <v>0</v>
      </c>
      <c r="Q518" s="33" t="n">
        <f aca="false">SUM(N518:P518)</f>
        <v>0</v>
      </c>
      <c r="R518" s="19"/>
    </row>
    <row r="519" customFormat="false" ht="25.5" hidden="true" customHeight="false" outlineLevel="0" collapsed="false">
      <c r="A519" s="26" t="s">
        <v>271</v>
      </c>
      <c r="B519" s="27"/>
      <c r="C519" s="28" t="s">
        <v>419</v>
      </c>
      <c r="D519" s="28" t="s">
        <v>437</v>
      </c>
      <c r="E519" s="28" t="s">
        <v>272</v>
      </c>
      <c r="F519" s="29" t="n">
        <f aca="false">F520+F521</f>
        <v>0</v>
      </c>
      <c r="G519" s="29" t="n">
        <f aca="false">G520+G521</f>
        <v>0</v>
      </c>
      <c r="H519" s="29" t="n">
        <f aca="false">H520+H521</f>
        <v>0</v>
      </c>
      <c r="I519" s="29" t="n">
        <f aca="false">I520+I521</f>
        <v>0</v>
      </c>
      <c r="J519" s="29" t="n">
        <f aca="false">J520+J521</f>
        <v>0</v>
      </c>
      <c r="K519" s="29" t="n">
        <f aca="false">K520+K521</f>
        <v>0</v>
      </c>
      <c r="L519" s="29" t="n">
        <f aca="false">L520+L521</f>
        <v>0</v>
      </c>
      <c r="M519" s="29" t="n">
        <f aca="false">M520+M521</f>
        <v>0</v>
      </c>
      <c r="N519" s="29" t="n">
        <f aca="false">N520+N521</f>
        <v>0</v>
      </c>
      <c r="O519" s="29" t="n">
        <f aca="false">O520+O521</f>
        <v>0</v>
      </c>
      <c r="P519" s="29" t="n">
        <f aca="false">P520+P521</f>
        <v>0</v>
      </c>
      <c r="Q519" s="29" t="n">
        <f aca="false">Q520+Q521</f>
        <v>0</v>
      </c>
      <c r="R519" s="19"/>
    </row>
    <row r="520" customFormat="false" ht="12.75" hidden="true" customHeight="false" outlineLevel="0" collapsed="false">
      <c r="A520" s="30" t="s">
        <v>428</v>
      </c>
      <c r="B520" s="31"/>
      <c r="C520" s="32" t="s">
        <v>419</v>
      </c>
      <c r="D520" s="32" t="s">
        <v>437</v>
      </c>
      <c r="E520" s="32" t="s">
        <v>429</v>
      </c>
      <c r="F520" s="33" t="n">
        <v>0</v>
      </c>
      <c r="G520" s="33" t="n">
        <v>0</v>
      </c>
      <c r="H520" s="33" t="n">
        <v>0</v>
      </c>
      <c r="I520" s="33" t="n">
        <f aca="false">SUM(F520:H520)</f>
        <v>0</v>
      </c>
      <c r="J520" s="33" t="n">
        <v>0</v>
      </c>
      <c r="K520" s="33" t="n">
        <v>0</v>
      </c>
      <c r="L520" s="33" t="n">
        <v>0</v>
      </c>
      <c r="M520" s="33" t="n">
        <f aca="false">SUM(J520:L520)</f>
        <v>0</v>
      </c>
      <c r="N520" s="33" t="n">
        <v>0</v>
      </c>
      <c r="O520" s="33" t="n">
        <v>0</v>
      </c>
      <c r="P520" s="33" t="n">
        <v>0</v>
      </c>
      <c r="Q520" s="33" t="n">
        <f aca="false">SUM(N520:P520)</f>
        <v>0</v>
      </c>
      <c r="R520" s="19"/>
    </row>
    <row r="521" customFormat="false" ht="12.75" hidden="true" customHeight="false" outlineLevel="0" collapsed="false">
      <c r="A521" s="30" t="s">
        <v>430</v>
      </c>
      <c r="B521" s="31"/>
      <c r="C521" s="32" t="s">
        <v>419</v>
      </c>
      <c r="D521" s="32" t="s">
        <v>437</v>
      </c>
      <c r="E521" s="32" t="s">
        <v>431</v>
      </c>
      <c r="F521" s="33" t="n">
        <v>0</v>
      </c>
      <c r="G521" s="33" t="n">
        <v>0</v>
      </c>
      <c r="H521" s="33" t="n">
        <v>0</v>
      </c>
      <c r="I521" s="33" t="n">
        <f aca="false">SUM(F521:H521)</f>
        <v>0</v>
      </c>
      <c r="J521" s="33" t="n">
        <v>0</v>
      </c>
      <c r="K521" s="33" t="n">
        <v>0</v>
      </c>
      <c r="L521" s="33" t="n">
        <v>0</v>
      </c>
      <c r="M521" s="33" t="n">
        <f aca="false">SUM(J521:L521)</f>
        <v>0</v>
      </c>
      <c r="N521" s="33" t="n">
        <v>0</v>
      </c>
      <c r="O521" s="33" t="n">
        <v>0</v>
      </c>
      <c r="P521" s="33" t="n">
        <v>0</v>
      </c>
      <c r="Q521" s="33" t="n">
        <f aca="false">SUM(N521:P521)</f>
        <v>0</v>
      </c>
      <c r="R521" s="19"/>
    </row>
    <row r="522" s="39" customFormat="true" ht="25.5" hidden="false" customHeight="false" outlineLevel="0" collapsed="false">
      <c r="A522" s="26" t="s">
        <v>138</v>
      </c>
      <c r="B522" s="55"/>
      <c r="C522" s="28" t="s">
        <v>419</v>
      </c>
      <c r="D522" s="28" t="s">
        <v>139</v>
      </c>
      <c r="E522" s="21"/>
      <c r="F522" s="29" t="n">
        <f aca="false">F527+F523</f>
        <v>2330</v>
      </c>
      <c r="G522" s="29" t="n">
        <f aca="false">G527+G523</f>
        <v>0</v>
      </c>
      <c r="H522" s="29" t="n">
        <f aca="false">H527+H523</f>
        <v>0</v>
      </c>
      <c r="I522" s="29" t="n">
        <f aca="false">I527+I523</f>
        <v>2330</v>
      </c>
      <c r="J522" s="29" t="n">
        <f aca="false">J527+J523</f>
        <v>0</v>
      </c>
      <c r="K522" s="29" t="n">
        <f aca="false">K527+K523</f>
        <v>0</v>
      </c>
      <c r="L522" s="29" t="n">
        <f aca="false">L527+L523</f>
        <v>0</v>
      </c>
      <c r="M522" s="29" t="n">
        <f aca="false">M527+M523</f>
        <v>0</v>
      </c>
      <c r="N522" s="29" t="n">
        <f aca="false">N527+N523</f>
        <v>0</v>
      </c>
      <c r="O522" s="29" t="n">
        <f aca="false">O527+O523</f>
        <v>0</v>
      </c>
      <c r="P522" s="29" t="n">
        <f aca="false">P527+P523</f>
        <v>0</v>
      </c>
      <c r="Q522" s="29" t="n">
        <f aca="false">Q527+Q523</f>
        <v>0</v>
      </c>
      <c r="R522" s="19"/>
    </row>
    <row r="523" s="34" customFormat="true" ht="38.25" hidden="false" customHeight="false" outlineLevel="0" collapsed="false">
      <c r="A523" s="26" t="s">
        <v>174</v>
      </c>
      <c r="B523" s="49"/>
      <c r="C523" s="28" t="s">
        <v>419</v>
      </c>
      <c r="D523" s="28" t="s">
        <v>175</v>
      </c>
      <c r="E523" s="28"/>
      <c r="F523" s="29" t="n">
        <f aca="false">F524</f>
        <v>200</v>
      </c>
      <c r="G523" s="29" t="n">
        <f aca="false">G524</f>
        <v>0</v>
      </c>
      <c r="H523" s="29" t="n">
        <f aca="false">H524</f>
        <v>0</v>
      </c>
      <c r="I523" s="29" t="n">
        <f aca="false">I524</f>
        <v>200</v>
      </c>
      <c r="J523" s="29" t="n">
        <f aca="false">J524</f>
        <v>0</v>
      </c>
      <c r="K523" s="29" t="n">
        <f aca="false">K524</f>
        <v>0</v>
      </c>
      <c r="L523" s="29" t="n">
        <f aca="false">L524</f>
        <v>0</v>
      </c>
      <c r="M523" s="29" t="n">
        <f aca="false">M524</f>
        <v>0</v>
      </c>
      <c r="N523" s="29" t="n">
        <f aca="false">N524</f>
        <v>0</v>
      </c>
      <c r="O523" s="29" t="n">
        <f aca="false">O524</f>
        <v>0</v>
      </c>
      <c r="P523" s="29" t="n">
        <f aca="false">P524</f>
        <v>0</v>
      </c>
      <c r="Q523" s="29" t="n">
        <f aca="false">Q524</f>
        <v>0</v>
      </c>
      <c r="R523" s="19"/>
    </row>
    <row r="524" s="34" customFormat="true" ht="63.75" hidden="false" customHeight="false" outlineLevel="0" collapsed="false">
      <c r="A524" s="26" t="s">
        <v>438</v>
      </c>
      <c r="B524" s="49"/>
      <c r="C524" s="28" t="s">
        <v>419</v>
      </c>
      <c r="D524" s="28" t="s">
        <v>439</v>
      </c>
      <c r="E524" s="28"/>
      <c r="F524" s="29" t="n">
        <f aca="false">F525</f>
        <v>200</v>
      </c>
      <c r="G524" s="29" t="n">
        <f aca="false">G525</f>
        <v>0</v>
      </c>
      <c r="H524" s="29" t="n">
        <f aca="false">H525</f>
        <v>0</v>
      </c>
      <c r="I524" s="29" t="n">
        <f aca="false">I525</f>
        <v>200</v>
      </c>
      <c r="J524" s="29" t="n">
        <f aca="false">J525</f>
        <v>0</v>
      </c>
      <c r="K524" s="29" t="n">
        <f aca="false">K525</f>
        <v>0</v>
      </c>
      <c r="L524" s="29" t="n">
        <f aca="false">L525</f>
        <v>0</v>
      </c>
      <c r="M524" s="29" t="n">
        <f aca="false">M525</f>
        <v>0</v>
      </c>
      <c r="N524" s="29" t="n">
        <f aca="false">N525</f>
        <v>0</v>
      </c>
      <c r="O524" s="29" t="n">
        <f aca="false">O525</f>
        <v>0</v>
      </c>
      <c r="P524" s="29" t="n">
        <f aca="false">P525</f>
        <v>0</v>
      </c>
      <c r="Q524" s="29" t="n">
        <f aca="false">Q525</f>
        <v>0</v>
      </c>
      <c r="R524" s="19"/>
    </row>
    <row r="525" s="34" customFormat="true" ht="25.5" hidden="false" customHeight="false" outlineLevel="0" collapsed="false">
      <c r="A525" s="26" t="s">
        <v>271</v>
      </c>
      <c r="B525" s="49"/>
      <c r="C525" s="28" t="s">
        <v>419</v>
      </c>
      <c r="D525" s="28" t="s">
        <v>439</v>
      </c>
      <c r="E525" s="28" t="s">
        <v>272</v>
      </c>
      <c r="F525" s="29" t="n">
        <f aca="false">F526</f>
        <v>200</v>
      </c>
      <c r="G525" s="29" t="n">
        <f aca="false">G526</f>
        <v>0</v>
      </c>
      <c r="H525" s="29" t="n">
        <f aca="false">H526</f>
        <v>0</v>
      </c>
      <c r="I525" s="29" t="n">
        <f aca="false">I526</f>
        <v>200</v>
      </c>
      <c r="J525" s="29" t="n">
        <f aca="false">J526</f>
        <v>0</v>
      </c>
      <c r="K525" s="29" t="n">
        <f aca="false">K526</f>
        <v>0</v>
      </c>
      <c r="L525" s="29" t="n">
        <f aca="false">L526</f>
        <v>0</v>
      </c>
      <c r="M525" s="29" t="n">
        <f aca="false">M526</f>
        <v>0</v>
      </c>
      <c r="N525" s="29" t="n">
        <f aca="false">N526</f>
        <v>0</v>
      </c>
      <c r="O525" s="29" t="n">
        <f aca="false">O526</f>
        <v>0</v>
      </c>
      <c r="P525" s="29" t="n">
        <f aca="false">P526</f>
        <v>0</v>
      </c>
      <c r="Q525" s="29" t="n">
        <f aca="false">Q526</f>
        <v>0</v>
      </c>
      <c r="R525" s="19"/>
    </row>
    <row r="526" customFormat="false" ht="12.75" hidden="false" customHeight="false" outlineLevel="0" collapsed="false">
      <c r="A526" s="30" t="s">
        <v>428</v>
      </c>
      <c r="B526" s="50"/>
      <c r="C526" s="32" t="s">
        <v>419</v>
      </c>
      <c r="D526" s="32" t="s">
        <v>439</v>
      </c>
      <c r="E526" s="32" t="s">
        <v>429</v>
      </c>
      <c r="F526" s="33" t="n">
        <v>200</v>
      </c>
      <c r="G526" s="33" t="n">
        <v>0</v>
      </c>
      <c r="H526" s="33" t="n">
        <v>0</v>
      </c>
      <c r="I526" s="33" t="n">
        <f aca="false">SUM(F526:H526)</f>
        <v>200</v>
      </c>
      <c r="J526" s="33" t="n">
        <v>0</v>
      </c>
      <c r="K526" s="33" t="n">
        <v>0</v>
      </c>
      <c r="L526" s="33" t="n">
        <v>0</v>
      </c>
      <c r="M526" s="33" t="n">
        <f aca="false">SUM(J526:L526)</f>
        <v>0</v>
      </c>
      <c r="N526" s="33" t="n">
        <v>0</v>
      </c>
      <c r="O526" s="33" t="n">
        <v>0</v>
      </c>
      <c r="P526" s="33" t="n">
        <v>0</v>
      </c>
      <c r="Q526" s="33" t="n">
        <f aca="false">SUM(N526:P526)</f>
        <v>0</v>
      </c>
      <c r="R526" s="19"/>
    </row>
    <row r="527" s="39" customFormat="true" ht="51" hidden="false" customHeight="false" outlineLevel="0" collapsed="false">
      <c r="A527" s="26" t="s">
        <v>140</v>
      </c>
      <c r="B527" s="55"/>
      <c r="C527" s="28" t="s">
        <v>419</v>
      </c>
      <c r="D527" s="28" t="s">
        <v>141</v>
      </c>
      <c r="E527" s="21"/>
      <c r="F527" s="29" t="n">
        <f aca="false">F528</f>
        <v>2130</v>
      </c>
      <c r="G527" s="29" t="n">
        <f aca="false">G528</f>
        <v>0</v>
      </c>
      <c r="H527" s="29" t="n">
        <f aca="false">H528</f>
        <v>0</v>
      </c>
      <c r="I527" s="29" t="n">
        <f aca="false">I528</f>
        <v>2130</v>
      </c>
      <c r="J527" s="29" t="n">
        <f aca="false">J528</f>
        <v>0</v>
      </c>
      <c r="K527" s="29" t="n">
        <f aca="false">K528</f>
        <v>0</v>
      </c>
      <c r="L527" s="29" t="n">
        <f aca="false">L528</f>
        <v>0</v>
      </c>
      <c r="M527" s="29" t="n">
        <f aca="false">M528</f>
        <v>0</v>
      </c>
      <c r="N527" s="29" t="n">
        <f aca="false">N528</f>
        <v>0</v>
      </c>
      <c r="O527" s="29" t="n">
        <f aca="false">O528</f>
        <v>0</v>
      </c>
      <c r="P527" s="29" t="n">
        <f aca="false">P528</f>
        <v>0</v>
      </c>
      <c r="Q527" s="29" t="n">
        <f aca="false">Q528</f>
        <v>0</v>
      </c>
      <c r="R527" s="19"/>
    </row>
    <row r="528" s="39" customFormat="true" ht="51" hidden="false" customHeight="false" outlineLevel="0" collapsed="false">
      <c r="A528" s="26" t="s">
        <v>440</v>
      </c>
      <c r="B528" s="55"/>
      <c r="C528" s="28" t="s">
        <v>419</v>
      </c>
      <c r="D528" s="28" t="s">
        <v>441</v>
      </c>
      <c r="E528" s="21"/>
      <c r="F528" s="29" t="n">
        <f aca="false">F529</f>
        <v>2130</v>
      </c>
      <c r="G528" s="29" t="n">
        <f aca="false">G529</f>
        <v>0</v>
      </c>
      <c r="H528" s="29" t="n">
        <f aca="false">H529</f>
        <v>0</v>
      </c>
      <c r="I528" s="29" t="n">
        <f aca="false">I529</f>
        <v>2130</v>
      </c>
      <c r="J528" s="29" t="n">
        <f aca="false">J529</f>
        <v>0</v>
      </c>
      <c r="K528" s="29" t="n">
        <f aca="false">K529</f>
        <v>0</v>
      </c>
      <c r="L528" s="29" t="n">
        <f aca="false">L529</f>
        <v>0</v>
      </c>
      <c r="M528" s="29" t="n">
        <f aca="false">M529</f>
        <v>0</v>
      </c>
      <c r="N528" s="29" t="n">
        <f aca="false">N529</f>
        <v>0</v>
      </c>
      <c r="O528" s="29" t="n">
        <f aca="false">O529</f>
        <v>0</v>
      </c>
      <c r="P528" s="29" t="n">
        <f aca="false">P529</f>
        <v>0</v>
      </c>
      <c r="Q528" s="29" t="n">
        <f aca="false">Q529</f>
        <v>0</v>
      </c>
      <c r="R528" s="19"/>
    </row>
    <row r="529" s="39" customFormat="true" ht="25.5" hidden="false" customHeight="false" outlineLevel="0" collapsed="false">
      <c r="A529" s="26" t="s">
        <v>271</v>
      </c>
      <c r="B529" s="55"/>
      <c r="C529" s="28" t="s">
        <v>419</v>
      </c>
      <c r="D529" s="28" t="s">
        <v>441</v>
      </c>
      <c r="E529" s="28" t="s">
        <v>272</v>
      </c>
      <c r="F529" s="29" t="n">
        <f aca="false">F531+F530</f>
        <v>2130</v>
      </c>
      <c r="G529" s="29" t="n">
        <f aca="false">G531+G530</f>
        <v>0</v>
      </c>
      <c r="H529" s="29" t="n">
        <f aca="false">H531+H530</f>
        <v>0</v>
      </c>
      <c r="I529" s="29" t="n">
        <f aca="false">I531+I530</f>
        <v>2130</v>
      </c>
      <c r="J529" s="29" t="n">
        <f aca="false">J531+J530</f>
        <v>0</v>
      </c>
      <c r="K529" s="29" t="n">
        <f aca="false">K531+K530</f>
        <v>0</v>
      </c>
      <c r="L529" s="29" t="n">
        <f aca="false">L531+L530</f>
        <v>0</v>
      </c>
      <c r="M529" s="29" t="n">
        <f aca="false">M531+M530</f>
        <v>0</v>
      </c>
      <c r="N529" s="29" t="n">
        <f aca="false">N531+N530</f>
        <v>0</v>
      </c>
      <c r="O529" s="29" t="n">
        <f aca="false">O531+O530</f>
        <v>0</v>
      </c>
      <c r="P529" s="29" t="n">
        <f aca="false">P531+P530</f>
        <v>0</v>
      </c>
      <c r="Q529" s="29" t="n">
        <f aca="false">Q531+Q530</f>
        <v>0</v>
      </c>
      <c r="R529" s="19"/>
    </row>
    <row r="530" s="39" customFormat="true" ht="12.75" hidden="false" customHeight="false" outlineLevel="0" collapsed="false">
      <c r="A530" s="26" t="s">
        <v>428</v>
      </c>
      <c r="B530" s="55"/>
      <c r="C530" s="28" t="s">
        <v>419</v>
      </c>
      <c r="D530" s="28" t="s">
        <v>441</v>
      </c>
      <c r="E530" s="28" t="s">
        <v>429</v>
      </c>
      <c r="F530" s="29" t="n">
        <v>1690</v>
      </c>
      <c r="G530" s="29" t="n">
        <v>0</v>
      </c>
      <c r="H530" s="29" t="n">
        <v>0</v>
      </c>
      <c r="I530" s="33" t="n">
        <f aca="false">SUM(F530:H530)</f>
        <v>1690</v>
      </c>
      <c r="J530" s="29" t="n">
        <v>0</v>
      </c>
      <c r="K530" s="29" t="n">
        <v>0</v>
      </c>
      <c r="L530" s="29" t="n">
        <v>0</v>
      </c>
      <c r="M530" s="33" t="n">
        <f aca="false">SUM(J530:L530)</f>
        <v>0</v>
      </c>
      <c r="N530" s="29" t="n">
        <v>0</v>
      </c>
      <c r="O530" s="29" t="n">
        <v>0</v>
      </c>
      <c r="P530" s="29" t="n">
        <v>0</v>
      </c>
      <c r="Q530" s="33" t="n">
        <f aca="false">SUM(N530:P530)</f>
        <v>0</v>
      </c>
      <c r="R530" s="19"/>
    </row>
    <row r="531" s="39" customFormat="true" ht="12.75" hidden="false" customHeight="false" outlineLevel="0" collapsed="false">
      <c r="A531" s="30" t="s">
        <v>430</v>
      </c>
      <c r="B531" s="55"/>
      <c r="C531" s="32" t="s">
        <v>419</v>
      </c>
      <c r="D531" s="32" t="s">
        <v>441</v>
      </c>
      <c r="E531" s="32" t="s">
        <v>431</v>
      </c>
      <c r="F531" s="33" t="n">
        <v>440</v>
      </c>
      <c r="G531" s="33" t="n">
        <v>0</v>
      </c>
      <c r="H531" s="33" t="n">
        <v>0</v>
      </c>
      <c r="I531" s="33" t="n">
        <f aca="false">SUM(F531:H531)</f>
        <v>440</v>
      </c>
      <c r="J531" s="33" t="n">
        <v>0</v>
      </c>
      <c r="K531" s="33" t="n">
        <v>0</v>
      </c>
      <c r="L531" s="33" t="n">
        <v>0</v>
      </c>
      <c r="M531" s="33" t="n">
        <f aca="false">SUM(J531:L531)</f>
        <v>0</v>
      </c>
      <c r="N531" s="33" t="n">
        <v>0</v>
      </c>
      <c r="O531" s="33" t="n">
        <v>0</v>
      </c>
      <c r="P531" s="33" t="n">
        <v>0</v>
      </c>
      <c r="Q531" s="33" t="n">
        <f aca="false">SUM(N531:P531)</f>
        <v>0</v>
      </c>
      <c r="R531" s="19"/>
    </row>
    <row r="532" s="39" customFormat="true" ht="25.5" hidden="true" customHeight="false" outlineLevel="0" collapsed="false">
      <c r="A532" s="26" t="s">
        <v>358</v>
      </c>
      <c r="B532" s="55"/>
      <c r="C532" s="28" t="s">
        <v>419</v>
      </c>
      <c r="D532" s="28" t="s">
        <v>359</v>
      </c>
      <c r="E532" s="28"/>
      <c r="F532" s="29" t="n">
        <f aca="false">F533</f>
        <v>0</v>
      </c>
      <c r="G532" s="29" t="n">
        <f aca="false">G533</f>
        <v>0</v>
      </c>
      <c r="H532" s="29" t="n">
        <f aca="false">H533</f>
        <v>0</v>
      </c>
      <c r="I532" s="29" t="n">
        <f aca="false">I533</f>
        <v>0</v>
      </c>
      <c r="J532" s="29" t="n">
        <f aca="false">J533</f>
        <v>0</v>
      </c>
      <c r="K532" s="29" t="n">
        <f aca="false">K533</f>
        <v>0</v>
      </c>
      <c r="L532" s="29" t="n">
        <f aca="false">L533</f>
        <v>0</v>
      </c>
      <c r="M532" s="29" t="n">
        <f aca="false">M533</f>
        <v>0</v>
      </c>
      <c r="N532" s="29" t="n">
        <f aca="false">N533</f>
        <v>0</v>
      </c>
      <c r="O532" s="29" t="n">
        <f aca="false">O533</f>
        <v>0</v>
      </c>
      <c r="P532" s="29" t="n">
        <f aca="false">P533</f>
        <v>0</v>
      </c>
      <c r="Q532" s="29" t="n">
        <f aca="false">Q533</f>
        <v>0</v>
      </c>
      <c r="R532" s="19"/>
    </row>
    <row r="533" s="39" customFormat="true" ht="51" hidden="true" customHeight="false" outlineLevel="0" collapsed="false">
      <c r="A533" s="26" t="s">
        <v>442</v>
      </c>
      <c r="B533" s="55"/>
      <c r="C533" s="28" t="s">
        <v>419</v>
      </c>
      <c r="D533" s="28" t="s">
        <v>443</v>
      </c>
      <c r="E533" s="28"/>
      <c r="F533" s="29" t="n">
        <f aca="false">F534</f>
        <v>0</v>
      </c>
      <c r="G533" s="29" t="n">
        <f aca="false">G534</f>
        <v>0</v>
      </c>
      <c r="H533" s="29" t="n">
        <f aca="false">H534</f>
        <v>0</v>
      </c>
      <c r="I533" s="29" t="n">
        <f aca="false">I534</f>
        <v>0</v>
      </c>
      <c r="J533" s="29" t="n">
        <f aca="false">J534</f>
        <v>0</v>
      </c>
      <c r="K533" s="29" t="n">
        <f aca="false">K534</f>
        <v>0</v>
      </c>
      <c r="L533" s="29" t="n">
        <f aca="false">L534</f>
        <v>0</v>
      </c>
      <c r="M533" s="29" t="n">
        <f aca="false">M534</f>
        <v>0</v>
      </c>
      <c r="N533" s="29" t="n">
        <f aca="false">N534</f>
        <v>0</v>
      </c>
      <c r="O533" s="29" t="n">
        <f aca="false">O534</f>
        <v>0</v>
      </c>
      <c r="P533" s="29" t="n">
        <f aca="false">P534</f>
        <v>0</v>
      </c>
      <c r="Q533" s="29" t="n">
        <f aca="false">Q534</f>
        <v>0</v>
      </c>
      <c r="R533" s="19"/>
    </row>
    <row r="534" s="39" customFormat="true" ht="65.25" hidden="true" customHeight="true" outlineLevel="0" collapsed="false">
      <c r="A534" s="26" t="s">
        <v>444</v>
      </c>
      <c r="B534" s="55"/>
      <c r="C534" s="28" t="s">
        <v>419</v>
      </c>
      <c r="D534" s="28" t="s">
        <v>445</v>
      </c>
      <c r="E534" s="28"/>
      <c r="F534" s="29" t="n">
        <f aca="false">F535</f>
        <v>0</v>
      </c>
      <c r="G534" s="29" t="n">
        <f aca="false">G535</f>
        <v>0</v>
      </c>
      <c r="H534" s="29" t="n">
        <f aca="false">H535</f>
        <v>0</v>
      </c>
      <c r="I534" s="29" t="n">
        <f aca="false">I535</f>
        <v>0</v>
      </c>
      <c r="J534" s="29" t="n">
        <f aca="false">J535</f>
        <v>0</v>
      </c>
      <c r="K534" s="29" t="n">
        <f aca="false">K535</f>
        <v>0</v>
      </c>
      <c r="L534" s="29" t="n">
        <f aca="false">L535</f>
        <v>0</v>
      </c>
      <c r="M534" s="29" t="n">
        <f aca="false">M535</f>
        <v>0</v>
      </c>
      <c r="N534" s="29" t="n">
        <f aca="false">N535</f>
        <v>0</v>
      </c>
      <c r="O534" s="29" t="n">
        <f aca="false">O535</f>
        <v>0</v>
      </c>
      <c r="P534" s="29" t="n">
        <f aca="false">P535</f>
        <v>0</v>
      </c>
      <c r="Q534" s="29" t="n">
        <f aca="false">Q535</f>
        <v>0</v>
      </c>
      <c r="R534" s="19"/>
    </row>
    <row r="535" s="39" customFormat="true" ht="25.5" hidden="true" customHeight="false" outlineLevel="0" collapsed="false">
      <c r="A535" s="26" t="s">
        <v>271</v>
      </c>
      <c r="B535" s="55"/>
      <c r="C535" s="28" t="s">
        <v>419</v>
      </c>
      <c r="D535" s="28" t="s">
        <v>445</v>
      </c>
      <c r="E535" s="28" t="s">
        <v>272</v>
      </c>
      <c r="F535" s="29" t="n">
        <f aca="false">F536+F537</f>
        <v>0</v>
      </c>
      <c r="G535" s="29" t="n">
        <f aca="false">G536+G537</f>
        <v>0</v>
      </c>
      <c r="H535" s="29" t="n">
        <f aca="false">H536+H537</f>
        <v>0</v>
      </c>
      <c r="I535" s="29" t="n">
        <f aca="false">I536+I537</f>
        <v>0</v>
      </c>
      <c r="J535" s="29" t="n">
        <f aca="false">J536+J537</f>
        <v>0</v>
      </c>
      <c r="K535" s="29" t="n">
        <f aca="false">K536+K537</f>
        <v>0</v>
      </c>
      <c r="L535" s="29" t="n">
        <f aca="false">L536+L537</f>
        <v>0</v>
      </c>
      <c r="M535" s="29" t="n">
        <f aca="false">M536+M537</f>
        <v>0</v>
      </c>
      <c r="N535" s="29" t="n">
        <f aca="false">N536+N537</f>
        <v>0</v>
      </c>
      <c r="O535" s="29" t="n">
        <f aca="false">O536+O537</f>
        <v>0</v>
      </c>
      <c r="P535" s="29" t="n">
        <f aca="false">P536+P537</f>
        <v>0</v>
      </c>
      <c r="Q535" s="29" t="n">
        <f aca="false">Q536+Q537</f>
        <v>0</v>
      </c>
      <c r="R535" s="19"/>
    </row>
    <row r="536" s="39" customFormat="true" ht="12.75" hidden="true" customHeight="false" outlineLevel="0" collapsed="false">
      <c r="A536" s="30" t="s">
        <v>428</v>
      </c>
      <c r="B536" s="55"/>
      <c r="C536" s="32" t="s">
        <v>419</v>
      </c>
      <c r="D536" s="32" t="s">
        <v>445</v>
      </c>
      <c r="E536" s="32" t="s">
        <v>429</v>
      </c>
      <c r="F536" s="33" t="n">
        <v>0</v>
      </c>
      <c r="G536" s="33" t="n">
        <v>0</v>
      </c>
      <c r="H536" s="33" t="n">
        <v>0</v>
      </c>
      <c r="I536" s="33" t="n">
        <f aca="false">SUM(F536:H536)</f>
        <v>0</v>
      </c>
      <c r="J536" s="33" t="n">
        <v>0</v>
      </c>
      <c r="K536" s="33" t="n">
        <v>0</v>
      </c>
      <c r="L536" s="33" t="n">
        <v>0</v>
      </c>
      <c r="M536" s="33" t="n">
        <f aca="false">SUM(J536:L536)</f>
        <v>0</v>
      </c>
      <c r="N536" s="33" t="n">
        <v>0</v>
      </c>
      <c r="O536" s="33" t="n">
        <v>0</v>
      </c>
      <c r="P536" s="33" t="n">
        <v>0</v>
      </c>
      <c r="Q536" s="33" t="n">
        <f aca="false">SUM(N536:P536)</f>
        <v>0</v>
      </c>
      <c r="R536" s="19"/>
    </row>
    <row r="537" s="39" customFormat="true" ht="12.75" hidden="true" customHeight="false" outlineLevel="0" collapsed="false">
      <c r="A537" s="30" t="s">
        <v>430</v>
      </c>
      <c r="B537" s="55"/>
      <c r="C537" s="32" t="s">
        <v>419</v>
      </c>
      <c r="D537" s="32" t="s">
        <v>445</v>
      </c>
      <c r="E537" s="32" t="s">
        <v>431</v>
      </c>
      <c r="F537" s="33" t="n">
        <v>0</v>
      </c>
      <c r="G537" s="33" t="n">
        <v>0</v>
      </c>
      <c r="H537" s="33" t="n">
        <v>0</v>
      </c>
      <c r="I537" s="33" t="n">
        <f aca="false">SUM(F537:H537)</f>
        <v>0</v>
      </c>
      <c r="J537" s="33" t="n">
        <v>0</v>
      </c>
      <c r="K537" s="33" t="n">
        <v>0</v>
      </c>
      <c r="L537" s="33" t="n">
        <v>0</v>
      </c>
      <c r="M537" s="33" t="n">
        <f aca="false">SUM(J537:L537)</f>
        <v>0</v>
      </c>
      <c r="N537" s="33" t="n">
        <v>0</v>
      </c>
      <c r="O537" s="33" t="n">
        <v>0</v>
      </c>
      <c r="P537" s="33" t="n">
        <v>0</v>
      </c>
      <c r="Q537" s="33" t="n">
        <f aca="false">SUM(N537:P537)</f>
        <v>0</v>
      </c>
      <c r="R537" s="19"/>
    </row>
    <row r="538" s="34" customFormat="true" ht="38.25" hidden="false" customHeight="false" outlineLevel="0" collapsed="false">
      <c r="A538" s="26" t="s">
        <v>446</v>
      </c>
      <c r="B538" s="27"/>
      <c r="C538" s="28" t="s">
        <v>419</v>
      </c>
      <c r="D538" s="28" t="s">
        <v>447</v>
      </c>
      <c r="E538" s="28"/>
      <c r="F538" s="29" t="n">
        <f aca="false">F539+F549+F544</f>
        <v>98298.7</v>
      </c>
      <c r="G538" s="29" t="n">
        <f aca="false">G539+G549+G544</f>
        <v>0</v>
      </c>
      <c r="H538" s="29" t="n">
        <f aca="false">H539+H549+H544</f>
        <v>0</v>
      </c>
      <c r="I538" s="29" t="n">
        <f aca="false">I539+I549+I544</f>
        <v>98298.7</v>
      </c>
      <c r="J538" s="29" t="n">
        <f aca="false">J539+J549+J544</f>
        <v>97315.4</v>
      </c>
      <c r="K538" s="29" t="n">
        <f aca="false">K539+K549+K544</f>
        <v>0</v>
      </c>
      <c r="L538" s="29" t="n">
        <f aca="false">L539+L549+L544</f>
        <v>0</v>
      </c>
      <c r="M538" s="29" t="n">
        <f aca="false">M539+M549+M544</f>
        <v>97315.4</v>
      </c>
      <c r="N538" s="29" t="n">
        <f aca="false">N539+N549+N544</f>
        <v>97758.8</v>
      </c>
      <c r="O538" s="29" t="n">
        <f aca="false">O539+O549+O544</f>
        <v>0</v>
      </c>
      <c r="P538" s="29" t="n">
        <f aca="false">P539+P549+P544</f>
        <v>0</v>
      </c>
      <c r="Q538" s="29" t="n">
        <f aca="false">Q539+Q549+Q544</f>
        <v>97758.8</v>
      </c>
      <c r="R538" s="19"/>
    </row>
    <row r="539" s="34" customFormat="true" ht="25.5" hidden="false" customHeight="false" outlineLevel="0" collapsed="false">
      <c r="A539" s="26" t="s">
        <v>448</v>
      </c>
      <c r="B539" s="27"/>
      <c r="C539" s="28" t="s">
        <v>419</v>
      </c>
      <c r="D539" s="28" t="s">
        <v>449</v>
      </c>
      <c r="E539" s="28"/>
      <c r="F539" s="29" t="n">
        <f aca="false">F540</f>
        <v>96923.5</v>
      </c>
      <c r="G539" s="29" t="n">
        <f aca="false">G540</f>
        <v>0</v>
      </c>
      <c r="H539" s="29" t="n">
        <f aca="false">H540</f>
        <v>0</v>
      </c>
      <c r="I539" s="29" t="n">
        <f aca="false">I540</f>
        <v>96923.5</v>
      </c>
      <c r="J539" s="29" t="n">
        <f aca="false">J540</f>
        <v>95940.2</v>
      </c>
      <c r="K539" s="29" t="n">
        <f aca="false">K540</f>
        <v>0</v>
      </c>
      <c r="L539" s="29" t="n">
        <f aca="false">L540</f>
        <v>0</v>
      </c>
      <c r="M539" s="29" t="n">
        <f aca="false">M540</f>
        <v>95940.2</v>
      </c>
      <c r="N539" s="29" t="n">
        <f aca="false">N540</f>
        <v>96383.6</v>
      </c>
      <c r="O539" s="29" t="n">
        <f aca="false">O540</f>
        <v>0</v>
      </c>
      <c r="P539" s="29" t="n">
        <f aca="false">P540</f>
        <v>0</v>
      </c>
      <c r="Q539" s="29" t="n">
        <f aca="false">Q540</f>
        <v>96383.6</v>
      </c>
      <c r="R539" s="19"/>
    </row>
    <row r="540" s="34" customFormat="true" ht="38.25" hidden="false" customHeight="false" outlineLevel="0" collapsed="false">
      <c r="A540" s="61" t="s">
        <v>32</v>
      </c>
      <c r="B540" s="27"/>
      <c r="C540" s="28" t="s">
        <v>419</v>
      </c>
      <c r="D540" s="28" t="s">
        <v>450</v>
      </c>
      <c r="E540" s="28"/>
      <c r="F540" s="29" t="n">
        <f aca="false">F541</f>
        <v>96923.5</v>
      </c>
      <c r="G540" s="29" t="n">
        <f aca="false">G541</f>
        <v>0</v>
      </c>
      <c r="H540" s="29" t="n">
        <f aca="false">H541</f>
        <v>0</v>
      </c>
      <c r="I540" s="29" t="n">
        <f aca="false">I541</f>
        <v>96923.5</v>
      </c>
      <c r="J540" s="29" t="n">
        <f aca="false">J541</f>
        <v>95940.2</v>
      </c>
      <c r="K540" s="29" t="n">
        <f aca="false">K541</f>
        <v>0</v>
      </c>
      <c r="L540" s="29" t="n">
        <f aca="false">L541</f>
        <v>0</v>
      </c>
      <c r="M540" s="29" t="n">
        <f aca="false">M541</f>
        <v>95940.2</v>
      </c>
      <c r="N540" s="29" t="n">
        <f aca="false">N541</f>
        <v>96383.6</v>
      </c>
      <c r="O540" s="29" t="n">
        <f aca="false">O541</f>
        <v>0</v>
      </c>
      <c r="P540" s="29" t="n">
        <f aca="false">P541</f>
        <v>0</v>
      </c>
      <c r="Q540" s="29" t="n">
        <f aca="false">Q541</f>
        <v>96383.6</v>
      </c>
      <c r="R540" s="19"/>
    </row>
    <row r="541" s="34" customFormat="true" ht="25.5" hidden="false" customHeight="false" outlineLevel="0" collapsed="false">
      <c r="A541" s="26" t="s">
        <v>271</v>
      </c>
      <c r="B541" s="27"/>
      <c r="C541" s="28" t="s">
        <v>419</v>
      </c>
      <c r="D541" s="28" t="s">
        <v>450</v>
      </c>
      <c r="E541" s="28" t="s">
        <v>272</v>
      </c>
      <c r="F541" s="29" t="n">
        <f aca="false">SUM(F542:F543)</f>
        <v>96923.5</v>
      </c>
      <c r="G541" s="29" t="n">
        <f aca="false">SUM(G542:G543)</f>
        <v>0</v>
      </c>
      <c r="H541" s="29" t="n">
        <f aca="false">SUM(H542:H543)</f>
        <v>0</v>
      </c>
      <c r="I541" s="29" t="n">
        <f aca="false">SUM(I542:I543)</f>
        <v>96923.5</v>
      </c>
      <c r="J541" s="29" t="n">
        <f aca="false">SUM(J542:J543)</f>
        <v>95940.2</v>
      </c>
      <c r="K541" s="29" t="n">
        <f aca="false">SUM(K542:K543)</f>
        <v>0</v>
      </c>
      <c r="L541" s="29" t="n">
        <f aca="false">SUM(L542:L543)</f>
        <v>0</v>
      </c>
      <c r="M541" s="29" t="n">
        <f aca="false">SUM(M542:M543)</f>
        <v>95940.2</v>
      </c>
      <c r="N541" s="29" t="n">
        <f aca="false">SUM(N542:N543)</f>
        <v>96383.6</v>
      </c>
      <c r="O541" s="29" t="n">
        <f aca="false">SUM(O542:O543)</f>
        <v>0</v>
      </c>
      <c r="P541" s="29" t="n">
        <f aca="false">SUM(P542:P543)</f>
        <v>0</v>
      </c>
      <c r="Q541" s="29" t="n">
        <f aca="false">SUM(Q542:Q543)</f>
        <v>96383.6</v>
      </c>
      <c r="R541" s="19"/>
    </row>
    <row r="542" customFormat="false" ht="12.75" hidden="false" customHeight="false" outlineLevel="0" collapsed="false">
      <c r="A542" s="30" t="s">
        <v>428</v>
      </c>
      <c r="B542" s="31"/>
      <c r="C542" s="32" t="s">
        <v>419</v>
      </c>
      <c r="D542" s="32" t="s">
        <v>450</v>
      </c>
      <c r="E542" s="32" t="s">
        <v>429</v>
      </c>
      <c r="F542" s="63" t="n">
        <v>15293.3</v>
      </c>
      <c r="G542" s="63" t="n">
        <v>0</v>
      </c>
      <c r="H542" s="63" t="n">
        <v>0</v>
      </c>
      <c r="I542" s="63" t="n">
        <f aca="false">SUM(F542:H542)</f>
        <v>15293.3</v>
      </c>
      <c r="J542" s="63" t="n">
        <v>15064.5</v>
      </c>
      <c r="K542" s="63" t="n">
        <v>0</v>
      </c>
      <c r="L542" s="63" t="n">
        <v>0</v>
      </c>
      <c r="M542" s="63" t="n">
        <f aca="false">SUM(J542:L542)</f>
        <v>15064.5</v>
      </c>
      <c r="N542" s="63" t="n">
        <v>15122.5</v>
      </c>
      <c r="O542" s="63" t="n">
        <v>0</v>
      </c>
      <c r="P542" s="63" t="n">
        <v>0</v>
      </c>
      <c r="Q542" s="63" t="n">
        <f aca="false">SUM(N542:P542)</f>
        <v>15122.5</v>
      </c>
      <c r="R542" s="19"/>
    </row>
    <row r="543" customFormat="false" ht="12.75" hidden="false" customHeight="false" outlineLevel="0" collapsed="false">
      <c r="A543" s="30" t="s">
        <v>430</v>
      </c>
      <c r="B543" s="31"/>
      <c r="C543" s="32" t="s">
        <v>419</v>
      </c>
      <c r="D543" s="32" t="s">
        <v>450</v>
      </c>
      <c r="E543" s="32" t="s">
        <v>431</v>
      </c>
      <c r="F543" s="63" t="n">
        <v>81630.2</v>
      </c>
      <c r="G543" s="33" t="n">
        <v>0</v>
      </c>
      <c r="H543" s="33" t="n">
        <v>0</v>
      </c>
      <c r="I543" s="63" t="n">
        <f aca="false">SUM(F543:H543)</f>
        <v>81630.2</v>
      </c>
      <c r="J543" s="33" t="n">
        <v>80875.7</v>
      </c>
      <c r="K543" s="33" t="n">
        <v>0</v>
      </c>
      <c r="L543" s="33" t="n">
        <v>0</v>
      </c>
      <c r="M543" s="33" t="n">
        <f aca="false">SUM(J543:L543)</f>
        <v>80875.7</v>
      </c>
      <c r="N543" s="33" t="n">
        <v>81261.1</v>
      </c>
      <c r="O543" s="33" t="n">
        <v>0</v>
      </c>
      <c r="P543" s="33" t="n">
        <v>0</v>
      </c>
      <c r="Q543" s="33" t="n">
        <f aca="false">SUM(N543:P543)</f>
        <v>81261.1</v>
      </c>
      <c r="R543" s="19"/>
    </row>
    <row r="544" customFormat="false" ht="25.5" hidden="true" customHeight="false" outlineLevel="0" collapsed="false">
      <c r="A544" s="26" t="s">
        <v>451</v>
      </c>
      <c r="B544" s="27"/>
      <c r="C544" s="28" t="s">
        <v>419</v>
      </c>
      <c r="D544" s="28" t="s">
        <v>452</v>
      </c>
      <c r="E544" s="28"/>
      <c r="F544" s="29" t="n">
        <f aca="false">F545</f>
        <v>0</v>
      </c>
      <c r="G544" s="29" t="n">
        <f aca="false">G545</f>
        <v>0</v>
      </c>
      <c r="H544" s="29" t="n">
        <f aca="false">H545</f>
        <v>0</v>
      </c>
      <c r="I544" s="29" t="n">
        <f aca="false">I545</f>
        <v>0</v>
      </c>
      <c r="J544" s="29" t="n">
        <f aca="false">J545</f>
        <v>0</v>
      </c>
      <c r="K544" s="29" t="n">
        <f aca="false">K545</f>
        <v>0</v>
      </c>
      <c r="L544" s="29" t="n">
        <f aca="false">L545</f>
        <v>0</v>
      </c>
      <c r="M544" s="29" t="n">
        <f aca="false">M545</f>
        <v>0</v>
      </c>
      <c r="N544" s="29" t="n">
        <f aca="false">N545</f>
        <v>0</v>
      </c>
      <c r="O544" s="29" t="n">
        <f aca="false">O545</f>
        <v>0</v>
      </c>
      <c r="P544" s="29" t="n">
        <f aca="false">P545</f>
        <v>0</v>
      </c>
      <c r="Q544" s="29" t="n">
        <f aca="false">Q545</f>
        <v>0</v>
      </c>
      <c r="R544" s="19"/>
    </row>
    <row r="545" customFormat="false" ht="25.5" hidden="true" customHeight="false" outlineLevel="0" collapsed="false">
      <c r="A545" s="26" t="s">
        <v>453</v>
      </c>
      <c r="B545" s="27"/>
      <c r="C545" s="28" t="s">
        <v>419</v>
      </c>
      <c r="D545" s="28" t="s">
        <v>454</v>
      </c>
      <c r="E545" s="28"/>
      <c r="F545" s="29" t="n">
        <f aca="false">F546</f>
        <v>0</v>
      </c>
      <c r="G545" s="29" t="n">
        <f aca="false">G546</f>
        <v>0</v>
      </c>
      <c r="H545" s="29" t="n">
        <f aca="false">H546</f>
        <v>0</v>
      </c>
      <c r="I545" s="29" t="n">
        <f aca="false">I546</f>
        <v>0</v>
      </c>
      <c r="J545" s="29" t="n">
        <f aca="false">J546</f>
        <v>0</v>
      </c>
      <c r="K545" s="29" t="n">
        <f aca="false">K546</f>
        <v>0</v>
      </c>
      <c r="L545" s="29" t="n">
        <f aca="false">L546</f>
        <v>0</v>
      </c>
      <c r="M545" s="29" t="n">
        <f aca="false">M546</f>
        <v>0</v>
      </c>
      <c r="N545" s="29" t="n">
        <f aca="false">N546</f>
        <v>0</v>
      </c>
      <c r="O545" s="29" t="n">
        <f aca="false">O546</f>
        <v>0</v>
      </c>
      <c r="P545" s="29" t="n">
        <f aca="false">P546</f>
        <v>0</v>
      </c>
      <c r="Q545" s="29" t="n">
        <f aca="false">Q546</f>
        <v>0</v>
      </c>
      <c r="R545" s="19"/>
    </row>
    <row r="546" customFormat="false" ht="25.5" hidden="true" customHeight="false" outlineLevel="0" collapsed="false">
      <c r="A546" s="26" t="s">
        <v>455</v>
      </c>
      <c r="B546" s="27"/>
      <c r="C546" s="28" t="s">
        <v>419</v>
      </c>
      <c r="D546" s="28" t="s">
        <v>454</v>
      </c>
      <c r="E546" s="28" t="s">
        <v>272</v>
      </c>
      <c r="F546" s="29" t="n">
        <f aca="false">F548+F547</f>
        <v>0</v>
      </c>
      <c r="G546" s="29" t="n">
        <f aca="false">G548+G547</f>
        <v>0</v>
      </c>
      <c r="H546" s="29" t="n">
        <f aca="false">H548+H547</f>
        <v>0</v>
      </c>
      <c r="I546" s="29" t="n">
        <f aca="false">I548+I547</f>
        <v>0</v>
      </c>
      <c r="J546" s="29" t="n">
        <f aca="false">J548+J547</f>
        <v>0</v>
      </c>
      <c r="K546" s="29" t="n">
        <f aca="false">K548+K547</f>
        <v>0</v>
      </c>
      <c r="L546" s="29" t="n">
        <f aca="false">L548+L547</f>
        <v>0</v>
      </c>
      <c r="M546" s="29" t="n">
        <f aca="false">M548+M547</f>
        <v>0</v>
      </c>
      <c r="N546" s="29" t="n">
        <f aca="false">N548+N547</f>
        <v>0</v>
      </c>
      <c r="O546" s="29" t="n">
        <f aca="false">O548+O547</f>
        <v>0</v>
      </c>
      <c r="P546" s="29" t="n">
        <f aca="false">P548+P547</f>
        <v>0</v>
      </c>
      <c r="Q546" s="29" t="n">
        <f aca="false">Q548+Q547</f>
        <v>0</v>
      </c>
      <c r="R546" s="19"/>
    </row>
    <row r="547" customFormat="false" ht="12.75" hidden="true" customHeight="false" outlineLevel="0" collapsed="false">
      <c r="A547" s="26" t="s">
        <v>428</v>
      </c>
      <c r="B547" s="27"/>
      <c r="C547" s="28" t="s">
        <v>419</v>
      </c>
      <c r="D547" s="28" t="s">
        <v>454</v>
      </c>
      <c r="E547" s="28" t="s">
        <v>429</v>
      </c>
      <c r="F547" s="29" t="n">
        <v>0</v>
      </c>
      <c r="G547" s="29" t="n">
        <v>0</v>
      </c>
      <c r="H547" s="29" t="n">
        <v>0</v>
      </c>
      <c r="I547" s="29" t="n">
        <f aca="false">SUM(F547:H547)</f>
        <v>0</v>
      </c>
      <c r="J547" s="29" t="n">
        <v>0</v>
      </c>
      <c r="K547" s="29" t="n">
        <v>0</v>
      </c>
      <c r="L547" s="29" t="n">
        <v>0</v>
      </c>
      <c r="M547" s="29" t="n">
        <f aca="false">SUM(J547:L547)</f>
        <v>0</v>
      </c>
      <c r="N547" s="29" t="n">
        <v>0</v>
      </c>
      <c r="O547" s="29" t="n">
        <v>0</v>
      </c>
      <c r="P547" s="29" t="n">
        <v>0</v>
      </c>
      <c r="Q547" s="29" t="n">
        <f aca="false">SUM(N547:P547)</f>
        <v>0</v>
      </c>
      <c r="R547" s="19"/>
    </row>
    <row r="548" customFormat="false" ht="12.75" hidden="true" customHeight="false" outlineLevel="0" collapsed="false">
      <c r="A548" s="30" t="s">
        <v>430</v>
      </c>
      <c r="B548" s="31"/>
      <c r="C548" s="32" t="s">
        <v>419</v>
      </c>
      <c r="D548" s="32" t="s">
        <v>454</v>
      </c>
      <c r="E548" s="32" t="s">
        <v>431</v>
      </c>
      <c r="F548" s="29" t="n">
        <v>0</v>
      </c>
      <c r="G548" s="33" t="n">
        <v>0</v>
      </c>
      <c r="H548" s="33" t="n">
        <v>0</v>
      </c>
      <c r="I548" s="29" t="n">
        <f aca="false">SUM(F548:H548)</f>
        <v>0</v>
      </c>
      <c r="J548" s="33" t="n">
        <v>0</v>
      </c>
      <c r="K548" s="33" t="n">
        <v>0</v>
      </c>
      <c r="L548" s="33" t="n">
        <v>0</v>
      </c>
      <c r="M548" s="33" t="n">
        <f aca="false">SUM(J548:L548)</f>
        <v>0</v>
      </c>
      <c r="N548" s="33" t="n">
        <v>0</v>
      </c>
      <c r="O548" s="33" t="n">
        <v>0</v>
      </c>
      <c r="P548" s="33" t="n">
        <v>0</v>
      </c>
      <c r="Q548" s="33" t="n">
        <f aca="false">SUM(N548:P548)</f>
        <v>0</v>
      </c>
      <c r="R548" s="19"/>
    </row>
    <row r="549" s="34" customFormat="true" ht="63.75" hidden="false" customHeight="false" outlineLevel="0" collapsed="false">
      <c r="A549" s="26" t="s">
        <v>456</v>
      </c>
      <c r="B549" s="27"/>
      <c r="C549" s="28" t="s">
        <v>419</v>
      </c>
      <c r="D549" s="28" t="s">
        <v>457</v>
      </c>
      <c r="E549" s="28"/>
      <c r="F549" s="29" t="n">
        <f aca="false">F550</f>
        <v>1375.2</v>
      </c>
      <c r="G549" s="29" t="n">
        <f aca="false">G550</f>
        <v>0</v>
      </c>
      <c r="H549" s="29" t="n">
        <f aca="false">H550</f>
        <v>0</v>
      </c>
      <c r="I549" s="29" t="n">
        <f aca="false">I550</f>
        <v>1375.2</v>
      </c>
      <c r="J549" s="29" t="n">
        <f aca="false">J550</f>
        <v>1375.2</v>
      </c>
      <c r="K549" s="29" t="n">
        <f aca="false">K550</f>
        <v>0</v>
      </c>
      <c r="L549" s="29" t="n">
        <f aca="false">L550</f>
        <v>0</v>
      </c>
      <c r="M549" s="29" t="n">
        <f aca="false">M550</f>
        <v>1375.2</v>
      </c>
      <c r="N549" s="29" t="n">
        <f aca="false">N550</f>
        <v>1375.2</v>
      </c>
      <c r="O549" s="29" t="n">
        <f aca="false">O550</f>
        <v>0</v>
      </c>
      <c r="P549" s="29" t="n">
        <f aca="false">P550</f>
        <v>0</v>
      </c>
      <c r="Q549" s="29" t="n">
        <f aca="false">Q550</f>
        <v>1375.2</v>
      </c>
      <c r="R549" s="19"/>
    </row>
    <row r="550" s="34" customFormat="true" ht="38.25" hidden="false" customHeight="false" outlineLevel="0" collapsed="false">
      <c r="A550" s="26" t="s">
        <v>59</v>
      </c>
      <c r="B550" s="27"/>
      <c r="C550" s="28" t="s">
        <v>419</v>
      </c>
      <c r="D550" s="28" t="s">
        <v>458</v>
      </c>
      <c r="E550" s="28"/>
      <c r="F550" s="29" t="n">
        <f aca="false">F551</f>
        <v>1375.2</v>
      </c>
      <c r="G550" s="29" t="n">
        <f aca="false">G551</f>
        <v>0</v>
      </c>
      <c r="H550" s="29" t="n">
        <f aca="false">H551</f>
        <v>0</v>
      </c>
      <c r="I550" s="29" t="n">
        <f aca="false">I551</f>
        <v>1375.2</v>
      </c>
      <c r="J550" s="29" t="n">
        <f aca="false">J551</f>
        <v>1375.2</v>
      </c>
      <c r="K550" s="29" t="n">
        <f aca="false">K551</f>
        <v>0</v>
      </c>
      <c r="L550" s="29" t="n">
        <f aca="false">L551</f>
        <v>0</v>
      </c>
      <c r="M550" s="29" t="n">
        <f aca="false">M551</f>
        <v>1375.2</v>
      </c>
      <c r="N550" s="29" t="n">
        <f aca="false">N551</f>
        <v>1375.2</v>
      </c>
      <c r="O550" s="29" t="n">
        <f aca="false">O551</f>
        <v>0</v>
      </c>
      <c r="P550" s="29" t="n">
        <f aca="false">P551</f>
        <v>0</v>
      </c>
      <c r="Q550" s="29" t="n">
        <f aca="false">Q551</f>
        <v>1375.2</v>
      </c>
      <c r="R550" s="19"/>
    </row>
    <row r="551" s="34" customFormat="true" ht="25.5" hidden="false" customHeight="false" outlineLevel="0" collapsed="false">
      <c r="A551" s="26" t="s">
        <v>271</v>
      </c>
      <c r="B551" s="27"/>
      <c r="C551" s="28" t="s">
        <v>419</v>
      </c>
      <c r="D551" s="28" t="s">
        <v>458</v>
      </c>
      <c r="E551" s="28" t="s">
        <v>272</v>
      </c>
      <c r="F551" s="29" t="n">
        <f aca="false">SUM(F552:F553)</f>
        <v>1375.2</v>
      </c>
      <c r="G551" s="29" t="n">
        <f aca="false">SUM(G552:G553)</f>
        <v>0</v>
      </c>
      <c r="H551" s="29" t="n">
        <f aca="false">SUM(H552:H553)</f>
        <v>0</v>
      </c>
      <c r="I551" s="29" t="n">
        <f aca="false">SUM(I552:I553)</f>
        <v>1375.2</v>
      </c>
      <c r="J551" s="29" t="n">
        <f aca="false">SUM(J552:J553)</f>
        <v>1375.2</v>
      </c>
      <c r="K551" s="29" t="n">
        <f aca="false">SUM(K552:K553)</f>
        <v>0</v>
      </c>
      <c r="L551" s="29" t="n">
        <f aca="false">SUM(L552:L553)</f>
        <v>0</v>
      </c>
      <c r="M551" s="29" t="n">
        <f aca="false">SUM(M552:M553)</f>
        <v>1375.2</v>
      </c>
      <c r="N551" s="29" t="n">
        <f aca="false">SUM(N552:N553)</f>
        <v>1375.2</v>
      </c>
      <c r="O551" s="29" t="n">
        <f aca="false">SUM(O552:O553)</f>
        <v>0</v>
      </c>
      <c r="P551" s="29" t="n">
        <f aca="false">SUM(P552:P553)</f>
        <v>0</v>
      </c>
      <c r="Q551" s="29" t="n">
        <f aca="false">SUM(Q552:Q553)</f>
        <v>1375.2</v>
      </c>
      <c r="R551" s="19"/>
    </row>
    <row r="552" s="34" customFormat="true" ht="12.75" hidden="false" customHeight="false" outlineLevel="0" collapsed="false">
      <c r="A552" s="30" t="s">
        <v>428</v>
      </c>
      <c r="B552" s="27"/>
      <c r="C552" s="32" t="s">
        <v>419</v>
      </c>
      <c r="D552" s="32" t="s">
        <v>458</v>
      </c>
      <c r="E552" s="32" t="s">
        <v>429</v>
      </c>
      <c r="F552" s="33" t="n">
        <v>120</v>
      </c>
      <c r="G552" s="33" t="n">
        <v>0</v>
      </c>
      <c r="H552" s="33" t="n">
        <v>0</v>
      </c>
      <c r="I552" s="33" t="n">
        <f aca="false">SUM(F552:H552)</f>
        <v>120</v>
      </c>
      <c r="J552" s="33" t="n">
        <v>120</v>
      </c>
      <c r="K552" s="33" t="n">
        <v>0</v>
      </c>
      <c r="L552" s="33" t="n">
        <v>0</v>
      </c>
      <c r="M552" s="33" t="n">
        <f aca="false">SUM(J552:L552)</f>
        <v>120</v>
      </c>
      <c r="N552" s="33" t="n">
        <v>120</v>
      </c>
      <c r="O552" s="33" t="n">
        <v>0</v>
      </c>
      <c r="P552" s="33" t="n">
        <v>0</v>
      </c>
      <c r="Q552" s="33" t="n">
        <f aca="false">SUM(N552:P552)</f>
        <v>120</v>
      </c>
      <c r="R552" s="19"/>
    </row>
    <row r="553" customFormat="false" ht="12.75" hidden="false" customHeight="false" outlineLevel="0" collapsed="false">
      <c r="A553" s="30" t="s">
        <v>430</v>
      </c>
      <c r="B553" s="31"/>
      <c r="C553" s="32" t="s">
        <v>419</v>
      </c>
      <c r="D553" s="32" t="s">
        <v>458</v>
      </c>
      <c r="E553" s="32" t="s">
        <v>431</v>
      </c>
      <c r="F553" s="33" t="n">
        <v>1255.2</v>
      </c>
      <c r="G553" s="33" t="n">
        <v>0</v>
      </c>
      <c r="H553" s="33" t="n">
        <v>0</v>
      </c>
      <c r="I553" s="33" t="n">
        <f aca="false">SUM(F553:H553)</f>
        <v>1255.2</v>
      </c>
      <c r="J553" s="33" t="n">
        <v>1255.2</v>
      </c>
      <c r="K553" s="33" t="n">
        <v>0</v>
      </c>
      <c r="L553" s="33" t="n">
        <v>0</v>
      </c>
      <c r="M553" s="33" t="n">
        <f aca="false">SUM(J553:L553)</f>
        <v>1255.2</v>
      </c>
      <c r="N553" s="33" t="n">
        <v>1255.2</v>
      </c>
      <c r="O553" s="33" t="n">
        <v>0</v>
      </c>
      <c r="P553" s="33" t="n">
        <v>0</v>
      </c>
      <c r="Q553" s="33" t="n">
        <f aca="false">SUM(N553:P553)</f>
        <v>1255.2</v>
      </c>
      <c r="R553" s="19"/>
    </row>
    <row r="554" s="2" customFormat="true" ht="12.75" hidden="false" customHeight="false" outlineLevel="0" collapsed="false">
      <c r="A554" s="24" t="s">
        <v>356</v>
      </c>
      <c r="B554" s="25"/>
      <c r="C554" s="21" t="s">
        <v>357</v>
      </c>
      <c r="D554" s="21"/>
      <c r="E554" s="21"/>
      <c r="F554" s="22" t="n">
        <f aca="false">SUM(F571+F613+F648+F555)</f>
        <v>97390.4</v>
      </c>
      <c r="G554" s="22" t="n">
        <f aca="false">SUM(G571+G613+G648+G555)</f>
        <v>0</v>
      </c>
      <c r="H554" s="22" t="n">
        <f aca="false">SUM(H571+H613+H648+H555)</f>
        <v>0</v>
      </c>
      <c r="I554" s="22" t="n">
        <f aca="false">SUM(I571+I613+I648+I555)</f>
        <v>97390.4</v>
      </c>
      <c r="J554" s="22" t="n">
        <f aca="false">SUM(J571+J613+J648+J555)</f>
        <v>91812</v>
      </c>
      <c r="K554" s="22" t="n">
        <f aca="false">SUM(K571+K613+K648+K555)</f>
        <v>0</v>
      </c>
      <c r="L554" s="22" t="n">
        <f aca="false">SUM(L571+L613+L648+L555)</f>
        <v>0</v>
      </c>
      <c r="M554" s="22" t="n">
        <f aca="false">SUM(M571+M613+M648+M555)</f>
        <v>91812</v>
      </c>
      <c r="N554" s="22" t="n">
        <f aca="false">SUM(N571+N613+N648+N555)</f>
        <v>91749.3</v>
      </c>
      <c r="O554" s="22" t="n">
        <f aca="false">SUM(O571+O613+O648+O555)</f>
        <v>0</v>
      </c>
      <c r="P554" s="22" t="n">
        <f aca="false">SUM(P571+P613+P648+P555)</f>
        <v>0</v>
      </c>
      <c r="Q554" s="22" t="n">
        <f aca="false">SUM(Q571+Q613+Q648+Q555)</f>
        <v>91749.3</v>
      </c>
      <c r="R554" s="19"/>
    </row>
    <row r="555" s="34" customFormat="true" ht="25.5" hidden="false" customHeight="false" outlineLevel="0" collapsed="false">
      <c r="A555" s="26" t="s">
        <v>138</v>
      </c>
      <c r="B555" s="27"/>
      <c r="C555" s="28" t="s">
        <v>357</v>
      </c>
      <c r="D555" s="28" t="s">
        <v>139</v>
      </c>
      <c r="E555" s="28"/>
      <c r="F555" s="29" t="n">
        <f aca="false">F556+F566</f>
        <v>926</v>
      </c>
      <c r="G555" s="29" t="n">
        <f aca="false">G556+G566</f>
        <v>0</v>
      </c>
      <c r="H555" s="29" t="n">
        <f aca="false">H556+H566</f>
        <v>0</v>
      </c>
      <c r="I555" s="29" t="n">
        <f aca="false">I556+I566</f>
        <v>926</v>
      </c>
      <c r="J555" s="29" t="n">
        <f aca="false">J556+J566</f>
        <v>0</v>
      </c>
      <c r="K555" s="29" t="n">
        <f aca="false">K556+K566</f>
        <v>0</v>
      </c>
      <c r="L555" s="29" t="n">
        <f aca="false">L556+L566</f>
        <v>0</v>
      </c>
      <c r="M555" s="29" t="n">
        <f aca="false">M556+M566</f>
        <v>0</v>
      </c>
      <c r="N555" s="29" t="n">
        <f aca="false">N556+N566</f>
        <v>0</v>
      </c>
      <c r="O555" s="29" t="n">
        <f aca="false">O556+O566</f>
        <v>0</v>
      </c>
      <c r="P555" s="29" t="n">
        <f aca="false">P556+P566</f>
        <v>0</v>
      </c>
      <c r="Q555" s="29" t="n">
        <f aca="false">Q556+Q566</f>
        <v>0</v>
      </c>
      <c r="R555" s="19"/>
    </row>
    <row r="556" customFormat="false" ht="38.25" hidden="false" customHeight="false" outlineLevel="0" collapsed="false">
      <c r="A556" s="26" t="s">
        <v>174</v>
      </c>
      <c r="B556" s="27"/>
      <c r="C556" s="28" t="s">
        <v>357</v>
      </c>
      <c r="D556" s="28" t="s">
        <v>175</v>
      </c>
      <c r="E556" s="28"/>
      <c r="F556" s="29" t="n">
        <f aca="false">F560+F563+F557</f>
        <v>926</v>
      </c>
      <c r="G556" s="29" t="n">
        <f aca="false">G560+G563+G557</f>
        <v>0</v>
      </c>
      <c r="H556" s="29" t="n">
        <f aca="false">H560+H563+H557</f>
        <v>0</v>
      </c>
      <c r="I556" s="29" t="n">
        <f aca="false">I560+I563+I557</f>
        <v>926</v>
      </c>
      <c r="J556" s="29" t="n">
        <f aca="false">J560+J563+J557</f>
        <v>0</v>
      </c>
      <c r="K556" s="29" t="n">
        <f aca="false">K560+K563+K557</f>
        <v>0</v>
      </c>
      <c r="L556" s="29" t="n">
        <f aca="false">L560+L563+L557</f>
        <v>0</v>
      </c>
      <c r="M556" s="29" t="n">
        <f aca="false">M560+M563+M557</f>
        <v>0</v>
      </c>
      <c r="N556" s="29" t="n">
        <f aca="false">N560+N563+N557</f>
        <v>0</v>
      </c>
      <c r="O556" s="29" t="n">
        <f aca="false">O560+O563+O557</f>
        <v>0</v>
      </c>
      <c r="P556" s="29" t="n">
        <f aca="false">P560+P563+P557</f>
        <v>0</v>
      </c>
      <c r="Q556" s="29" t="n">
        <f aca="false">Q560+Q563+Q557</f>
        <v>0</v>
      </c>
      <c r="R556" s="19"/>
    </row>
    <row r="557" customFormat="false" ht="76.5" hidden="true" customHeight="false" outlineLevel="0" collapsed="false">
      <c r="A557" s="26" t="s">
        <v>459</v>
      </c>
      <c r="B557" s="27"/>
      <c r="C557" s="28" t="s">
        <v>357</v>
      </c>
      <c r="D557" s="28" t="s">
        <v>460</v>
      </c>
      <c r="E557" s="28"/>
      <c r="F557" s="29" t="n">
        <f aca="false">F558</f>
        <v>0</v>
      </c>
      <c r="G557" s="29" t="n">
        <f aca="false">G558</f>
        <v>0</v>
      </c>
      <c r="H557" s="29" t="n">
        <f aca="false">H558</f>
        <v>0</v>
      </c>
      <c r="I557" s="29" t="n">
        <f aca="false">I558</f>
        <v>0</v>
      </c>
      <c r="J557" s="29" t="n">
        <f aca="false">J558</f>
        <v>0</v>
      </c>
      <c r="K557" s="29" t="n">
        <f aca="false">K558</f>
        <v>0</v>
      </c>
      <c r="L557" s="29" t="n">
        <f aca="false">L558</f>
        <v>0</v>
      </c>
      <c r="M557" s="29" t="n">
        <f aca="false">M558</f>
        <v>0</v>
      </c>
      <c r="N557" s="29" t="n">
        <f aca="false">N558</f>
        <v>0</v>
      </c>
      <c r="O557" s="29" t="n">
        <f aca="false">O558</f>
        <v>0</v>
      </c>
      <c r="P557" s="29" t="n">
        <f aca="false">P558</f>
        <v>0</v>
      </c>
      <c r="Q557" s="29" t="n">
        <f aca="false">Q558</f>
        <v>0</v>
      </c>
      <c r="R557" s="19"/>
    </row>
    <row r="558" s="34" customFormat="true" ht="25.5" hidden="true" customHeight="false" outlineLevel="0" collapsed="false">
      <c r="A558" s="26" t="s">
        <v>271</v>
      </c>
      <c r="B558" s="57"/>
      <c r="C558" s="28" t="s">
        <v>357</v>
      </c>
      <c r="D558" s="28" t="s">
        <v>460</v>
      </c>
      <c r="E558" s="28" t="s">
        <v>272</v>
      </c>
      <c r="F558" s="29" t="n">
        <f aca="false">F559</f>
        <v>0</v>
      </c>
      <c r="G558" s="29" t="n">
        <f aca="false">G559</f>
        <v>0</v>
      </c>
      <c r="H558" s="29" t="n">
        <f aca="false">H559</f>
        <v>0</v>
      </c>
      <c r="I558" s="29" t="n">
        <f aca="false">I559</f>
        <v>0</v>
      </c>
      <c r="J558" s="29" t="n">
        <f aca="false">J559</f>
        <v>0</v>
      </c>
      <c r="K558" s="29" t="n">
        <f aca="false">K559</f>
        <v>0</v>
      </c>
      <c r="L558" s="29" t="n">
        <f aca="false">L559</f>
        <v>0</v>
      </c>
      <c r="M558" s="29" t="n">
        <f aca="false">M559</f>
        <v>0</v>
      </c>
      <c r="N558" s="29" t="n">
        <f aca="false">N559</f>
        <v>0</v>
      </c>
      <c r="O558" s="29" t="n">
        <f aca="false">O559</f>
        <v>0</v>
      </c>
      <c r="P558" s="29" t="n">
        <f aca="false">P559</f>
        <v>0</v>
      </c>
      <c r="Q558" s="29" t="n">
        <f aca="false">Q559</f>
        <v>0</v>
      </c>
      <c r="R558" s="19"/>
    </row>
    <row r="559" customFormat="false" ht="12.75" hidden="true" customHeight="false" outlineLevel="0" collapsed="false">
      <c r="A559" s="30" t="s">
        <v>430</v>
      </c>
      <c r="B559" s="16"/>
      <c r="C559" s="32" t="s">
        <v>357</v>
      </c>
      <c r="D559" s="32" t="s">
        <v>460</v>
      </c>
      <c r="E559" s="32" t="s">
        <v>431</v>
      </c>
      <c r="F559" s="33" t="n">
        <v>0</v>
      </c>
      <c r="G559" s="33" t="n">
        <v>0</v>
      </c>
      <c r="H559" s="33" t="n">
        <v>0</v>
      </c>
      <c r="I559" s="33" t="n">
        <f aca="false">SUM(F559:H559)</f>
        <v>0</v>
      </c>
      <c r="J559" s="33" t="n">
        <v>0</v>
      </c>
      <c r="K559" s="33" t="n">
        <v>0</v>
      </c>
      <c r="L559" s="33" t="n">
        <v>0</v>
      </c>
      <c r="M559" s="33" t="n">
        <f aca="false">SUM(J559:L559)</f>
        <v>0</v>
      </c>
      <c r="N559" s="33" t="n">
        <v>0</v>
      </c>
      <c r="O559" s="33" t="n">
        <v>0</v>
      </c>
      <c r="P559" s="33" t="n">
        <v>0</v>
      </c>
      <c r="Q559" s="33" t="n">
        <f aca="false">SUM(N559:P559)</f>
        <v>0</v>
      </c>
      <c r="R559" s="19"/>
    </row>
    <row r="560" customFormat="false" ht="38.25" hidden="false" customHeight="false" outlineLevel="0" collapsed="false">
      <c r="A560" s="26" t="s">
        <v>461</v>
      </c>
      <c r="B560" s="27"/>
      <c r="C560" s="28" t="s">
        <v>357</v>
      </c>
      <c r="D560" s="28" t="s">
        <v>462</v>
      </c>
      <c r="E560" s="28"/>
      <c r="F560" s="29" t="n">
        <f aca="false">F561</f>
        <v>50</v>
      </c>
      <c r="G560" s="29" t="n">
        <f aca="false">G561</f>
        <v>0</v>
      </c>
      <c r="H560" s="29" t="n">
        <f aca="false">H561</f>
        <v>0</v>
      </c>
      <c r="I560" s="29" t="n">
        <f aca="false">I561</f>
        <v>50</v>
      </c>
      <c r="J560" s="29" t="n">
        <f aca="false">J561</f>
        <v>0</v>
      </c>
      <c r="K560" s="29" t="n">
        <f aca="false">K561</f>
        <v>0</v>
      </c>
      <c r="L560" s="29" t="n">
        <f aca="false">L561</f>
        <v>0</v>
      </c>
      <c r="M560" s="29" t="n">
        <f aca="false">M561</f>
        <v>0</v>
      </c>
      <c r="N560" s="29" t="n">
        <f aca="false">N561</f>
        <v>0</v>
      </c>
      <c r="O560" s="29" t="n">
        <f aca="false">O561</f>
        <v>0</v>
      </c>
      <c r="P560" s="29" t="n">
        <f aca="false">P561</f>
        <v>0</v>
      </c>
      <c r="Q560" s="29" t="n">
        <f aca="false">Q561</f>
        <v>0</v>
      </c>
      <c r="R560" s="19"/>
    </row>
    <row r="561" s="34" customFormat="true" ht="25.5" hidden="false" customHeight="false" outlineLevel="0" collapsed="false">
      <c r="A561" s="26" t="s">
        <v>271</v>
      </c>
      <c r="B561" s="57"/>
      <c r="C561" s="28" t="s">
        <v>357</v>
      </c>
      <c r="D561" s="28" t="s">
        <v>462</v>
      </c>
      <c r="E561" s="28" t="s">
        <v>272</v>
      </c>
      <c r="F561" s="29" t="n">
        <f aca="false">F562</f>
        <v>50</v>
      </c>
      <c r="G561" s="29" t="n">
        <f aca="false">G562</f>
        <v>0</v>
      </c>
      <c r="H561" s="29" t="n">
        <f aca="false">H562</f>
        <v>0</v>
      </c>
      <c r="I561" s="29" t="n">
        <f aca="false">I562</f>
        <v>50</v>
      </c>
      <c r="J561" s="29" t="n">
        <f aca="false">J562</f>
        <v>0</v>
      </c>
      <c r="K561" s="29" t="n">
        <f aca="false">K562</f>
        <v>0</v>
      </c>
      <c r="L561" s="29" t="n">
        <f aca="false">L562</f>
        <v>0</v>
      </c>
      <c r="M561" s="29" t="n">
        <f aca="false">M562</f>
        <v>0</v>
      </c>
      <c r="N561" s="29" t="n">
        <f aca="false">N562</f>
        <v>0</v>
      </c>
      <c r="O561" s="29" t="n">
        <f aca="false">O562</f>
        <v>0</v>
      </c>
      <c r="P561" s="29" t="n">
        <f aca="false">P562</f>
        <v>0</v>
      </c>
      <c r="Q561" s="29" t="n">
        <f aca="false">Q562</f>
        <v>0</v>
      </c>
      <c r="R561" s="19"/>
    </row>
    <row r="562" customFormat="false" ht="12.75" hidden="false" customHeight="false" outlineLevel="0" collapsed="false">
      <c r="A562" s="30" t="s">
        <v>428</v>
      </c>
      <c r="B562" s="16"/>
      <c r="C562" s="32" t="s">
        <v>357</v>
      </c>
      <c r="D562" s="32" t="s">
        <v>462</v>
      </c>
      <c r="E562" s="32" t="s">
        <v>429</v>
      </c>
      <c r="F562" s="33" t="n">
        <v>50</v>
      </c>
      <c r="G562" s="33" t="n">
        <v>0</v>
      </c>
      <c r="H562" s="33" t="n">
        <v>0</v>
      </c>
      <c r="I562" s="33" t="n">
        <f aca="false">SUM(F562:H562)</f>
        <v>50</v>
      </c>
      <c r="J562" s="33" t="n">
        <v>0</v>
      </c>
      <c r="K562" s="33" t="n">
        <v>0</v>
      </c>
      <c r="L562" s="33" t="n">
        <v>0</v>
      </c>
      <c r="M562" s="33" t="n">
        <f aca="false">SUM(J562:L562)</f>
        <v>0</v>
      </c>
      <c r="N562" s="33" t="n">
        <v>0</v>
      </c>
      <c r="O562" s="33" t="n">
        <v>0</v>
      </c>
      <c r="P562" s="33" t="n">
        <v>0</v>
      </c>
      <c r="Q562" s="33" t="n">
        <f aca="false">SUM(N562:P562)</f>
        <v>0</v>
      </c>
      <c r="R562" s="19"/>
    </row>
    <row r="563" s="34" customFormat="true" ht="63.75" hidden="false" customHeight="false" outlineLevel="0" collapsed="false">
      <c r="A563" s="26" t="s">
        <v>463</v>
      </c>
      <c r="B563" s="57"/>
      <c r="C563" s="28" t="s">
        <v>357</v>
      </c>
      <c r="D563" s="28" t="s">
        <v>464</v>
      </c>
      <c r="E563" s="28"/>
      <c r="F563" s="29" t="n">
        <f aca="false">F564</f>
        <v>876</v>
      </c>
      <c r="G563" s="29" t="n">
        <f aca="false">G564</f>
        <v>0</v>
      </c>
      <c r="H563" s="29" t="n">
        <f aca="false">H564</f>
        <v>0</v>
      </c>
      <c r="I563" s="29" t="n">
        <f aca="false">I564</f>
        <v>876</v>
      </c>
      <c r="J563" s="29" t="n">
        <f aca="false">J564</f>
        <v>0</v>
      </c>
      <c r="K563" s="29" t="n">
        <f aca="false">K564</f>
        <v>0</v>
      </c>
      <c r="L563" s="29" t="n">
        <f aca="false">L564</f>
        <v>0</v>
      </c>
      <c r="M563" s="29" t="n">
        <f aca="false">M564</f>
        <v>0</v>
      </c>
      <c r="N563" s="29" t="n">
        <f aca="false">N564</f>
        <v>0</v>
      </c>
      <c r="O563" s="29" t="n">
        <f aca="false">O564</f>
        <v>0</v>
      </c>
      <c r="P563" s="29" t="n">
        <f aca="false">P564</f>
        <v>0</v>
      </c>
      <c r="Q563" s="29" t="n">
        <f aca="false">Q564</f>
        <v>0</v>
      </c>
      <c r="R563" s="19"/>
    </row>
    <row r="564" s="34" customFormat="true" ht="25.5" hidden="false" customHeight="false" outlineLevel="0" collapsed="false">
      <c r="A564" s="26" t="s">
        <v>271</v>
      </c>
      <c r="B564" s="57"/>
      <c r="C564" s="28" t="s">
        <v>357</v>
      </c>
      <c r="D564" s="28" t="s">
        <v>464</v>
      </c>
      <c r="E564" s="28" t="s">
        <v>272</v>
      </c>
      <c r="F564" s="29" t="n">
        <f aca="false">F565</f>
        <v>876</v>
      </c>
      <c r="G564" s="29" t="n">
        <f aca="false">G565</f>
        <v>0</v>
      </c>
      <c r="H564" s="29" t="n">
        <f aca="false">H565</f>
        <v>0</v>
      </c>
      <c r="I564" s="29" t="n">
        <f aca="false">I565</f>
        <v>876</v>
      </c>
      <c r="J564" s="29" t="n">
        <f aca="false">J565</f>
        <v>0</v>
      </c>
      <c r="K564" s="29" t="n">
        <f aca="false">K565</f>
        <v>0</v>
      </c>
      <c r="L564" s="29" t="n">
        <f aca="false">L565</f>
        <v>0</v>
      </c>
      <c r="M564" s="29" t="n">
        <f aca="false">M565</f>
        <v>0</v>
      </c>
      <c r="N564" s="29" t="n">
        <f aca="false">N565</f>
        <v>0</v>
      </c>
      <c r="O564" s="29" t="n">
        <f aca="false">O565</f>
        <v>0</v>
      </c>
      <c r="P564" s="29" t="n">
        <f aca="false">P565</f>
        <v>0</v>
      </c>
      <c r="Q564" s="29" t="n">
        <f aca="false">Q565</f>
        <v>0</v>
      </c>
      <c r="R564" s="19"/>
    </row>
    <row r="565" customFormat="false" ht="12.75" hidden="false" customHeight="false" outlineLevel="0" collapsed="false">
      <c r="A565" s="30" t="s">
        <v>430</v>
      </c>
      <c r="B565" s="16"/>
      <c r="C565" s="32" t="s">
        <v>357</v>
      </c>
      <c r="D565" s="32" t="s">
        <v>464</v>
      </c>
      <c r="E565" s="32" t="s">
        <v>431</v>
      </c>
      <c r="F565" s="33" t="n">
        <v>876</v>
      </c>
      <c r="G565" s="33" t="n">
        <v>0</v>
      </c>
      <c r="H565" s="33" t="n">
        <v>0</v>
      </c>
      <c r="I565" s="33" t="n">
        <f aca="false">SUM(F565:H565)</f>
        <v>876</v>
      </c>
      <c r="J565" s="33" t="n">
        <v>0</v>
      </c>
      <c r="K565" s="33" t="n">
        <v>0</v>
      </c>
      <c r="L565" s="33" t="n">
        <v>0</v>
      </c>
      <c r="M565" s="33" t="n">
        <f aca="false">SUM(J565:L565)</f>
        <v>0</v>
      </c>
      <c r="N565" s="33" t="n">
        <v>0</v>
      </c>
      <c r="O565" s="33" t="n">
        <v>0</v>
      </c>
      <c r="P565" s="33" t="n">
        <v>0</v>
      </c>
      <c r="Q565" s="33" t="n">
        <f aca="false">SUM(N565:P565)</f>
        <v>0</v>
      </c>
      <c r="R565" s="19"/>
    </row>
    <row r="566" customFormat="false" ht="51" hidden="true" customHeight="false" outlineLevel="0" collapsed="false">
      <c r="A566" s="26" t="s">
        <v>140</v>
      </c>
      <c r="B566" s="55"/>
      <c r="C566" s="28" t="s">
        <v>357</v>
      </c>
      <c r="D566" s="28" t="s">
        <v>141</v>
      </c>
      <c r="E566" s="28"/>
      <c r="F566" s="29" t="n">
        <f aca="false">F567</f>
        <v>0</v>
      </c>
      <c r="G566" s="29" t="n">
        <f aca="false">G567</f>
        <v>0</v>
      </c>
      <c r="H566" s="29" t="n">
        <f aca="false">H567</f>
        <v>0</v>
      </c>
      <c r="I566" s="29" t="n">
        <f aca="false">I567</f>
        <v>0</v>
      </c>
      <c r="J566" s="29" t="n">
        <f aca="false">J567</f>
        <v>0</v>
      </c>
      <c r="K566" s="29" t="n">
        <f aca="false">K567</f>
        <v>0</v>
      </c>
      <c r="L566" s="29" t="n">
        <f aca="false">L567</f>
        <v>0</v>
      </c>
      <c r="M566" s="29" t="n">
        <f aca="false">M567</f>
        <v>0</v>
      </c>
      <c r="N566" s="29" t="n">
        <f aca="false">N567</f>
        <v>0</v>
      </c>
      <c r="O566" s="29" t="n">
        <f aca="false">O567</f>
        <v>0</v>
      </c>
      <c r="P566" s="29" t="n">
        <f aca="false">P567</f>
        <v>0</v>
      </c>
      <c r="Q566" s="29" t="n">
        <f aca="false">Q567</f>
        <v>0</v>
      </c>
      <c r="R566" s="19"/>
    </row>
    <row r="567" customFormat="false" ht="51" hidden="true" customHeight="false" outlineLevel="0" collapsed="false">
      <c r="A567" s="26" t="s">
        <v>440</v>
      </c>
      <c r="B567" s="55"/>
      <c r="C567" s="28" t="s">
        <v>357</v>
      </c>
      <c r="D567" s="28" t="s">
        <v>441</v>
      </c>
      <c r="E567" s="28"/>
      <c r="F567" s="29" t="n">
        <f aca="false">F568</f>
        <v>0</v>
      </c>
      <c r="G567" s="29" t="n">
        <f aca="false">G568</f>
        <v>0</v>
      </c>
      <c r="H567" s="29" t="n">
        <f aca="false">H568</f>
        <v>0</v>
      </c>
      <c r="I567" s="29" t="n">
        <f aca="false">I568</f>
        <v>0</v>
      </c>
      <c r="J567" s="29" t="n">
        <f aca="false">J568</f>
        <v>0</v>
      </c>
      <c r="K567" s="29" t="n">
        <f aca="false">K568</f>
        <v>0</v>
      </c>
      <c r="L567" s="29" t="n">
        <f aca="false">L568</f>
        <v>0</v>
      </c>
      <c r="M567" s="29" t="n">
        <f aca="false">M568</f>
        <v>0</v>
      </c>
      <c r="N567" s="29" t="n">
        <f aca="false">N568</f>
        <v>0</v>
      </c>
      <c r="O567" s="29" t="n">
        <f aca="false">O568</f>
        <v>0</v>
      </c>
      <c r="P567" s="29" t="n">
        <f aca="false">P568</f>
        <v>0</v>
      </c>
      <c r="Q567" s="29" t="n">
        <f aca="false">Q568</f>
        <v>0</v>
      </c>
      <c r="R567" s="19"/>
    </row>
    <row r="568" customFormat="false" ht="25.5" hidden="true" customHeight="false" outlineLevel="0" collapsed="false">
      <c r="A568" s="26" t="s">
        <v>271</v>
      </c>
      <c r="B568" s="55"/>
      <c r="C568" s="28" t="s">
        <v>357</v>
      </c>
      <c r="D568" s="28" t="s">
        <v>441</v>
      </c>
      <c r="E568" s="28" t="s">
        <v>272</v>
      </c>
      <c r="F568" s="29" t="n">
        <f aca="false">F569+F570</f>
        <v>0</v>
      </c>
      <c r="G568" s="29" t="n">
        <f aca="false">G569+G570</f>
        <v>0</v>
      </c>
      <c r="H568" s="29" t="n">
        <f aca="false">H569+H570</f>
        <v>0</v>
      </c>
      <c r="I568" s="29" t="n">
        <f aca="false">I569+I570</f>
        <v>0</v>
      </c>
      <c r="J568" s="29" t="n">
        <f aca="false">J569+J570</f>
        <v>0</v>
      </c>
      <c r="K568" s="29" t="n">
        <f aca="false">K569+K570</f>
        <v>0</v>
      </c>
      <c r="L568" s="29" t="n">
        <f aca="false">L569+L570</f>
        <v>0</v>
      </c>
      <c r="M568" s="29" t="n">
        <f aca="false">M569+M570</f>
        <v>0</v>
      </c>
      <c r="N568" s="29" t="n">
        <f aca="false">N569+N570</f>
        <v>0</v>
      </c>
      <c r="O568" s="29" t="n">
        <f aca="false">O569+O570</f>
        <v>0</v>
      </c>
      <c r="P568" s="29" t="n">
        <f aca="false">P569+P570</f>
        <v>0</v>
      </c>
      <c r="Q568" s="29" t="n">
        <f aca="false">Q569+Q570</f>
        <v>0</v>
      </c>
      <c r="R568" s="19"/>
    </row>
    <row r="569" customFormat="false" ht="12.75" hidden="true" customHeight="false" outlineLevel="0" collapsed="false">
      <c r="A569" s="30" t="s">
        <v>428</v>
      </c>
      <c r="B569" s="16"/>
      <c r="C569" s="32" t="s">
        <v>357</v>
      </c>
      <c r="D569" s="32" t="s">
        <v>441</v>
      </c>
      <c r="E569" s="32" t="s">
        <v>429</v>
      </c>
      <c r="F569" s="33" t="n">
        <v>0</v>
      </c>
      <c r="G569" s="33" t="n">
        <v>0</v>
      </c>
      <c r="H569" s="33" t="n">
        <v>0</v>
      </c>
      <c r="I569" s="33" t="n">
        <f aca="false">SUM(F569:H569)</f>
        <v>0</v>
      </c>
      <c r="J569" s="33" t="n">
        <v>0</v>
      </c>
      <c r="K569" s="33" t="n">
        <v>0</v>
      </c>
      <c r="L569" s="33" t="n">
        <v>0</v>
      </c>
      <c r="M569" s="33" t="n">
        <f aca="false">SUM(J569:L569)</f>
        <v>0</v>
      </c>
      <c r="N569" s="33" t="n">
        <v>0</v>
      </c>
      <c r="O569" s="33" t="n">
        <v>0</v>
      </c>
      <c r="P569" s="33" t="n">
        <v>0</v>
      </c>
      <c r="Q569" s="33" t="n">
        <f aca="false">SUM(N569:P569)</f>
        <v>0</v>
      </c>
      <c r="R569" s="19"/>
    </row>
    <row r="570" customFormat="false" ht="12.75" hidden="true" customHeight="false" outlineLevel="0" collapsed="false">
      <c r="A570" s="30" t="s">
        <v>430</v>
      </c>
      <c r="B570" s="16"/>
      <c r="C570" s="32" t="s">
        <v>357</v>
      </c>
      <c r="D570" s="32" t="s">
        <v>441</v>
      </c>
      <c r="E570" s="32" t="s">
        <v>431</v>
      </c>
      <c r="F570" s="33" t="n">
        <v>0</v>
      </c>
      <c r="G570" s="33" t="n">
        <v>0</v>
      </c>
      <c r="H570" s="33" t="n">
        <v>0</v>
      </c>
      <c r="I570" s="33" t="n">
        <f aca="false">SUM(F570:H570)</f>
        <v>0</v>
      </c>
      <c r="J570" s="33" t="n">
        <v>0</v>
      </c>
      <c r="K570" s="33" t="n">
        <v>0</v>
      </c>
      <c r="L570" s="33" t="n">
        <v>0</v>
      </c>
      <c r="M570" s="33" t="n">
        <f aca="false">SUM(J570:L570)</f>
        <v>0</v>
      </c>
      <c r="N570" s="33" t="n">
        <v>0</v>
      </c>
      <c r="O570" s="33" t="n">
        <v>0</v>
      </c>
      <c r="P570" s="33" t="n">
        <v>0</v>
      </c>
      <c r="Q570" s="33" t="n">
        <f aca="false">SUM(N570:P570)</f>
        <v>0</v>
      </c>
      <c r="R570" s="19"/>
    </row>
    <row r="571" customFormat="false" ht="25.5" hidden="false" customHeight="false" outlineLevel="0" collapsed="false">
      <c r="A571" s="26" t="s">
        <v>358</v>
      </c>
      <c r="B571" s="57"/>
      <c r="C571" s="28" t="s">
        <v>357</v>
      </c>
      <c r="D571" s="28" t="s">
        <v>359</v>
      </c>
      <c r="E571" s="28"/>
      <c r="F571" s="29" t="n">
        <f aca="false">F572+F599+F587</f>
        <v>4348.5</v>
      </c>
      <c r="G571" s="29" t="n">
        <f aca="false">G572+G599+G587</f>
        <v>0</v>
      </c>
      <c r="H571" s="29" t="n">
        <f aca="false">H572+H599+H587</f>
        <v>0</v>
      </c>
      <c r="I571" s="29" t="n">
        <f aca="false">I572+I599+I587</f>
        <v>4348.5</v>
      </c>
      <c r="J571" s="29" t="n">
        <f aca="false">J572+J599+J587</f>
        <v>1304.7</v>
      </c>
      <c r="K571" s="29" t="n">
        <f aca="false">K572+K599+K587</f>
        <v>0</v>
      </c>
      <c r="L571" s="29" t="n">
        <f aca="false">L572+L599+L587</f>
        <v>0</v>
      </c>
      <c r="M571" s="29" t="n">
        <f aca="false">M572+M599+M587</f>
        <v>1304.7</v>
      </c>
      <c r="N571" s="29" t="n">
        <f aca="false">N572+N599+N587</f>
        <v>0</v>
      </c>
      <c r="O571" s="29" t="n">
        <f aca="false">O572+O599+O587</f>
        <v>0</v>
      </c>
      <c r="P571" s="29" t="n">
        <f aca="false">P572+P599+P587</f>
        <v>0</v>
      </c>
      <c r="Q571" s="29" t="n">
        <f aca="false">Q572+Q599+Q587</f>
        <v>0</v>
      </c>
      <c r="R571" s="19"/>
    </row>
    <row r="572" s="34" customFormat="true" ht="51" hidden="false" customHeight="false" outlineLevel="0" collapsed="false">
      <c r="A572" s="26" t="s">
        <v>465</v>
      </c>
      <c r="B572" s="57"/>
      <c r="C572" s="28" t="s">
        <v>357</v>
      </c>
      <c r="D572" s="28" t="s">
        <v>466</v>
      </c>
      <c r="E572" s="28"/>
      <c r="F572" s="29" t="n">
        <f aca="false">F573+F575+F584+F578+F581</f>
        <v>1162.7</v>
      </c>
      <c r="G572" s="29" t="n">
        <f aca="false">G573+G575+G584+G578+G581</f>
        <v>0</v>
      </c>
      <c r="H572" s="29" t="n">
        <f aca="false">H573+H575+H584+H578+H581</f>
        <v>0</v>
      </c>
      <c r="I572" s="29" t="n">
        <f aca="false">I573+I575+I584+I578+I581</f>
        <v>1162.7</v>
      </c>
      <c r="J572" s="29" t="n">
        <f aca="false">J573+J575+J584+J578+J581</f>
        <v>0</v>
      </c>
      <c r="K572" s="29" t="n">
        <f aca="false">K573+K575+K584+K578+K581</f>
        <v>0</v>
      </c>
      <c r="L572" s="29" t="n">
        <f aca="false">L573+L575+L584+L578+L581</f>
        <v>0</v>
      </c>
      <c r="M572" s="29" t="n">
        <f aca="false">M573+M575+M584+M578+M581</f>
        <v>0</v>
      </c>
      <c r="N572" s="29" t="n">
        <f aca="false">N573+N575+N584+N578+N581</f>
        <v>0</v>
      </c>
      <c r="O572" s="29" t="n">
        <f aca="false">O573+O575+O584+O578+O581</f>
        <v>0</v>
      </c>
      <c r="P572" s="29" t="n">
        <f aca="false">P573+P575+P584+P578+P581</f>
        <v>0</v>
      </c>
      <c r="Q572" s="29" t="n">
        <f aca="false">Q573+Q575+Q584+Q578+Q581</f>
        <v>0</v>
      </c>
      <c r="R572" s="19"/>
    </row>
    <row r="573" s="34" customFormat="true" ht="25.5" hidden="true" customHeight="false" outlineLevel="0" collapsed="false">
      <c r="A573" s="26" t="s">
        <v>34</v>
      </c>
      <c r="B573" s="57"/>
      <c r="C573" s="28" t="s">
        <v>357</v>
      </c>
      <c r="D573" s="28" t="s">
        <v>466</v>
      </c>
      <c r="E573" s="28" t="s">
        <v>35</v>
      </c>
      <c r="F573" s="29" t="n">
        <f aca="false">F574</f>
        <v>0</v>
      </c>
      <c r="G573" s="29" t="n">
        <f aca="false">G574</f>
        <v>0</v>
      </c>
      <c r="H573" s="29" t="n">
        <f aca="false">H574</f>
        <v>0</v>
      </c>
      <c r="I573" s="29" t="n">
        <f aca="false">I574</f>
        <v>0</v>
      </c>
      <c r="J573" s="29" t="n">
        <f aca="false">J574</f>
        <v>0</v>
      </c>
      <c r="K573" s="29" t="n">
        <f aca="false">K574</f>
        <v>0</v>
      </c>
      <c r="L573" s="29" t="n">
        <f aca="false">L574</f>
        <v>0</v>
      </c>
      <c r="M573" s="29" t="n">
        <f aca="false">M574</f>
        <v>0</v>
      </c>
      <c r="N573" s="29" t="n">
        <f aca="false">N574</f>
        <v>0</v>
      </c>
      <c r="O573" s="29" t="n">
        <f aca="false">O574</f>
        <v>0</v>
      </c>
      <c r="P573" s="29" t="n">
        <f aca="false">P574</f>
        <v>0</v>
      </c>
      <c r="Q573" s="29" t="n">
        <f aca="false">Q574</f>
        <v>0</v>
      </c>
      <c r="R573" s="19"/>
    </row>
    <row r="574" customFormat="false" ht="25.5" hidden="true" customHeight="false" outlineLevel="0" collapsed="false">
      <c r="A574" s="30" t="s">
        <v>36</v>
      </c>
      <c r="B574" s="16"/>
      <c r="C574" s="32" t="s">
        <v>357</v>
      </c>
      <c r="D574" s="32" t="s">
        <v>466</v>
      </c>
      <c r="E574" s="32" t="s">
        <v>37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0</v>
      </c>
      <c r="L574" s="33" t="n">
        <v>0</v>
      </c>
      <c r="M574" s="33" t="n">
        <v>0</v>
      </c>
      <c r="N574" s="33" t="n">
        <v>0</v>
      </c>
      <c r="O574" s="33" t="n">
        <v>0</v>
      </c>
      <c r="P574" s="33" t="n">
        <v>0</v>
      </c>
      <c r="Q574" s="33" t="n">
        <v>0</v>
      </c>
      <c r="R574" s="19"/>
    </row>
    <row r="575" s="34" customFormat="true" ht="25.5" hidden="true" customHeight="false" outlineLevel="0" collapsed="false">
      <c r="A575" s="26" t="s">
        <v>271</v>
      </c>
      <c r="B575" s="57"/>
      <c r="C575" s="28" t="s">
        <v>357</v>
      </c>
      <c r="D575" s="28" t="s">
        <v>466</v>
      </c>
      <c r="E575" s="28" t="s">
        <v>272</v>
      </c>
      <c r="F575" s="29" t="n">
        <f aca="false">F576+F577</f>
        <v>0</v>
      </c>
      <c r="G575" s="29" t="n">
        <f aca="false">G576+G577</f>
        <v>0</v>
      </c>
      <c r="H575" s="29" t="n">
        <f aca="false">H576+H577</f>
        <v>0</v>
      </c>
      <c r="I575" s="29" t="n">
        <f aca="false">I576+I577</f>
        <v>0</v>
      </c>
      <c r="J575" s="29" t="n">
        <f aca="false">J576+J577</f>
        <v>0</v>
      </c>
      <c r="K575" s="29" t="n">
        <f aca="false">K576+K577</f>
        <v>0</v>
      </c>
      <c r="L575" s="29" t="n">
        <f aca="false">L576+L577</f>
        <v>0</v>
      </c>
      <c r="M575" s="29" t="n">
        <f aca="false">M576+M577</f>
        <v>0</v>
      </c>
      <c r="N575" s="29" t="n">
        <f aca="false">N576+N577</f>
        <v>0</v>
      </c>
      <c r="O575" s="29" t="n">
        <f aca="false">O576+O577</f>
        <v>0</v>
      </c>
      <c r="P575" s="29" t="n">
        <f aca="false">P576+P577</f>
        <v>0</v>
      </c>
      <c r="Q575" s="29" t="n">
        <f aca="false">Q576+Q577</f>
        <v>0</v>
      </c>
      <c r="R575" s="19"/>
    </row>
    <row r="576" customFormat="false" ht="12.75" hidden="true" customHeight="false" outlineLevel="0" collapsed="false">
      <c r="A576" s="30" t="s">
        <v>428</v>
      </c>
      <c r="B576" s="16"/>
      <c r="C576" s="32" t="s">
        <v>357</v>
      </c>
      <c r="D576" s="32" t="s">
        <v>466</v>
      </c>
      <c r="E576" s="32" t="s">
        <v>429</v>
      </c>
      <c r="F576" s="33" t="n">
        <v>0</v>
      </c>
      <c r="G576" s="33" t="n">
        <v>0</v>
      </c>
      <c r="H576" s="33" t="n">
        <v>0</v>
      </c>
      <c r="I576" s="33" t="n">
        <f aca="false">SUM(F576:H576)</f>
        <v>0</v>
      </c>
      <c r="J576" s="33" t="n">
        <v>0</v>
      </c>
      <c r="K576" s="33" t="n">
        <v>0</v>
      </c>
      <c r="L576" s="33" t="n">
        <v>0</v>
      </c>
      <c r="M576" s="33" t="n">
        <f aca="false">SUM(J576:L576)</f>
        <v>0</v>
      </c>
      <c r="N576" s="33" t="n">
        <v>0</v>
      </c>
      <c r="O576" s="33" t="n">
        <v>0</v>
      </c>
      <c r="P576" s="33" t="n">
        <v>0</v>
      </c>
      <c r="Q576" s="33" t="n">
        <f aca="false">SUM(N576:P576)</f>
        <v>0</v>
      </c>
      <c r="R576" s="19"/>
    </row>
    <row r="577" customFormat="false" ht="12.75" hidden="true" customHeight="false" outlineLevel="0" collapsed="false">
      <c r="A577" s="30" t="s">
        <v>430</v>
      </c>
      <c r="B577" s="16"/>
      <c r="C577" s="32" t="s">
        <v>357</v>
      </c>
      <c r="D577" s="32" t="s">
        <v>466</v>
      </c>
      <c r="E577" s="32" t="s">
        <v>431</v>
      </c>
      <c r="F577" s="33" t="n">
        <v>0</v>
      </c>
      <c r="G577" s="33" t="n">
        <v>0</v>
      </c>
      <c r="H577" s="33" t="n">
        <v>0</v>
      </c>
      <c r="I577" s="33" t="n">
        <f aca="false">SUM(F577:H577)</f>
        <v>0</v>
      </c>
      <c r="J577" s="33" t="n">
        <v>0</v>
      </c>
      <c r="K577" s="33" t="n">
        <v>0</v>
      </c>
      <c r="L577" s="33" t="n">
        <v>0</v>
      </c>
      <c r="M577" s="33" t="n">
        <f aca="false">SUM(J577:L577)</f>
        <v>0</v>
      </c>
      <c r="N577" s="33" t="n">
        <v>0</v>
      </c>
      <c r="O577" s="33" t="n">
        <v>0</v>
      </c>
      <c r="P577" s="33" t="n">
        <v>0</v>
      </c>
      <c r="Q577" s="33" t="n">
        <f aca="false">SUM(N577:P577)</f>
        <v>0</v>
      </c>
      <c r="R577" s="19"/>
    </row>
    <row r="578" s="34" customFormat="true" ht="38.25" hidden="true" customHeight="false" outlineLevel="0" collapsed="false">
      <c r="A578" s="26" t="s">
        <v>467</v>
      </c>
      <c r="B578" s="57"/>
      <c r="C578" s="28" t="s">
        <v>357</v>
      </c>
      <c r="D578" s="28" t="s">
        <v>468</v>
      </c>
      <c r="E578" s="28"/>
      <c r="F578" s="29" t="n">
        <f aca="false">F579</f>
        <v>0</v>
      </c>
      <c r="G578" s="29" t="n">
        <f aca="false">G579</f>
        <v>0</v>
      </c>
      <c r="H578" s="29" t="n">
        <f aca="false">H579</f>
        <v>0</v>
      </c>
      <c r="I578" s="29" t="n">
        <f aca="false">I579</f>
        <v>0</v>
      </c>
      <c r="J578" s="29" t="n">
        <f aca="false">J579</f>
        <v>0</v>
      </c>
      <c r="K578" s="29" t="n">
        <f aca="false">K579</f>
        <v>0</v>
      </c>
      <c r="L578" s="29" t="n">
        <f aca="false">L579</f>
        <v>0</v>
      </c>
      <c r="M578" s="29" t="n">
        <f aca="false">M579</f>
        <v>0</v>
      </c>
      <c r="N578" s="29" t="n">
        <f aca="false">N579</f>
        <v>0</v>
      </c>
      <c r="O578" s="29" t="n">
        <f aca="false">O579</f>
        <v>0</v>
      </c>
      <c r="P578" s="29" t="n">
        <f aca="false">P579</f>
        <v>0</v>
      </c>
      <c r="Q578" s="29" t="n">
        <f aca="false">Q579</f>
        <v>0</v>
      </c>
      <c r="R578" s="19"/>
    </row>
    <row r="579" s="34" customFormat="true" ht="25.5" hidden="true" customHeight="false" outlineLevel="0" collapsed="false">
      <c r="A579" s="26" t="s">
        <v>271</v>
      </c>
      <c r="B579" s="57"/>
      <c r="C579" s="28" t="s">
        <v>357</v>
      </c>
      <c r="D579" s="28" t="s">
        <v>468</v>
      </c>
      <c r="E579" s="28" t="s">
        <v>272</v>
      </c>
      <c r="F579" s="29" t="n">
        <f aca="false">F580</f>
        <v>0</v>
      </c>
      <c r="G579" s="29" t="n">
        <f aca="false">G580</f>
        <v>0</v>
      </c>
      <c r="H579" s="29" t="n">
        <f aca="false">H580</f>
        <v>0</v>
      </c>
      <c r="I579" s="29" t="n">
        <f aca="false">I580</f>
        <v>0</v>
      </c>
      <c r="J579" s="29" t="n">
        <f aca="false">J580</f>
        <v>0</v>
      </c>
      <c r="K579" s="29" t="n">
        <f aca="false">K580</f>
        <v>0</v>
      </c>
      <c r="L579" s="29" t="n">
        <f aca="false">L580</f>
        <v>0</v>
      </c>
      <c r="M579" s="29" t="n">
        <f aca="false">M580</f>
        <v>0</v>
      </c>
      <c r="N579" s="29" t="n">
        <f aca="false">N580</f>
        <v>0</v>
      </c>
      <c r="O579" s="29" t="n">
        <f aca="false">O580</f>
        <v>0</v>
      </c>
      <c r="P579" s="29" t="n">
        <f aca="false">P580</f>
        <v>0</v>
      </c>
      <c r="Q579" s="29" t="n">
        <f aca="false">Q580</f>
        <v>0</v>
      </c>
      <c r="R579" s="19"/>
    </row>
    <row r="580" customFormat="false" ht="12.75" hidden="true" customHeight="false" outlineLevel="0" collapsed="false">
      <c r="A580" s="30" t="s">
        <v>430</v>
      </c>
      <c r="B580" s="57"/>
      <c r="C580" s="32" t="s">
        <v>357</v>
      </c>
      <c r="D580" s="32" t="s">
        <v>468</v>
      </c>
      <c r="E580" s="32" t="s">
        <v>431</v>
      </c>
      <c r="F580" s="33" t="n">
        <v>0</v>
      </c>
      <c r="G580" s="33" t="n">
        <v>0</v>
      </c>
      <c r="H580" s="33" t="n">
        <v>0</v>
      </c>
      <c r="I580" s="33" t="n">
        <f aca="false">SUM(F580:H580)</f>
        <v>0</v>
      </c>
      <c r="J580" s="33" t="n">
        <v>0</v>
      </c>
      <c r="K580" s="33" t="n">
        <v>0</v>
      </c>
      <c r="L580" s="33" t="n">
        <v>0</v>
      </c>
      <c r="M580" s="33" t="n">
        <f aca="false">SUM(J580:L580)</f>
        <v>0</v>
      </c>
      <c r="N580" s="33" t="n">
        <v>0</v>
      </c>
      <c r="O580" s="33" t="n">
        <v>0</v>
      </c>
      <c r="P580" s="33" t="n">
        <v>0</v>
      </c>
      <c r="Q580" s="33" t="n">
        <f aca="false">SUM(N580:P580)</f>
        <v>0</v>
      </c>
      <c r="R580" s="19"/>
    </row>
    <row r="581" s="34" customFormat="true" ht="51" hidden="false" customHeight="false" outlineLevel="0" collapsed="false">
      <c r="A581" s="26" t="s">
        <v>469</v>
      </c>
      <c r="B581" s="57"/>
      <c r="C581" s="28" t="s">
        <v>357</v>
      </c>
      <c r="D581" s="28" t="s">
        <v>470</v>
      </c>
      <c r="E581" s="28"/>
      <c r="F581" s="29" t="n">
        <f aca="false">F582</f>
        <v>1155</v>
      </c>
      <c r="G581" s="29" t="n">
        <f aca="false">G582</f>
        <v>0</v>
      </c>
      <c r="H581" s="29" t="n">
        <f aca="false">H582</f>
        <v>0</v>
      </c>
      <c r="I581" s="29" t="n">
        <f aca="false">I582</f>
        <v>1155</v>
      </c>
      <c r="J581" s="29" t="n">
        <f aca="false">J582</f>
        <v>0</v>
      </c>
      <c r="K581" s="29" t="n">
        <f aca="false">K582</f>
        <v>0</v>
      </c>
      <c r="L581" s="29" t="n">
        <f aca="false">L582</f>
        <v>0</v>
      </c>
      <c r="M581" s="29" t="n">
        <f aca="false">M582</f>
        <v>0</v>
      </c>
      <c r="N581" s="29" t="n">
        <f aca="false">N582</f>
        <v>0</v>
      </c>
      <c r="O581" s="29" t="n">
        <f aca="false">O582</f>
        <v>0</v>
      </c>
      <c r="P581" s="29" t="n">
        <f aca="false">P582</f>
        <v>0</v>
      </c>
      <c r="Q581" s="29" t="n">
        <f aca="false">Q582</f>
        <v>0</v>
      </c>
      <c r="R581" s="19"/>
    </row>
    <row r="582" s="34" customFormat="true" ht="25.5" hidden="false" customHeight="false" outlineLevel="0" collapsed="false">
      <c r="A582" s="26" t="s">
        <v>271</v>
      </c>
      <c r="B582" s="57"/>
      <c r="C582" s="28" t="s">
        <v>357</v>
      </c>
      <c r="D582" s="28" t="s">
        <v>470</v>
      </c>
      <c r="E582" s="28" t="s">
        <v>272</v>
      </c>
      <c r="F582" s="29" t="n">
        <f aca="false">F583</f>
        <v>1155</v>
      </c>
      <c r="G582" s="29" t="n">
        <f aca="false">G583</f>
        <v>0</v>
      </c>
      <c r="H582" s="29" t="n">
        <f aca="false">H583</f>
        <v>0</v>
      </c>
      <c r="I582" s="29" t="n">
        <f aca="false">I583</f>
        <v>1155</v>
      </c>
      <c r="J582" s="29" t="n">
        <f aca="false">J583</f>
        <v>0</v>
      </c>
      <c r="K582" s="29" t="n">
        <f aca="false">K583</f>
        <v>0</v>
      </c>
      <c r="L582" s="29" t="n">
        <f aca="false">L583</f>
        <v>0</v>
      </c>
      <c r="M582" s="29" t="n">
        <f aca="false">M583</f>
        <v>0</v>
      </c>
      <c r="N582" s="29" t="n">
        <f aca="false">N583</f>
        <v>0</v>
      </c>
      <c r="O582" s="29" t="n">
        <f aca="false">O583</f>
        <v>0</v>
      </c>
      <c r="P582" s="29" t="n">
        <f aca="false">P583</f>
        <v>0</v>
      </c>
      <c r="Q582" s="29" t="n">
        <f aca="false">Q583</f>
        <v>0</v>
      </c>
      <c r="R582" s="19"/>
    </row>
    <row r="583" customFormat="false" ht="12.75" hidden="false" customHeight="false" outlineLevel="0" collapsed="false">
      <c r="A583" s="30" t="s">
        <v>430</v>
      </c>
      <c r="B583" s="57"/>
      <c r="C583" s="32" t="s">
        <v>357</v>
      </c>
      <c r="D583" s="32" t="s">
        <v>470</v>
      </c>
      <c r="E583" s="32" t="s">
        <v>431</v>
      </c>
      <c r="F583" s="33" t="n">
        <v>1155</v>
      </c>
      <c r="G583" s="33" t="n">
        <v>0</v>
      </c>
      <c r="H583" s="33" t="n">
        <v>0</v>
      </c>
      <c r="I583" s="33" t="n">
        <f aca="false">SUM(F583:H583)</f>
        <v>1155</v>
      </c>
      <c r="J583" s="33" t="n">
        <v>0</v>
      </c>
      <c r="K583" s="33" t="n">
        <v>0</v>
      </c>
      <c r="L583" s="33" t="n">
        <v>0</v>
      </c>
      <c r="M583" s="33" t="n">
        <f aca="false">SUM(J583:L583)</f>
        <v>0</v>
      </c>
      <c r="N583" s="33" t="n">
        <v>0</v>
      </c>
      <c r="O583" s="33" t="n">
        <v>0</v>
      </c>
      <c r="P583" s="33" t="n">
        <v>0</v>
      </c>
      <c r="Q583" s="33" t="n">
        <f aca="false">SUM(N583:P583)</f>
        <v>0</v>
      </c>
      <c r="R583" s="19"/>
    </row>
    <row r="584" s="34" customFormat="true" ht="65.25" hidden="false" customHeight="true" outlineLevel="0" collapsed="false">
      <c r="A584" s="26" t="s">
        <v>471</v>
      </c>
      <c r="B584" s="57"/>
      <c r="C584" s="28" t="s">
        <v>357</v>
      </c>
      <c r="D584" s="28" t="s">
        <v>472</v>
      </c>
      <c r="E584" s="28"/>
      <c r="F584" s="29" t="n">
        <f aca="false">F585</f>
        <v>7.7</v>
      </c>
      <c r="G584" s="29" t="n">
        <f aca="false">G585</f>
        <v>0</v>
      </c>
      <c r="H584" s="29" t="n">
        <f aca="false">H585</f>
        <v>0</v>
      </c>
      <c r="I584" s="29" t="n">
        <f aca="false">I585</f>
        <v>7.7</v>
      </c>
      <c r="J584" s="29" t="n">
        <f aca="false">J585</f>
        <v>0</v>
      </c>
      <c r="K584" s="29" t="n">
        <f aca="false">K585</f>
        <v>0</v>
      </c>
      <c r="L584" s="29" t="n">
        <f aca="false">L585</f>
        <v>0</v>
      </c>
      <c r="M584" s="29" t="n">
        <f aca="false">M585</f>
        <v>0</v>
      </c>
      <c r="N584" s="29" t="n">
        <f aca="false">N585</f>
        <v>0</v>
      </c>
      <c r="O584" s="29" t="n">
        <f aca="false">O585</f>
        <v>0</v>
      </c>
      <c r="P584" s="29" t="n">
        <f aca="false">P585</f>
        <v>0</v>
      </c>
      <c r="Q584" s="29" t="n">
        <f aca="false">Q585</f>
        <v>0</v>
      </c>
      <c r="R584" s="19"/>
    </row>
    <row r="585" s="34" customFormat="true" ht="25.5" hidden="false" customHeight="false" outlineLevel="0" collapsed="false">
      <c r="A585" s="26" t="s">
        <v>271</v>
      </c>
      <c r="B585" s="57"/>
      <c r="C585" s="28" t="s">
        <v>357</v>
      </c>
      <c r="D585" s="28" t="s">
        <v>472</v>
      </c>
      <c r="E585" s="28" t="s">
        <v>272</v>
      </c>
      <c r="F585" s="29" t="n">
        <f aca="false">F586</f>
        <v>7.7</v>
      </c>
      <c r="G585" s="29" t="n">
        <f aca="false">G586</f>
        <v>0</v>
      </c>
      <c r="H585" s="29" t="n">
        <f aca="false">H586</f>
        <v>0</v>
      </c>
      <c r="I585" s="29" t="n">
        <f aca="false">I586</f>
        <v>7.7</v>
      </c>
      <c r="J585" s="29" t="n">
        <f aca="false">J586</f>
        <v>0</v>
      </c>
      <c r="K585" s="29" t="n">
        <f aca="false">K586</f>
        <v>0</v>
      </c>
      <c r="L585" s="29" t="n">
        <f aca="false">L586</f>
        <v>0</v>
      </c>
      <c r="M585" s="29" t="n">
        <f aca="false">M586</f>
        <v>0</v>
      </c>
      <c r="N585" s="29" t="n">
        <f aca="false">N586</f>
        <v>0</v>
      </c>
      <c r="O585" s="29" t="n">
        <f aca="false">O586</f>
        <v>0</v>
      </c>
      <c r="P585" s="29" t="n">
        <f aca="false">P586</f>
        <v>0</v>
      </c>
      <c r="Q585" s="29" t="n">
        <f aca="false">Q586</f>
        <v>0</v>
      </c>
      <c r="R585" s="19"/>
    </row>
    <row r="586" customFormat="false" ht="12.75" hidden="false" customHeight="false" outlineLevel="0" collapsed="false">
      <c r="A586" s="30" t="s">
        <v>430</v>
      </c>
      <c r="B586" s="57"/>
      <c r="C586" s="32" t="s">
        <v>357</v>
      </c>
      <c r="D586" s="32" t="s">
        <v>472</v>
      </c>
      <c r="E586" s="32" t="s">
        <v>431</v>
      </c>
      <c r="F586" s="33" t="n">
        <v>7.7</v>
      </c>
      <c r="G586" s="33" t="n">
        <v>0</v>
      </c>
      <c r="H586" s="33" t="n">
        <v>0</v>
      </c>
      <c r="I586" s="33" t="n">
        <f aca="false">SUM(F586:H586)</f>
        <v>7.7</v>
      </c>
      <c r="J586" s="33" t="n">
        <v>0</v>
      </c>
      <c r="K586" s="33" t="n">
        <v>0</v>
      </c>
      <c r="L586" s="33" t="n">
        <v>0</v>
      </c>
      <c r="M586" s="33" t="n">
        <f aca="false">SUM(J586:L586)</f>
        <v>0</v>
      </c>
      <c r="N586" s="33" t="n">
        <v>0</v>
      </c>
      <c r="O586" s="33" t="n">
        <v>0</v>
      </c>
      <c r="P586" s="33" t="n">
        <v>0</v>
      </c>
      <c r="Q586" s="33" t="n">
        <f aca="false">SUM(N586:P586)</f>
        <v>0</v>
      </c>
      <c r="R586" s="19"/>
    </row>
    <row r="587" s="34" customFormat="true" ht="38.25" hidden="false" customHeight="false" outlineLevel="0" collapsed="false">
      <c r="A587" s="26" t="s">
        <v>473</v>
      </c>
      <c r="B587" s="57"/>
      <c r="C587" s="28" t="s">
        <v>357</v>
      </c>
      <c r="D587" s="28" t="s">
        <v>474</v>
      </c>
      <c r="E587" s="28"/>
      <c r="F587" s="29" t="n">
        <f aca="false">F590+F596+F593+F588</f>
        <v>1880.9</v>
      </c>
      <c r="G587" s="29" t="n">
        <f aca="false">G590+G596+G593+G588</f>
        <v>0</v>
      </c>
      <c r="H587" s="29" t="n">
        <f aca="false">H590+H596+H593+H588</f>
        <v>0</v>
      </c>
      <c r="I587" s="29" t="n">
        <f aca="false">I590+I596+I593+I588</f>
        <v>1880.9</v>
      </c>
      <c r="J587" s="29" t="n">
        <f aca="false">J590+J596+J593+J588</f>
        <v>0</v>
      </c>
      <c r="K587" s="29" t="n">
        <f aca="false">K590+K596+K593+K588</f>
        <v>0</v>
      </c>
      <c r="L587" s="29" t="n">
        <f aca="false">L590+L596+L593+L588</f>
        <v>0</v>
      </c>
      <c r="M587" s="29" t="n">
        <f aca="false">M590+M596+M593+M588</f>
        <v>0</v>
      </c>
      <c r="N587" s="29" t="n">
        <f aca="false">N590+N596+N593+N588</f>
        <v>0</v>
      </c>
      <c r="O587" s="29" t="n">
        <f aca="false">O590+O596+O593+O588</f>
        <v>0</v>
      </c>
      <c r="P587" s="29" t="n">
        <f aca="false">P590+P596+P593+P588</f>
        <v>0</v>
      </c>
      <c r="Q587" s="29" t="n">
        <f aca="false">Q590+Q596+Q593+Q588</f>
        <v>0</v>
      </c>
      <c r="R587" s="19"/>
    </row>
    <row r="588" s="34" customFormat="true" ht="25.5" hidden="false" customHeight="false" outlineLevel="0" collapsed="false">
      <c r="A588" s="26" t="s">
        <v>271</v>
      </c>
      <c r="B588" s="57"/>
      <c r="C588" s="28" t="s">
        <v>357</v>
      </c>
      <c r="D588" s="28" t="s">
        <v>474</v>
      </c>
      <c r="E588" s="28" t="s">
        <v>272</v>
      </c>
      <c r="F588" s="29" t="n">
        <f aca="false">F589</f>
        <v>1810.4</v>
      </c>
      <c r="G588" s="29" t="n">
        <f aca="false">G589</f>
        <v>0</v>
      </c>
      <c r="H588" s="29" t="n">
        <f aca="false">H589</f>
        <v>0</v>
      </c>
      <c r="I588" s="29" t="n">
        <f aca="false">I589</f>
        <v>1810.4</v>
      </c>
      <c r="J588" s="29" t="n">
        <f aca="false">J589</f>
        <v>0</v>
      </c>
      <c r="K588" s="29" t="n">
        <f aca="false">K589</f>
        <v>0</v>
      </c>
      <c r="L588" s="29" t="n">
        <f aca="false">L589</f>
        <v>0</v>
      </c>
      <c r="M588" s="29" t="n">
        <f aca="false">M589</f>
        <v>0</v>
      </c>
      <c r="N588" s="29" t="n">
        <f aca="false">N589</f>
        <v>0</v>
      </c>
      <c r="O588" s="29" t="n">
        <f aca="false">O589</f>
        <v>0</v>
      </c>
      <c r="P588" s="29" t="n">
        <f aca="false">P589</f>
        <v>0</v>
      </c>
      <c r="Q588" s="29" t="n">
        <f aca="false">Q589</f>
        <v>0</v>
      </c>
      <c r="R588" s="19"/>
    </row>
    <row r="589" customFormat="false" ht="12.75" hidden="false" customHeight="false" outlineLevel="0" collapsed="false">
      <c r="A589" s="30" t="s">
        <v>430</v>
      </c>
      <c r="B589" s="16"/>
      <c r="C589" s="32" t="s">
        <v>357</v>
      </c>
      <c r="D589" s="32" t="s">
        <v>474</v>
      </c>
      <c r="E589" s="32" t="s">
        <v>431</v>
      </c>
      <c r="F589" s="33" t="n">
        <v>1810.4</v>
      </c>
      <c r="G589" s="33" t="n">
        <v>0</v>
      </c>
      <c r="H589" s="33" t="n">
        <v>0</v>
      </c>
      <c r="I589" s="33" t="n">
        <f aca="false">SUM(F589:H589)</f>
        <v>1810.4</v>
      </c>
      <c r="J589" s="33" t="n">
        <v>0</v>
      </c>
      <c r="K589" s="33" t="n">
        <v>0</v>
      </c>
      <c r="L589" s="33" t="n">
        <v>0</v>
      </c>
      <c r="M589" s="33" t="n">
        <f aca="false">SUM(J589:L589)</f>
        <v>0</v>
      </c>
      <c r="N589" s="33" t="n">
        <v>0</v>
      </c>
      <c r="O589" s="33" t="n">
        <v>0</v>
      </c>
      <c r="P589" s="33" t="n">
        <v>0</v>
      </c>
      <c r="Q589" s="33" t="n">
        <f aca="false">SUM(N589:P589)</f>
        <v>0</v>
      </c>
      <c r="R589" s="19"/>
    </row>
    <row r="590" s="34" customFormat="true" ht="51" hidden="true" customHeight="true" outlineLevel="0" collapsed="false">
      <c r="A590" s="26" t="s">
        <v>475</v>
      </c>
      <c r="B590" s="57"/>
      <c r="C590" s="28" t="s">
        <v>357</v>
      </c>
      <c r="D590" s="28" t="s">
        <v>476</v>
      </c>
      <c r="E590" s="28"/>
      <c r="F590" s="29" t="n">
        <f aca="false">F591</f>
        <v>0</v>
      </c>
      <c r="G590" s="29" t="n">
        <f aca="false">G591</f>
        <v>0</v>
      </c>
      <c r="H590" s="29" t="n">
        <f aca="false">H591</f>
        <v>0</v>
      </c>
      <c r="I590" s="29" t="n">
        <f aca="false">I591</f>
        <v>0</v>
      </c>
      <c r="J590" s="29" t="n">
        <f aca="false">J591</f>
        <v>0</v>
      </c>
      <c r="K590" s="29" t="n">
        <f aca="false">K591</f>
        <v>0</v>
      </c>
      <c r="L590" s="29" t="n">
        <f aca="false">L591</f>
        <v>0</v>
      </c>
      <c r="M590" s="29" t="n">
        <f aca="false">M591</f>
        <v>0</v>
      </c>
      <c r="N590" s="29" t="n">
        <f aca="false">N591</f>
        <v>0</v>
      </c>
      <c r="O590" s="29" t="n">
        <f aca="false">O591</f>
        <v>0</v>
      </c>
      <c r="P590" s="29" t="n">
        <f aca="false">P591</f>
        <v>0</v>
      </c>
      <c r="Q590" s="29" t="n">
        <f aca="false">Q591</f>
        <v>0</v>
      </c>
      <c r="R590" s="19"/>
    </row>
    <row r="591" s="34" customFormat="true" ht="25.5" hidden="true" customHeight="false" outlineLevel="0" collapsed="false">
      <c r="A591" s="26" t="s">
        <v>271</v>
      </c>
      <c r="B591" s="57"/>
      <c r="C591" s="28" t="s">
        <v>357</v>
      </c>
      <c r="D591" s="28" t="s">
        <v>476</v>
      </c>
      <c r="E591" s="28" t="s">
        <v>272</v>
      </c>
      <c r="F591" s="29" t="n">
        <f aca="false">F592</f>
        <v>0</v>
      </c>
      <c r="G591" s="29" t="n">
        <f aca="false">G592</f>
        <v>0</v>
      </c>
      <c r="H591" s="29" t="n">
        <f aca="false">H592</f>
        <v>0</v>
      </c>
      <c r="I591" s="29" t="n">
        <f aca="false">I592</f>
        <v>0</v>
      </c>
      <c r="J591" s="29" t="n">
        <f aca="false">J592</f>
        <v>0</v>
      </c>
      <c r="K591" s="29" t="n">
        <f aca="false">K592</f>
        <v>0</v>
      </c>
      <c r="L591" s="29" t="n">
        <f aca="false">L592</f>
        <v>0</v>
      </c>
      <c r="M591" s="29" t="n">
        <f aca="false">M592</f>
        <v>0</v>
      </c>
      <c r="N591" s="29" t="n">
        <f aca="false">N592</f>
        <v>0</v>
      </c>
      <c r="O591" s="29" t="n">
        <f aca="false">O592</f>
        <v>0</v>
      </c>
      <c r="P591" s="29" t="n">
        <f aca="false">P592</f>
        <v>0</v>
      </c>
      <c r="Q591" s="29" t="n">
        <f aca="false">Q592</f>
        <v>0</v>
      </c>
      <c r="R591" s="19"/>
    </row>
    <row r="592" customFormat="false" ht="12.75" hidden="true" customHeight="false" outlineLevel="0" collapsed="false">
      <c r="A592" s="30" t="s">
        <v>430</v>
      </c>
      <c r="B592" s="57"/>
      <c r="C592" s="32" t="s">
        <v>357</v>
      </c>
      <c r="D592" s="32" t="s">
        <v>476</v>
      </c>
      <c r="E592" s="32" t="s">
        <v>431</v>
      </c>
      <c r="F592" s="33" t="n">
        <v>0</v>
      </c>
      <c r="G592" s="33" t="n">
        <v>0</v>
      </c>
      <c r="H592" s="33" t="n">
        <v>0</v>
      </c>
      <c r="I592" s="33" t="n">
        <f aca="false">SUM(F592:H592)</f>
        <v>0</v>
      </c>
      <c r="J592" s="33" t="n">
        <v>0</v>
      </c>
      <c r="K592" s="33" t="n">
        <v>0</v>
      </c>
      <c r="L592" s="33" t="n">
        <v>0</v>
      </c>
      <c r="M592" s="33" t="n">
        <f aca="false">SUM(J592:L592)</f>
        <v>0</v>
      </c>
      <c r="N592" s="33" t="n">
        <v>0</v>
      </c>
      <c r="O592" s="33" t="n">
        <v>0</v>
      </c>
      <c r="P592" s="33" t="n">
        <v>0</v>
      </c>
      <c r="Q592" s="33" t="n">
        <f aca="false">SUM(N592:P592)</f>
        <v>0</v>
      </c>
      <c r="R592" s="19"/>
    </row>
    <row r="593" s="34" customFormat="true" ht="63.75" hidden="false" customHeight="true" outlineLevel="0" collapsed="false">
      <c r="A593" s="26" t="s">
        <v>477</v>
      </c>
      <c r="B593" s="57"/>
      <c r="C593" s="28" t="s">
        <v>357</v>
      </c>
      <c r="D593" s="28" t="s">
        <v>478</v>
      </c>
      <c r="E593" s="28"/>
      <c r="F593" s="29" t="n">
        <f aca="false">F594</f>
        <v>40.2</v>
      </c>
      <c r="G593" s="29" t="n">
        <f aca="false">G594</f>
        <v>0</v>
      </c>
      <c r="H593" s="29" t="n">
        <f aca="false">H594</f>
        <v>0</v>
      </c>
      <c r="I593" s="29" t="n">
        <f aca="false">I594</f>
        <v>40.2</v>
      </c>
      <c r="J593" s="29" t="n">
        <f aca="false">J594</f>
        <v>0</v>
      </c>
      <c r="K593" s="29" t="n">
        <f aca="false">K594</f>
        <v>0</v>
      </c>
      <c r="L593" s="29" t="n">
        <f aca="false">L594</f>
        <v>0</v>
      </c>
      <c r="M593" s="29" t="n">
        <f aca="false">M594</f>
        <v>0</v>
      </c>
      <c r="N593" s="29" t="n">
        <f aca="false">N594</f>
        <v>0</v>
      </c>
      <c r="O593" s="29" t="n">
        <f aca="false">O594</f>
        <v>0</v>
      </c>
      <c r="P593" s="29" t="n">
        <f aca="false">P594</f>
        <v>0</v>
      </c>
      <c r="Q593" s="29" t="n">
        <f aca="false">Q594</f>
        <v>0</v>
      </c>
      <c r="R593" s="19"/>
    </row>
    <row r="594" s="34" customFormat="true" ht="25.5" hidden="false" customHeight="false" outlineLevel="0" collapsed="false">
      <c r="A594" s="26" t="s">
        <v>271</v>
      </c>
      <c r="B594" s="57"/>
      <c r="C594" s="28" t="s">
        <v>357</v>
      </c>
      <c r="D594" s="28" t="s">
        <v>478</v>
      </c>
      <c r="E594" s="28" t="s">
        <v>272</v>
      </c>
      <c r="F594" s="29" t="n">
        <f aca="false">F595</f>
        <v>40.2</v>
      </c>
      <c r="G594" s="29" t="n">
        <f aca="false">G595</f>
        <v>0</v>
      </c>
      <c r="H594" s="29" t="n">
        <f aca="false">H595</f>
        <v>0</v>
      </c>
      <c r="I594" s="29" t="n">
        <f aca="false">I595</f>
        <v>40.2</v>
      </c>
      <c r="J594" s="29" t="n">
        <f aca="false">J595</f>
        <v>0</v>
      </c>
      <c r="K594" s="29" t="n">
        <f aca="false">K595</f>
        <v>0</v>
      </c>
      <c r="L594" s="29" t="n">
        <f aca="false">L595</f>
        <v>0</v>
      </c>
      <c r="M594" s="29" t="n">
        <f aca="false">M595</f>
        <v>0</v>
      </c>
      <c r="N594" s="29" t="n">
        <f aca="false">N595</f>
        <v>0</v>
      </c>
      <c r="O594" s="29" t="n">
        <f aca="false">O595</f>
        <v>0</v>
      </c>
      <c r="P594" s="29" t="n">
        <f aca="false">P595</f>
        <v>0</v>
      </c>
      <c r="Q594" s="29" t="n">
        <f aca="false">Q595</f>
        <v>0</v>
      </c>
      <c r="R594" s="19"/>
    </row>
    <row r="595" customFormat="false" ht="12.75" hidden="false" customHeight="false" outlineLevel="0" collapsed="false">
      <c r="A595" s="30" t="s">
        <v>430</v>
      </c>
      <c r="B595" s="57"/>
      <c r="C595" s="32" t="s">
        <v>357</v>
      </c>
      <c r="D595" s="32" t="s">
        <v>478</v>
      </c>
      <c r="E595" s="32" t="s">
        <v>431</v>
      </c>
      <c r="F595" s="33" t="n">
        <v>40.2</v>
      </c>
      <c r="G595" s="33" t="n">
        <v>0</v>
      </c>
      <c r="H595" s="33" t="n">
        <v>0</v>
      </c>
      <c r="I595" s="33" t="n">
        <f aca="false">SUM(F595:H595)</f>
        <v>40.2</v>
      </c>
      <c r="J595" s="33" t="n">
        <v>0</v>
      </c>
      <c r="K595" s="33" t="n">
        <v>0</v>
      </c>
      <c r="L595" s="33" t="n">
        <v>0</v>
      </c>
      <c r="M595" s="33" t="n">
        <f aca="false">SUM(J595:L595)</f>
        <v>0</v>
      </c>
      <c r="N595" s="33" t="n">
        <v>0</v>
      </c>
      <c r="O595" s="33" t="n">
        <v>0</v>
      </c>
      <c r="P595" s="33" t="n">
        <v>0</v>
      </c>
      <c r="Q595" s="33" t="n">
        <f aca="false">SUM(N595:P595)</f>
        <v>0</v>
      </c>
      <c r="R595" s="19"/>
    </row>
    <row r="596" s="34" customFormat="true" ht="51" hidden="false" customHeight="true" outlineLevel="0" collapsed="false">
      <c r="A596" s="26" t="s">
        <v>475</v>
      </c>
      <c r="B596" s="57"/>
      <c r="C596" s="28" t="s">
        <v>357</v>
      </c>
      <c r="D596" s="28" t="s">
        <v>479</v>
      </c>
      <c r="E596" s="28"/>
      <c r="F596" s="29" t="n">
        <f aca="false">F597</f>
        <v>30.3</v>
      </c>
      <c r="G596" s="29" t="n">
        <f aca="false">G597</f>
        <v>0</v>
      </c>
      <c r="H596" s="29" t="n">
        <f aca="false">H597</f>
        <v>0</v>
      </c>
      <c r="I596" s="29" t="n">
        <f aca="false">I597</f>
        <v>30.3</v>
      </c>
      <c r="J596" s="29" t="n">
        <f aca="false">J597</f>
        <v>0</v>
      </c>
      <c r="K596" s="29" t="n">
        <f aca="false">K597</f>
        <v>0</v>
      </c>
      <c r="L596" s="29" t="n">
        <f aca="false">L597</f>
        <v>0</v>
      </c>
      <c r="M596" s="29" t="n">
        <f aca="false">M597</f>
        <v>0</v>
      </c>
      <c r="N596" s="29" t="n">
        <f aca="false">N597</f>
        <v>0</v>
      </c>
      <c r="O596" s="29" t="n">
        <f aca="false">O597</f>
        <v>0</v>
      </c>
      <c r="P596" s="29" t="n">
        <f aca="false">P597</f>
        <v>0</v>
      </c>
      <c r="Q596" s="29" t="n">
        <f aca="false">Q597</f>
        <v>0</v>
      </c>
      <c r="R596" s="19"/>
    </row>
    <row r="597" s="34" customFormat="true" ht="25.5" hidden="false" customHeight="false" outlineLevel="0" collapsed="false">
      <c r="A597" s="26" t="s">
        <v>271</v>
      </c>
      <c r="B597" s="57"/>
      <c r="C597" s="28" t="s">
        <v>357</v>
      </c>
      <c r="D597" s="28" t="s">
        <v>479</v>
      </c>
      <c r="E597" s="28" t="s">
        <v>272</v>
      </c>
      <c r="F597" s="29" t="n">
        <f aca="false">F598</f>
        <v>30.3</v>
      </c>
      <c r="G597" s="29" t="n">
        <f aca="false">G598</f>
        <v>0</v>
      </c>
      <c r="H597" s="29" t="n">
        <f aca="false">H598</f>
        <v>0</v>
      </c>
      <c r="I597" s="29" t="n">
        <f aca="false">I598</f>
        <v>30.3</v>
      </c>
      <c r="J597" s="29" t="n">
        <f aca="false">J598</f>
        <v>0</v>
      </c>
      <c r="K597" s="29" t="n">
        <f aca="false">K598</f>
        <v>0</v>
      </c>
      <c r="L597" s="29" t="n">
        <f aca="false">L598</f>
        <v>0</v>
      </c>
      <c r="M597" s="29" t="n">
        <f aca="false">M598</f>
        <v>0</v>
      </c>
      <c r="N597" s="29" t="n">
        <f aca="false">N598</f>
        <v>0</v>
      </c>
      <c r="O597" s="29" t="n">
        <f aca="false">O598</f>
        <v>0</v>
      </c>
      <c r="P597" s="29" t="n">
        <f aca="false">P598</f>
        <v>0</v>
      </c>
      <c r="Q597" s="29" t="n">
        <f aca="false">Q598</f>
        <v>0</v>
      </c>
      <c r="R597" s="19"/>
    </row>
    <row r="598" customFormat="false" ht="12.75" hidden="false" customHeight="false" outlineLevel="0" collapsed="false">
      <c r="A598" s="30" t="s">
        <v>430</v>
      </c>
      <c r="B598" s="57"/>
      <c r="C598" s="32" t="s">
        <v>357</v>
      </c>
      <c r="D598" s="32" t="s">
        <v>479</v>
      </c>
      <c r="E598" s="32" t="s">
        <v>431</v>
      </c>
      <c r="F598" s="33" t="n">
        <v>30.3</v>
      </c>
      <c r="G598" s="33" t="n">
        <v>0</v>
      </c>
      <c r="H598" s="33" t="n">
        <v>0</v>
      </c>
      <c r="I598" s="33" t="n">
        <f aca="false">SUM(F598:H598)</f>
        <v>30.3</v>
      </c>
      <c r="J598" s="33" t="n">
        <v>0</v>
      </c>
      <c r="K598" s="33" t="n">
        <v>0</v>
      </c>
      <c r="L598" s="33" t="n">
        <v>0</v>
      </c>
      <c r="M598" s="33" t="n">
        <f aca="false">SUM(J598:L598)</f>
        <v>0</v>
      </c>
      <c r="N598" s="33" t="n">
        <v>0</v>
      </c>
      <c r="O598" s="33" t="n">
        <v>0</v>
      </c>
      <c r="P598" s="33" t="n">
        <v>0</v>
      </c>
      <c r="Q598" s="33" t="n">
        <f aca="false">SUM(N598:P598)</f>
        <v>0</v>
      </c>
      <c r="R598" s="19"/>
    </row>
    <row r="599" customFormat="false" ht="51" hidden="false" customHeight="false" outlineLevel="0" collapsed="false">
      <c r="A599" s="26" t="s">
        <v>442</v>
      </c>
      <c r="B599" s="57"/>
      <c r="C599" s="28" t="s">
        <v>357</v>
      </c>
      <c r="D599" s="28" t="s">
        <v>443</v>
      </c>
      <c r="E599" s="32"/>
      <c r="F599" s="29" t="n">
        <f aca="false">F600+F604+F602+F608+F610</f>
        <v>1304.9</v>
      </c>
      <c r="G599" s="29" t="n">
        <f aca="false">G600+G604+G602+G608+G610</f>
        <v>0</v>
      </c>
      <c r="H599" s="29" t="n">
        <f aca="false">H600+H604+H602+H608+H610</f>
        <v>0</v>
      </c>
      <c r="I599" s="29" t="n">
        <f aca="false">I600+I604+I602+I608+I610</f>
        <v>1304.9</v>
      </c>
      <c r="J599" s="29" t="n">
        <f aca="false">J600+J604+J602+J608+J610</f>
        <v>1304.7</v>
      </c>
      <c r="K599" s="29" t="n">
        <f aca="false">K600+K604+K602+K608+K610</f>
        <v>0</v>
      </c>
      <c r="L599" s="29" t="n">
        <f aca="false">L600+L604+L602+L608+L610</f>
        <v>0</v>
      </c>
      <c r="M599" s="29" t="n">
        <f aca="false">M600+M604+M602+M608+M610</f>
        <v>1304.7</v>
      </c>
      <c r="N599" s="29" t="n">
        <f aca="false">N600+N604+N602+N608+N610</f>
        <v>0</v>
      </c>
      <c r="O599" s="29" t="n">
        <f aca="false">O600+O604+O602+O608+O610</f>
        <v>0</v>
      </c>
      <c r="P599" s="29" t="n">
        <f aca="false">P600+P604+P602+P608+P610</f>
        <v>0</v>
      </c>
      <c r="Q599" s="29" t="n">
        <f aca="false">Q600+Q604+Q602+Q608+Q610</f>
        <v>0</v>
      </c>
      <c r="R599" s="19"/>
    </row>
    <row r="600" customFormat="false" ht="63.75" hidden="false" customHeight="false" outlineLevel="0" collapsed="false">
      <c r="A600" s="26" t="s">
        <v>55</v>
      </c>
      <c r="B600" s="57"/>
      <c r="C600" s="28" t="s">
        <v>357</v>
      </c>
      <c r="D600" s="28" t="s">
        <v>443</v>
      </c>
      <c r="E600" s="28" t="s">
        <v>56</v>
      </c>
      <c r="F600" s="29" t="n">
        <f aca="false">F601</f>
        <v>3.5</v>
      </c>
      <c r="G600" s="29" t="n">
        <f aca="false">G601</f>
        <v>0</v>
      </c>
      <c r="H600" s="29" t="n">
        <f aca="false">H601</f>
        <v>0</v>
      </c>
      <c r="I600" s="29" t="n">
        <f aca="false">I601</f>
        <v>3.5</v>
      </c>
      <c r="J600" s="29" t="n">
        <f aca="false">J601</f>
        <v>3.5</v>
      </c>
      <c r="K600" s="29" t="n">
        <f aca="false">K601</f>
        <v>0</v>
      </c>
      <c r="L600" s="29" t="n">
        <f aca="false">L601</f>
        <v>0</v>
      </c>
      <c r="M600" s="29" t="n">
        <f aca="false">M601</f>
        <v>3.5</v>
      </c>
      <c r="N600" s="29" t="n">
        <f aca="false">N601</f>
        <v>0</v>
      </c>
      <c r="O600" s="29" t="n">
        <f aca="false">O601</f>
        <v>0</v>
      </c>
      <c r="P600" s="29" t="n">
        <f aca="false">P601</f>
        <v>0</v>
      </c>
      <c r="Q600" s="29" t="n">
        <f aca="false">Q601</f>
        <v>0</v>
      </c>
      <c r="R600" s="19"/>
    </row>
    <row r="601" customFormat="false" ht="12.75" hidden="false" customHeight="false" outlineLevel="0" collapsed="false">
      <c r="A601" s="30" t="s">
        <v>145</v>
      </c>
      <c r="B601" s="57"/>
      <c r="C601" s="32" t="s">
        <v>357</v>
      </c>
      <c r="D601" s="32" t="s">
        <v>443</v>
      </c>
      <c r="E601" s="32" t="s">
        <v>146</v>
      </c>
      <c r="F601" s="33" t="n">
        <v>3.5</v>
      </c>
      <c r="G601" s="33" t="n">
        <v>0</v>
      </c>
      <c r="H601" s="33" t="n">
        <v>0</v>
      </c>
      <c r="I601" s="33" t="n">
        <f aca="false">SUM(F601:H601)</f>
        <v>3.5</v>
      </c>
      <c r="J601" s="33" t="n">
        <v>3.5</v>
      </c>
      <c r="K601" s="33" t="n">
        <v>0</v>
      </c>
      <c r="L601" s="33" t="n">
        <v>0</v>
      </c>
      <c r="M601" s="33" t="n">
        <f aca="false">SUM(J601:L601)</f>
        <v>3.5</v>
      </c>
      <c r="N601" s="33" t="n">
        <v>0</v>
      </c>
      <c r="O601" s="33" t="n">
        <v>0</v>
      </c>
      <c r="P601" s="33" t="n">
        <v>0</v>
      </c>
      <c r="Q601" s="33" t="n">
        <f aca="false">SUM(N601:P601)</f>
        <v>0</v>
      </c>
      <c r="R601" s="19"/>
    </row>
    <row r="602" customFormat="false" ht="25.5" hidden="false" customHeight="false" outlineLevel="0" collapsed="false">
      <c r="A602" s="26" t="s">
        <v>34</v>
      </c>
      <c r="B602" s="57"/>
      <c r="C602" s="28" t="s">
        <v>357</v>
      </c>
      <c r="D602" s="28" t="s">
        <v>443</v>
      </c>
      <c r="E602" s="28" t="s">
        <v>35</v>
      </c>
      <c r="F602" s="29" t="n">
        <f aca="false">F603</f>
        <v>562.3</v>
      </c>
      <c r="G602" s="29" t="n">
        <f aca="false">G603</f>
        <v>0</v>
      </c>
      <c r="H602" s="29" t="n">
        <f aca="false">H603</f>
        <v>0</v>
      </c>
      <c r="I602" s="29" t="n">
        <f aca="false">I603</f>
        <v>562.3</v>
      </c>
      <c r="J602" s="29" t="n">
        <f aca="false">J603</f>
        <v>562.3</v>
      </c>
      <c r="K602" s="29" t="n">
        <f aca="false">K603</f>
        <v>0</v>
      </c>
      <c r="L602" s="29" t="n">
        <f aca="false">L603</f>
        <v>0</v>
      </c>
      <c r="M602" s="29" t="n">
        <f aca="false">M603</f>
        <v>562.3</v>
      </c>
      <c r="N602" s="29" t="n">
        <f aca="false">N603</f>
        <v>0</v>
      </c>
      <c r="O602" s="29" t="n">
        <f aca="false">O603</f>
        <v>0</v>
      </c>
      <c r="P602" s="29" t="n">
        <f aca="false">P603</f>
        <v>0</v>
      </c>
      <c r="Q602" s="29" t="n">
        <f aca="false">Q603</f>
        <v>0</v>
      </c>
      <c r="R602" s="19"/>
    </row>
    <row r="603" customFormat="false" ht="25.5" hidden="false" customHeight="false" outlineLevel="0" collapsed="false">
      <c r="A603" s="30" t="s">
        <v>36</v>
      </c>
      <c r="B603" s="57"/>
      <c r="C603" s="32" t="s">
        <v>357</v>
      </c>
      <c r="D603" s="32" t="s">
        <v>443</v>
      </c>
      <c r="E603" s="32" t="s">
        <v>37</v>
      </c>
      <c r="F603" s="33" t="n">
        <v>562.3</v>
      </c>
      <c r="G603" s="33" t="n">
        <v>0</v>
      </c>
      <c r="H603" s="33" t="n">
        <v>0</v>
      </c>
      <c r="I603" s="33" t="n">
        <f aca="false">SUM(F603:H603)</f>
        <v>562.3</v>
      </c>
      <c r="J603" s="33" t="n">
        <v>562.3</v>
      </c>
      <c r="K603" s="33" t="n">
        <v>0</v>
      </c>
      <c r="L603" s="33" t="n">
        <v>0</v>
      </c>
      <c r="M603" s="33" t="n">
        <f aca="false">SUM(J603:L603)</f>
        <v>562.3</v>
      </c>
      <c r="N603" s="33" t="n">
        <v>0</v>
      </c>
      <c r="O603" s="33" t="n">
        <v>0</v>
      </c>
      <c r="P603" s="33" t="n">
        <v>0</v>
      </c>
      <c r="Q603" s="33" t="n">
        <f aca="false">SUM(N603:P603)</f>
        <v>0</v>
      </c>
      <c r="R603" s="19"/>
    </row>
    <row r="604" customFormat="false" ht="12.75" hidden="false" customHeight="false" outlineLevel="0" collapsed="false">
      <c r="A604" s="26" t="s">
        <v>48</v>
      </c>
      <c r="B604" s="57"/>
      <c r="C604" s="28" t="s">
        <v>357</v>
      </c>
      <c r="D604" s="28" t="s">
        <v>443</v>
      </c>
      <c r="E604" s="28" t="s">
        <v>49</v>
      </c>
      <c r="F604" s="29" t="n">
        <f aca="false">F605+F606+F607</f>
        <v>738.9</v>
      </c>
      <c r="G604" s="29" t="n">
        <f aca="false">G605+G606+G607</f>
        <v>0</v>
      </c>
      <c r="H604" s="29" t="n">
        <f aca="false">H605+H606+H607</f>
        <v>0</v>
      </c>
      <c r="I604" s="29" t="n">
        <f aca="false">I605+I606+I607</f>
        <v>738.9</v>
      </c>
      <c r="J604" s="29" t="n">
        <f aca="false">J605+J606+J607</f>
        <v>738.9</v>
      </c>
      <c r="K604" s="29" t="n">
        <f aca="false">K605+K606+K607</f>
        <v>0</v>
      </c>
      <c r="L604" s="29" t="n">
        <f aca="false">L605+L606+L607</f>
        <v>0</v>
      </c>
      <c r="M604" s="29" t="n">
        <f aca="false">M605+M606+M607</f>
        <v>738.9</v>
      </c>
      <c r="N604" s="29" t="n">
        <f aca="false">N605+N606+N607</f>
        <v>0</v>
      </c>
      <c r="O604" s="29" t="n">
        <f aca="false">O605+O606+O607</f>
        <v>0</v>
      </c>
      <c r="P604" s="29" t="n">
        <f aca="false">P605+P606+P607</f>
        <v>0</v>
      </c>
      <c r="Q604" s="29" t="n">
        <f aca="false">Q605+Q606+Q607</f>
        <v>0</v>
      </c>
      <c r="R604" s="19"/>
    </row>
    <row r="605" customFormat="false" ht="25.5" hidden="false" customHeight="false" outlineLevel="0" collapsed="false">
      <c r="A605" s="30" t="s">
        <v>333</v>
      </c>
      <c r="B605" s="57"/>
      <c r="C605" s="32" t="s">
        <v>357</v>
      </c>
      <c r="D605" s="32" t="s">
        <v>443</v>
      </c>
      <c r="E605" s="32" t="s">
        <v>334</v>
      </c>
      <c r="F605" s="33" t="n">
        <v>585</v>
      </c>
      <c r="G605" s="33" t="n">
        <v>0</v>
      </c>
      <c r="H605" s="33" t="n">
        <v>0</v>
      </c>
      <c r="I605" s="33" t="n">
        <f aca="false">SUM(F605:H605)</f>
        <v>585</v>
      </c>
      <c r="J605" s="33" t="n">
        <v>585</v>
      </c>
      <c r="K605" s="33" t="n">
        <v>0</v>
      </c>
      <c r="L605" s="33" t="n">
        <v>0</v>
      </c>
      <c r="M605" s="33" t="n">
        <f aca="false">SUM(J605:L605)</f>
        <v>585</v>
      </c>
      <c r="N605" s="33" t="n">
        <v>0</v>
      </c>
      <c r="O605" s="33" t="n">
        <v>0</v>
      </c>
      <c r="P605" s="33" t="n">
        <v>0</v>
      </c>
      <c r="Q605" s="33" t="n">
        <f aca="false">SUM(N605:P605)</f>
        <v>0</v>
      </c>
      <c r="R605" s="19"/>
    </row>
    <row r="606" customFormat="false" ht="12.75" hidden="false" customHeight="false" outlineLevel="0" collapsed="false">
      <c r="A606" s="30" t="s">
        <v>480</v>
      </c>
      <c r="B606" s="57"/>
      <c r="C606" s="32" t="s">
        <v>357</v>
      </c>
      <c r="D606" s="32" t="s">
        <v>443</v>
      </c>
      <c r="E606" s="32" t="s">
        <v>481</v>
      </c>
      <c r="F606" s="33" t="n">
        <v>120</v>
      </c>
      <c r="G606" s="33" t="n">
        <v>0</v>
      </c>
      <c r="H606" s="33" t="n">
        <v>0</v>
      </c>
      <c r="I606" s="33" t="n">
        <f aca="false">SUM(F606:H606)</f>
        <v>120</v>
      </c>
      <c r="J606" s="33" t="n">
        <v>120</v>
      </c>
      <c r="K606" s="33" t="n">
        <v>0</v>
      </c>
      <c r="L606" s="33" t="n">
        <v>0</v>
      </c>
      <c r="M606" s="33" t="n">
        <f aca="false">SUM(J606:L606)</f>
        <v>120</v>
      </c>
      <c r="N606" s="33" t="n">
        <v>0</v>
      </c>
      <c r="O606" s="33" t="n">
        <v>0</v>
      </c>
      <c r="P606" s="33" t="n">
        <v>0</v>
      </c>
      <c r="Q606" s="33" t="n">
        <f aca="false">SUM(N606:P606)</f>
        <v>0</v>
      </c>
      <c r="R606" s="19"/>
    </row>
    <row r="607" customFormat="false" ht="12.75" hidden="false" customHeight="false" outlineLevel="0" collapsed="false">
      <c r="A607" s="30" t="s">
        <v>482</v>
      </c>
      <c r="B607" s="57"/>
      <c r="C607" s="32" t="s">
        <v>357</v>
      </c>
      <c r="D607" s="32" t="s">
        <v>443</v>
      </c>
      <c r="E607" s="32" t="s">
        <v>483</v>
      </c>
      <c r="F607" s="33" t="n">
        <v>33.9</v>
      </c>
      <c r="G607" s="33" t="n">
        <v>0</v>
      </c>
      <c r="H607" s="33" t="n">
        <v>0</v>
      </c>
      <c r="I607" s="33" t="n">
        <f aca="false">SUM(F607:H607)</f>
        <v>33.9</v>
      </c>
      <c r="J607" s="33" t="n">
        <v>33.9</v>
      </c>
      <c r="K607" s="33" t="n">
        <v>0</v>
      </c>
      <c r="L607" s="33" t="n">
        <v>0</v>
      </c>
      <c r="M607" s="33" t="n">
        <f aca="false">SUM(J607:L607)</f>
        <v>33.9</v>
      </c>
      <c r="N607" s="33" t="n">
        <v>0</v>
      </c>
      <c r="O607" s="33" t="n">
        <v>0</v>
      </c>
      <c r="P607" s="33" t="n">
        <v>0</v>
      </c>
      <c r="Q607" s="33" t="n">
        <f aca="false">SUM(N607:P607)</f>
        <v>0</v>
      </c>
      <c r="R607" s="19"/>
    </row>
    <row r="608" customFormat="false" ht="25.5" hidden="true" customHeight="false" outlineLevel="0" collapsed="false">
      <c r="A608" s="30" t="s">
        <v>271</v>
      </c>
      <c r="B608" s="57"/>
      <c r="C608" s="32" t="s">
        <v>357</v>
      </c>
      <c r="D608" s="32" t="s">
        <v>443</v>
      </c>
      <c r="E608" s="32" t="s">
        <v>272</v>
      </c>
      <c r="F608" s="33" t="n">
        <f aca="false">F609</f>
        <v>0</v>
      </c>
      <c r="G608" s="33" t="n">
        <f aca="false">G609</f>
        <v>0</v>
      </c>
      <c r="H608" s="33" t="n">
        <f aca="false">H609</f>
        <v>0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0</v>
      </c>
      <c r="N608" s="33" t="n">
        <f aca="false">N609</f>
        <v>0</v>
      </c>
      <c r="O608" s="33" t="n">
        <f aca="false">O609</f>
        <v>0</v>
      </c>
      <c r="P608" s="33" t="n">
        <f aca="false">P609</f>
        <v>0</v>
      </c>
      <c r="Q608" s="33" t="n">
        <f aca="false">Q609</f>
        <v>0</v>
      </c>
      <c r="R608" s="19"/>
    </row>
    <row r="609" customFormat="false" ht="12.75" hidden="true" customHeight="false" outlineLevel="0" collapsed="false">
      <c r="A609" s="30" t="s">
        <v>428</v>
      </c>
      <c r="B609" s="57"/>
      <c r="C609" s="32" t="s">
        <v>357</v>
      </c>
      <c r="D609" s="32" t="s">
        <v>443</v>
      </c>
      <c r="E609" s="32" t="s">
        <v>429</v>
      </c>
      <c r="F609" s="33" t="n">
        <v>0</v>
      </c>
      <c r="G609" s="33" t="n">
        <v>0</v>
      </c>
      <c r="H609" s="33" t="n">
        <v>0</v>
      </c>
      <c r="I609" s="33" t="n">
        <f aca="false">SUM(F609:H609)</f>
        <v>0</v>
      </c>
      <c r="J609" s="33" t="n">
        <v>0</v>
      </c>
      <c r="K609" s="33" t="n">
        <v>0</v>
      </c>
      <c r="L609" s="33" t="n">
        <v>0</v>
      </c>
      <c r="M609" s="33" t="n">
        <f aca="false">SUM(J609:L609)</f>
        <v>0</v>
      </c>
      <c r="N609" s="33" t="n">
        <v>0</v>
      </c>
      <c r="O609" s="33" t="n">
        <v>0</v>
      </c>
      <c r="P609" s="33" t="n">
        <v>0</v>
      </c>
      <c r="Q609" s="33" t="n">
        <f aca="false">SUM(N609:P609)</f>
        <v>0</v>
      </c>
      <c r="R609" s="19"/>
    </row>
    <row r="610" s="34" customFormat="true" ht="39" hidden="false" customHeight="true" outlineLevel="0" collapsed="false">
      <c r="A610" s="26" t="s">
        <v>484</v>
      </c>
      <c r="B610" s="57"/>
      <c r="C610" s="28" t="s">
        <v>361</v>
      </c>
      <c r="D610" s="28" t="s">
        <v>485</v>
      </c>
      <c r="E610" s="28"/>
      <c r="F610" s="29" t="n">
        <f aca="false">F611</f>
        <v>0.2</v>
      </c>
      <c r="G610" s="29" t="n">
        <f aca="false">G611</f>
        <v>0</v>
      </c>
      <c r="H610" s="29" t="n">
        <f aca="false">H611</f>
        <v>0</v>
      </c>
      <c r="I610" s="29" t="n">
        <f aca="false">I611</f>
        <v>0.2</v>
      </c>
      <c r="J610" s="29" t="n">
        <f aca="false">J611</f>
        <v>0</v>
      </c>
      <c r="K610" s="29" t="n">
        <f aca="false">K611</f>
        <v>0</v>
      </c>
      <c r="L610" s="29" t="n">
        <f aca="false">L611</f>
        <v>0</v>
      </c>
      <c r="M610" s="29" t="n">
        <f aca="false">M611</f>
        <v>0</v>
      </c>
      <c r="N610" s="29" t="n">
        <f aca="false">N611</f>
        <v>0</v>
      </c>
      <c r="O610" s="29" t="n">
        <f aca="false">O611</f>
        <v>0</v>
      </c>
      <c r="P610" s="29" t="n">
        <f aca="false">P611</f>
        <v>0</v>
      </c>
      <c r="Q610" s="29" t="n">
        <f aca="false">Q611</f>
        <v>0</v>
      </c>
      <c r="R610" s="19"/>
    </row>
    <row r="611" s="34" customFormat="true" ht="25.5" hidden="false" customHeight="false" outlineLevel="0" collapsed="false">
      <c r="A611" s="26" t="s">
        <v>271</v>
      </c>
      <c r="B611" s="57"/>
      <c r="C611" s="28" t="s">
        <v>357</v>
      </c>
      <c r="D611" s="28" t="s">
        <v>485</v>
      </c>
      <c r="E611" s="28" t="s">
        <v>272</v>
      </c>
      <c r="F611" s="29" t="n">
        <f aca="false">F612</f>
        <v>0.2</v>
      </c>
      <c r="G611" s="29" t="n">
        <f aca="false">G612</f>
        <v>0</v>
      </c>
      <c r="H611" s="29" t="n">
        <f aca="false">H612</f>
        <v>0</v>
      </c>
      <c r="I611" s="29" t="n">
        <f aca="false">I612</f>
        <v>0.2</v>
      </c>
      <c r="J611" s="29" t="n">
        <f aca="false">J612</f>
        <v>0</v>
      </c>
      <c r="K611" s="29" t="n">
        <f aca="false">K612</f>
        <v>0</v>
      </c>
      <c r="L611" s="29" t="n">
        <f aca="false">L612</f>
        <v>0</v>
      </c>
      <c r="M611" s="29" t="n">
        <f aca="false">M612</f>
        <v>0</v>
      </c>
      <c r="N611" s="29" t="n">
        <f aca="false">N612</f>
        <v>0</v>
      </c>
      <c r="O611" s="29" t="n">
        <f aca="false">O612</f>
        <v>0</v>
      </c>
      <c r="P611" s="29" t="n">
        <f aca="false">P612</f>
        <v>0</v>
      </c>
      <c r="Q611" s="29" t="n">
        <f aca="false">Q612</f>
        <v>0</v>
      </c>
      <c r="R611" s="19"/>
    </row>
    <row r="612" customFormat="false" ht="12.75" hidden="false" customHeight="false" outlineLevel="0" collapsed="false">
      <c r="A612" s="30" t="s">
        <v>430</v>
      </c>
      <c r="B612" s="57"/>
      <c r="C612" s="32" t="s">
        <v>357</v>
      </c>
      <c r="D612" s="32" t="s">
        <v>485</v>
      </c>
      <c r="E612" s="32" t="s">
        <v>431</v>
      </c>
      <c r="F612" s="33" t="n">
        <v>0.2</v>
      </c>
      <c r="G612" s="33" t="n">
        <v>0</v>
      </c>
      <c r="H612" s="33" t="n">
        <v>0</v>
      </c>
      <c r="I612" s="33" t="n">
        <f aca="false">SUM(F612:H612)</f>
        <v>0.2</v>
      </c>
      <c r="J612" s="33" t="n">
        <v>0</v>
      </c>
      <c r="K612" s="33" t="n">
        <v>0</v>
      </c>
      <c r="L612" s="33" t="n">
        <v>0</v>
      </c>
      <c r="M612" s="33" t="n">
        <f aca="false">SUM(J612:L612)</f>
        <v>0</v>
      </c>
      <c r="N612" s="33" t="n">
        <v>0</v>
      </c>
      <c r="O612" s="33" t="n">
        <v>0</v>
      </c>
      <c r="P612" s="33" t="n">
        <v>0</v>
      </c>
      <c r="Q612" s="33" t="n">
        <f aca="false">SUM(N612:P612)</f>
        <v>0</v>
      </c>
      <c r="R612" s="19"/>
    </row>
    <row r="613" customFormat="false" ht="89.25" hidden="false" customHeight="false" outlineLevel="0" collapsed="false">
      <c r="A613" s="26" t="s">
        <v>486</v>
      </c>
      <c r="B613" s="31"/>
      <c r="C613" s="28" t="s">
        <v>357</v>
      </c>
      <c r="D613" s="28" t="s">
        <v>487</v>
      </c>
      <c r="E613" s="32"/>
      <c r="F613" s="29" t="n">
        <f aca="false">F614+F625+F632+F641</f>
        <v>85310.1</v>
      </c>
      <c r="G613" s="29" t="n">
        <f aca="false">G614+G625+G632+G641</f>
        <v>0</v>
      </c>
      <c r="H613" s="29" t="n">
        <f aca="false">H614+H625+H632+H641</f>
        <v>0</v>
      </c>
      <c r="I613" s="29" t="n">
        <f aca="false">I614+I625+I632+I641</f>
        <v>85310.1</v>
      </c>
      <c r="J613" s="29" t="n">
        <f aca="false">J614+J625+J632+J641</f>
        <v>83701.5</v>
      </c>
      <c r="K613" s="29" t="n">
        <f aca="false">K614+K625+K632+K641</f>
        <v>0</v>
      </c>
      <c r="L613" s="29" t="n">
        <f aca="false">L614+L625+L632+L641</f>
        <v>0</v>
      </c>
      <c r="M613" s="29" t="n">
        <f aca="false">M614+M625+M632+M641</f>
        <v>83701.5</v>
      </c>
      <c r="N613" s="29" t="n">
        <f aca="false">N614+N625+N632+N641</f>
        <v>84943.5</v>
      </c>
      <c r="O613" s="29" t="n">
        <f aca="false">O614+O625+O632+O641</f>
        <v>0</v>
      </c>
      <c r="P613" s="29" t="n">
        <f aca="false">P614+P625+P632+P641</f>
        <v>0</v>
      </c>
      <c r="Q613" s="29" t="n">
        <f aca="false">Q614+Q625+Q632+Q641</f>
        <v>84943.5</v>
      </c>
      <c r="R613" s="19"/>
    </row>
    <row r="614" customFormat="false" ht="25.5" hidden="false" customHeight="false" outlineLevel="0" collapsed="false">
      <c r="A614" s="26" t="s">
        <v>488</v>
      </c>
      <c r="B614" s="31"/>
      <c r="C614" s="28" t="s">
        <v>357</v>
      </c>
      <c r="D614" s="28" t="s">
        <v>489</v>
      </c>
      <c r="E614" s="32"/>
      <c r="F614" s="29" t="n">
        <f aca="false">SUM(F615)</f>
        <v>62911.3</v>
      </c>
      <c r="G614" s="29" t="n">
        <f aca="false">SUM(G615)</f>
        <v>0</v>
      </c>
      <c r="H614" s="29" t="n">
        <f aca="false">SUM(H615)</f>
        <v>0</v>
      </c>
      <c r="I614" s="29" t="n">
        <f aca="false">SUM(I615)</f>
        <v>62911.3</v>
      </c>
      <c r="J614" s="29" t="n">
        <f aca="false">SUM(J615)</f>
        <v>65066.5</v>
      </c>
      <c r="K614" s="29" t="n">
        <f aca="false">SUM(K615)</f>
        <v>0</v>
      </c>
      <c r="L614" s="29" t="n">
        <f aca="false">SUM(L615)</f>
        <v>0</v>
      </c>
      <c r="M614" s="29" t="n">
        <f aca="false">SUM(M615)</f>
        <v>65066.5</v>
      </c>
      <c r="N614" s="29" t="n">
        <f aca="false">SUM(N615)</f>
        <v>66177.1</v>
      </c>
      <c r="O614" s="29" t="n">
        <f aca="false">SUM(O615)</f>
        <v>0</v>
      </c>
      <c r="P614" s="29" t="n">
        <f aca="false">SUM(P615)</f>
        <v>0</v>
      </c>
      <c r="Q614" s="29" t="n">
        <f aca="false">SUM(Q615)</f>
        <v>66177.1</v>
      </c>
      <c r="R614" s="19"/>
    </row>
    <row r="615" customFormat="false" ht="38.25" hidden="false" customHeight="false" outlineLevel="0" collapsed="false">
      <c r="A615" s="61" t="s">
        <v>32</v>
      </c>
      <c r="B615" s="31"/>
      <c r="C615" s="28" t="s">
        <v>357</v>
      </c>
      <c r="D615" s="28" t="s">
        <v>490</v>
      </c>
      <c r="E615" s="32"/>
      <c r="F615" s="29" t="n">
        <f aca="false">F616+F618+F620+F623</f>
        <v>62911.3</v>
      </c>
      <c r="G615" s="29" t="n">
        <f aca="false">G616+G618+G620+G623</f>
        <v>0</v>
      </c>
      <c r="H615" s="29" t="n">
        <f aca="false">H616+H618+H620+H623</f>
        <v>0</v>
      </c>
      <c r="I615" s="29" t="n">
        <f aca="false">I616+I618+I620+I623</f>
        <v>62911.3</v>
      </c>
      <c r="J615" s="29" t="n">
        <f aca="false">J616+J618+J620+J623</f>
        <v>65066.5</v>
      </c>
      <c r="K615" s="29" t="n">
        <f aca="false">K616+K618+K620+K623</f>
        <v>0</v>
      </c>
      <c r="L615" s="29" t="n">
        <f aca="false">L616+L618+L620+L623</f>
        <v>0</v>
      </c>
      <c r="M615" s="29" t="n">
        <f aca="false">M616+M618+M620+M623</f>
        <v>65066.5</v>
      </c>
      <c r="N615" s="29" t="n">
        <f aca="false">N616+N618+N620+N623</f>
        <v>66177.1</v>
      </c>
      <c r="O615" s="29" t="n">
        <f aca="false">O616+O618+O620+O623</f>
        <v>0</v>
      </c>
      <c r="P615" s="29" t="n">
        <f aca="false">P616+P618+P620+P623</f>
        <v>0</v>
      </c>
      <c r="Q615" s="29" t="n">
        <f aca="false">Q616+Q618+Q620+Q623</f>
        <v>66177.1</v>
      </c>
      <c r="R615" s="19"/>
    </row>
    <row r="616" customFormat="false" ht="63.75" hidden="false" customHeight="false" outlineLevel="0" collapsed="false">
      <c r="A616" s="26" t="s">
        <v>55</v>
      </c>
      <c r="B616" s="31"/>
      <c r="C616" s="28" t="s">
        <v>357</v>
      </c>
      <c r="D616" s="28" t="s">
        <v>490</v>
      </c>
      <c r="E616" s="28" t="s">
        <v>56</v>
      </c>
      <c r="F616" s="29" t="n">
        <f aca="false">F617</f>
        <v>200</v>
      </c>
      <c r="G616" s="29" t="n">
        <f aca="false">G617</f>
        <v>0</v>
      </c>
      <c r="H616" s="29" t="n">
        <f aca="false">H617</f>
        <v>0</v>
      </c>
      <c r="I616" s="29" t="n">
        <f aca="false">I617</f>
        <v>200</v>
      </c>
      <c r="J616" s="29" t="n">
        <f aca="false">J617</f>
        <v>200</v>
      </c>
      <c r="K616" s="29" t="n">
        <f aca="false">K617</f>
        <v>0</v>
      </c>
      <c r="L616" s="29" t="n">
        <f aca="false">L617</f>
        <v>0</v>
      </c>
      <c r="M616" s="29" t="n">
        <f aca="false">M617</f>
        <v>200</v>
      </c>
      <c r="N616" s="29" t="n">
        <f aca="false">N617</f>
        <v>200</v>
      </c>
      <c r="O616" s="29" t="n">
        <f aca="false">O617</f>
        <v>0</v>
      </c>
      <c r="P616" s="29" t="n">
        <f aca="false">P617</f>
        <v>0</v>
      </c>
      <c r="Q616" s="29" t="n">
        <f aca="false">Q617</f>
        <v>200</v>
      </c>
      <c r="R616" s="19"/>
    </row>
    <row r="617" customFormat="false" ht="12.75" hidden="false" customHeight="false" outlineLevel="0" collapsed="false">
      <c r="A617" s="30" t="s">
        <v>145</v>
      </c>
      <c r="B617" s="31"/>
      <c r="C617" s="32" t="s">
        <v>357</v>
      </c>
      <c r="D617" s="32" t="s">
        <v>490</v>
      </c>
      <c r="E617" s="32" t="s">
        <v>146</v>
      </c>
      <c r="F617" s="33" t="n">
        <v>200</v>
      </c>
      <c r="G617" s="33" t="n">
        <v>0</v>
      </c>
      <c r="H617" s="33" t="n">
        <v>0</v>
      </c>
      <c r="I617" s="33" t="n">
        <f aca="false">SUM(F617:H617)</f>
        <v>200</v>
      </c>
      <c r="J617" s="33" t="n">
        <v>200</v>
      </c>
      <c r="K617" s="33" t="n">
        <v>0</v>
      </c>
      <c r="L617" s="33" t="n">
        <v>0</v>
      </c>
      <c r="M617" s="33" t="n">
        <f aca="false">SUM(J617:L617)</f>
        <v>200</v>
      </c>
      <c r="N617" s="33" t="n">
        <v>200</v>
      </c>
      <c r="O617" s="33" t="n">
        <v>0</v>
      </c>
      <c r="P617" s="33" t="n">
        <v>0</v>
      </c>
      <c r="Q617" s="33" t="n">
        <f aca="false">SUM(N617:P617)</f>
        <v>200</v>
      </c>
      <c r="R617" s="19"/>
    </row>
    <row r="618" customFormat="false" ht="25.5" hidden="false" customHeight="false" outlineLevel="0" collapsed="false">
      <c r="A618" s="26" t="s">
        <v>34</v>
      </c>
      <c r="B618" s="31"/>
      <c r="C618" s="28" t="s">
        <v>357</v>
      </c>
      <c r="D618" s="28" t="s">
        <v>490</v>
      </c>
      <c r="E618" s="28" t="s">
        <v>35</v>
      </c>
      <c r="F618" s="29" t="n">
        <f aca="false">F619</f>
        <v>11688.6</v>
      </c>
      <c r="G618" s="29" t="n">
        <f aca="false">G619</f>
        <v>0</v>
      </c>
      <c r="H618" s="29" t="n">
        <f aca="false">H619</f>
        <v>0</v>
      </c>
      <c r="I618" s="29" t="n">
        <f aca="false">I619</f>
        <v>11688.6</v>
      </c>
      <c r="J618" s="29" t="n">
        <f aca="false">J619</f>
        <v>11975.3</v>
      </c>
      <c r="K618" s="29" t="n">
        <f aca="false">K619</f>
        <v>0</v>
      </c>
      <c r="L618" s="29" t="n">
        <f aca="false">L619</f>
        <v>0</v>
      </c>
      <c r="M618" s="29" t="n">
        <f aca="false">M619</f>
        <v>11975.3</v>
      </c>
      <c r="N618" s="29" t="n">
        <f aca="false">N619</f>
        <v>12081.4</v>
      </c>
      <c r="O618" s="29" t="n">
        <f aca="false">O619</f>
        <v>0</v>
      </c>
      <c r="P618" s="29" t="n">
        <f aca="false">P619</f>
        <v>0</v>
      </c>
      <c r="Q618" s="29" t="n">
        <f aca="false">Q619</f>
        <v>12081.4</v>
      </c>
      <c r="R618" s="19"/>
    </row>
    <row r="619" customFormat="false" ht="25.5" hidden="false" customHeight="false" outlineLevel="0" collapsed="false">
      <c r="A619" s="30" t="s">
        <v>36</v>
      </c>
      <c r="B619" s="31"/>
      <c r="C619" s="32" t="s">
        <v>357</v>
      </c>
      <c r="D619" s="32" t="s">
        <v>490</v>
      </c>
      <c r="E619" s="32" t="s">
        <v>37</v>
      </c>
      <c r="F619" s="33" t="n">
        <v>11688.6</v>
      </c>
      <c r="G619" s="33" t="n">
        <v>0</v>
      </c>
      <c r="H619" s="33" t="n">
        <v>0</v>
      </c>
      <c r="I619" s="33" t="n">
        <f aca="false">SUM(F619:H619)</f>
        <v>11688.6</v>
      </c>
      <c r="J619" s="33" t="n">
        <v>11975.3</v>
      </c>
      <c r="K619" s="33" t="n">
        <v>0</v>
      </c>
      <c r="L619" s="33" t="n">
        <v>0</v>
      </c>
      <c r="M619" s="33" t="n">
        <f aca="false">SUM(J619:L619)</f>
        <v>11975.3</v>
      </c>
      <c r="N619" s="33" t="n">
        <v>12081.4</v>
      </c>
      <c r="O619" s="33" t="n">
        <v>0</v>
      </c>
      <c r="P619" s="33" t="n">
        <v>0</v>
      </c>
      <c r="Q619" s="33" t="n">
        <f aca="false">SUM(N619:P619)</f>
        <v>12081.4</v>
      </c>
      <c r="R619" s="19"/>
    </row>
    <row r="620" customFormat="false" ht="25.5" hidden="false" customHeight="false" outlineLevel="0" collapsed="false">
      <c r="A620" s="26" t="s">
        <v>271</v>
      </c>
      <c r="B620" s="31"/>
      <c r="C620" s="28" t="s">
        <v>357</v>
      </c>
      <c r="D620" s="28" t="s">
        <v>490</v>
      </c>
      <c r="E620" s="28" t="s">
        <v>272</v>
      </c>
      <c r="F620" s="29" t="n">
        <f aca="false">SUM(F621:F622)</f>
        <v>50877.4</v>
      </c>
      <c r="G620" s="29" t="n">
        <f aca="false">SUM(G621:G622)</f>
        <v>0</v>
      </c>
      <c r="H620" s="29" t="n">
        <f aca="false">SUM(H621:H622)</f>
        <v>0</v>
      </c>
      <c r="I620" s="29" t="n">
        <f aca="false">SUM(I621:I622)</f>
        <v>50877.4</v>
      </c>
      <c r="J620" s="29" t="n">
        <f aca="false">SUM(J621:J622)</f>
        <v>52747.9</v>
      </c>
      <c r="K620" s="29" t="n">
        <f aca="false">SUM(K621:K622)</f>
        <v>0</v>
      </c>
      <c r="L620" s="29" t="n">
        <f aca="false">SUM(L621:L622)</f>
        <v>0</v>
      </c>
      <c r="M620" s="29" t="n">
        <f aca="false">SUM(M621:M622)</f>
        <v>52747.9</v>
      </c>
      <c r="N620" s="29" t="n">
        <f aca="false">SUM(N621:N622)</f>
        <v>53757</v>
      </c>
      <c r="O620" s="29" t="n">
        <f aca="false">SUM(O621:O622)</f>
        <v>0</v>
      </c>
      <c r="P620" s="29" t="n">
        <f aca="false">SUM(P621:P622)</f>
        <v>0</v>
      </c>
      <c r="Q620" s="29" t="n">
        <f aca="false">SUM(Q621:Q622)</f>
        <v>53757</v>
      </c>
      <c r="R620" s="19"/>
    </row>
    <row r="621" customFormat="false" ht="12.75" hidden="false" customHeight="false" outlineLevel="0" collapsed="false">
      <c r="A621" s="30" t="s">
        <v>428</v>
      </c>
      <c r="B621" s="31"/>
      <c r="C621" s="32" t="s">
        <v>357</v>
      </c>
      <c r="D621" s="32" t="s">
        <v>490</v>
      </c>
      <c r="E621" s="32" t="s">
        <v>429</v>
      </c>
      <c r="F621" s="33" t="n">
        <v>31841.8</v>
      </c>
      <c r="G621" s="33" t="n">
        <v>0</v>
      </c>
      <c r="H621" s="33" t="n">
        <v>0</v>
      </c>
      <c r="I621" s="33" t="n">
        <f aca="false">SUM(F621:H621)</f>
        <v>31841.8</v>
      </c>
      <c r="J621" s="33" t="n">
        <v>32057.6</v>
      </c>
      <c r="K621" s="33" t="n">
        <v>0</v>
      </c>
      <c r="L621" s="33" t="n">
        <v>0</v>
      </c>
      <c r="M621" s="33" t="n">
        <f aca="false">SUM(J621:L621)</f>
        <v>32057.6</v>
      </c>
      <c r="N621" s="33" t="n">
        <v>32634.9</v>
      </c>
      <c r="O621" s="33" t="n">
        <v>0</v>
      </c>
      <c r="P621" s="33" t="n">
        <v>0</v>
      </c>
      <c r="Q621" s="33" t="n">
        <f aca="false">SUM(N621:P621)</f>
        <v>32634.9</v>
      </c>
      <c r="R621" s="19"/>
    </row>
    <row r="622" customFormat="false" ht="12.75" hidden="false" customHeight="false" outlineLevel="0" collapsed="false">
      <c r="A622" s="30" t="s">
        <v>430</v>
      </c>
      <c r="B622" s="31"/>
      <c r="C622" s="32" t="s">
        <v>357</v>
      </c>
      <c r="D622" s="32" t="s">
        <v>490</v>
      </c>
      <c r="E622" s="32" t="s">
        <v>431</v>
      </c>
      <c r="F622" s="33" t="n">
        <v>19035.6</v>
      </c>
      <c r="G622" s="33" t="n">
        <v>0</v>
      </c>
      <c r="H622" s="33" t="n">
        <v>0</v>
      </c>
      <c r="I622" s="33" t="n">
        <f aca="false">SUM(F622:H622)</f>
        <v>19035.6</v>
      </c>
      <c r="J622" s="33" t="n">
        <v>20690.3</v>
      </c>
      <c r="K622" s="33" t="n">
        <v>0</v>
      </c>
      <c r="L622" s="33" t="n">
        <v>0</v>
      </c>
      <c r="M622" s="33" t="n">
        <f aca="false">SUM(J622:L622)</f>
        <v>20690.3</v>
      </c>
      <c r="N622" s="33" t="n">
        <v>21122.1</v>
      </c>
      <c r="O622" s="33" t="n">
        <v>0</v>
      </c>
      <c r="P622" s="33" t="n">
        <v>0</v>
      </c>
      <c r="Q622" s="33" t="n">
        <f aca="false">SUM(N622:P622)</f>
        <v>21122.1</v>
      </c>
      <c r="R622" s="19"/>
    </row>
    <row r="623" s="34" customFormat="true" ht="12.75" hidden="false" customHeight="false" outlineLevel="0" collapsed="false">
      <c r="A623" s="26" t="s">
        <v>38</v>
      </c>
      <c r="B623" s="27"/>
      <c r="C623" s="28" t="s">
        <v>357</v>
      </c>
      <c r="D623" s="28" t="s">
        <v>490</v>
      </c>
      <c r="E623" s="28" t="s">
        <v>39</v>
      </c>
      <c r="F623" s="29" t="n">
        <f aca="false">F624</f>
        <v>145.3</v>
      </c>
      <c r="G623" s="29" t="n">
        <f aca="false">G624</f>
        <v>0</v>
      </c>
      <c r="H623" s="29" t="n">
        <f aca="false">H624</f>
        <v>0</v>
      </c>
      <c r="I623" s="29" t="n">
        <f aca="false">I624</f>
        <v>145.3</v>
      </c>
      <c r="J623" s="29" t="n">
        <f aca="false">J624</f>
        <v>143.3</v>
      </c>
      <c r="K623" s="29" t="n">
        <f aca="false">K624</f>
        <v>0</v>
      </c>
      <c r="L623" s="29" t="n">
        <f aca="false">L624</f>
        <v>0</v>
      </c>
      <c r="M623" s="29" t="n">
        <f aca="false">M624</f>
        <v>143.3</v>
      </c>
      <c r="N623" s="29" t="n">
        <f aca="false">N624</f>
        <v>138.7</v>
      </c>
      <c r="O623" s="29" t="n">
        <f aca="false">O624</f>
        <v>0</v>
      </c>
      <c r="P623" s="29" t="n">
        <f aca="false">P624</f>
        <v>0</v>
      </c>
      <c r="Q623" s="29" t="n">
        <f aca="false">Q624</f>
        <v>138.7</v>
      </c>
      <c r="R623" s="19"/>
    </row>
    <row r="624" customFormat="false" ht="12.75" hidden="false" customHeight="false" outlineLevel="0" collapsed="false">
      <c r="A624" s="30" t="s">
        <v>40</v>
      </c>
      <c r="B624" s="31"/>
      <c r="C624" s="32" t="s">
        <v>357</v>
      </c>
      <c r="D624" s="32" t="s">
        <v>490</v>
      </c>
      <c r="E624" s="32" t="s">
        <v>41</v>
      </c>
      <c r="F624" s="33" t="n">
        <v>145.3</v>
      </c>
      <c r="G624" s="33" t="n">
        <v>0</v>
      </c>
      <c r="H624" s="33" t="n">
        <v>0</v>
      </c>
      <c r="I624" s="33" t="n">
        <f aca="false">SUM(F624:H624)</f>
        <v>145.3</v>
      </c>
      <c r="J624" s="33" t="n">
        <v>143.3</v>
      </c>
      <c r="K624" s="33" t="n">
        <v>0</v>
      </c>
      <c r="L624" s="33" t="n">
        <v>0</v>
      </c>
      <c r="M624" s="33" t="n">
        <f aca="false">SUM(J624:L624)</f>
        <v>143.3</v>
      </c>
      <c r="N624" s="33" t="n">
        <v>138.7</v>
      </c>
      <c r="O624" s="33" t="n">
        <v>0</v>
      </c>
      <c r="P624" s="33" t="n">
        <v>0</v>
      </c>
      <c r="Q624" s="33" t="n">
        <f aca="false">SUM(N624:P624)</f>
        <v>138.7</v>
      </c>
      <c r="R624" s="19"/>
    </row>
    <row r="625" s="34" customFormat="true" ht="25.5" hidden="false" customHeight="false" outlineLevel="0" collapsed="false">
      <c r="A625" s="26" t="s">
        <v>491</v>
      </c>
      <c r="B625" s="27"/>
      <c r="C625" s="28" t="s">
        <v>357</v>
      </c>
      <c r="D625" s="28" t="s">
        <v>492</v>
      </c>
      <c r="E625" s="28"/>
      <c r="F625" s="29" t="n">
        <f aca="false">F626</f>
        <v>4000</v>
      </c>
      <c r="G625" s="29" t="n">
        <f aca="false">G626</f>
        <v>0</v>
      </c>
      <c r="H625" s="29" t="n">
        <f aca="false">H626</f>
        <v>0</v>
      </c>
      <c r="I625" s="29" t="n">
        <f aca="false">I626</f>
        <v>4000</v>
      </c>
      <c r="J625" s="29" t="n">
        <f aca="false">J626</f>
        <v>0</v>
      </c>
      <c r="K625" s="29" t="n">
        <f aca="false">K626</f>
        <v>0</v>
      </c>
      <c r="L625" s="29" t="n">
        <f aca="false">L626</f>
        <v>0</v>
      </c>
      <c r="M625" s="29" t="n">
        <f aca="false">M626</f>
        <v>0</v>
      </c>
      <c r="N625" s="29" t="n">
        <f aca="false">N626</f>
        <v>0</v>
      </c>
      <c r="O625" s="29" t="n">
        <f aca="false">O626</f>
        <v>0</v>
      </c>
      <c r="P625" s="29" t="n">
        <f aca="false">P626</f>
        <v>0</v>
      </c>
      <c r="Q625" s="29" t="n">
        <f aca="false">Q626</f>
        <v>0</v>
      </c>
      <c r="R625" s="19"/>
    </row>
    <row r="626" s="34" customFormat="true" ht="25.5" hidden="false" customHeight="false" outlineLevel="0" collapsed="false">
      <c r="A626" s="26" t="s">
        <v>453</v>
      </c>
      <c r="B626" s="27"/>
      <c r="C626" s="28" t="s">
        <v>357</v>
      </c>
      <c r="D626" s="28" t="s">
        <v>493</v>
      </c>
      <c r="E626" s="28"/>
      <c r="F626" s="29" t="n">
        <f aca="false">F627+F629</f>
        <v>4000</v>
      </c>
      <c r="G626" s="29" t="n">
        <f aca="false">G627+G629</f>
        <v>0</v>
      </c>
      <c r="H626" s="29" t="n">
        <f aca="false">H627+H629</f>
        <v>0</v>
      </c>
      <c r="I626" s="29" t="n">
        <f aca="false">I627+I629</f>
        <v>4000</v>
      </c>
      <c r="J626" s="29" t="n">
        <f aca="false">J627+J629</f>
        <v>0</v>
      </c>
      <c r="K626" s="29" t="n">
        <f aca="false">K627+K629</f>
        <v>0</v>
      </c>
      <c r="L626" s="29" t="n">
        <f aca="false">L627+L629</f>
        <v>0</v>
      </c>
      <c r="M626" s="29" t="n">
        <f aca="false">M627+M629</f>
        <v>0</v>
      </c>
      <c r="N626" s="29" t="n">
        <f aca="false">N627+N629</f>
        <v>0</v>
      </c>
      <c r="O626" s="29" t="n">
        <f aca="false">O627+O629</f>
        <v>0</v>
      </c>
      <c r="P626" s="29" t="n">
        <f aca="false">P627+P629</f>
        <v>0</v>
      </c>
      <c r="Q626" s="29" t="n">
        <f aca="false">Q627+Q629</f>
        <v>0</v>
      </c>
      <c r="R626" s="19"/>
    </row>
    <row r="627" s="34" customFormat="true" ht="25.5" hidden="true" customHeight="false" outlineLevel="0" collapsed="false">
      <c r="A627" s="26" t="s">
        <v>34</v>
      </c>
      <c r="B627" s="27"/>
      <c r="C627" s="28" t="s">
        <v>357</v>
      </c>
      <c r="D627" s="28" t="s">
        <v>493</v>
      </c>
      <c r="E627" s="28" t="s">
        <v>35</v>
      </c>
      <c r="F627" s="29" t="n">
        <f aca="false">F628</f>
        <v>0</v>
      </c>
      <c r="G627" s="29" t="n">
        <f aca="false">G628</f>
        <v>0</v>
      </c>
      <c r="H627" s="29" t="n">
        <f aca="false">H628</f>
        <v>0</v>
      </c>
      <c r="I627" s="29" t="n">
        <f aca="false">I628</f>
        <v>0</v>
      </c>
      <c r="J627" s="29" t="n">
        <f aca="false">J628</f>
        <v>0</v>
      </c>
      <c r="K627" s="29" t="n">
        <f aca="false">K628</f>
        <v>0</v>
      </c>
      <c r="L627" s="29" t="n">
        <f aca="false">L628</f>
        <v>0</v>
      </c>
      <c r="M627" s="29" t="n">
        <f aca="false">M628</f>
        <v>0</v>
      </c>
      <c r="N627" s="29" t="n">
        <f aca="false">N628</f>
        <v>0</v>
      </c>
      <c r="O627" s="29" t="n">
        <f aca="false">O628</f>
        <v>0</v>
      </c>
      <c r="P627" s="29" t="n">
        <f aca="false">P628</f>
        <v>0</v>
      </c>
      <c r="Q627" s="29" t="n">
        <f aca="false">Q628</f>
        <v>0</v>
      </c>
      <c r="R627" s="19"/>
    </row>
    <row r="628" s="34" customFormat="true" ht="25.5" hidden="true" customHeight="false" outlineLevel="0" collapsed="false">
      <c r="A628" s="30" t="s">
        <v>36</v>
      </c>
      <c r="B628" s="27"/>
      <c r="C628" s="32" t="s">
        <v>357</v>
      </c>
      <c r="D628" s="32" t="s">
        <v>493</v>
      </c>
      <c r="E628" s="32" t="s">
        <v>37</v>
      </c>
      <c r="F628" s="33" t="n">
        <v>0</v>
      </c>
      <c r="G628" s="33" t="n">
        <v>0</v>
      </c>
      <c r="H628" s="33" t="n">
        <v>0</v>
      </c>
      <c r="I628" s="33" t="n">
        <f aca="false">SUM(F628:H628)</f>
        <v>0</v>
      </c>
      <c r="J628" s="33" t="n">
        <v>0</v>
      </c>
      <c r="K628" s="33" t="n">
        <v>0</v>
      </c>
      <c r="L628" s="33" t="n">
        <v>0</v>
      </c>
      <c r="M628" s="33" t="n">
        <f aca="false">SUM(J628:L628)</f>
        <v>0</v>
      </c>
      <c r="N628" s="33" t="n">
        <v>0</v>
      </c>
      <c r="O628" s="33" t="n">
        <v>0</v>
      </c>
      <c r="P628" s="33" t="n">
        <v>0</v>
      </c>
      <c r="Q628" s="33" t="n">
        <f aca="false">SUM(N628:P628)</f>
        <v>0</v>
      </c>
      <c r="R628" s="19"/>
    </row>
    <row r="629" s="34" customFormat="true" ht="25.5" hidden="false" customHeight="false" outlineLevel="0" collapsed="false">
      <c r="A629" s="26" t="s">
        <v>271</v>
      </c>
      <c r="B629" s="27"/>
      <c r="C629" s="28" t="s">
        <v>357</v>
      </c>
      <c r="D629" s="28" t="s">
        <v>493</v>
      </c>
      <c r="E629" s="28" t="s">
        <v>272</v>
      </c>
      <c r="F629" s="29" t="n">
        <f aca="false">SUM(F630:F631)</f>
        <v>4000</v>
      </c>
      <c r="G629" s="29" t="n">
        <f aca="false">SUM(G630:G631)</f>
        <v>0</v>
      </c>
      <c r="H629" s="29" t="n">
        <f aca="false">SUM(H630:H631)</f>
        <v>0</v>
      </c>
      <c r="I629" s="29" t="n">
        <f aca="false">SUM(I630:I631)</f>
        <v>4000</v>
      </c>
      <c r="J629" s="29" t="n">
        <f aca="false">SUM(J630:J631)</f>
        <v>0</v>
      </c>
      <c r="K629" s="29" t="n">
        <f aca="false">SUM(K630:K631)</f>
        <v>0</v>
      </c>
      <c r="L629" s="29" t="n">
        <f aca="false">SUM(L630:L631)</f>
        <v>0</v>
      </c>
      <c r="M629" s="29" t="n">
        <f aca="false">SUM(M630:M631)</f>
        <v>0</v>
      </c>
      <c r="N629" s="29" t="n">
        <f aca="false">SUM(N630:N631)</f>
        <v>0</v>
      </c>
      <c r="O629" s="29" t="n">
        <f aca="false">SUM(O630:O631)</f>
        <v>0</v>
      </c>
      <c r="P629" s="29" t="n">
        <f aca="false">SUM(P630:P631)</f>
        <v>0</v>
      </c>
      <c r="Q629" s="29" t="n">
        <f aca="false">SUM(Q630:Q631)</f>
        <v>0</v>
      </c>
      <c r="R629" s="19"/>
    </row>
    <row r="630" customFormat="false" ht="12.75" hidden="true" customHeight="false" outlineLevel="0" collapsed="false">
      <c r="A630" s="30" t="s">
        <v>428</v>
      </c>
      <c r="B630" s="31"/>
      <c r="C630" s="32" t="s">
        <v>357</v>
      </c>
      <c r="D630" s="32" t="s">
        <v>493</v>
      </c>
      <c r="E630" s="32" t="s">
        <v>429</v>
      </c>
      <c r="F630" s="33" t="n">
        <v>0</v>
      </c>
      <c r="G630" s="33" t="n">
        <v>0</v>
      </c>
      <c r="H630" s="33" t="n">
        <v>0</v>
      </c>
      <c r="I630" s="33" t="n">
        <f aca="false">SUM(F630:H630)</f>
        <v>0</v>
      </c>
      <c r="J630" s="33" t="n">
        <v>0</v>
      </c>
      <c r="K630" s="33" t="n">
        <v>0</v>
      </c>
      <c r="L630" s="33" t="n">
        <v>0</v>
      </c>
      <c r="M630" s="33" t="n">
        <f aca="false">SUM(J630:L630)</f>
        <v>0</v>
      </c>
      <c r="N630" s="33" t="n">
        <v>0</v>
      </c>
      <c r="O630" s="33" t="n">
        <v>0</v>
      </c>
      <c r="P630" s="33" t="n">
        <v>0</v>
      </c>
      <c r="Q630" s="33" t="n">
        <f aca="false">SUM(N630:P630)</f>
        <v>0</v>
      </c>
      <c r="R630" s="19"/>
    </row>
    <row r="631" customFormat="false" ht="12.75" hidden="false" customHeight="false" outlineLevel="0" collapsed="false">
      <c r="A631" s="30" t="s">
        <v>430</v>
      </c>
      <c r="B631" s="31"/>
      <c r="C631" s="32" t="s">
        <v>357</v>
      </c>
      <c r="D631" s="32" t="s">
        <v>493</v>
      </c>
      <c r="E631" s="32" t="s">
        <v>431</v>
      </c>
      <c r="F631" s="33" t="n">
        <v>4000</v>
      </c>
      <c r="G631" s="33" t="n">
        <v>0</v>
      </c>
      <c r="H631" s="33" t="n">
        <v>0</v>
      </c>
      <c r="I631" s="33" t="n">
        <f aca="false">SUM(F631:H631)</f>
        <v>4000</v>
      </c>
      <c r="J631" s="33" t="n">
        <v>0</v>
      </c>
      <c r="K631" s="33" t="n">
        <v>0</v>
      </c>
      <c r="L631" s="33" t="n">
        <v>0</v>
      </c>
      <c r="M631" s="33" t="n">
        <f aca="false">SUM(J631:L631)</f>
        <v>0</v>
      </c>
      <c r="N631" s="33" t="n">
        <v>0</v>
      </c>
      <c r="O631" s="33" t="n">
        <v>0</v>
      </c>
      <c r="P631" s="33" t="n">
        <v>0</v>
      </c>
      <c r="Q631" s="33" t="n">
        <f aca="false">SUM(N631:P631)</f>
        <v>0</v>
      </c>
      <c r="R631" s="19"/>
    </row>
    <row r="632" s="34" customFormat="true" ht="25.5" hidden="false" customHeight="false" outlineLevel="0" collapsed="false">
      <c r="A632" s="26" t="s">
        <v>494</v>
      </c>
      <c r="B632" s="27"/>
      <c r="C632" s="28" t="s">
        <v>357</v>
      </c>
      <c r="D632" s="28" t="s">
        <v>495</v>
      </c>
      <c r="E632" s="28"/>
      <c r="F632" s="29" t="n">
        <f aca="false">F633</f>
        <v>14949.1</v>
      </c>
      <c r="G632" s="29" t="n">
        <f aca="false">G633</f>
        <v>0</v>
      </c>
      <c r="H632" s="29" t="n">
        <f aca="false">H633</f>
        <v>0</v>
      </c>
      <c r="I632" s="29" t="n">
        <f aca="false">I633</f>
        <v>14949.1</v>
      </c>
      <c r="J632" s="29" t="n">
        <f aca="false">J633</f>
        <v>15185.3</v>
      </c>
      <c r="K632" s="29" t="n">
        <f aca="false">K633</f>
        <v>0</v>
      </c>
      <c r="L632" s="29" t="n">
        <f aca="false">L633</f>
        <v>0</v>
      </c>
      <c r="M632" s="29" t="n">
        <f aca="false">M633</f>
        <v>15185.3</v>
      </c>
      <c r="N632" s="29" t="n">
        <f aca="false">N633</f>
        <v>15316.7</v>
      </c>
      <c r="O632" s="29" t="n">
        <f aca="false">O633</f>
        <v>0</v>
      </c>
      <c r="P632" s="29" t="n">
        <f aca="false">P633</f>
        <v>0</v>
      </c>
      <c r="Q632" s="29" t="n">
        <f aca="false">Q633</f>
        <v>15316.7</v>
      </c>
      <c r="R632" s="19"/>
    </row>
    <row r="633" s="34" customFormat="true" ht="38.25" hidden="false" customHeight="false" outlineLevel="0" collapsed="false">
      <c r="A633" s="61" t="s">
        <v>32</v>
      </c>
      <c r="B633" s="27"/>
      <c r="C633" s="28" t="s">
        <v>357</v>
      </c>
      <c r="D633" s="28" t="s">
        <v>496</v>
      </c>
      <c r="E633" s="28"/>
      <c r="F633" s="29" t="n">
        <f aca="false">F634+F636+F638</f>
        <v>14949.1</v>
      </c>
      <c r="G633" s="29" t="n">
        <f aca="false">G634+G636+G638</f>
        <v>0</v>
      </c>
      <c r="H633" s="29" t="n">
        <f aca="false">H634+H636+H638</f>
        <v>0</v>
      </c>
      <c r="I633" s="29" t="n">
        <f aca="false">I634+I636+I638</f>
        <v>14949.1</v>
      </c>
      <c r="J633" s="29" t="n">
        <f aca="false">J634+J636+J638</f>
        <v>15185.3</v>
      </c>
      <c r="K633" s="29" t="n">
        <f aca="false">K634+K636+K638</f>
        <v>0</v>
      </c>
      <c r="L633" s="29" t="n">
        <f aca="false">L634+L636+L638</f>
        <v>0</v>
      </c>
      <c r="M633" s="29" t="n">
        <f aca="false">M634+M636+M638</f>
        <v>15185.3</v>
      </c>
      <c r="N633" s="29" t="n">
        <f aca="false">N634+N636+N638</f>
        <v>15316.7</v>
      </c>
      <c r="O633" s="29" t="n">
        <f aca="false">O634+O636+O638</f>
        <v>0</v>
      </c>
      <c r="P633" s="29" t="n">
        <f aca="false">P634+P636+P638</f>
        <v>0</v>
      </c>
      <c r="Q633" s="29" t="n">
        <f aca="false">Q634+Q636+Q638</f>
        <v>15316.7</v>
      </c>
      <c r="R633" s="19"/>
    </row>
    <row r="634" s="34" customFormat="true" ht="63.75" hidden="false" customHeight="false" outlineLevel="0" collapsed="false">
      <c r="A634" s="26" t="s">
        <v>55</v>
      </c>
      <c r="B634" s="27"/>
      <c r="C634" s="28" t="s">
        <v>357</v>
      </c>
      <c r="D634" s="28" t="s">
        <v>496</v>
      </c>
      <c r="E634" s="28" t="s">
        <v>56</v>
      </c>
      <c r="F634" s="29" t="n">
        <f aca="false">F635</f>
        <v>1198.2</v>
      </c>
      <c r="G634" s="29" t="n">
        <f aca="false">G635</f>
        <v>0</v>
      </c>
      <c r="H634" s="29" t="n">
        <f aca="false">H635</f>
        <v>0</v>
      </c>
      <c r="I634" s="29" t="n">
        <f aca="false">I635</f>
        <v>1198.2</v>
      </c>
      <c r="J634" s="29" t="n">
        <f aca="false">J635</f>
        <v>1198.2</v>
      </c>
      <c r="K634" s="29" t="n">
        <f aca="false">K635</f>
        <v>0</v>
      </c>
      <c r="L634" s="29" t="n">
        <f aca="false">L635</f>
        <v>0</v>
      </c>
      <c r="M634" s="29" t="n">
        <f aca="false">M635</f>
        <v>1198.2</v>
      </c>
      <c r="N634" s="29" t="n">
        <f aca="false">N635</f>
        <v>1198.2</v>
      </c>
      <c r="O634" s="29" t="n">
        <f aca="false">O635</f>
        <v>0</v>
      </c>
      <c r="P634" s="29" t="n">
        <f aca="false">P635</f>
        <v>0</v>
      </c>
      <c r="Q634" s="29" t="n">
        <f aca="false">Q635</f>
        <v>1198.2</v>
      </c>
      <c r="R634" s="19"/>
    </row>
    <row r="635" customFormat="false" ht="12.75" hidden="false" customHeight="false" outlineLevel="0" collapsed="false">
      <c r="A635" s="30" t="s">
        <v>145</v>
      </c>
      <c r="B635" s="31"/>
      <c r="C635" s="32" t="s">
        <v>357</v>
      </c>
      <c r="D635" s="32" t="s">
        <v>496</v>
      </c>
      <c r="E635" s="32" t="s">
        <v>146</v>
      </c>
      <c r="F635" s="33" t="n">
        <v>1198.2</v>
      </c>
      <c r="G635" s="33" t="n">
        <v>0</v>
      </c>
      <c r="H635" s="33" t="n">
        <v>0</v>
      </c>
      <c r="I635" s="33" t="n">
        <f aca="false">SUM(F635:H635)</f>
        <v>1198.2</v>
      </c>
      <c r="J635" s="33" t="n">
        <v>1198.2</v>
      </c>
      <c r="K635" s="33" t="n">
        <v>0</v>
      </c>
      <c r="L635" s="33" t="n">
        <v>0</v>
      </c>
      <c r="M635" s="33" t="n">
        <f aca="false">SUM(J635:L635)</f>
        <v>1198.2</v>
      </c>
      <c r="N635" s="33" t="n">
        <v>1198.2</v>
      </c>
      <c r="O635" s="33" t="n">
        <v>0</v>
      </c>
      <c r="P635" s="33" t="n">
        <v>0</v>
      </c>
      <c r="Q635" s="33" t="n">
        <f aca="false">SUM(N635:P635)</f>
        <v>1198.2</v>
      </c>
      <c r="R635" s="19"/>
    </row>
    <row r="636" s="34" customFormat="true" ht="25.5" hidden="false" customHeight="false" outlineLevel="0" collapsed="false">
      <c r="A636" s="26" t="s">
        <v>34</v>
      </c>
      <c r="B636" s="27"/>
      <c r="C636" s="28" t="s">
        <v>357</v>
      </c>
      <c r="D636" s="28" t="s">
        <v>496</v>
      </c>
      <c r="E636" s="28" t="s">
        <v>35</v>
      </c>
      <c r="F636" s="29" t="n">
        <f aca="false">F637</f>
        <v>3109.4</v>
      </c>
      <c r="G636" s="29" t="n">
        <f aca="false">G637</f>
        <v>0</v>
      </c>
      <c r="H636" s="29" t="n">
        <f aca="false">H637</f>
        <v>0</v>
      </c>
      <c r="I636" s="29" t="n">
        <f aca="false">I637</f>
        <v>3109.4</v>
      </c>
      <c r="J636" s="29" t="n">
        <f aca="false">J637</f>
        <v>3267.5</v>
      </c>
      <c r="K636" s="29" t="n">
        <f aca="false">K637</f>
        <v>0</v>
      </c>
      <c r="L636" s="29" t="n">
        <f aca="false">L637</f>
        <v>0</v>
      </c>
      <c r="M636" s="29" t="n">
        <f aca="false">M637</f>
        <v>3267.5</v>
      </c>
      <c r="N636" s="29" t="n">
        <f aca="false">N637</f>
        <v>3342.2</v>
      </c>
      <c r="O636" s="29" t="n">
        <f aca="false">O637</f>
        <v>0</v>
      </c>
      <c r="P636" s="29" t="n">
        <f aca="false">P637</f>
        <v>0</v>
      </c>
      <c r="Q636" s="29" t="n">
        <f aca="false">Q637</f>
        <v>3342.2</v>
      </c>
      <c r="R636" s="19"/>
    </row>
    <row r="637" customFormat="false" ht="25.5" hidden="false" customHeight="false" outlineLevel="0" collapsed="false">
      <c r="A637" s="30" t="s">
        <v>36</v>
      </c>
      <c r="B637" s="31"/>
      <c r="C637" s="32" t="s">
        <v>357</v>
      </c>
      <c r="D637" s="32" t="s">
        <v>496</v>
      </c>
      <c r="E637" s="32" t="s">
        <v>37</v>
      </c>
      <c r="F637" s="33" t="n">
        <v>3109.4</v>
      </c>
      <c r="G637" s="33" t="n">
        <v>0</v>
      </c>
      <c r="H637" s="33" t="n">
        <v>0</v>
      </c>
      <c r="I637" s="33" t="n">
        <f aca="false">SUM(F637:H637)</f>
        <v>3109.4</v>
      </c>
      <c r="J637" s="33" t="n">
        <v>3267.5</v>
      </c>
      <c r="K637" s="33" t="n">
        <v>0</v>
      </c>
      <c r="L637" s="33" t="n">
        <v>0</v>
      </c>
      <c r="M637" s="33" t="n">
        <f aca="false">SUM(J637:L637)</f>
        <v>3267.5</v>
      </c>
      <c r="N637" s="33" t="n">
        <v>3342.2</v>
      </c>
      <c r="O637" s="33" t="n">
        <v>0</v>
      </c>
      <c r="P637" s="33" t="n">
        <v>0</v>
      </c>
      <c r="Q637" s="33" t="n">
        <f aca="false">SUM(N637:P637)</f>
        <v>3342.2</v>
      </c>
      <c r="R637" s="19"/>
    </row>
    <row r="638" s="34" customFormat="true" ht="25.5" hidden="false" customHeight="false" outlineLevel="0" collapsed="false">
      <c r="A638" s="26" t="s">
        <v>271</v>
      </c>
      <c r="B638" s="27"/>
      <c r="C638" s="28" t="s">
        <v>357</v>
      </c>
      <c r="D638" s="28" t="s">
        <v>496</v>
      </c>
      <c r="E638" s="28" t="s">
        <v>272</v>
      </c>
      <c r="F638" s="29" t="n">
        <f aca="false">SUM(F639:F640)</f>
        <v>10641.5</v>
      </c>
      <c r="G638" s="29" t="n">
        <f aca="false">SUM(G639:G640)</f>
        <v>0</v>
      </c>
      <c r="H638" s="29" t="n">
        <f aca="false">SUM(H639:H640)</f>
        <v>0</v>
      </c>
      <c r="I638" s="29" t="n">
        <f aca="false">SUM(I639:I640)</f>
        <v>10641.5</v>
      </c>
      <c r="J638" s="29" t="n">
        <f aca="false">SUM(J639:J640)</f>
        <v>10719.6</v>
      </c>
      <c r="K638" s="29" t="n">
        <f aca="false">SUM(K639:K640)</f>
        <v>0</v>
      </c>
      <c r="L638" s="29" t="n">
        <f aca="false">SUM(L639:L640)</f>
        <v>0</v>
      </c>
      <c r="M638" s="29" t="n">
        <f aca="false">SUM(M639:M640)</f>
        <v>10719.6</v>
      </c>
      <c r="N638" s="29" t="n">
        <f aca="false">SUM(N639:N640)</f>
        <v>10776.3</v>
      </c>
      <c r="O638" s="29" t="n">
        <f aca="false">SUM(O639:O640)</f>
        <v>0</v>
      </c>
      <c r="P638" s="29" t="n">
        <f aca="false">SUM(P639:P640)</f>
        <v>0</v>
      </c>
      <c r="Q638" s="29" t="n">
        <f aca="false">SUM(Q639:Q640)</f>
        <v>10776.3</v>
      </c>
      <c r="R638" s="19"/>
    </row>
    <row r="639" customFormat="false" ht="12.75" hidden="false" customHeight="false" outlineLevel="0" collapsed="false">
      <c r="A639" s="30" t="s">
        <v>428</v>
      </c>
      <c r="B639" s="31"/>
      <c r="C639" s="32" t="s">
        <v>357</v>
      </c>
      <c r="D639" s="32" t="s">
        <v>496</v>
      </c>
      <c r="E639" s="32" t="s">
        <v>429</v>
      </c>
      <c r="F639" s="33" t="n">
        <v>6111.9</v>
      </c>
      <c r="G639" s="33" t="n">
        <v>0</v>
      </c>
      <c r="H639" s="33" t="n">
        <v>0</v>
      </c>
      <c r="I639" s="33" t="n">
        <f aca="false">SUM(F639:H639)</f>
        <v>6111.9</v>
      </c>
      <c r="J639" s="33" t="n">
        <v>6146.8</v>
      </c>
      <c r="K639" s="33" t="n">
        <v>0</v>
      </c>
      <c r="L639" s="33" t="n">
        <v>0</v>
      </c>
      <c r="M639" s="33" t="n">
        <f aca="false">SUM(J639:L639)</f>
        <v>6146.8</v>
      </c>
      <c r="N639" s="33" t="n">
        <v>6170.9</v>
      </c>
      <c r="O639" s="33" t="n">
        <v>0</v>
      </c>
      <c r="P639" s="33" t="n">
        <v>0</v>
      </c>
      <c r="Q639" s="33" t="n">
        <f aca="false">SUM(N639:P639)</f>
        <v>6170.9</v>
      </c>
      <c r="R639" s="19"/>
    </row>
    <row r="640" customFormat="false" ht="12.75" hidden="false" customHeight="false" outlineLevel="0" collapsed="false">
      <c r="A640" s="30" t="s">
        <v>430</v>
      </c>
      <c r="B640" s="31"/>
      <c r="C640" s="32" t="s">
        <v>357</v>
      </c>
      <c r="D640" s="32" t="s">
        <v>496</v>
      </c>
      <c r="E640" s="32" t="s">
        <v>431</v>
      </c>
      <c r="F640" s="33" t="n">
        <v>4529.6</v>
      </c>
      <c r="G640" s="33" t="n">
        <v>0</v>
      </c>
      <c r="H640" s="33" t="n">
        <v>0</v>
      </c>
      <c r="I640" s="33" t="n">
        <f aca="false">SUM(F640:H640)</f>
        <v>4529.6</v>
      </c>
      <c r="J640" s="33" t="n">
        <v>4572.8</v>
      </c>
      <c r="K640" s="33" t="n">
        <v>0</v>
      </c>
      <c r="L640" s="33" t="n">
        <v>0</v>
      </c>
      <c r="M640" s="33" t="n">
        <f aca="false">SUM(J640:L640)</f>
        <v>4572.8</v>
      </c>
      <c r="N640" s="33" t="n">
        <v>4605.4</v>
      </c>
      <c r="O640" s="33" t="n">
        <v>0</v>
      </c>
      <c r="P640" s="33" t="n">
        <v>0</v>
      </c>
      <c r="Q640" s="33" t="n">
        <f aca="false">SUM(N640:P640)</f>
        <v>4605.4</v>
      </c>
      <c r="R640" s="19"/>
    </row>
    <row r="641" s="34" customFormat="true" ht="63.75" hidden="false" customHeight="false" outlineLevel="0" collapsed="false">
      <c r="A641" s="43" t="s">
        <v>497</v>
      </c>
      <c r="B641" s="27"/>
      <c r="C641" s="28" t="s">
        <v>357</v>
      </c>
      <c r="D641" s="28" t="s">
        <v>498</v>
      </c>
      <c r="E641" s="28"/>
      <c r="F641" s="29" t="n">
        <f aca="false">F642</f>
        <v>3449.7</v>
      </c>
      <c r="G641" s="29" t="n">
        <f aca="false">G642</f>
        <v>0</v>
      </c>
      <c r="H641" s="29" t="n">
        <f aca="false">H642</f>
        <v>0</v>
      </c>
      <c r="I641" s="29" t="n">
        <f aca="false">I642</f>
        <v>3449.7</v>
      </c>
      <c r="J641" s="29" t="n">
        <f aca="false">J642</f>
        <v>3449.7</v>
      </c>
      <c r="K641" s="29" t="n">
        <f aca="false">K642</f>
        <v>0</v>
      </c>
      <c r="L641" s="29" t="n">
        <f aca="false">L642</f>
        <v>0</v>
      </c>
      <c r="M641" s="29" t="n">
        <f aca="false">M642</f>
        <v>3449.7</v>
      </c>
      <c r="N641" s="29" t="n">
        <f aca="false">N642</f>
        <v>3449.7</v>
      </c>
      <c r="O641" s="29" t="n">
        <f aca="false">O642</f>
        <v>0</v>
      </c>
      <c r="P641" s="29" t="n">
        <f aca="false">P642</f>
        <v>0</v>
      </c>
      <c r="Q641" s="29" t="n">
        <f aca="false">Q642</f>
        <v>3449.7</v>
      </c>
      <c r="R641" s="19"/>
    </row>
    <row r="642" s="34" customFormat="true" ht="38.25" hidden="false" customHeight="false" outlineLevel="0" collapsed="false">
      <c r="A642" s="43" t="s">
        <v>59</v>
      </c>
      <c r="B642" s="27"/>
      <c r="C642" s="28" t="s">
        <v>357</v>
      </c>
      <c r="D642" s="28" t="s">
        <v>499</v>
      </c>
      <c r="E642" s="28"/>
      <c r="F642" s="29" t="n">
        <f aca="false">F643+F645</f>
        <v>3449.7</v>
      </c>
      <c r="G642" s="29" t="n">
        <f aca="false">G643+G645</f>
        <v>0</v>
      </c>
      <c r="H642" s="29" t="n">
        <f aca="false">H643+H645</f>
        <v>0</v>
      </c>
      <c r="I642" s="29" t="n">
        <f aca="false">I643+I645</f>
        <v>3449.7</v>
      </c>
      <c r="J642" s="29" t="n">
        <f aca="false">J643+J645</f>
        <v>3449.7</v>
      </c>
      <c r="K642" s="29" t="n">
        <f aca="false">K643+K645</f>
        <v>0</v>
      </c>
      <c r="L642" s="29" t="n">
        <f aca="false">L643+L645</f>
        <v>0</v>
      </c>
      <c r="M642" s="29" t="n">
        <f aca="false">M643+M645</f>
        <v>3449.7</v>
      </c>
      <c r="N642" s="29" t="n">
        <f aca="false">N643+N645</f>
        <v>3449.7</v>
      </c>
      <c r="O642" s="29" t="n">
        <f aca="false">O643+O645</f>
        <v>0</v>
      </c>
      <c r="P642" s="29" t="n">
        <f aca="false">P643+P645</f>
        <v>0</v>
      </c>
      <c r="Q642" s="29" t="n">
        <f aca="false">Q643+Q645</f>
        <v>3449.7</v>
      </c>
      <c r="R642" s="19"/>
    </row>
    <row r="643" s="34" customFormat="true" ht="63.75" hidden="false" customHeight="false" outlineLevel="0" collapsed="false">
      <c r="A643" s="26" t="s">
        <v>55</v>
      </c>
      <c r="B643" s="27"/>
      <c r="C643" s="28" t="s">
        <v>357</v>
      </c>
      <c r="D643" s="28" t="s">
        <v>499</v>
      </c>
      <c r="E643" s="28" t="s">
        <v>56</v>
      </c>
      <c r="F643" s="29" t="n">
        <f aca="false">F644</f>
        <v>363.4</v>
      </c>
      <c r="G643" s="29" t="n">
        <f aca="false">G644</f>
        <v>0</v>
      </c>
      <c r="H643" s="29" t="n">
        <f aca="false">H644</f>
        <v>0</v>
      </c>
      <c r="I643" s="29" t="n">
        <f aca="false">I644</f>
        <v>363.4</v>
      </c>
      <c r="J643" s="29" t="n">
        <f aca="false">J644</f>
        <v>363.4</v>
      </c>
      <c r="K643" s="29" t="n">
        <f aca="false">K644</f>
        <v>0</v>
      </c>
      <c r="L643" s="29" t="n">
        <f aca="false">L644</f>
        <v>0</v>
      </c>
      <c r="M643" s="29" t="n">
        <f aca="false">M644</f>
        <v>363.4</v>
      </c>
      <c r="N643" s="29" t="n">
        <f aca="false">N644</f>
        <v>363.4</v>
      </c>
      <c r="O643" s="29" t="n">
        <f aca="false">O644</f>
        <v>0</v>
      </c>
      <c r="P643" s="29" t="n">
        <f aca="false">P644</f>
        <v>0</v>
      </c>
      <c r="Q643" s="29" t="n">
        <f aca="false">Q644</f>
        <v>363.4</v>
      </c>
      <c r="R643" s="19"/>
    </row>
    <row r="644" s="34" customFormat="true" ht="12.75" hidden="false" customHeight="false" outlineLevel="0" collapsed="false">
      <c r="A644" s="30" t="s">
        <v>145</v>
      </c>
      <c r="B644" s="27"/>
      <c r="C644" s="32" t="s">
        <v>357</v>
      </c>
      <c r="D644" s="32" t="s">
        <v>499</v>
      </c>
      <c r="E644" s="32" t="s">
        <v>146</v>
      </c>
      <c r="F644" s="33" t="n">
        <v>363.4</v>
      </c>
      <c r="G644" s="33" t="n">
        <v>0</v>
      </c>
      <c r="H644" s="33" t="n">
        <v>0</v>
      </c>
      <c r="I644" s="33" t="n">
        <f aca="false">SUM(F644:H644)</f>
        <v>363.4</v>
      </c>
      <c r="J644" s="33" t="n">
        <v>363.4</v>
      </c>
      <c r="K644" s="33" t="n">
        <v>0</v>
      </c>
      <c r="L644" s="33" t="n">
        <v>0</v>
      </c>
      <c r="M644" s="33" t="n">
        <f aca="false">SUM(J644:L644)</f>
        <v>363.4</v>
      </c>
      <c r="N644" s="33" t="n">
        <v>363.4</v>
      </c>
      <c r="O644" s="33" t="n">
        <v>0</v>
      </c>
      <c r="P644" s="33" t="n">
        <v>0</v>
      </c>
      <c r="Q644" s="33" t="n">
        <f aca="false">SUM(N644:P644)</f>
        <v>363.4</v>
      </c>
      <c r="R644" s="19"/>
    </row>
    <row r="645" customFormat="false" ht="25.5" hidden="false" customHeight="false" outlineLevel="0" collapsed="false">
      <c r="A645" s="26" t="s">
        <v>271</v>
      </c>
      <c r="B645" s="31"/>
      <c r="C645" s="32" t="s">
        <v>357</v>
      </c>
      <c r="D645" s="28" t="s">
        <v>499</v>
      </c>
      <c r="E645" s="28" t="s">
        <v>272</v>
      </c>
      <c r="F645" s="29" t="n">
        <f aca="false">SUM(F646:F647)</f>
        <v>3086.3</v>
      </c>
      <c r="G645" s="29" t="n">
        <f aca="false">SUM(G646:G647)</f>
        <v>0</v>
      </c>
      <c r="H645" s="29" t="n">
        <f aca="false">SUM(H646:H647)</f>
        <v>0</v>
      </c>
      <c r="I645" s="29" t="n">
        <f aca="false">SUM(I646:I647)</f>
        <v>3086.3</v>
      </c>
      <c r="J645" s="29" t="n">
        <f aca="false">SUM(J646:J647)</f>
        <v>3086.3</v>
      </c>
      <c r="K645" s="29" t="n">
        <f aca="false">SUM(K646:K647)</f>
        <v>0</v>
      </c>
      <c r="L645" s="29" t="n">
        <f aca="false">SUM(L646:L647)</f>
        <v>0</v>
      </c>
      <c r="M645" s="29" t="n">
        <f aca="false">SUM(M646:M647)</f>
        <v>3086.3</v>
      </c>
      <c r="N645" s="29" t="n">
        <f aca="false">SUM(N646:N647)</f>
        <v>3086.3</v>
      </c>
      <c r="O645" s="29" t="n">
        <f aca="false">SUM(O646:O647)</f>
        <v>0</v>
      </c>
      <c r="P645" s="29" t="n">
        <f aca="false">SUM(P646:P647)</f>
        <v>0</v>
      </c>
      <c r="Q645" s="29" t="n">
        <f aca="false">SUM(Q646:Q647)</f>
        <v>3086.3</v>
      </c>
      <c r="R645" s="19"/>
    </row>
    <row r="646" customFormat="false" ht="12.75" hidden="false" customHeight="false" outlineLevel="0" collapsed="false">
      <c r="A646" s="30" t="s">
        <v>428</v>
      </c>
      <c r="B646" s="31"/>
      <c r="C646" s="32" t="s">
        <v>357</v>
      </c>
      <c r="D646" s="32" t="s">
        <v>499</v>
      </c>
      <c r="E646" s="32" t="s">
        <v>429</v>
      </c>
      <c r="F646" s="33" t="n">
        <v>1000.9</v>
      </c>
      <c r="G646" s="33" t="n">
        <v>0</v>
      </c>
      <c r="H646" s="33" t="n">
        <v>0</v>
      </c>
      <c r="I646" s="33" t="n">
        <f aca="false">SUM(F646:H646)</f>
        <v>1000.9</v>
      </c>
      <c r="J646" s="33" t="n">
        <v>1000.9</v>
      </c>
      <c r="K646" s="33" t="n">
        <v>0</v>
      </c>
      <c r="L646" s="33" t="n">
        <v>0</v>
      </c>
      <c r="M646" s="33" t="n">
        <f aca="false">SUM(J646:L646)</f>
        <v>1000.9</v>
      </c>
      <c r="N646" s="33" t="n">
        <v>1000.9</v>
      </c>
      <c r="O646" s="33" t="n">
        <v>0</v>
      </c>
      <c r="P646" s="33" t="n">
        <v>0</v>
      </c>
      <c r="Q646" s="33" t="n">
        <f aca="false">SUM(N646:P646)</f>
        <v>1000.9</v>
      </c>
      <c r="R646" s="19"/>
    </row>
    <row r="647" customFormat="false" ht="12.75" hidden="false" customHeight="false" outlineLevel="0" collapsed="false">
      <c r="A647" s="30" t="s">
        <v>430</v>
      </c>
      <c r="B647" s="31"/>
      <c r="C647" s="32" t="s">
        <v>357</v>
      </c>
      <c r="D647" s="32" t="s">
        <v>499</v>
      </c>
      <c r="E647" s="32" t="s">
        <v>431</v>
      </c>
      <c r="F647" s="33" t="n">
        <v>2085.4</v>
      </c>
      <c r="G647" s="33" t="n">
        <v>0</v>
      </c>
      <c r="H647" s="33" t="n">
        <v>0</v>
      </c>
      <c r="I647" s="33" t="n">
        <f aca="false">SUM(F647:H647)</f>
        <v>2085.4</v>
      </c>
      <c r="J647" s="33" t="n">
        <v>2085.4</v>
      </c>
      <c r="K647" s="33" t="n">
        <v>0</v>
      </c>
      <c r="L647" s="33" t="n">
        <v>0</v>
      </c>
      <c r="M647" s="33" t="n">
        <f aca="false">SUM(J647:L647)</f>
        <v>2085.4</v>
      </c>
      <c r="N647" s="33" t="n">
        <v>2085.4</v>
      </c>
      <c r="O647" s="33" t="n">
        <v>0</v>
      </c>
      <c r="P647" s="33" t="n">
        <v>0</v>
      </c>
      <c r="Q647" s="33" t="n">
        <f aca="false">SUM(N647:P647)</f>
        <v>2085.4</v>
      </c>
      <c r="R647" s="19"/>
    </row>
    <row r="648" customFormat="false" ht="38.25" hidden="false" customHeight="false" outlineLevel="0" collapsed="false">
      <c r="A648" s="26" t="s">
        <v>500</v>
      </c>
      <c r="B648" s="31"/>
      <c r="C648" s="28" t="s">
        <v>357</v>
      </c>
      <c r="D648" s="28" t="s">
        <v>501</v>
      </c>
      <c r="E648" s="32"/>
      <c r="F648" s="29" t="n">
        <f aca="false">F649</f>
        <v>6805.8</v>
      </c>
      <c r="G648" s="29" t="n">
        <f aca="false">G649</f>
        <v>0</v>
      </c>
      <c r="H648" s="29" t="n">
        <f aca="false">H649</f>
        <v>0</v>
      </c>
      <c r="I648" s="29" t="n">
        <f aca="false">I649</f>
        <v>6805.8</v>
      </c>
      <c r="J648" s="29" t="n">
        <f aca="false">J649</f>
        <v>6805.8</v>
      </c>
      <c r="K648" s="29" t="n">
        <f aca="false">K649</f>
        <v>0</v>
      </c>
      <c r="L648" s="29" t="n">
        <f aca="false">L649</f>
        <v>0</v>
      </c>
      <c r="M648" s="29" t="n">
        <f aca="false">M649</f>
        <v>6805.8</v>
      </c>
      <c r="N648" s="29" t="n">
        <f aca="false">N649</f>
        <v>6805.8</v>
      </c>
      <c r="O648" s="29" t="n">
        <f aca="false">O649</f>
        <v>0</v>
      </c>
      <c r="P648" s="29" t="n">
        <f aca="false">P649</f>
        <v>0</v>
      </c>
      <c r="Q648" s="29" t="n">
        <f aca="false">Q649</f>
        <v>6805.8</v>
      </c>
      <c r="R648" s="19"/>
    </row>
    <row r="649" customFormat="false" ht="38.25" hidden="false" customHeight="true" outlineLevel="0" collapsed="false">
      <c r="A649" s="26" t="s">
        <v>502</v>
      </c>
      <c r="B649" s="31"/>
      <c r="C649" s="28" t="s">
        <v>357</v>
      </c>
      <c r="D649" s="28" t="s">
        <v>503</v>
      </c>
      <c r="E649" s="32"/>
      <c r="F649" s="29" t="n">
        <f aca="false">F650+F652</f>
        <v>6805.8</v>
      </c>
      <c r="G649" s="29" t="n">
        <f aca="false">G650+G652</f>
        <v>0</v>
      </c>
      <c r="H649" s="29" t="n">
        <f aca="false">H650+H652</f>
        <v>0</v>
      </c>
      <c r="I649" s="29" t="n">
        <f aca="false">I650+I652</f>
        <v>6805.8</v>
      </c>
      <c r="J649" s="29" t="n">
        <f aca="false">J650+J652</f>
        <v>6805.8</v>
      </c>
      <c r="K649" s="29" t="n">
        <f aca="false">K650+K652</f>
        <v>0</v>
      </c>
      <c r="L649" s="29" t="n">
        <f aca="false">L650+L652</f>
        <v>0</v>
      </c>
      <c r="M649" s="29" t="n">
        <f aca="false">M650+M652</f>
        <v>6805.8</v>
      </c>
      <c r="N649" s="29" t="n">
        <f aca="false">N650+N652</f>
        <v>6805.8</v>
      </c>
      <c r="O649" s="29" t="n">
        <f aca="false">O650+O652</f>
        <v>0</v>
      </c>
      <c r="P649" s="29" t="n">
        <f aca="false">P650+P652</f>
        <v>0</v>
      </c>
      <c r="Q649" s="29" t="n">
        <f aca="false">Q650+Q652</f>
        <v>6805.8</v>
      </c>
      <c r="R649" s="19"/>
    </row>
    <row r="650" customFormat="false" ht="25.5" hidden="false" customHeight="false" outlineLevel="0" collapsed="false">
      <c r="A650" s="26" t="s">
        <v>34</v>
      </c>
      <c r="B650" s="31"/>
      <c r="C650" s="28" t="s">
        <v>357</v>
      </c>
      <c r="D650" s="28" t="s">
        <v>503</v>
      </c>
      <c r="E650" s="28" t="s">
        <v>35</v>
      </c>
      <c r="F650" s="29" t="n">
        <f aca="false">F651</f>
        <v>594.8</v>
      </c>
      <c r="G650" s="29" t="n">
        <f aca="false">G651</f>
        <v>0</v>
      </c>
      <c r="H650" s="29" t="n">
        <f aca="false">H651</f>
        <v>0</v>
      </c>
      <c r="I650" s="29" t="n">
        <f aca="false">I651</f>
        <v>594.8</v>
      </c>
      <c r="J650" s="29" t="n">
        <f aca="false">J651</f>
        <v>594.8</v>
      </c>
      <c r="K650" s="29" t="n">
        <f aca="false">K651</f>
        <v>0</v>
      </c>
      <c r="L650" s="29" t="n">
        <f aca="false">L651</f>
        <v>0</v>
      </c>
      <c r="M650" s="29" t="n">
        <f aca="false">M651</f>
        <v>594.8</v>
      </c>
      <c r="N650" s="29" t="n">
        <f aca="false">N651</f>
        <v>594.8</v>
      </c>
      <c r="O650" s="29" t="n">
        <f aca="false">O651</f>
        <v>0</v>
      </c>
      <c r="P650" s="29" t="n">
        <f aca="false">P651</f>
        <v>0</v>
      </c>
      <c r="Q650" s="29" t="n">
        <f aca="false">Q651</f>
        <v>594.8</v>
      </c>
      <c r="R650" s="19"/>
    </row>
    <row r="651" customFormat="false" ht="25.5" hidden="false" customHeight="false" outlineLevel="0" collapsed="false">
      <c r="A651" s="30" t="s">
        <v>36</v>
      </c>
      <c r="B651" s="31"/>
      <c r="C651" s="32" t="s">
        <v>357</v>
      </c>
      <c r="D651" s="32" t="s">
        <v>503</v>
      </c>
      <c r="E651" s="32" t="s">
        <v>37</v>
      </c>
      <c r="F651" s="33" t="n">
        <v>594.8</v>
      </c>
      <c r="G651" s="33" t="n">
        <v>0</v>
      </c>
      <c r="H651" s="33" t="n">
        <v>0</v>
      </c>
      <c r="I651" s="33" t="n">
        <f aca="false">SUM(F651:H651)</f>
        <v>594.8</v>
      </c>
      <c r="J651" s="33" t="n">
        <v>594.8</v>
      </c>
      <c r="K651" s="33" t="n">
        <v>0</v>
      </c>
      <c r="L651" s="33" t="n">
        <v>0</v>
      </c>
      <c r="M651" s="33" t="n">
        <f aca="false">SUM(J651:L651)</f>
        <v>594.8</v>
      </c>
      <c r="N651" s="33" t="n">
        <v>594.8</v>
      </c>
      <c r="O651" s="33" t="n">
        <v>0</v>
      </c>
      <c r="P651" s="33" t="n">
        <v>0</v>
      </c>
      <c r="Q651" s="33" t="n">
        <f aca="false">SUM(N651:P651)</f>
        <v>594.8</v>
      </c>
      <c r="R651" s="19"/>
    </row>
    <row r="652" customFormat="false" ht="25.5" hidden="false" customHeight="false" outlineLevel="0" collapsed="false">
      <c r="A652" s="26" t="s">
        <v>271</v>
      </c>
      <c r="B652" s="31"/>
      <c r="C652" s="28" t="s">
        <v>357</v>
      </c>
      <c r="D652" s="28" t="s">
        <v>503</v>
      </c>
      <c r="E652" s="28" t="s">
        <v>272</v>
      </c>
      <c r="F652" s="29" t="n">
        <f aca="false">SUM(F653:F654)</f>
        <v>6211</v>
      </c>
      <c r="G652" s="29" t="n">
        <f aca="false">SUM(G653:G654)</f>
        <v>0</v>
      </c>
      <c r="H652" s="29" t="n">
        <f aca="false">SUM(H653:H654)</f>
        <v>0</v>
      </c>
      <c r="I652" s="29" t="n">
        <f aca="false">SUM(I653:I654)</f>
        <v>6211</v>
      </c>
      <c r="J652" s="29" t="n">
        <f aca="false">J654+J653</f>
        <v>6211</v>
      </c>
      <c r="K652" s="29" t="n">
        <f aca="false">SUM(K653:K654)</f>
        <v>0</v>
      </c>
      <c r="L652" s="29" t="n">
        <f aca="false">SUM(L653:L654)</f>
        <v>0</v>
      </c>
      <c r="M652" s="29" t="n">
        <f aca="false">SUM(M653:M654)</f>
        <v>6211</v>
      </c>
      <c r="N652" s="29" t="n">
        <f aca="false">SUM(N653:N654)</f>
        <v>6211</v>
      </c>
      <c r="O652" s="29" t="n">
        <f aca="false">SUM(O653:O654)</f>
        <v>0</v>
      </c>
      <c r="P652" s="29" t="n">
        <f aca="false">SUM(P653:P654)</f>
        <v>0</v>
      </c>
      <c r="Q652" s="29" t="n">
        <f aca="false">SUM(Q653:Q654)</f>
        <v>6211</v>
      </c>
      <c r="R652" s="19"/>
    </row>
    <row r="653" customFormat="false" ht="12.75" hidden="false" customHeight="false" outlineLevel="0" collapsed="false">
      <c r="A653" s="30" t="s">
        <v>428</v>
      </c>
      <c r="B653" s="31"/>
      <c r="C653" s="32" t="s">
        <v>357</v>
      </c>
      <c r="D653" s="32" t="s">
        <v>503</v>
      </c>
      <c r="E653" s="32" t="s">
        <v>429</v>
      </c>
      <c r="F653" s="33" t="n">
        <v>3230.8</v>
      </c>
      <c r="G653" s="33" t="n">
        <v>0</v>
      </c>
      <c r="H653" s="33" t="n">
        <v>0</v>
      </c>
      <c r="I653" s="33" t="n">
        <f aca="false">SUM(F653:H653)</f>
        <v>3230.8</v>
      </c>
      <c r="J653" s="64" t="n">
        <v>3230.8</v>
      </c>
      <c r="K653" s="33" t="n">
        <v>0</v>
      </c>
      <c r="L653" s="33" t="n">
        <v>0</v>
      </c>
      <c r="M653" s="33" t="n">
        <f aca="false">SUM(J653:L653)</f>
        <v>3230.8</v>
      </c>
      <c r="N653" s="33" t="n">
        <v>3230.8</v>
      </c>
      <c r="O653" s="33" t="n">
        <v>0</v>
      </c>
      <c r="P653" s="33" t="n">
        <v>0</v>
      </c>
      <c r="Q653" s="33" t="n">
        <f aca="false">SUM(N653:P653)</f>
        <v>3230.8</v>
      </c>
      <c r="R653" s="19"/>
    </row>
    <row r="654" customFormat="false" ht="12.75" hidden="false" customHeight="false" outlineLevel="0" collapsed="false">
      <c r="A654" s="30" t="s">
        <v>430</v>
      </c>
      <c r="B654" s="31"/>
      <c r="C654" s="32" t="s">
        <v>357</v>
      </c>
      <c r="D654" s="32" t="s">
        <v>503</v>
      </c>
      <c r="E654" s="32" t="s">
        <v>431</v>
      </c>
      <c r="F654" s="33" t="n">
        <v>2980.2</v>
      </c>
      <c r="G654" s="33" t="n">
        <v>0</v>
      </c>
      <c r="H654" s="33" t="n">
        <v>0</v>
      </c>
      <c r="I654" s="33" t="n">
        <f aca="false">SUM(F654:H654)</f>
        <v>2980.2</v>
      </c>
      <c r="J654" s="65" t="n">
        <v>2980.2</v>
      </c>
      <c r="K654" s="33" t="n">
        <v>0</v>
      </c>
      <c r="L654" s="33" t="n">
        <v>0</v>
      </c>
      <c r="M654" s="33" t="n">
        <f aca="false">SUM(J654:L654)</f>
        <v>2980.2</v>
      </c>
      <c r="N654" s="33" t="n">
        <v>2980.2</v>
      </c>
      <c r="O654" s="33" t="n">
        <v>0</v>
      </c>
      <c r="P654" s="33" t="n">
        <v>0</v>
      </c>
      <c r="Q654" s="33" t="n">
        <f aca="false">SUM(N654:P654)</f>
        <v>2980.2</v>
      </c>
      <c r="R654" s="19"/>
    </row>
    <row r="655" s="39" customFormat="true" ht="12.75" hidden="false" customHeight="false" outlineLevel="0" collapsed="false">
      <c r="A655" s="24" t="s">
        <v>504</v>
      </c>
      <c r="B655" s="25"/>
      <c r="C655" s="21" t="s">
        <v>505</v>
      </c>
      <c r="D655" s="21"/>
      <c r="E655" s="21"/>
      <c r="F655" s="22" t="n">
        <f aca="false">F671+F684+F699+F656</f>
        <v>50128.6</v>
      </c>
      <c r="G655" s="22" t="n">
        <f aca="false">G671+G684+G699+G656</f>
        <v>0</v>
      </c>
      <c r="H655" s="22" t="n">
        <f aca="false">H671+H684+H699+H656</f>
        <v>0</v>
      </c>
      <c r="I655" s="22" t="n">
        <f aca="false">I671+I684+I699+I656</f>
        <v>50128.6</v>
      </c>
      <c r="J655" s="22" t="n">
        <f aca="false">J671+J684+J699+J656</f>
        <v>47700.5</v>
      </c>
      <c r="K655" s="22" t="n">
        <f aca="false">K671+K684+K699+K656</f>
        <v>0</v>
      </c>
      <c r="L655" s="22" t="n">
        <f aca="false">L671+L684+L699+L656</f>
        <v>0</v>
      </c>
      <c r="M655" s="22" t="n">
        <f aca="false">M671+M684+M699+M656</f>
        <v>47700.5</v>
      </c>
      <c r="N655" s="22" t="n">
        <f aca="false">N671+N684+N699+N656</f>
        <v>48274.4</v>
      </c>
      <c r="O655" s="22" t="n">
        <f aca="false">O671+O684+O699+O656</f>
        <v>0</v>
      </c>
      <c r="P655" s="22" t="n">
        <f aca="false">P671+P684+P699+P656</f>
        <v>0</v>
      </c>
      <c r="Q655" s="22" t="n">
        <f aca="false">Q671+Q684+Q699+Q656</f>
        <v>48274.4</v>
      </c>
      <c r="R655" s="19"/>
    </row>
    <row r="656" s="34" customFormat="true" ht="25.5" hidden="false" customHeight="false" outlineLevel="0" collapsed="false">
      <c r="A656" s="26" t="s">
        <v>138</v>
      </c>
      <c r="B656" s="27"/>
      <c r="C656" s="28" t="s">
        <v>505</v>
      </c>
      <c r="D656" s="28" t="s">
        <v>139</v>
      </c>
      <c r="E656" s="28"/>
      <c r="F656" s="29" t="n">
        <f aca="false">F657+F667</f>
        <v>492</v>
      </c>
      <c r="G656" s="29" t="n">
        <f aca="false">G657+G667</f>
        <v>0</v>
      </c>
      <c r="H656" s="29" t="n">
        <f aca="false">H657+H667</f>
        <v>0</v>
      </c>
      <c r="I656" s="29" t="n">
        <f aca="false">I657+I667</f>
        <v>492</v>
      </c>
      <c r="J656" s="29" t="n">
        <f aca="false">J657+J667</f>
        <v>0</v>
      </c>
      <c r="K656" s="29" t="n">
        <f aca="false">K657+K667</f>
        <v>0</v>
      </c>
      <c r="L656" s="29" t="n">
        <f aca="false">L657+L667</f>
        <v>0</v>
      </c>
      <c r="M656" s="29" t="n">
        <f aca="false">M657+M667</f>
        <v>0</v>
      </c>
      <c r="N656" s="29" t="n">
        <f aca="false">N657+N667</f>
        <v>0</v>
      </c>
      <c r="O656" s="29" t="n">
        <f aca="false">O657+O667</f>
        <v>0</v>
      </c>
      <c r="P656" s="29" t="n">
        <f aca="false">P657+P667</f>
        <v>0</v>
      </c>
      <c r="Q656" s="29" t="n">
        <f aca="false">Q657+Q667</f>
        <v>0</v>
      </c>
      <c r="R656" s="19"/>
    </row>
    <row r="657" customFormat="false" ht="38.25" hidden="false" customHeight="false" outlineLevel="0" collapsed="false">
      <c r="A657" s="26" t="s">
        <v>174</v>
      </c>
      <c r="B657" s="27"/>
      <c r="C657" s="28" t="s">
        <v>505</v>
      </c>
      <c r="D657" s="28" t="s">
        <v>175</v>
      </c>
      <c r="E657" s="28"/>
      <c r="F657" s="29" t="n">
        <f aca="false">F661+F664+F658</f>
        <v>492</v>
      </c>
      <c r="G657" s="29" t="n">
        <f aca="false">G661+G664+G658</f>
        <v>0</v>
      </c>
      <c r="H657" s="29" t="n">
        <f aca="false">H661+H664+H658</f>
        <v>0</v>
      </c>
      <c r="I657" s="29" t="n">
        <f aca="false">I661+I664+I658</f>
        <v>492</v>
      </c>
      <c r="J657" s="29" t="n">
        <f aca="false">J661+J664+J658</f>
        <v>0</v>
      </c>
      <c r="K657" s="29" t="n">
        <f aca="false">K661+K664+K658</f>
        <v>0</v>
      </c>
      <c r="L657" s="29" t="n">
        <f aca="false">L661+L664+L658</f>
        <v>0</v>
      </c>
      <c r="M657" s="29" t="n">
        <f aca="false">M661+M664+M658</f>
        <v>0</v>
      </c>
      <c r="N657" s="29" t="n">
        <f aca="false">N661+N664+N658</f>
        <v>0</v>
      </c>
      <c r="O657" s="29" t="n">
        <f aca="false">O661+O664+O658</f>
        <v>0</v>
      </c>
      <c r="P657" s="29" t="n">
        <f aca="false">P661+P664+P658</f>
        <v>0</v>
      </c>
      <c r="Q657" s="29" t="n">
        <f aca="false">Q661+Q664+Q658</f>
        <v>0</v>
      </c>
      <c r="R657" s="19"/>
    </row>
    <row r="658" customFormat="false" ht="51" hidden="false" customHeight="false" outlineLevel="0" collapsed="false">
      <c r="A658" s="26" t="s">
        <v>506</v>
      </c>
      <c r="B658" s="16"/>
      <c r="C658" s="28" t="s">
        <v>505</v>
      </c>
      <c r="D658" s="28" t="s">
        <v>507</v>
      </c>
      <c r="E658" s="28"/>
      <c r="F658" s="29" t="n">
        <f aca="false">F659</f>
        <v>18</v>
      </c>
      <c r="G658" s="29" t="n">
        <f aca="false">G659</f>
        <v>0</v>
      </c>
      <c r="H658" s="29" t="n">
        <f aca="false">H659</f>
        <v>0</v>
      </c>
      <c r="I658" s="29" t="n">
        <f aca="false">I659</f>
        <v>18</v>
      </c>
      <c r="J658" s="29" t="n">
        <f aca="false">J659</f>
        <v>0</v>
      </c>
      <c r="K658" s="29" t="n">
        <f aca="false">K659</f>
        <v>0</v>
      </c>
      <c r="L658" s="29" t="n">
        <f aca="false">L659</f>
        <v>0</v>
      </c>
      <c r="M658" s="29" t="n">
        <f aca="false">M659</f>
        <v>0</v>
      </c>
      <c r="N658" s="29" t="n">
        <f aca="false">N659</f>
        <v>0</v>
      </c>
      <c r="O658" s="29" t="n">
        <f aca="false">O659</f>
        <v>0</v>
      </c>
      <c r="P658" s="29" t="n">
        <f aca="false">P659</f>
        <v>0</v>
      </c>
      <c r="Q658" s="29" t="n">
        <f aca="false">Q659</f>
        <v>0</v>
      </c>
      <c r="R658" s="19"/>
    </row>
    <row r="659" customFormat="false" ht="25.5" hidden="false" customHeight="false" outlineLevel="0" collapsed="false">
      <c r="A659" s="26" t="s">
        <v>271</v>
      </c>
      <c r="B659" s="16"/>
      <c r="C659" s="28" t="s">
        <v>505</v>
      </c>
      <c r="D659" s="28" t="s">
        <v>507</v>
      </c>
      <c r="E659" s="28" t="s">
        <v>272</v>
      </c>
      <c r="F659" s="29" t="n">
        <f aca="false">F660</f>
        <v>18</v>
      </c>
      <c r="G659" s="29" t="n">
        <f aca="false">G660</f>
        <v>0</v>
      </c>
      <c r="H659" s="29" t="n">
        <f aca="false">H660</f>
        <v>0</v>
      </c>
      <c r="I659" s="29" t="n">
        <f aca="false">I660</f>
        <v>18</v>
      </c>
      <c r="J659" s="29" t="n">
        <f aca="false">J660</f>
        <v>0</v>
      </c>
      <c r="K659" s="29" t="n">
        <f aca="false">K660</f>
        <v>0</v>
      </c>
      <c r="L659" s="29" t="n">
        <f aca="false">L660</f>
        <v>0</v>
      </c>
      <c r="M659" s="29" t="n">
        <f aca="false">M660</f>
        <v>0</v>
      </c>
      <c r="N659" s="29" t="n">
        <f aca="false">N660</f>
        <v>0</v>
      </c>
      <c r="O659" s="29" t="n">
        <f aca="false">O660</f>
        <v>0</v>
      </c>
      <c r="P659" s="29" t="n">
        <f aca="false">P660</f>
        <v>0</v>
      </c>
      <c r="Q659" s="29" t="n">
        <f aca="false">Q660</f>
        <v>0</v>
      </c>
      <c r="R659" s="19"/>
    </row>
    <row r="660" customFormat="false" ht="12.75" hidden="false" customHeight="false" outlineLevel="0" collapsed="false">
      <c r="A660" s="30" t="s">
        <v>428</v>
      </c>
      <c r="B660" s="16"/>
      <c r="C660" s="32" t="s">
        <v>505</v>
      </c>
      <c r="D660" s="32" t="s">
        <v>507</v>
      </c>
      <c r="E660" s="32" t="s">
        <v>429</v>
      </c>
      <c r="F660" s="33" t="n">
        <v>18</v>
      </c>
      <c r="G660" s="33" t="n">
        <v>0</v>
      </c>
      <c r="H660" s="33" t="n">
        <v>0</v>
      </c>
      <c r="I660" s="33" t="n">
        <f aca="false">SUM(F660:H660)</f>
        <v>18</v>
      </c>
      <c r="J660" s="33" t="n">
        <v>0</v>
      </c>
      <c r="K660" s="33" t="n">
        <v>0</v>
      </c>
      <c r="L660" s="33" t="n">
        <v>0</v>
      </c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19"/>
    </row>
    <row r="661" customFormat="false" ht="63.75" hidden="false" customHeight="false" outlineLevel="0" collapsed="false">
      <c r="A661" s="26" t="s">
        <v>508</v>
      </c>
      <c r="B661" s="27"/>
      <c r="C661" s="28" t="s">
        <v>505</v>
      </c>
      <c r="D661" s="28" t="s">
        <v>509</v>
      </c>
      <c r="E661" s="28"/>
      <c r="F661" s="29" t="n">
        <f aca="false">F662</f>
        <v>7</v>
      </c>
      <c r="G661" s="29" t="n">
        <f aca="false">G662</f>
        <v>0</v>
      </c>
      <c r="H661" s="29" t="n">
        <f aca="false">H662</f>
        <v>0</v>
      </c>
      <c r="I661" s="29" t="n">
        <f aca="false">I662</f>
        <v>7</v>
      </c>
      <c r="J661" s="29" t="n">
        <f aca="false">J662</f>
        <v>0</v>
      </c>
      <c r="K661" s="29" t="n">
        <f aca="false">K662</f>
        <v>0</v>
      </c>
      <c r="L661" s="29" t="n">
        <f aca="false">L662</f>
        <v>0</v>
      </c>
      <c r="M661" s="29" t="n">
        <f aca="false">M662</f>
        <v>0</v>
      </c>
      <c r="N661" s="29" t="n">
        <f aca="false">N662</f>
        <v>0</v>
      </c>
      <c r="O661" s="29" t="n">
        <f aca="false">O662</f>
        <v>0</v>
      </c>
      <c r="P661" s="29" t="n">
        <f aca="false">P662</f>
        <v>0</v>
      </c>
      <c r="Q661" s="29" t="n">
        <f aca="false">Q662</f>
        <v>0</v>
      </c>
      <c r="R661" s="19"/>
    </row>
    <row r="662" s="34" customFormat="true" ht="25.5" hidden="false" customHeight="false" outlineLevel="0" collapsed="false">
      <c r="A662" s="26" t="s">
        <v>271</v>
      </c>
      <c r="B662" s="57"/>
      <c r="C662" s="28" t="s">
        <v>505</v>
      </c>
      <c r="D662" s="28" t="s">
        <v>509</v>
      </c>
      <c r="E662" s="28" t="s">
        <v>272</v>
      </c>
      <c r="F662" s="29" t="n">
        <f aca="false">F663</f>
        <v>7</v>
      </c>
      <c r="G662" s="29" t="n">
        <f aca="false">G663</f>
        <v>0</v>
      </c>
      <c r="H662" s="29" t="n">
        <f aca="false">H663</f>
        <v>0</v>
      </c>
      <c r="I662" s="29" t="n">
        <f aca="false">I663</f>
        <v>7</v>
      </c>
      <c r="J662" s="29" t="n">
        <f aca="false">J663</f>
        <v>0</v>
      </c>
      <c r="K662" s="29" t="n">
        <f aca="false">K663</f>
        <v>0</v>
      </c>
      <c r="L662" s="29" t="n">
        <f aca="false">L663</f>
        <v>0</v>
      </c>
      <c r="M662" s="29" t="n">
        <f aca="false">M663</f>
        <v>0</v>
      </c>
      <c r="N662" s="29" t="n">
        <f aca="false">N663</f>
        <v>0</v>
      </c>
      <c r="O662" s="29" t="n">
        <f aca="false">O663</f>
        <v>0</v>
      </c>
      <c r="P662" s="29" t="n">
        <f aca="false">P663</f>
        <v>0</v>
      </c>
      <c r="Q662" s="29" t="n">
        <f aca="false">Q663</f>
        <v>0</v>
      </c>
      <c r="R662" s="19"/>
    </row>
    <row r="663" customFormat="false" ht="12.75" hidden="false" customHeight="false" outlineLevel="0" collapsed="false">
      <c r="A663" s="30" t="s">
        <v>428</v>
      </c>
      <c r="B663" s="16"/>
      <c r="C663" s="32" t="s">
        <v>505</v>
      </c>
      <c r="D663" s="32" t="s">
        <v>509</v>
      </c>
      <c r="E663" s="32" t="s">
        <v>429</v>
      </c>
      <c r="F663" s="33" t="n">
        <v>7</v>
      </c>
      <c r="G663" s="33" t="n">
        <v>0</v>
      </c>
      <c r="H663" s="33" t="n">
        <v>0</v>
      </c>
      <c r="I663" s="33" t="n">
        <f aca="false">SUM(F663:H663)</f>
        <v>7</v>
      </c>
      <c r="J663" s="33" t="n">
        <v>0</v>
      </c>
      <c r="K663" s="33" t="n">
        <v>0</v>
      </c>
      <c r="L663" s="33" t="n">
        <v>0</v>
      </c>
      <c r="M663" s="33" t="n">
        <f aca="false">SUM(J663:L663)</f>
        <v>0</v>
      </c>
      <c r="N663" s="33" t="n">
        <v>0</v>
      </c>
      <c r="O663" s="33" t="n">
        <v>0</v>
      </c>
      <c r="P663" s="33" t="n">
        <v>0</v>
      </c>
      <c r="Q663" s="33" t="n">
        <f aca="false">SUM(N663:P663)</f>
        <v>0</v>
      </c>
      <c r="R663" s="19"/>
    </row>
    <row r="664" customFormat="false" ht="38.25" hidden="false" customHeight="false" outlineLevel="0" collapsed="false">
      <c r="A664" s="26" t="s">
        <v>510</v>
      </c>
      <c r="B664" s="16"/>
      <c r="C664" s="28" t="s">
        <v>505</v>
      </c>
      <c r="D664" s="28" t="s">
        <v>511</v>
      </c>
      <c r="E664" s="28"/>
      <c r="F664" s="29" t="n">
        <f aca="false">F665</f>
        <v>467</v>
      </c>
      <c r="G664" s="29" t="n">
        <f aca="false">G665</f>
        <v>0</v>
      </c>
      <c r="H664" s="29" t="n">
        <f aca="false">H665</f>
        <v>0</v>
      </c>
      <c r="I664" s="29" t="n">
        <f aca="false">I665</f>
        <v>467</v>
      </c>
      <c r="J664" s="29" t="n">
        <f aca="false">J665</f>
        <v>0</v>
      </c>
      <c r="K664" s="29" t="n">
        <f aca="false">K665</f>
        <v>0</v>
      </c>
      <c r="L664" s="29" t="n">
        <f aca="false">L665</f>
        <v>0</v>
      </c>
      <c r="M664" s="29" t="n">
        <f aca="false">M665</f>
        <v>0</v>
      </c>
      <c r="N664" s="29" t="n">
        <f aca="false">N665</f>
        <v>0</v>
      </c>
      <c r="O664" s="29" t="n">
        <f aca="false">O665</f>
        <v>0</v>
      </c>
      <c r="P664" s="29" t="n">
        <f aca="false">P665</f>
        <v>0</v>
      </c>
      <c r="Q664" s="29" t="n">
        <f aca="false">Q665</f>
        <v>0</v>
      </c>
      <c r="R664" s="19"/>
    </row>
    <row r="665" customFormat="false" ht="25.5" hidden="false" customHeight="false" outlineLevel="0" collapsed="false">
      <c r="A665" s="26" t="s">
        <v>271</v>
      </c>
      <c r="B665" s="16"/>
      <c r="C665" s="28" t="s">
        <v>505</v>
      </c>
      <c r="D665" s="28" t="s">
        <v>511</v>
      </c>
      <c r="E665" s="28" t="s">
        <v>272</v>
      </c>
      <c r="F665" s="29" t="n">
        <f aca="false">F666</f>
        <v>467</v>
      </c>
      <c r="G665" s="29" t="n">
        <f aca="false">G666</f>
        <v>0</v>
      </c>
      <c r="H665" s="29" t="n">
        <f aca="false">H666</f>
        <v>0</v>
      </c>
      <c r="I665" s="29" t="n">
        <f aca="false">I666</f>
        <v>467</v>
      </c>
      <c r="J665" s="29" t="n">
        <f aca="false">J666</f>
        <v>0</v>
      </c>
      <c r="K665" s="29" t="n">
        <f aca="false">K666</f>
        <v>0</v>
      </c>
      <c r="L665" s="29" t="n">
        <f aca="false">L666</f>
        <v>0</v>
      </c>
      <c r="M665" s="29" t="n">
        <f aca="false">M666</f>
        <v>0</v>
      </c>
      <c r="N665" s="29" t="n">
        <f aca="false">N666</f>
        <v>0</v>
      </c>
      <c r="O665" s="29" t="n">
        <f aca="false">O666</f>
        <v>0</v>
      </c>
      <c r="P665" s="29" t="n">
        <f aca="false">P666</f>
        <v>0</v>
      </c>
      <c r="Q665" s="29" t="n">
        <f aca="false">Q666</f>
        <v>0</v>
      </c>
      <c r="R665" s="19"/>
    </row>
    <row r="666" customFormat="false" ht="12.75" hidden="false" customHeight="false" outlineLevel="0" collapsed="false">
      <c r="A666" s="30" t="s">
        <v>428</v>
      </c>
      <c r="B666" s="16"/>
      <c r="C666" s="32" t="s">
        <v>505</v>
      </c>
      <c r="D666" s="32" t="s">
        <v>511</v>
      </c>
      <c r="E666" s="32" t="s">
        <v>429</v>
      </c>
      <c r="F666" s="33" t="n">
        <v>467</v>
      </c>
      <c r="G666" s="33" t="n">
        <v>0</v>
      </c>
      <c r="H666" s="33" t="n">
        <v>0</v>
      </c>
      <c r="I666" s="33" t="n">
        <f aca="false">SUM(F666:H666)</f>
        <v>467</v>
      </c>
      <c r="J666" s="33" t="n">
        <v>0</v>
      </c>
      <c r="K666" s="33" t="n">
        <v>0</v>
      </c>
      <c r="L666" s="33" t="n">
        <v>0</v>
      </c>
      <c r="M666" s="33" t="n">
        <f aca="false">SUM(J666:L666)</f>
        <v>0</v>
      </c>
      <c r="N666" s="33" t="n">
        <v>0</v>
      </c>
      <c r="O666" s="33" t="n">
        <v>0</v>
      </c>
      <c r="P666" s="33" t="n">
        <v>0</v>
      </c>
      <c r="Q666" s="33" t="n">
        <f aca="false">SUM(N666:P666)</f>
        <v>0</v>
      </c>
      <c r="R666" s="19"/>
    </row>
    <row r="667" s="34" customFormat="true" ht="51" hidden="false" customHeight="false" outlineLevel="0" collapsed="false">
      <c r="A667" s="26" t="s">
        <v>140</v>
      </c>
      <c r="B667" s="57"/>
      <c r="C667" s="28" t="s">
        <v>505</v>
      </c>
      <c r="D667" s="28" t="s">
        <v>141</v>
      </c>
      <c r="E667" s="28"/>
      <c r="F667" s="29" t="n">
        <f aca="false">F668</f>
        <v>0</v>
      </c>
      <c r="G667" s="29" t="n">
        <f aca="false">G668</f>
        <v>0</v>
      </c>
      <c r="H667" s="29" t="n">
        <f aca="false">H668</f>
        <v>0</v>
      </c>
      <c r="I667" s="29" t="n">
        <f aca="false">I668</f>
        <v>0</v>
      </c>
      <c r="J667" s="29" t="n">
        <f aca="false">J668</f>
        <v>0</v>
      </c>
      <c r="K667" s="29" t="n">
        <f aca="false">K668</f>
        <v>0</v>
      </c>
      <c r="L667" s="29" t="n">
        <f aca="false">L668</f>
        <v>0</v>
      </c>
      <c r="M667" s="29" t="n">
        <f aca="false">M668</f>
        <v>0</v>
      </c>
      <c r="N667" s="29" t="n">
        <f aca="false">N668</f>
        <v>0</v>
      </c>
      <c r="O667" s="29" t="n">
        <f aca="false">O668</f>
        <v>0</v>
      </c>
      <c r="P667" s="29" t="n">
        <f aca="false">P668</f>
        <v>0</v>
      </c>
      <c r="Q667" s="29" t="n">
        <f aca="false">Q668</f>
        <v>0</v>
      </c>
      <c r="R667" s="19"/>
    </row>
    <row r="668" s="34" customFormat="true" ht="40.5" hidden="false" customHeight="true" outlineLevel="0" collapsed="false">
      <c r="A668" s="26" t="s">
        <v>440</v>
      </c>
      <c r="B668" s="57"/>
      <c r="C668" s="28" t="s">
        <v>505</v>
      </c>
      <c r="D668" s="28" t="s">
        <v>441</v>
      </c>
      <c r="E668" s="28"/>
      <c r="F668" s="29" t="n">
        <f aca="false">F669</f>
        <v>0</v>
      </c>
      <c r="G668" s="29" t="n">
        <f aca="false">G669</f>
        <v>0</v>
      </c>
      <c r="H668" s="29" t="n">
        <f aca="false">H669</f>
        <v>0</v>
      </c>
      <c r="I668" s="29" t="n">
        <f aca="false">I669</f>
        <v>0</v>
      </c>
      <c r="J668" s="29" t="n">
        <f aca="false">J669</f>
        <v>0</v>
      </c>
      <c r="K668" s="29" t="n">
        <f aca="false">K669</f>
        <v>0</v>
      </c>
      <c r="L668" s="29" t="n">
        <f aca="false">L669</f>
        <v>0</v>
      </c>
      <c r="M668" s="29" t="n">
        <f aca="false">M669</f>
        <v>0</v>
      </c>
      <c r="N668" s="29" t="n">
        <f aca="false">N669</f>
        <v>0</v>
      </c>
      <c r="O668" s="29" t="n">
        <f aca="false">O669</f>
        <v>0</v>
      </c>
      <c r="P668" s="29" t="n">
        <f aca="false">P669</f>
        <v>0</v>
      </c>
      <c r="Q668" s="29" t="n">
        <f aca="false">Q669</f>
        <v>0</v>
      </c>
      <c r="R668" s="19"/>
    </row>
    <row r="669" s="34" customFormat="true" ht="25.5" hidden="false" customHeight="false" outlineLevel="0" collapsed="false">
      <c r="A669" s="26" t="s">
        <v>271</v>
      </c>
      <c r="B669" s="57"/>
      <c r="C669" s="28" t="s">
        <v>505</v>
      </c>
      <c r="D669" s="28" t="s">
        <v>441</v>
      </c>
      <c r="E669" s="28" t="s">
        <v>272</v>
      </c>
      <c r="F669" s="29" t="n">
        <f aca="false">F670</f>
        <v>0</v>
      </c>
      <c r="G669" s="29" t="n">
        <f aca="false">G670</f>
        <v>0</v>
      </c>
      <c r="H669" s="29" t="n">
        <f aca="false">H670</f>
        <v>0</v>
      </c>
      <c r="I669" s="29" t="n">
        <f aca="false">I670</f>
        <v>0</v>
      </c>
      <c r="J669" s="29" t="n">
        <f aca="false">J670</f>
        <v>0</v>
      </c>
      <c r="K669" s="29" t="n">
        <f aca="false">K670</f>
        <v>0</v>
      </c>
      <c r="L669" s="29" t="n">
        <f aca="false">L670</f>
        <v>0</v>
      </c>
      <c r="M669" s="29" t="n">
        <f aca="false">M670</f>
        <v>0</v>
      </c>
      <c r="N669" s="29" t="n">
        <f aca="false">N670</f>
        <v>0</v>
      </c>
      <c r="O669" s="29" t="n">
        <f aca="false">O670</f>
        <v>0</v>
      </c>
      <c r="P669" s="29" t="n">
        <f aca="false">P670</f>
        <v>0</v>
      </c>
      <c r="Q669" s="29" t="n">
        <f aca="false">Q670</f>
        <v>0</v>
      </c>
      <c r="R669" s="19"/>
    </row>
    <row r="670" customFormat="false" ht="12.75" hidden="false" customHeight="false" outlineLevel="0" collapsed="false">
      <c r="A670" s="30" t="s">
        <v>430</v>
      </c>
      <c r="B670" s="16"/>
      <c r="C670" s="32" t="s">
        <v>505</v>
      </c>
      <c r="D670" s="32" t="s">
        <v>441</v>
      </c>
      <c r="E670" s="32" t="s">
        <v>431</v>
      </c>
      <c r="F670" s="33" t="n">
        <v>0</v>
      </c>
      <c r="G670" s="33" t="n">
        <v>0</v>
      </c>
      <c r="H670" s="33" t="n">
        <v>0</v>
      </c>
      <c r="I670" s="33" t="n">
        <f aca="false">SUM(F670:H670)</f>
        <v>0</v>
      </c>
      <c r="J670" s="33" t="n">
        <v>0</v>
      </c>
      <c r="K670" s="33" t="n">
        <v>0</v>
      </c>
      <c r="L670" s="33" t="n">
        <v>0</v>
      </c>
      <c r="M670" s="33" t="n">
        <f aca="false">SUM(J670:L670)</f>
        <v>0</v>
      </c>
      <c r="N670" s="33" t="n">
        <v>0</v>
      </c>
      <c r="O670" s="33" t="n">
        <v>0</v>
      </c>
      <c r="P670" s="33" t="n">
        <v>0</v>
      </c>
      <c r="Q670" s="33" t="n">
        <f aca="false">SUM(N670:P670)</f>
        <v>0</v>
      </c>
      <c r="R670" s="19"/>
    </row>
    <row r="671" s="34" customFormat="true" ht="25.5" hidden="false" customHeight="false" outlineLevel="0" collapsed="false">
      <c r="A671" s="26" t="s">
        <v>358</v>
      </c>
      <c r="B671" s="27"/>
      <c r="C671" s="28" t="s">
        <v>505</v>
      </c>
      <c r="D671" s="28" t="s">
        <v>359</v>
      </c>
      <c r="E671" s="28"/>
      <c r="F671" s="29" t="n">
        <f aca="false">F672+F675</f>
        <v>4422.9</v>
      </c>
      <c r="G671" s="29" t="n">
        <f aca="false">G672+G675</f>
        <v>0</v>
      </c>
      <c r="H671" s="29" t="n">
        <f aca="false">H672+H675</f>
        <v>0</v>
      </c>
      <c r="I671" s="29" t="n">
        <f aca="false">I672+I675</f>
        <v>4422.9</v>
      </c>
      <c r="J671" s="29" t="n">
        <f aca="false">J672+J675</f>
        <v>4422.9</v>
      </c>
      <c r="K671" s="29" t="n">
        <f aca="false">K672+K675</f>
        <v>0</v>
      </c>
      <c r="L671" s="29" t="n">
        <f aca="false">L672+L675</f>
        <v>0</v>
      </c>
      <c r="M671" s="29" t="n">
        <f aca="false">M672+M675</f>
        <v>4422.9</v>
      </c>
      <c r="N671" s="29" t="n">
        <f aca="false">N672+N675</f>
        <v>4337.9</v>
      </c>
      <c r="O671" s="29" t="n">
        <f aca="false">O672+O675</f>
        <v>0</v>
      </c>
      <c r="P671" s="29" t="n">
        <f aca="false">P672+P675</f>
        <v>0</v>
      </c>
      <c r="Q671" s="29" t="n">
        <f aca="false">Q672+Q675</f>
        <v>4337.9</v>
      </c>
      <c r="R671" s="19"/>
    </row>
    <row r="672" s="34" customFormat="true" ht="51" hidden="false" customHeight="false" outlineLevel="0" collapsed="false">
      <c r="A672" s="26" t="s">
        <v>465</v>
      </c>
      <c r="B672" s="27"/>
      <c r="C672" s="28" t="s">
        <v>505</v>
      </c>
      <c r="D672" s="28" t="s">
        <v>466</v>
      </c>
      <c r="E672" s="28"/>
      <c r="F672" s="29" t="n">
        <f aca="false">F673</f>
        <v>4337.9</v>
      </c>
      <c r="G672" s="29" t="n">
        <f aca="false">G673</f>
        <v>0</v>
      </c>
      <c r="H672" s="29" t="n">
        <f aca="false">H673</f>
        <v>0</v>
      </c>
      <c r="I672" s="29" t="n">
        <f aca="false">I673</f>
        <v>4337.9</v>
      </c>
      <c r="J672" s="29" t="n">
        <f aca="false">J673</f>
        <v>4337.9</v>
      </c>
      <c r="K672" s="29" t="n">
        <f aca="false">K673</f>
        <v>0</v>
      </c>
      <c r="L672" s="29" t="n">
        <f aca="false">L673</f>
        <v>0</v>
      </c>
      <c r="M672" s="29" t="n">
        <f aca="false">M673</f>
        <v>4337.9</v>
      </c>
      <c r="N672" s="29" t="n">
        <f aca="false">N673</f>
        <v>4337.9</v>
      </c>
      <c r="O672" s="29" t="n">
        <f aca="false">O673</f>
        <v>0</v>
      </c>
      <c r="P672" s="29" t="n">
        <f aca="false">P673</f>
        <v>0</v>
      </c>
      <c r="Q672" s="29" t="n">
        <f aca="false">Q673</f>
        <v>4337.9</v>
      </c>
      <c r="R672" s="19"/>
    </row>
    <row r="673" s="34" customFormat="true" ht="25.5" hidden="false" customHeight="false" outlineLevel="0" collapsed="false">
      <c r="A673" s="26" t="s">
        <v>271</v>
      </c>
      <c r="B673" s="27"/>
      <c r="C673" s="28" t="s">
        <v>505</v>
      </c>
      <c r="D673" s="28" t="s">
        <v>466</v>
      </c>
      <c r="E673" s="28" t="s">
        <v>272</v>
      </c>
      <c r="F673" s="29" t="n">
        <f aca="false">F674</f>
        <v>4337.9</v>
      </c>
      <c r="G673" s="29" t="n">
        <f aca="false">G674</f>
        <v>0</v>
      </c>
      <c r="H673" s="29" t="n">
        <f aca="false">H674</f>
        <v>0</v>
      </c>
      <c r="I673" s="29" t="n">
        <f aca="false">I674</f>
        <v>4337.9</v>
      </c>
      <c r="J673" s="29" t="n">
        <f aca="false">J674</f>
        <v>4337.9</v>
      </c>
      <c r="K673" s="29" t="n">
        <f aca="false">K674</f>
        <v>0</v>
      </c>
      <c r="L673" s="29" t="n">
        <f aca="false">L674</f>
        <v>0</v>
      </c>
      <c r="M673" s="29" t="n">
        <f aca="false">M674</f>
        <v>4337.9</v>
      </c>
      <c r="N673" s="29" t="n">
        <f aca="false">N674</f>
        <v>4337.9</v>
      </c>
      <c r="O673" s="29" t="n">
        <f aca="false">O674</f>
        <v>0</v>
      </c>
      <c r="P673" s="29" t="n">
        <f aca="false">P674</f>
        <v>0</v>
      </c>
      <c r="Q673" s="29" t="n">
        <f aca="false">Q674</f>
        <v>4337.9</v>
      </c>
      <c r="R673" s="19"/>
    </row>
    <row r="674" customFormat="false" ht="12.75" hidden="false" customHeight="false" outlineLevel="0" collapsed="false">
      <c r="A674" s="30" t="s">
        <v>430</v>
      </c>
      <c r="B674" s="31"/>
      <c r="C674" s="32" t="s">
        <v>505</v>
      </c>
      <c r="D674" s="32" t="s">
        <v>466</v>
      </c>
      <c r="E674" s="32" t="s">
        <v>431</v>
      </c>
      <c r="F674" s="33" t="n">
        <v>4337.9</v>
      </c>
      <c r="G674" s="33" t="n">
        <v>0</v>
      </c>
      <c r="H674" s="33" t="n">
        <v>0</v>
      </c>
      <c r="I674" s="33" t="n">
        <f aca="false">SUM(F674:H674)</f>
        <v>4337.9</v>
      </c>
      <c r="J674" s="33" t="n">
        <v>4337.9</v>
      </c>
      <c r="K674" s="33" t="n">
        <v>0</v>
      </c>
      <c r="L674" s="33" t="n">
        <v>0</v>
      </c>
      <c r="M674" s="33" t="n">
        <f aca="false">SUM(J674:L674)</f>
        <v>4337.9</v>
      </c>
      <c r="N674" s="33" t="n">
        <v>4337.9</v>
      </c>
      <c r="O674" s="33" t="n">
        <v>0</v>
      </c>
      <c r="P674" s="33" t="n">
        <v>0</v>
      </c>
      <c r="Q674" s="33" t="n">
        <f aca="false">SUM(N674:P674)</f>
        <v>4337.9</v>
      </c>
      <c r="R674" s="19"/>
    </row>
    <row r="675" customFormat="false" ht="51" hidden="false" customHeight="false" outlineLevel="0" collapsed="false">
      <c r="A675" s="26" t="s">
        <v>442</v>
      </c>
      <c r="B675" s="57"/>
      <c r="C675" s="28" t="s">
        <v>505</v>
      </c>
      <c r="D675" s="28" t="s">
        <v>443</v>
      </c>
      <c r="E675" s="32"/>
      <c r="F675" s="29" t="n">
        <f aca="false">F678+F676+F680</f>
        <v>85</v>
      </c>
      <c r="G675" s="29" t="n">
        <f aca="false">G678+G676+G680</f>
        <v>0</v>
      </c>
      <c r="H675" s="29" t="n">
        <f aca="false">H678+H676+H680</f>
        <v>0</v>
      </c>
      <c r="I675" s="29" t="n">
        <f aca="false">I678+I676+I680</f>
        <v>85</v>
      </c>
      <c r="J675" s="29" t="n">
        <f aca="false">J678+J676+J680</f>
        <v>85</v>
      </c>
      <c r="K675" s="29" t="n">
        <f aca="false">K678+K676+K680</f>
        <v>0</v>
      </c>
      <c r="L675" s="29" t="n">
        <f aca="false">L678+L676+L680</f>
        <v>0</v>
      </c>
      <c r="M675" s="29" t="n">
        <f aca="false">M678+M676+M680</f>
        <v>85</v>
      </c>
      <c r="N675" s="29" t="n">
        <f aca="false">N678+N676+N680</f>
        <v>0</v>
      </c>
      <c r="O675" s="29" t="n">
        <f aca="false">O678+O676+O680</f>
        <v>0</v>
      </c>
      <c r="P675" s="29" t="n">
        <f aca="false">P678+P676+P680</f>
        <v>0</v>
      </c>
      <c r="Q675" s="29" t="n">
        <f aca="false">Q678+Q676+Q680</f>
        <v>0</v>
      </c>
      <c r="R675" s="19"/>
    </row>
    <row r="676" customFormat="false" ht="25.5" hidden="true" customHeight="false" outlineLevel="0" collapsed="false">
      <c r="A676" s="26" t="s">
        <v>34</v>
      </c>
      <c r="B676" s="57"/>
      <c r="C676" s="28" t="s">
        <v>505</v>
      </c>
      <c r="D676" s="28" t="s">
        <v>443</v>
      </c>
      <c r="E676" s="28" t="s">
        <v>35</v>
      </c>
      <c r="F676" s="29" t="n">
        <f aca="false">F677</f>
        <v>0</v>
      </c>
      <c r="G676" s="29" t="n">
        <f aca="false">G677</f>
        <v>0</v>
      </c>
      <c r="H676" s="29" t="n">
        <f aca="false">H677</f>
        <v>0</v>
      </c>
      <c r="I676" s="29" t="n">
        <f aca="false">I677</f>
        <v>0</v>
      </c>
      <c r="J676" s="29" t="n">
        <f aca="false">J677</f>
        <v>0</v>
      </c>
      <c r="K676" s="29" t="n">
        <f aca="false">K677</f>
        <v>0</v>
      </c>
      <c r="L676" s="29" t="n">
        <f aca="false">L677</f>
        <v>0</v>
      </c>
      <c r="M676" s="29" t="n">
        <f aca="false">M677</f>
        <v>0</v>
      </c>
      <c r="N676" s="29" t="n">
        <f aca="false">N677</f>
        <v>0</v>
      </c>
      <c r="O676" s="29" t="n">
        <f aca="false">O677</f>
        <v>0</v>
      </c>
      <c r="P676" s="29" t="n">
        <f aca="false">P677</f>
        <v>0</v>
      </c>
      <c r="Q676" s="29" t="n">
        <f aca="false">Q677</f>
        <v>0</v>
      </c>
      <c r="R676" s="19"/>
    </row>
    <row r="677" customFormat="false" ht="25.5" hidden="true" customHeight="false" outlineLevel="0" collapsed="false">
      <c r="A677" s="30" t="s">
        <v>36</v>
      </c>
      <c r="B677" s="57"/>
      <c r="C677" s="32" t="s">
        <v>505</v>
      </c>
      <c r="D677" s="32" t="s">
        <v>443</v>
      </c>
      <c r="E677" s="32" t="s">
        <v>37</v>
      </c>
      <c r="F677" s="33" t="n">
        <v>0</v>
      </c>
      <c r="G677" s="33" t="n">
        <v>0</v>
      </c>
      <c r="H677" s="33" t="n">
        <v>0</v>
      </c>
      <c r="I677" s="33" t="n">
        <f aca="false">SUM(F677:H677)</f>
        <v>0</v>
      </c>
      <c r="J677" s="33" t="n">
        <v>0</v>
      </c>
      <c r="K677" s="33" t="n">
        <v>0</v>
      </c>
      <c r="L677" s="33" t="n">
        <v>0</v>
      </c>
      <c r="M677" s="33" t="n">
        <f aca="false">SUM(J677:L677)</f>
        <v>0</v>
      </c>
      <c r="N677" s="33" t="n">
        <v>0</v>
      </c>
      <c r="O677" s="33" t="n">
        <v>0</v>
      </c>
      <c r="P677" s="33" t="n">
        <v>0</v>
      </c>
      <c r="Q677" s="33" t="n">
        <f aca="false">SUM(N677:P677)</f>
        <v>0</v>
      </c>
      <c r="R677" s="19"/>
    </row>
    <row r="678" customFormat="false" ht="25.5" hidden="false" customHeight="false" outlineLevel="0" collapsed="false">
      <c r="A678" s="26" t="s">
        <v>271</v>
      </c>
      <c r="B678" s="57"/>
      <c r="C678" s="28" t="s">
        <v>505</v>
      </c>
      <c r="D678" s="28" t="s">
        <v>443</v>
      </c>
      <c r="E678" s="28" t="s">
        <v>272</v>
      </c>
      <c r="F678" s="29" t="n">
        <f aca="false">F679</f>
        <v>85</v>
      </c>
      <c r="G678" s="29" t="n">
        <f aca="false">G679</f>
        <v>0</v>
      </c>
      <c r="H678" s="29" t="n">
        <f aca="false">H679</f>
        <v>0</v>
      </c>
      <c r="I678" s="29" t="n">
        <f aca="false">I679</f>
        <v>85</v>
      </c>
      <c r="J678" s="29" t="n">
        <f aca="false">J679</f>
        <v>85</v>
      </c>
      <c r="K678" s="29" t="n">
        <f aca="false">K679</f>
        <v>0</v>
      </c>
      <c r="L678" s="29" t="n">
        <f aca="false">L679</f>
        <v>0</v>
      </c>
      <c r="M678" s="29" t="n">
        <f aca="false">M679</f>
        <v>85</v>
      </c>
      <c r="N678" s="29" t="n">
        <f aca="false">N679</f>
        <v>0</v>
      </c>
      <c r="O678" s="29" t="n">
        <f aca="false">O679</f>
        <v>0</v>
      </c>
      <c r="P678" s="29" t="n">
        <f aca="false">P679</f>
        <v>0</v>
      </c>
      <c r="Q678" s="29" t="n">
        <f aca="false">Q679</f>
        <v>0</v>
      </c>
      <c r="R678" s="19"/>
    </row>
    <row r="679" customFormat="false" ht="12.75" hidden="false" customHeight="false" outlineLevel="0" collapsed="false">
      <c r="A679" s="30" t="s">
        <v>428</v>
      </c>
      <c r="B679" s="57"/>
      <c r="C679" s="32" t="s">
        <v>505</v>
      </c>
      <c r="D679" s="32" t="s">
        <v>443</v>
      </c>
      <c r="E679" s="32" t="s">
        <v>429</v>
      </c>
      <c r="F679" s="33" t="n">
        <v>85</v>
      </c>
      <c r="G679" s="33" t="n">
        <v>0</v>
      </c>
      <c r="H679" s="33" t="n">
        <v>0</v>
      </c>
      <c r="I679" s="33" t="n">
        <f aca="false">SUM(F679:H679)</f>
        <v>85</v>
      </c>
      <c r="J679" s="33" t="n">
        <v>85</v>
      </c>
      <c r="K679" s="33" t="n">
        <v>0</v>
      </c>
      <c r="L679" s="33" t="n">
        <v>0</v>
      </c>
      <c r="M679" s="33" t="n">
        <f aca="false">SUM(J679:L679)</f>
        <v>85</v>
      </c>
      <c r="N679" s="33" t="n">
        <v>0</v>
      </c>
      <c r="O679" s="33" t="n">
        <v>0</v>
      </c>
      <c r="P679" s="33" t="n">
        <v>0</v>
      </c>
      <c r="Q679" s="33" t="n">
        <f aca="false">SUM(N679:P679)</f>
        <v>0</v>
      </c>
      <c r="R679" s="19"/>
    </row>
    <row r="680" s="34" customFormat="true" ht="78" hidden="true" customHeight="true" outlineLevel="0" collapsed="false">
      <c r="A680" s="26" t="s">
        <v>512</v>
      </c>
      <c r="B680" s="57"/>
      <c r="C680" s="28" t="s">
        <v>505</v>
      </c>
      <c r="D680" s="28" t="s">
        <v>513</v>
      </c>
      <c r="E680" s="28"/>
      <c r="F680" s="29" t="n">
        <f aca="false">F681</f>
        <v>0</v>
      </c>
      <c r="G680" s="29" t="n">
        <f aca="false">G681</f>
        <v>0</v>
      </c>
      <c r="H680" s="29" t="n">
        <f aca="false">H681</f>
        <v>0</v>
      </c>
      <c r="I680" s="29" t="n">
        <f aca="false">I681</f>
        <v>0</v>
      </c>
      <c r="J680" s="29" t="n">
        <f aca="false">J681</f>
        <v>0</v>
      </c>
      <c r="K680" s="29" t="n">
        <f aca="false">K681</f>
        <v>0</v>
      </c>
      <c r="L680" s="29" t="n">
        <f aca="false">L681</f>
        <v>0</v>
      </c>
      <c r="M680" s="29" t="n">
        <f aca="false">M681</f>
        <v>0</v>
      </c>
      <c r="N680" s="29" t="n">
        <f aca="false">N681</f>
        <v>0</v>
      </c>
      <c r="O680" s="29" t="n">
        <f aca="false">O681</f>
        <v>0</v>
      </c>
      <c r="P680" s="29" t="n">
        <f aca="false">P681</f>
        <v>0</v>
      </c>
      <c r="Q680" s="29" t="n">
        <f aca="false">Q681</f>
        <v>0</v>
      </c>
      <c r="R680" s="19"/>
    </row>
    <row r="681" s="34" customFormat="true" ht="25.5" hidden="true" customHeight="false" outlineLevel="0" collapsed="false">
      <c r="A681" s="26" t="s">
        <v>271</v>
      </c>
      <c r="B681" s="57"/>
      <c r="C681" s="28" t="s">
        <v>505</v>
      </c>
      <c r="D681" s="28" t="s">
        <v>513</v>
      </c>
      <c r="E681" s="28" t="s">
        <v>272</v>
      </c>
      <c r="F681" s="29" t="n">
        <f aca="false">F682+F683</f>
        <v>0</v>
      </c>
      <c r="G681" s="29" t="n">
        <f aca="false">G682+G683</f>
        <v>0</v>
      </c>
      <c r="H681" s="29" t="n">
        <f aca="false">H682+H683</f>
        <v>0</v>
      </c>
      <c r="I681" s="29" t="n">
        <f aca="false">I682+I683</f>
        <v>0</v>
      </c>
      <c r="J681" s="29" t="n">
        <f aca="false">J682+J683</f>
        <v>0</v>
      </c>
      <c r="K681" s="29" t="n">
        <f aca="false">K682+K683</f>
        <v>0</v>
      </c>
      <c r="L681" s="29" t="n">
        <f aca="false">L682+L683</f>
        <v>0</v>
      </c>
      <c r="M681" s="29" t="n">
        <f aca="false">M682+M683</f>
        <v>0</v>
      </c>
      <c r="N681" s="29" t="n">
        <f aca="false">N682+N683</f>
        <v>0</v>
      </c>
      <c r="O681" s="29" t="n">
        <f aca="false">O682+O683</f>
        <v>0</v>
      </c>
      <c r="P681" s="29" t="n">
        <f aca="false">P682+P683</f>
        <v>0</v>
      </c>
      <c r="Q681" s="29" t="n">
        <f aca="false">Q682+Q683</f>
        <v>0</v>
      </c>
      <c r="R681" s="19"/>
    </row>
    <row r="682" customFormat="false" ht="12.75" hidden="true" customHeight="false" outlineLevel="0" collapsed="false">
      <c r="A682" s="30" t="s">
        <v>428</v>
      </c>
      <c r="B682" s="16"/>
      <c r="C682" s="32" t="s">
        <v>505</v>
      </c>
      <c r="D682" s="32" t="s">
        <v>513</v>
      </c>
      <c r="E682" s="32" t="s">
        <v>429</v>
      </c>
      <c r="F682" s="33" t="n">
        <v>0</v>
      </c>
      <c r="G682" s="33" t="n">
        <v>0</v>
      </c>
      <c r="H682" s="33" t="n">
        <v>0</v>
      </c>
      <c r="I682" s="33" t="n">
        <f aca="false">SUM(F682:H682)</f>
        <v>0</v>
      </c>
      <c r="J682" s="33" t="n">
        <v>0</v>
      </c>
      <c r="K682" s="33" t="n">
        <v>0</v>
      </c>
      <c r="L682" s="33" t="n">
        <v>0</v>
      </c>
      <c r="M682" s="33" t="n">
        <f aca="false">SUM(J682:L682)</f>
        <v>0</v>
      </c>
      <c r="N682" s="33" t="n">
        <v>0</v>
      </c>
      <c r="O682" s="33" t="n">
        <v>0</v>
      </c>
      <c r="P682" s="33" t="n">
        <v>0</v>
      </c>
      <c r="Q682" s="33" t="n">
        <f aca="false">SUM(N682:P682)</f>
        <v>0</v>
      </c>
      <c r="R682" s="19"/>
    </row>
    <row r="683" customFormat="false" ht="12.75" hidden="true" customHeight="false" outlineLevel="0" collapsed="false">
      <c r="A683" s="30" t="s">
        <v>430</v>
      </c>
      <c r="B683" s="57"/>
      <c r="C683" s="32" t="s">
        <v>505</v>
      </c>
      <c r="D683" s="32" t="s">
        <v>513</v>
      </c>
      <c r="E683" s="32" t="s">
        <v>431</v>
      </c>
      <c r="F683" s="33" t="n">
        <v>0</v>
      </c>
      <c r="G683" s="33" t="n">
        <v>0</v>
      </c>
      <c r="H683" s="33" t="n">
        <v>0</v>
      </c>
      <c r="I683" s="33" t="n">
        <f aca="false">SUM(F683:H683)</f>
        <v>0</v>
      </c>
      <c r="J683" s="33" t="n">
        <v>0</v>
      </c>
      <c r="K683" s="33" t="n">
        <v>0</v>
      </c>
      <c r="L683" s="33" t="n">
        <v>0</v>
      </c>
      <c r="M683" s="33" t="n">
        <f aca="false">SUM(J683:L683)</f>
        <v>0</v>
      </c>
      <c r="N683" s="33" t="n">
        <v>0</v>
      </c>
      <c r="O683" s="33" t="n">
        <v>0</v>
      </c>
      <c r="P683" s="33" t="n">
        <v>0</v>
      </c>
      <c r="Q683" s="33" t="n">
        <f aca="false">SUM(N683:P683)</f>
        <v>0</v>
      </c>
      <c r="R683" s="19"/>
    </row>
    <row r="684" customFormat="false" ht="52.5" hidden="false" customHeight="true" outlineLevel="0" collapsed="false">
      <c r="A684" s="26" t="s">
        <v>514</v>
      </c>
      <c r="B684" s="31"/>
      <c r="C684" s="28" t="s">
        <v>505</v>
      </c>
      <c r="D684" s="28" t="s">
        <v>515</v>
      </c>
      <c r="E684" s="32"/>
      <c r="F684" s="29" t="n">
        <f aca="false">F685+F694+F690</f>
        <v>44623.9</v>
      </c>
      <c r="G684" s="29" t="n">
        <f aca="false">G685+G694+G690</f>
        <v>0</v>
      </c>
      <c r="H684" s="29" t="n">
        <f aca="false">H685+H694+H690</f>
        <v>0</v>
      </c>
      <c r="I684" s="29" t="n">
        <f aca="false">I685+I694+I690</f>
        <v>44623.9</v>
      </c>
      <c r="J684" s="29" t="n">
        <f aca="false">J685+J694+J690</f>
        <v>42687.8</v>
      </c>
      <c r="K684" s="29" t="n">
        <f aca="false">K685+K694+K690</f>
        <v>0</v>
      </c>
      <c r="L684" s="29" t="n">
        <f aca="false">L685+L694+L690</f>
        <v>0</v>
      </c>
      <c r="M684" s="29" t="n">
        <f aca="false">M685+M694+M690</f>
        <v>42687.8</v>
      </c>
      <c r="N684" s="29" t="n">
        <f aca="false">N685+N694+N690</f>
        <v>43346.7</v>
      </c>
      <c r="O684" s="29" t="n">
        <f aca="false">O685+O694+O690</f>
        <v>0</v>
      </c>
      <c r="P684" s="29" t="n">
        <f aca="false">P685+P694+P690</f>
        <v>0</v>
      </c>
      <c r="Q684" s="29" t="n">
        <f aca="false">Q685+Q694+Q690</f>
        <v>43346.7</v>
      </c>
      <c r="R684" s="19"/>
    </row>
    <row r="685" customFormat="false" ht="25.5" hidden="false" customHeight="false" outlineLevel="0" collapsed="false">
      <c r="A685" s="26" t="s">
        <v>516</v>
      </c>
      <c r="B685" s="31"/>
      <c r="C685" s="28" t="s">
        <v>505</v>
      </c>
      <c r="D685" s="28" t="s">
        <v>517</v>
      </c>
      <c r="E685" s="32"/>
      <c r="F685" s="29" t="n">
        <f aca="false">F686</f>
        <v>43962.1</v>
      </c>
      <c r="G685" s="29" t="n">
        <f aca="false">G686</f>
        <v>0</v>
      </c>
      <c r="H685" s="29" t="n">
        <f aca="false">H686</f>
        <v>0</v>
      </c>
      <c r="I685" s="29" t="n">
        <f aca="false">I686</f>
        <v>43962.1</v>
      </c>
      <c r="J685" s="29" t="n">
        <f aca="false">J686</f>
        <v>42026</v>
      </c>
      <c r="K685" s="29" t="n">
        <f aca="false">K686</f>
        <v>0</v>
      </c>
      <c r="L685" s="29" t="n">
        <f aca="false">L686</f>
        <v>0</v>
      </c>
      <c r="M685" s="29" t="n">
        <f aca="false">M686</f>
        <v>42026</v>
      </c>
      <c r="N685" s="29" t="n">
        <f aca="false">N686</f>
        <v>42684.9</v>
      </c>
      <c r="O685" s="29" t="n">
        <f aca="false">O686</f>
        <v>0</v>
      </c>
      <c r="P685" s="29" t="n">
        <f aca="false">P686</f>
        <v>0</v>
      </c>
      <c r="Q685" s="29" t="n">
        <f aca="false">Q686</f>
        <v>42684.9</v>
      </c>
      <c r="R685" s="19"/>
    </row>
    <row r="686" customFormat="false" ht="38.25" hidden="false" customHeight="false" outlineLevel="0" collapsed="false">
      <c r="A686" s="61" t="s">
        <v>32</v>
      </c>
      <c r="B686" s="31"/>
      <c r="C686" s="28" t="s">
        <v>505</v>
      </c>
      <c r="D686" s="28" t="s">
        <v>518</v>
      </c>
      <c r="E686" s="32"/>
      <c r="F686" s="29" t="n">
        <f aca="false">F687</f>
        <v>43962.1</v>
      </c>
      <c r="G686" s="29" t="n">
        <f aca="false">G687</f>
        <v>0</v>
      </c>
      <c r="H686" s="29" t="n">
        <f aca="false">H687</f>
        <v>0</v>
      </c>
      <c r="I686" s="29" t="n">
        <f aca="false">I687</f>
        <v>43962.1</v>
      </c>
      <c r="J686" s="29" t="n">
        <f aca="false">J687</f>
        <v>42026</v>
      </c>
      <c r="K686" s="29" t="n">
        <f aca="false">K687</f>
        <v>0</v>
      </c>
      <c r="L686" s="29" t="n">
        <f aca="false">L687</f>
        <v>0</v>
      </c>
      <c r="M686" s="29" t="n">
        <f aca="false">M687</f>
        <v>42026</v>
      </c>
      <c r="N686" s="29" t="n">
        <f aca="false">N687</f>
        <v>42684.9</v>
      </c>
      <c r="O686" s="29" t="n">
        <f aca="false">O687</f>
        <v>0</v>
      </c>
      <c r="P686" s="29" t="n">
        <f aca="false">P687</f>
        <v>0</v>
      </c>
      <c r="Q686" s="29" t="n">
        <f aca="false">Q687</f>
        <v>42684.9</v>
      </c>
      <c r="R686" s="19"/>
    </row>
    <row r="687" customFormat="false" ht="25.5" hidden="false" customHeight="false" outlineLevel="0" collapsed="false">
      <c r="A687" s="26" t="s">
        <v>271</v>
      </c>
      <c r="B687" s="31"/>
      <c r="C687" s="28" t="s">
        <v>505</v>
      </c>
      <c r="D687" s="28" t="s">
        <v>518</v>
      </c>
      <c r="E687" s="28" t="s">
        <v>272</v>
      </c>
      <c r="F687" s="29" t="n">
        <f aca="false">SUM(F688:F689)</f>
        <v>43962.1</v>
      </c>
      <c r="G687" s="29" t="n">
        <f aca="false">SUM(G688:G689)</f>
        <v>0</v>
      </c>
      <c r="H687" s="29" t="n">
        <f aca="false">SUM(H688:H689)</f>
        <v>0</v>
      </c>
      <c r="I687" s="29" t="n">
        <f aca="false">SUM(I688:I689)</f>
        <v>43962.1</v>
      </c>
      <c r="J687" s="29" t="n">
        <f aca="false">SUM(J688:J689)</f>
        <v>42026</v>
      </c>
      <c r="K687" s="29" t="n">
        <f aca="false">SUM(K688:K689)</f>
        <v>0</v>
      </c>
      <c r="L687" s="29" t="n">
        <f aca="false">SUM(L688:L689)</f>
        <v>0</v>
      </c>
      <c r="M687" s="29" t="n">
        <f aca="false">SUM(M688:M689)</f>
        <v>42026</v>
      </c>
      <c r="N687" s="29" t="n">
        <f aca="false">SUM(N688:N689)</f>
        <v>42684.9</v>
      </c>
      <c r="O687" s="29" t="n">
        <f aca="false">SUM(O688:O689)</f>
        <v>0</v>
      </c>
      <c r="P687" s="29" t="n">
        <f aca="false">SUM(P688:P689)</f>
        <v>0</v>
      </c>
      <c r="Q687" s="29" t="n">
        <f aca="false">SUM(Q688:Q689)</f>
        <v>42684.9</v>
      </c>
      <c r="R687" s="19"/>
    </row>
    <row r="688" customFormat="false" ht="12.75" hidden="false" customHeight="false" outlineLevel="0" collapsed="false">
      <c r="A688" s="30" t="s">
        <v>428</v>
      </c>
      <c r="B688" s="27"/>
      <c r="C688" s="32" t="s">
        <v>505</v>
      </c>
      <c r="D688" s="32" t="s">
        <v>518</v>
      </c>
      <c r="E688" s="32" t="s">
        <v>429</v>
      </c>
      <c r="F688" s="33" t="n">
        <v>12907.6</v>
      </c>
      <c r="G688" s="33" t="n">
        <v>0</v>
      </c>
      <c r="H688" s="33" t="n">
        <v>0</v>
      </c>
      <c r="I688" s="33" t="n">
        <f aca="false">SUM(F688:H688)</f>
        <v>12907.6</v>
      </c>
      <c r="J688" s="33" t="n">
        <v>12963.6</v>
      </c>
      <c r="K688" s="33" t="n">
        <v>0</v>
      </c>
      <c r="L688" s="33" t="n">
        <v>0</v>
      </c>
      <c r="M688" s="33" t="n">
        <f aca="false">SUM(J688:L688)</f>
        <v>12963.6</v>
      </c>
      <c r="N688" s="33" t="n">
        <v>13000.1</v>
      </c>
      <c r="O688" s="33" t="n">
        <v>0</v>
      </c>
      <c r="P688" s="33" t="n">
        <v>0</v>
      </c>
      <c r="Q688" s="33" t="n">
        <f aca="false">SUM(N688:P688)</f>
        <v>13000.1</v>
      </c>
      <c r="R688" s="19"/>
    </row>
    <row r="689" s="34" customFormat="true" ht="12.75" hidden="false" customHeight="false" outlineLevel="0" collapsed="false">
      <c r="A689" s="30" t="s">
        <v>430</v>
      </c>
      <c r="B689" s="31"/>
      <c r="C689" s="32" t="s">
        <v>505</v>
      </c>
      <c r="D689" s="32" t="s">
        <v>518</v>
      </c>
      <c r="E689" s="32" t="s">
        <v>431</v>
      </c>
      <c r="F689" s="33" t="n">
        <v>31054.5</v>
      </c>
      <c r="G689" s="33" t="n">
        <v>0</v>
      </c>
      <c r="H689" s="33" t="n">
        <v>0</v>
      </c>
      <c r="I689" s="33" t="n">
        <f aca="false">SUM(F689:H689)</f>
        <v>31054.5</v>
      </c>
      <c r="J689" s="33" t="n">
        <v>29062.4</v>
      </c>
      <c r="K689" s="33" t="n">
        <v>0</v>
      </c>
      <c r="L689" s="33" t="n">
        <v>0</v>
      </c>
      <c r="M689" s="33" t="n">
        <f aca="false">SUM(J689:L689)</f>
        <v>29062.4</v>
      </c>
      <c r="N689" s="33" t="n">
        <v>29684.8</v>
      </c>
      <c r="O689" s="33" t="n">
        <v>0</v>
      </c>
      <c r="P689" s="33" t="n">
        <v>0</v>
      </c>
      <c r="Q689" s="33" t="n">
        <f aca="false">SUM(N689:P689)</f>
        <v>29684.8</v>
      </c>
      <c r="R689" s="19"/>
    </row>
    <row r="690" s="34" customFormat="true" ht="25.5" hidden="true" customHeight="false" outlineLevel="0" collapsed="false">
      <c r="A690" s="26" t="s">
        <v>491</v>
      </c>
      <c r="B690" s="27"/>
      <c r="C690" s="28" t="s">
        <v>505</v>
      </c>
      <c r="D690" s="28" t="s">
        <v>519</v>
      </c>
      <c r="E690" s="28"/>
      <c r="F690" s="29" t="n">
        <f aca="false">F691</f>
        <v>0</v>
      </c>
      <c r="G690" s="29" t="n">
        <f aca="false">G691</f>
        <v>0</v>
      </c>
      <c r="H690" s="29" t="n">
        <f aca="false">H691</f>
        <v>0</v>
      </c>
      <c r="I690" s="29" t="n">
        <f aca="false">I691</f>
        <v>0</v>
      </c>
      <c r="J690" s="29" t="n">
        <f aca="false">J691</f>
        <v>0</v>
      </c>
      <c r="K690" s="29" t="n">
        <f aca="false">K691</f>
        <v>0</v>
      </c>
      <c r="L690" s="29" t="n">
        <f aca="false">L691</f>
        <v>0</v>
      </c>
      <c r="M690" s="29" t="n">
        <f aca="false">M691</f>
        <v>0</v>
      </c>
      <c r="N690" s="29" t="n">
        <f aca="false">N691</f>
        <v>0</v>
      </c>
      <c r="O690" s="29" t="n">
        <f aca="false">O691</f>
        <v>0</v>
      </c>
      <c r="P690" s="29" t="n">
        <f aca="false">P691</f>
        <v>0</v>
      </c>
      <c r="Q690" s="29" t="n">
        <f aca="false">Q691</f>
        <v>0</v>
      </c>
      <c r="R690" s="19"/>
    </row>
    <row r="691" s="34" customFormat="true" ht="25.5" hidden="true" customHeight="false" outlineLevel="0" collapsed="false">
      <c r="A691" s="26" t="s">
        <v>453</v>
      </c>
      <c r="B691" s="27"/>
      <c r="C691" s="28" t="s">
        <v>505</v>
      </c>
      <c r="D691" s="28" t="s">
        <v>520</v>
      </c>
      <c r="E691" s="28"/>
      <c r="F691" s="29" t="n">
        <f aca="false">F692</f>
        <v>0</v>
      </c>
      <c r="G691" s="29" t="n">
        <f aca="false">G692</f>
        <v>0</v>
      </c>
      <c r="H691" s="29" t="n">
        <f aca="false">H692</f>
        <v>0</v>
      </c>
      <c r="I691" s="29" t="n">
        <f aca="false">I692</f>
        <v>0</v>
      </c>
      <c r="J691" s="29" t="n">
        <f aca="false">J692</f>
        <v>0</v>
      </c>
      <c r="K691" s="29" t="n">
        <f aca="false">K692</f>
        <v>0</v>
      </c>
      <c r="L691" s="29" t="n">
        <f aca="false">L692</f>
        <v>0</v>
      </c>
      <c r="M691" s="29" t="n">
        <f aca="false">M692</f>
        <v>0</v>
      </c>
      <c r="N691" s="29" t="n">
        <f aca="false">N692</f>
        <v>0</v>
      </c>
      <c r="O691" s="29" t="n">
        <f aca="false">O692</f>
        <v>0</v>
      </c>
      <c r="P691" s="29" t="n">
        <f aca="false">P692</f>
        <v>0</v>
      </c>
      <c r="Q691" s="29" t="n">
        <f aca="false">Q692</f>
        <v>0</v>
      </c>
      <c r="R691" s="19"/>
    </row>
    <row r="692" s="34" customFormat="true" ht="25.5" hidden="true" customHeight="false" outlineLevel="0" collapsed="false">
      <c r="A692" s="26" t="s">
        <v>271</v>
      </c>
      <c r="B692" s="27"/>
      <c r="C692" s="28" t="s">
        <v>505</v>
      </c>
      <c r="D692" s="28" t="s">
        <v>520</v>
      </c>
      <c r="E692" s="28" t="s">
        <v>272</v>
      </c>
      <c r="F692" s="29" t="n">
        <f aca="false">F693</f>
        <v>0</v>
      </c>
      <c r="G692" s="29" t="n">
        <f aca="false">G693</f>
        <v>0</v>
      </c>
      <c r="H692" s="29" t="n">
        <f aca="false">H693</f>
        <v>0</v>
      </c>
      <c r="I692" s="29" t="n">
        <f aca="false">I693</f>
        <v>0</v>
      </c>
      <c r="J692" s="29" t="n">
        <f aca="false">J693</f>
        <v>0</v>
      </c>
      <c r="K692" s="29" t="n">
        <f aca="false">K693</f>
        <v>0</v>
      </c>
      <c r="L692" s="29" t="n">
        <f aca="false">L693</f>
        <v>0</v>
      </c>
      <c r="M692" s="29" t="n">
        <f aca="false">M693</f>
        <v>0</v>
      </c>
      <c r="N692" s="29" t="n">
        <f aca="false">N693</f>
        <v>0</v>
      </c>
      <c r="O692" s="29" t="n">
        <f aca="false">O693</f>
        <v>0</v>
      </c>
      <c r="P692" s="29" t="n">
        <f aca="false">P693</f>
        <v>0</v>
      </c>
      <c r="Q692" s="29" t="n">
        <f aca="false">Q693</f>
        <v>0</v>
      </c>
      <c r="R692" s="19"/>
    </row>
    <row r="693" customFormat="false" ht="12.75" hidden="true" customHeight="false" outlineLevel="0" collapsed="false">
      <c r="A693" s="30" t="s">
        <v>430</v>
      </c>
      <c r="B693" s="31"/>
      <c r="C693" s="32" t="s">
        <v>505</v>
      </c>
      <c r="D693" s="28" t="s">
        <v>520</v>
      </c>
      <c r="E693" s="32" t="s">
        <v>431</v>
      </c>
      <c r="F693" s="33" t="n">
        <v>0</v>
      </c>
      <c r="G693" s="33" t="n">
        <v>0</v>
      </c>
      <c r="H693" s="33" t="n">
        <v>0</v>
      </c>
      <c r="I693" s="33" t="n">
        <f aca="false">SUM(F693:H693)</f>
        <v>0</v>
      </c>
      <c r="J693" s="33" t="n">
        <v>0</v>
      </c>
      <c r="K693" s="33" t="n">
        <v>0</v>
      </c>
      <c r="L693" s="33" t="n">
        <v>0</v>
      </c>
      <c r="M693" s="33" t="n">
        <f aca="false">SUM(J693:L693)</f>
        <v>0</v>
      </c>
      <c r="N693" s="33" t="n">
        <v>0</v>
      </c>
      <c r="O693" s="33" t="n">
        <v>0</v>
      </c>
      <c r="P693" s="33" t="n">
        <v>0</v>
      </c>
      <c r="Q693" s="33" t="n">
        <f aca="false">SUM(N693:P693)</f>
        <v>0</v>
      </c>
      <c r="R693" s="19"/>
    </row>
    <row r="694" s="34" customFormat="true" ht="63.75" hidden="false" customHeight="false" outlineLevel="0" collapsed="false">
      <c r="A694" s="26" t="s">
        <v>456</v>
      </c>
      <c r="B694" s="27"/>
      <c r="C694" s="28" t="s">
        <v>505</v>
      </c>
      <c r="D694" s="28" t="s">
        <v>521</v>
      </c>
      <c r="E694" s="28"/>
      <c r="F694" s="29" t="n">
        <f aca="false">F695</f>
        <v>661.8</v>
      </c>
      <c r="G694" s="29" t="n">
        <f aca="false">G695</f>
        <v>0</v>
      </c>
      <c r="H694" s="29" t="n">
        <f aca="false">H695</f>
        <v>0</v>
      </c>
      <c r="I694" s="29" t="n">
        <f aca="false">I695</f>
        <v>661.8</v>
      </c>
      <c r="J694" s="29" t="n">
        <f aca="false">J695</f>
        <v>661.8</v>
      </c>
      <c r="K694" s="29" t="n">
        <f aca="false">K695</f>
        <v>0</v>
      </c>
      <c r="L694" s="29" t="n">
        <f aca="false">L695</f>
        <v>0</v>
      </c>
      <c r="M694" s="29" t="n">
        <f aca="false">M695</f>
        <v>661.8</v>
      </c>
      <c r="N694" s="29" t="n">
        <f aca="false">N695</f>
        <v>661.8</v>
      </c>
      <c r="O694" s="29" t="n">
        <f aca="false">O695</f>
        <v>0</v>
      </c>
      <c r="P694" s="29" t="n">
        <f aca="false">P695</f>
        <v>0</v>
      </c>
      <c r="Q694" s="29" t="n">
        <f aca="false">Q695</f>
        <v>661.8</v>
      </c>
      <c r="R694" s="19"/>
    </row>
    <row r="695" s="34" customFormat="true" ht="38.25" hidden="false" customHeight="false" outlineLevel="0" collapsed="false">
      <c r="A695" s="26" t="s">
        <v>59</v>
      </c>
      <c r="B695" s="27"/>
      <c r="C695" s="28" t="s">
        <v>505</v>
      </c>
      <c r="D695" s="28" t="s">
        <v>522</v>
      </c>
      <c r="E695" s="28"/>
      <c r="F695" s="29" t="n">
        <f aca="false">F696</f>
        <v>661.8</v>
      </c>
      <c r="G695" s="29" t="n">
        <f aca="false">G696</f>
        <v>0</v>
      </c>
      <c r="H695" s="29" t="n">
        <f aca="false">H696</f>
        <v>0</v>
      </c>
      <c r="I695" s="29" t="n">
        <f aca="false">I696</f>
        <v>661.8</v>
      </c>
      <c r="J695" s="29" t="n">
        <f aca="false">J696</f>
        <v>661.8</v>
      </c>
      <c r="K695" s="29" t="n">
        <f aca="false">K696</f>
        <v>0</v>
      </c>
      <c r="L695" s="29" t="n">
        <f aca="false">L696</f>
        <v>0</v>
      </c>
      <c r="M695" s="29" t="n">
        <f aca="false">M696</f>
        <v>661.8</v>
      </c>
      <c r="N695" s="29" t="n">
        <f aca="false">N696</f>
        <v>661.8</v>
      </c>
      <c r="O695" s="29" t="n">
        <f aca="false">O696</f>
        <v>0</v>
      </c>
      <c r="P695" s="29" t="n">
        <f aca="false">P696</f>
        <v>0</v>
      </c>
      <c r="Q695" s="29" t="n">
        <f aca="false">Q696</f>
        <v>661.8</v>
      </c>
      <c r="R695" s="19"/>
    </row>
    <row r="696" s="34" customFormat="true" ht="25.5" hidden="false" customHeight="false" outlineLevel="0" collapsed="false">
      <c r="A696" s="26" t="s">
        <v>271</v>
      </c>
      <c r="B696" s="31"/>
      <c r="C696" s="28" t="s">
        <v>505</v>
      </c>
      <c r="D696" s="28" t="s">
        <v>522</v>
      </c>
      <c r="E696" s="28" t="s">
        <v>272</v>
      </c>
      <c r="F696" s="29" t="n">
        <f aca="false">SUM(F697:F698)</f>
        <v>661.8</v>
      </c>
      <c r="G696" s="29" t="n">
        <f aca="false">SUM(G697:G698)</f>
        <v>0</v>
      </c>
      <c r="H696" s="29" t="n">
        <f aca="false">SUM(H697:H698)</f>
        <v>0</v>
      </c>
      <c r="I696" s="29" t="n">
        <f aca="false">SUM(I697:I698)</f>
        <v>661.8</v>
      </c>
      <c r="J696" s="29" t="n">
        <f aca="false">SUM(J697:J698)</f>
        <v>661.8</v>
      </c>
      <c r="K696" s="29" t="n">
        <f aca="false">SUM(K697:K698)</f>
        <v>0</v>
      </c>
      <c r="L696" s="29" t="n">
        <f aca="false">SUM(L697:L698)</f>
        <v>0</v>
      </c>
      <c r="M696" s="29" t="n">
        <f aca="false">SUM(M697:M698)</f>
        <v>661.8</v>
      </c>
      <c r="N696" s="29" t="n">
        <f aca="false">SUM(N697:N698)</f>
        <v>661.8</v>
      </c>
      <c r="O696" s="29" t="n">
        <f aca="false">SUM(O697:O698)</f>
        <v>0</v>
      </c>
      <c r="P696" s="29" t="n">
        <f aca="false">SUM(P697:P698)</f>
        <v>0</v>
      </c>
      <c r="Q696" s="29" t="n">
        <f aca="false">SUM(Q697:Q698)</f>
        <v>661.8</v>
      </c>
      <c r="R696" s="19"/>
    </row>
    <row r="697" customFormat="false" ht="12.75" hidden="false" customHeight="false" outlineLevel="0" collapsed="false">
      <c r="A697" s="30" t="s">
        <v>428</v>
      </c>
      <c r="B697" s="31"/>
      <c r="C697" s="32" t="s">
        <v>505</v>
      </c>
      <c r="D697" s="32" t="s">
        <v>522</v>
      </c>
      <c r="E697" s="32" t="s">
        <v>429</v>
      </c>
      <c r="F697" s="33" t="n">
        <v>155</v>
      </c>
      <c r="G697" s="33" t="n">
        <v>0</v>
      </c>
      <c r="H697" s="33" t="n">
        <v>0</v>
      </c>
      <c r="I697" s="33" t="n">
        <f aca="false">SUM(F697:H697)</f>
        <v>155</v>
      </c>
      <c r="J697" s="33" t="n">
        <v>155</v>
      </c>
      <c r="K697" s="33" t="n">
        <v>0</v>
      </c>
      <c r="L697" s="33" t="n">
        <v>0</v>
      </c>
      <c r="M697" s="33" t="n">
        <f aca="false">SUM(J697:L697)</f>
        <v>155</v>
      </c>
      <c r="N697" s="33" t="n">
        <v>155</v>
      </c>
      <c r="O697" s="33" t="n">
        <v>0</v>
      </c>
      <c r="P697" s="33" t="n">
        <v>0</v>
      </c>
      <c r="Q697" s="33" t="n">
        <f aca="false">SUM(N697:P697)</f>
        <v>155</v>
      </c>
      <c r="R697" s="19"/>
    </row>
    <row r="698" customFormat="false" ht="12.75" hidden="false" customHeight="false" outlineLevel="0" collapsed="false">
      <c r="A698" s="30" t="s">
        <v>430</v>
      </c>
      <c r="B698" s="31"/>
      <c r="C698" s="32" t="s">
        <v>505</v>
      </c>
      <c r="D698" s="32" t="s">
        <v>522</v>
      </c>
      <c r="E698" s="32" t="s">
        <v>431</v>
      </c>
      <c r="F698" s="33" t="n">
        <v>506.8</v>
      </c>
      <c r="G698" s="33" t="n">
        <v>0</v>
      </c>
      <c r="H698" s="33" t="n">
        <v>0</v>
      </c>
      <c r="I698" s="33" t="n">
        <f aca="false">SUM(F698:H698)</f>
        <v>506.8</v>
      </c>
      <c r="J698" s="33" t="n">
        <v>506.8</v>
      </c>
      <c r="K698" s="33" t="n">
        <v>0</v>
      </c>
      <c r="L698" s="33" t="n">
        <v>0</v>
      </c>
      <c r="M698" s="33" t="n">
        <f aca="false">SUM(J698:L698)</f>
        <v>506.8</v>
      </c>
      <c r="N698" s="33" t="n">
        <v>506.8</v>
      </c>
      <c r="O698" s="33" t="n">
        <v>0</v>
      </c>
      <c r="P698" s="33" t="n">
        <v>0</v>
      </c>
      <c r="Q698" s="33" t="n">
        <f aca="false">SUM(N698:P698)</f>
        <v>506.8</v>
      </c>
      <c r="R698" s="19"/>
    </row>
    <row r="699" s="34" customFormat="true" ht="76.5" hidden="false" customHeight="false" outlineLevel="0" collapsed="false">
      <c r="A699" s="26" t="s">
        <v>523</v>
      </c>
      <c r="B699" s="27"/>
      <c r="C699" s="28" t="s">
        <v>505</v>
      </c>
      <c r="D699" s="28" t="s">
        <v>524</v>
      </c>
      <c r="E699" s="28"/>
      <c r="F699" s="29" t="n">
        <f aca="false">F700</f>
        <v>589.8</v>
      </c>
      <c r="G699" s="29" t="n">
        <f aca="false">G700</f>
        <v>0</v>
      </c>
      <c r="H699" s="29" t="n">
        <f aca="false">H700</f>
        <v>0</v>
      </c>
      <c r="I699" s="29" t="n">
        <f aca="false">I700</f>
        <v>589.8</v>
      </c>
      <c r="J699" s="29" t="n">
        <f aca="false">J700</f>
        <v>589.8</v>
      </c>
      <c r="K699" s="29" t="n">
        <f aca="false">K700</f>
        <v>0</v>
      </c>
      <c r="L699" s="29" t="n">
        <f aca="false">L700</f>
        <v>0</v>
      </c>
      <c r="M699" s="29" t="n">
        <f aca="false">M700</f>
        <v>589.8</v>
      </c>
      <c r="N699" s="29" t="n">
        <f aca="false">N700</f>
        <v>589.8</v>
      </c>
      <c r="O699" s="29" t="n">
        <f aca="false">O700</f>
        <v>0</v>
      </c>
      <c r="P699" s="29" t="n">
        <f aca="false">P700</f>
        <v>0</v>
      </c>
      <c r="Q699" s="29" t="n">
        <f aca="false">Q700</f>
        <v>589.8</v>
      </c>
      <c r="R699" s="19"/>
    </row>
    <row r="700" s="34" customFormat="true" ht="49.5" hidden="false" customHeight="true" outlineLevel="0" collapsed="false">
      <c r="A700" s="26" t="s">
        <v>525</v>
      </c>
      <c r="B700" s="27"/>
      <c r="C700" s="28" t="s">
        <v>505</v>
      </c>
      <c r="D700" s="49" t="s">
        <v>526</v>
      </c>
      <c r="E700" s="32"/>
      <c r="F700" s="29" t="n">
        <f aca="false">F701</f>
        <v>589.8</v>
      </c>
      <c r="G700" s="29" t="n">
        <f aca="false">G701</f>
        <v>0</v>
      </c>
      <c r="H700" s="29" t="n">
        <f aca="false">H701</f>
        <v>0</v>
      </c>
      <c r="I700" s="29" t="n">
        <f aca="false">I701</f>
        <v>589.8</v>
      </c>
      <c r="J700" s="29" t="n">
        <f aca="false">J701</f>
        <v>589.8</v>
      </c>
      <c r="K700" s="29" t="n">
        <f aca="false">K701</f>
        <v>0</v>
      </c>
      <c r="L700" s="29" t="n">
        <f aca="false">L701</f>
        <v>0</v>
      </c>
      <c r="M700" s="29" t="n">
        <f aca="false">M701</f>
        <v>589.8</v>
      </c>
      <c r="N700" s="29" t="n">
        <f aca="false">N701</f>
        <v>589.8</v>
      </c>
      <c r="O700" s="29" t="n">
        <f aca="false">O701</f>
        <v>0</v>
      </c>
      <c r="P700" s="29" t="n">
        <f aca="false">P701</f>
        <v>0</v>
      </c>
      <c r="Q700" s="29" t="n">
        <f aca="false">Q701</f>
        <v>589.8</v>
      </c>
      <c r="R700" s="19"/>
    </row>
    <row r="701" s="34" customFormat="true" ht="25.5" hidden="false" customHeight="false" outlineLevel="0" collapsed="false">
      <c r="A701" s="26" t="s">
        <v>271</v>
      </c>
      <c r="B701" s="27"/>
      <c r="C701" s="28" t="s">
        <v>505</v>
      </c>
      <c r="D701" s="49" t="s">
        <v>526</v>
      </c>
      <c r="E701" s="28" t="s">
        <v>272</v>
      </c>
      <c r="F701" s="29" t="n">
        <f aca="false">F702</f>
        <v>589.8</v>
      </c>
      <c r="G701" s="29" t="n">
        <f aca="false">G702</f>
        <v>0</v>
      </c>
      <c r="H701" s="29" t="n">
        <f aca="false">H702</f>
        <v>0</v>
      </c>
      <c r="I701" s="29" t="n">
        <f aca="false">I702</f>
        <v>589.8</v>
      </c>
      <c r="J701" s="29" t="n">
        <f aca="false">J702</f>
        <v>589.8</v>
      </c>
      <c r="K701" s="29" t="n">
        <f aca="false">K702</f>
        <v>0</v>
      </c>
      <c r="L701" s="29" t="n">
        <f aca="false">L702</f>
        <v>0</v>
      </c>
      <c r="M701" s="29" t="n">
        <f aca="false">M702</f>
        <v>589.8</v>
      </c>
      <c r="N701" s="29" t="n">
        <f aca="false">N702</f>
        <v>589.8</v>
      </c>
      <c r="O701" s="29" t="n">
        <f aca="false">O702</f>
        <v>0</v>
      </c>
      <c r="P701" s="29" t="n">
        <f aca="false">P702</f>
        <v>0</v>
      </c>
      <c r="Q701" s="29" t="n">
        <f aca="false">Q702</f>
        <v>589.8</v>
      </c>
      <c r="R701" s="19"/>
    </row>
    <row r="702" customFormat="false" ht="12.75" hidden="false" customHeight="false" outlineLevel="0" collapsed="false">
      <c r="A702" s="30" t="s">
        <v>428</v>
      </c>
      <c r="B702" s="31"/>
      <c r="C702" s="32" t="s">
        <v>505</v>
      </c>
      <c r="D702" s="50" t="s">
        <v>526</v>
      </c>
      <c r="E702" s="32" t="s">
        <v>429</v>
      </c>
      <c r="F702" s="33" t="n">
        <v>589.8</v>
      </c>
      <c r="G702" s="33" t="n">
        <v>0</v>
      </c>
      <c r="H702" s="33" t="n">
        <v>0</v>
      </c>
      <c r="I702" s="33" t="n">
        <f aca="false">SUM(F702:H702)</f>
        <v>589.8</v>
      </c>
      <c r="J702" s="33" t="n">
        <v>589.8</v>
      </c>
      <c r="K702" s="33" t="n">
        <v>0</v>
      </c>
      <c r="L702" s="33" t="n">
        <v>0</v>
      </c>
      <c r="M702" s="33" t="n">
        <f aca="false">SUM(J702:L702)</f>
        <v>589.8</v>
      </c>
      <c r="N702" s="33" t="n">
        <v>589.8</v>
      </c>
      <c r="O702" s="33" t="n">
        <v>0</v>
      </c>
      <c r="P702" s="33" t="n">
        <v>0</v>
      </c>
      <c r="Q702" s="33" t="n">
        <f aca="false">SUM(N702:P702)</f>
        <v>589.8</v>
      </c>
      <c r="R702" s="19"/>
    </row>
    <row r="703" s="39" customFormat="true" ht="26.25" hidden="true" customHeight="true" outlineLevel="0" collapsed="false">
      <c r="A703" s="24" t="s">
        <v>67</v>
      </c>
      <c r="B703" s="55"/>
      <c r="C703" s="21" t="s">
        <v>68</v>
      </c>
      <c r="D703" s="21"/>
      <c r="E703" s="21"/>
      <c r="F703" s="22" t="n">
        <f aca="false">F713+F720+F704</f>
        <v>0</v>
      </c>
      <c r="G703" s="22" t="n">
        <f aca="false">G713+G720+G704</f>
        <v>0</v>
      </c>
      <c r="H703" s="22" t="n">
        <f aca="false">H713+H720+H704</f>
        <v>0</v>
      </c>
      <c r="I703" s="22" t="n">
        <f aca="false">I713+I720+I704</f>
        <v>0</v>
      </c>
      <c r="J703" s="22" t="n">
        <f aca="false">J713+J720+J704</f>
        <v>0</v>
      </c>
      <c r="K703" s="22" t="n">
        <f aca="false">K713+K720+K704</f>
        <v>0</v>
      </c>
      <c r="L703" s="22" t="n">
        <f aca="false">L713+L720+L704</f>
        <v>0</v>
      </c>
      <c r="M703" s="22" t="n">
        <f aca="false">M713+M720+M704</f>
        <v>0</v>
      </c>
      <c r="N703" s="22" t="n">
        <f aca="false">N713+N720+N704</f>
        <v>0</v>
      </c>
      <c r="O703" s="22" t="n">
        <f aca="false">O713+O720+O704</f>
        <v>0</v>
      </c>
      <c r="P703" s="22" t="n">
        <f aca="false">P713+P720+P704</f>
        <v>0</v>
      </c>
      <c r="Q703" s="22" t="n">
        <f aca="false">Q713+Q720+Q704</f>
        <v>0</v>
      </c>
      <c r="R703" s="19"/>
    </row>
    <row r="704" s="34" customFormat="true" ht="25.5" hidden="true" customHeight="false" outlineLevel="0" collapsed="false">
      <c r="A704" s="26" t="s">
        <v>138</v>
      </c>
      <c r="B704" s="49"/>
      <c r="C704" s="28" t="s">
        <v>68</v>
      </c>
      <c r="D704" s="28" t="s">
        <v>139</v>
      </c>
      <c r="E704" s="28"/>
      <c r="F704" s="29" t="n">
        <f aca="false">F705</f>
        <v>0</v>
      </c>
      <c r="G704" s="29" t="n">
        <f aca="false">G705</f>
        <v>0</v>
      </c>
      <c r="H704" s="29" t="n">
        <f aca="false">H705</f>
        <v>0</v>
      </c>
      <c r="I704" s="29" t="n">
        <f aca="false">I705</f>
        <v>0</v>
      </c>
      <c r="J704" s="29" t="n">
        <f aca="false">J705</f>
        <v>0</v>
      </c>
      <c r="K704" s="29" t="n">
        <f aca="false">K705</f>
        <v>0</v>
      </c>
      <c r="L704" s="29" t="n">
        <f aca="false">L705</f>
        <v>0</v>
      </c>
      <c r="M704" s="29" t="n">
        <f aca="false">M705</f>
        <v>0</v>
      </c>
      <c r="N704" s="29" t="n">
        <f aca="false">N705</f>
        <v>0</v>
      </c>
      <c r="O704" s="29" t="n">
        <f aca="false">O705</f>
        <v>0</v>
      </c>
      <c r="P704" s="29" t="n">
        <f aca="false">P705</f>
        <v>0</v>
      </c>
      <c r="Q704" s="29" t="n">
        <f aca="false">Q705</f>
        <v>0</v>
      </c>
      <c r="R704" s="19"/>
    </row>
    <row r="705" s="34" customFormat="true" ht="38.25" hidden="true" customHeight="false" outlineLevel="0" collapsed="false">
      <c r="A705" s="26" t="s">
        <v>174</v>
      </c>
      <c r="B705" s="49"/>
      <c r="C705" s="28" t="s">
        <v>68</v>
      </c>
      <c r="D705" s="28" t="s">
        <v>175</v>
      </c>
      <c r="E705" s="28"/>
      <c r="F705" s="29" t="n">
        <f aca="false">F706</f>
        <v>0</v>
      </c>
      <c r="G705" s="29" t="n">
        <f aca="false">G706</f>
        <v>0</v>
      </c>
      <c r="H705" s="29" t="n">
        <f aca="false">H706</f>
        <v>0</v>
      </c>
      <c r="I705" s="29" t="n">
        <f aca="false">I706</f>
        <v>0</v>
      </c>
      <c r="J705" s="29" t="n">
        <f aca="false">J706</f>
        <v>0</v>
      </c>
      <c r="K705" s="29" t="n">
        <f aca="false">K706</f>
        <v>0</v>
      </c>
      <c r="L705" s="29" t="n">
        <f aca="false">L706</f>
        <v>0</v>
      </c>
      <c r="M705" s="29" t="n">
        <f aca="false">M706</f>
        <v>0</v>
      </c>
      <c r="N705" s="29" t="n">
        <f aca="false">N706</f>
        <v>0</v>
      </c>
      <c r="O705" s="29" t="n">
        <f aca="false">O706</f>
        <v>0</v>
      </c>
      <c r="P705" s="29" t="n">
        <f aca="false">P706</f>
        <v>0</v>
      </c>
      <c r="Q705" s="29" t="n">
        <f aca="false">Q706</f>
        <v>0</v>
      </c>
      <c r="R705" s="19"/>
    </row>
    <row r="706" s="34" customFormat="true" ht="63.75" hidden="true" customHeight="false" outlineLevel="0" collapsed="false">
      <c r="A706" s="26" t="s">
        <v>463</v>
      </c>
      <c r="B706" s="49"/>
      <c r="C706" s="28" t="s">
        <v>68</v>
      </c>
      <c r="D706" s="28" t="s">
        <v>527</v>
      </c>
      <c r="E706" s="28"/>
      <c r="F706" s="29" t="n">
        <f aca="false">F707</f>
        <v>0</v>
      </c>
      <c r="G706" s="29" t="n">
        <f aca="false">G707</f>
        <v>0</v>
      </c>
      <c r="H706" s="29" t="n">
        <f aca="false">H707</f>
        <v>0</v>
      </c>
      <c r="I706" s="29" t="n">
        <f aca="false">I707</f>
        <v>0</v>
      </c>
      <c r="J706" s="29" t="n">
        <f aca="false">J707</f>
        <v>0</v>
      </c>
      <c r="K706" s="29" t="n">
        <f aca="false">K707</f>
        <v>0</v>
      </c>
      <c r="L706" s="29" t="n">
        <f aca="false">L707</f>
        <v>0</v>
      </c>
      <c r="M706" s="29" t="n">
        <f aca="false">M707</f>
        <v>0</v>
      </c>
      <c r="N706" s="29" t="n">
        <f aca="false">N707</f>
        <v>0</v>
      </c>
      <c r="O706" s="29" t="n">
        <f aca="false">O707</f>
        <v>0</v>
      </c>
      <c r="P706" s="29" t="n">
        <f aca="false">P707</f>
        <v>0</v>
      </c>
      <c r="Q706" s="29" t="n">
        <f aca="false">Q707</f>
        <v>0</v>
      </c>
      <c r="R706" s="19"/>
    </row>
    <row r="707" s="34" customFormat="true" ht="26.25" hidden="true" customHeight="true" outlineLevel="0" collapsed="false">
      <c r="A707" s="26" t="s">
        <v>69</v>
      </c>
      <c r="B707" s="49"/>
      <c r="C707" s="28" t="s">
        <v>68</v>
      </c>
      <c r="D707" s="28" t="s">
        <v>528</v>
      </c>
      <c r="E707" s="28"/>
      <c r="F707" s="29" t="n">
        <f aca="false">F708+F710</f>
        <v>0</v>
      </c>
      <c r="G707" s="29" t="n">
        <f aca="false">G708+G710</f>
        <v>0</v>
      </c>
      <c r="H707" s="29" t="n">
        <f aca="false">H708+H710</f>
        <v>0</v>
      </c>
      <c r="I707" s="29" t="n">
        <f aca="false">I708+I710</f>
        <v>0</v>
      </c>
      <c r="J707" s="29" t="n">
        <f aca="false">J708+J710</f>
        <v>0</v>
      </c>
      <c r="K707" s="29" t="n">
        <f aca="false">K708+K710</f>
        <v>0</v>
      </c>
      <c r="L707" s="29" t="n">
        <f aca="false">L708+L710</f>
        <v>0</v>
      </c>
      <c r="M707" s="29" t="n">
        <f aca="false">M708+M710</f>
        <v>0</v>
      </c>
      <c r="N707" s="29" t="n">
        <f aca="false">N708+N710</f>
        <v>0</v>
      </c>
      <c r="O707" s="29" t="n">
        <f aca="false">O708+O710</f>
        <v>0</v>
      </c>
      <c r="P707" s="29" t="n">
        <f aca="false">P708+P710</f>
        <v>0</v>
      </c>
      <c r="Q707" s="29" t="n">
        <f aca="false">Q708+Q710</f>
        <v>0</v>
      </c>
      <c r="R707" s="19"/>
    </row>
    <row r="708" s="34" customFormat="true" ht="25.5" hidden="true" customHeight="false" outlineLevel="0" collapsed="false">
      <c r="A708" s="26" t="s">
        <v>34</v>
      </c>
      <c r="B708" s="49"/>
      <c r="C708" s="28" t="s">
        <v>68</v>
      </c>
      <c r="D708" s="28" t="s">
        <v>528</v>
      </c>
      <c r="E708" s="28" t="s">
        <v>35</v>
      </c>
      <c r="F708" s="29" t="n">
        <f aca="false">F709</f>
        <v>0</v>
      </c>
      <c r="G708" s="29" t="n">
        <f aca="false">G709</f>
        <v>0</v>
      </c>
      <c r="H708" s="29" t="n">
        <f aca="false">H709</f>
        <v>0</v>
      </c>
      <c r="I708" s="29" t="n">
        <f aca="false">I709</f>
        <v>0</v>
      </c>
      <c r="J708" s="29" t="n">
        <f aca="false">J709</f>
        <v>0</v>
      </c>
      <c r="K708" s="29" t="n">
        <f aca="false">K709</f>
        <v>0</v>
      </c>
      <c r="L708" s="29" t="n">
        <f aca="false">L709</f>
        <v>0</v>
      </c>
      <c r="M708" s="29" t="n">
        <f aca="false">M709</f>
        <v>0</v>
      </c>
      <c r="N708" s="29" t="n">
        <f aca="false">N709</f>
        <v>0</v>
      </c>
      <c r="O708" s="29" t="n">
        <f aca="false">O709</f>
        <v>0</v>
      </c>
      <c r="P708" s="29" t="n">
        <f aca="false">P709</f>
        <v>0</v>
      </c>
      <c r="Q708" s="29" t="n">
        <f aca="false">Q709</f>
        <v>0</v>
      </c>
      <c r="R708" s="19"/>
    </row>
    <row r="709" customFormat="false" ht="25.5" hidden="true" customHeight="false" outlineLevel="0" collapsed="false">
      <c r="A709" s="30" t="s">
        <v>36</v>
      </c>
      <c r="B709" s="50"/>
      <c r="C709" s="32" t="s">
        <v>68</v>
      </c>
      <c r="D709" s="32" t="s">
        <v>528</v>
      </c>
      <c r="E709" s="32" t="s">
        <v>37</v>
      </c>
      <c r="F709" s="33" t="n">
        <v>0</v>
      </c>
      <c r="G709" s="33" t="n">
        <v>0</v>
      </c>
      <c r="H709" s="33" t="n">
        <v>0</v>
      </c>
      <c r="I709" s="33" t="n">
        <f aca="false">SUM(F709:H709)</f>
        <v>0</v>
      </c>
      <c r="J709" s="33" t="n">
        <v>0</v>
      </c>
      <c r="K709" s="33" t="n">
        <v>0</v>
      </c>
      <c r="L709" s="33" t="n">
        <v>0</v>
      </c>
      <c r="M709" s="33" t="n">
        <f aca="false">SUM(J709:L709)</f>
        <v>0</v>
      </c>
      <c r="N709" s="33" t="n">
        <v>0</v>
      </c>
      <c r="O709" s="33" t="n">
        <v>0</v>
      </c>
      <c r="P709" s="33" t="n">
        <v>0</v>
      </c>
      <c r="Q709" s="33" t="n">
        <f aca="false">SUM(N709:P709)</f>
        <v>0</v>
      </c>
      <c r="R709" s="19"/>
    </row>
    <row r="710" s="34" customFormat="true" ht="25.5" hidden="true" customHeight="false" outlineLevel="0" collapsed="false">
      <c r="A710" s="26" t="s">
        <v>271</v>
      </c>
      <c r="B710" s="49"/>
      <c r="C710" s="28" t="s">
        <v>68</v>
      </c>
      <c r="D710" s="28" t="s">
        <v>528</v>
      </c>
      <c r="E710" s="28" t="s">
        <v>272</v>
      </c>
      <c r="F710" s="29" t="n">
        <f aca="false">F711+F712</f>
        <v>0</v>
      </c>
      <c r="G710" s="29" t="n">
        <f aca="false">G711+G712</f>
        <v>0</v>
      </c>
      <c r="H710" s="29" t="n">
        <f aca="false">H711+H712</f>
        <v>0</v>
      </c>
      <c r="I710" s="29" t="n">
        <f aca="false">I711+I712</f>
        <v>0</v>
      </c>
      <c r="J710" s="29" t="n">
        <f aca="false">J711+J712</f>
        <v>0</v>
      </c>
      <c r="K710" s="29" t="n">
        <f aca="false">K711+K712</f>
        <v>0</v>
      </c>
      <c r="L710" s="29" t="n">
        <f aca="false">L711+L712</f>
        <v>0</v>
      </c>
      <c r="M710" s="29" t="n">
        <f aca="false">M711+M712</f>
        <v>0</v>
      </c>
      <c r="N710" s="29" t="n">
        <f aca="false">N711+N712</f>
        <v>0</v>
      </c>
      <c r="O710" s="29" t="n">
        <f aca="false">O711+O712</f>
        <v>0</v>
      </c>
      <c r="P710" s="29" t="n">
        <f aca="false">P711+P712</f>
        <v>0</v>
      </c>
      <c r="Q710" s="29" t="n">
        <f aca="false">Q711+Q712</f>
        <v>0</v>
      </c>
      <c r="R710" s="19"/>
    </row>
    <row r="711" customFormat="false" ht="12.75" hidden="true" customHeight="false" outlineLevel="0" collapsed="false">
      <c r="A711" s="30" t="s">
        <v>428</v>
      </c>
      <c r="B711" s="50"/>
      <c r="C711" s="32" t="s">
        <v>68</v>
      </c>
      <c r="D711" s="32" t="s">
        <v>528</v>
      </c>
      <c r="E711" s="32" t="s">
        <v>429</v>
      </c>
      <c r="F711" s="33" t="n">
        <v>0</v>
      </c>
      <c r="G711" s="33" t="n">
        <v>0</v>
      </c>
      <c r="H711" s="33" t="n">
        <v>0</v>
      </c>
      <c r="I711" s="33" t="n">
        <f aca="false">SUM(F711:H711)</f>
        <v>0</v>
      </c>
      <c r="J711" s="33" t="n">
        <v>0</v>
      </c>
      <c r="K711" s="33" t="n">
        <v>0</v>
      </c>
      <c r="L711" s="33" t="n">
        <v>0</v>
      </c>
      <c r="M711" s="33" t="n">
        <f aca="false">SUM(J711:L711)</f>
        <v>0</v>
      </c>
      <c r="N711" s="33" t="n">
        <v>0</v>
      </c>
      <c r="O711" s="33" t="n">
        <v>0</v>
      </c>
      <c r="P711" s="33" t="n">
        <v>0</v>
      </c>
      <c r="Q711" s="33" t="n">
        <f aca="false">SUM(N711:P711)</f>
        <v>0</v>
      </c>
      <c r="R711" s="19"/>
    </row>
    <row r="712" customFormat="false" ht="12.75" hidden="true" customHeight="false" outlineLevel="0" collapsed="false">
      <c r="A712" s="30" t="s">
        <v>430</v>
      </c>
      <c r="B712" s="50"/>
      <c r="C712" s="32" t="s">
        <v>68</v>
      </c>
      <c r="D712" s="32" t="s">
        <v>528</v>
      </c>
      <c r="E712" s="32" t="s">
        <v>431</v>
      </c>
      <c r="F712" s="33" t="n">
        <v>0</v>
      </c>
      <c r="G712" s="33" t="n">
        <v>0</v>
      </c>
      <c r="H712" s="33" t="n">
        <v>0</v>
      </c>
      <c r="I712" s="33" t="n">
        <f aca="false">SUM(F712:H712)</f>
        <v>0</v>
      </c>
      <c r="J712" s="33" t="n">
        <v>0</v>
      </c>
      <c r="K712" s="33" t="n">
        <v>0</v>
      </c>
      <c r="L712" s="33" t="n">
        <v>0</v>
      </c>
      <c r="M712" s="33" t="n">
        <f aca="false">SUM(J712:L712)</f>
        <v>0</v>
      </c>
      <c r="N712" s="33" t="n">
        <v>0</v>
      </c>
      <c r="O712" s="33" t="n">
        <v>0</v>
      </c>
      <c r="P712" s="33" t="n">
        <v>0</v>
      </c>
      <c r="Q712" s="33" t="n">
        <f aca="false">SUM(N712:P712)</f>
        <v>0</v>
      </c>
      <c r="R712" s="19"/>
    </row>
    <row r="713" customFormat="false" ht="89.25" hidden="true" customHeight="false" outlineLevel="0" collapsed="false">
      <c r="A713" s="26" t="s">
        <v>486</v>
      </c>
      <c r="B713" s="31"/>
      <c r="C713" s="28" t="s">
        <v>68</v>
      </c>
      <c r="D713" s="28" t="s">
        <v>487</v>
      </c>
      <c r="E713" s="32"/>
      <c r="F713" s="29" t="n">
        <f aca="false">F714</f>
        <v>0</v>
      </c>
      <c r="G713" s="29" t="n">
        <f aca="false">G714</f>
        <v>0</v>
      </c>
      <c r="H713" s="29" t="n">
        <f aca="false">H714</f>
        <v>0</v>
      </c>
      <c r="I713" s="29" t="n">
        <f aca="false">I714</f>
        <v>0</v>
      </c>
      <c r="J713" s="29" t="n">
        <f aca="false">J714</f>
        <v>0</v>
      </c>
      <c r="K713" s="29" t="n">
        <f aca="false">K714</f>
        <v>0</v>
      </c>
      <c r="L713" s="29" t="n">
        <f aca="false">L714</f>
        <v>0</v>
      </c>
      <c r="M713" s="29" t="n">
        <f aca="false">M714</f>
        <v>0</v>
      </c>
      <c r="N713" s="29" t="n">
        <f aca="false">N714</f>
        <v>0</v>
      </c>
      <c r="O713" s="29" t="n">
        <f aca="false">O714</f>
        <v>0</v>
      </c>
      <c r="P713" s="29" t="n">
        <f aca="false">P714</f>
        <v>0</v>
      </c>
      <c r="Q713" s="29" t="n">
        <f aca="false">Q714</f>
        <v>0</v>
      </c>
      <c r="R713" s="19"/>
    </row>
    <row r="714" customFormat="false" ht="25.5" hidden="true" customHeight="false" outlineLevel="0" collapsed="false">
      <c r="A714" s="26" t="s">
        <v>488</v>
      </c>
      <c r="B714" s="31"/>
      <c r="C714" s="28" t="s">
        <v>68</v>
      </c>
      <c r="D714" s="28" t="s">
        <v>489</v>
      </c>
      <c r="E714" s="32"/>
      <c r="F714" s="29" t="n">
        <f aca="false">F715</f>
        <v>0</v>
      </c>
      <c r="G714" s="29" t="n">
        <f aca="false">G715</f>
        <v>0</v>
      </c>
      <c r="H714" s="29" t="n">
        <f aca="false">H715</f>
        <v>0</v>
      </c>
      <c r="I714" s="29" t="n">
        <f aca="false">I715</f>
        <v>0</v>
      </c>
      <c r="J714" s="29" t="n">
        <f aca="false">J715</f>
        <v>0</v>
      </c>
      <c r="K714" s="29" t="n">
        <f aca="false">K715</f>
        <v>0</v>
      </c>
      <c r="L714" s="29" t="n">
        <f aca="false">L715</f>
        <v>0</v>
      </c>
      <c r="M714" s="29" t="n">
        <f aca="false">M715</f>
        <v>0</v>
      </c>
      <c r="N714" s="29" t="n">
        <f aca="false">N715</f>
        <v>0</v>
      </c>
      <c r="O714" s="29" t="n">
        <f aca="false">O715</f>
        <v>0</v>
      </c>
      <c r="P714" s="29" t="n">
        <f aca="false">P715</f>
        <v>0</v>
      </c>
      <c r="Q714" s="29" t="n">
        <f aca="false">Q715</f>
        <v>0</v>
      </c>
      <c r="R714" s="19"/>
    </row>
    <row r="715" s="34" customFormat="true" ht="28.5" hidden="true" customHeight="true" outlineLevel="0" collapsed="false">
      <c r="A715" s="26" t="s">
        <v>69</v>
      </c>
      <c r="B715" s="27"/>
      <c r="C715" s="28" t="s">
        <v>68</v>
      </c>
      <c r="D715" s="28" t="s">
        <v>529</v>
      </c>
      <c r="E715" s="28"/>
      <c r="F715" s="29" t="n">
        <f aca="false">F716+F718</f>
        <v>0</v>
      </c>
      <c r="G715" s="29" t="n">
        <f aca="false">G716+G718</f>
        <v>0</v>
      </c>
      <c r="H715" s="29" t="n">
        <f aca="false">H716+H718</f>
        <v>0</v>
      </c>
      <c r="I715" s="29" t="n">
        <f aca="false">I716+I718</f>
        <v>0</v>
      </c>
      <c r="J715" s="29" t="n">
        <f aca="false">J716+J718</f>
        <v>0</v>
      </c>
      <c r="K715" s="29" t="n">
        <f aca="false">K716+K718</f>
        <v>0</v>
      </c>
      <c r="L715" s="29" t="n">
        <f aca="false">L716+L718</f>
        <v>0</v>
      </c>
      <c r="M715" s="29" t="n">
        <f aca="false">M716+M718</f>
        <v>0</v>
      </c>
      <c r="N715" s="29" t="n">
        <f aca="false">N716+N718</f>
        <v>0</v>
      </c>
      <c r="O715" s="29" t="n">
        <f aca="false">O716+O718</f>
        <v>0</v>
      </c>
      <c r="P715" s="29" t="n">
        <f aca="false">P716+P718</f>
        <v>0</v>
      </c>
      <c r="Q715" s="29" t="n">
        <f aca="false">Q716+Q718</f>
        <v>0</v>
      </c>
      <c r="R715" s="19"/>
    </row>
    <row r="716" s="34" customFormat="true" ht="25.5" hidden="true" customHeight="false" outlineLevel="0" collapsed="false">
      <c r="A716" s="26" t="s">
        <v>34</v>
      </c>
      <c r="B716" s="27"/>
      <c r="C716" s="28" t="s">
        <v>68</v>
      </c>
      <c r="D716" s="28" t="s">
        <v>529</v>
      </c>
      <c r="E716" s="28" t="s">
        <v>35</v>
      </c>
      <c r="F716" s="29" t="n">
        <f aca="false">F717</f>
        <v>0</v>
      </c>
      <c r="G716" s="29" t="n">
        <f aca="false">G717</f>
        <v>0</v>
      </c>
      <c r="H716" s="29" t="n">
        <f aca="false">H717</f>
        <v>0</v>
      </c>
      <c r="I716" s="29" t="n">
        <f aca="false">I717</f>
        <v>0</v>
      </c>
      <c r="J716" s="29" t="n">
        <f aca="false">J717</f>
        <v>0</v>
      </c>
      <c r="K716" s="29" t="n">
        <f aca="false">K717</f>
        <v>0</v>
      </c>
      <c r="L716" s="29" t="n">
        <f aca="false">L717</f>
        <v>0</v>
      </c>
      <c r="M716" s="29" t="n">
        <f aca="false">M717</f>
        <v>0</v>
      </c>
      <c r="N716" s="29" t="n">
        <f aca="false">N717</f>
        <v>0</v>
      </c>
      <c r="O716" s="29" t="n">
        <f aca="false">O717</f>
        <v>0</v>
      </c>
      <c r="P716" s="29" t="n">
        <f aca="false">P717</f>
        <v>0</v>
      </c>
      <c r="Q716" s="29" t="n">
        <f aca="false">Q717</f>
        <v>0</v>
      </c>
      <c r="R716" s="19"/>
    </row>
    <row r="717" customFormat="false" ht="25.5" hidden="true" customHeight="false" outlineLevel="0" collapsed="false">
      <c r="A717" s="30" t="s">
        <v>36</v>
      </c>
      <c r="B717" s="31"/>
      <c r="C717" s="32" t="s">
        <v>68</v>
      </c>
      <c r="D717" s="32" t="s">
        <v>529</v>
      </c>
      <c r="E717" s="32" t="s">
        <v>37</v>
      </c>
      <c r="F717" s="33" t="n">
        <v>0</v>
      </c>
      <c r="G717" s="33" t="n">
        <v>0</v>
      </c>
      <c r="H717" s="33" t="n">
        <v>0</v>
      </c>
      <c r="I717" s="33" t="n">
        <f aca="false">SUM(F717:H717)</f>
        <v>0</v>
      </c>
      <c r="J717" s="33" t="n">
        <v>0</v>
      </c>
      <c r="K717" s="33" t="n">
        <v>0</v>
      </c>
      <c r="L717" s="33" t="n">
        <v>0</v>
      </c>
      <c r="M717" s="33" t="n">
        <f aca="false">SUM(J717:L717)</f>
        <v>0</v>
      </c>
      <c r="N717" s="33" t="n">
        <v>0</v>
      </c>
      <c r="O717" s="33" t="n">
        <v>0</v>
      </c>
      <c r="P717" s="33" t="n">
        <v>0</v>
      </c>
      <c r="Q717" s="33" t="n">
        <f aca="false">SUM(N717:P717)</f>
        <v>0</v>
      </c>
      <c r="R717" s="19"/>
    </row>
    <row r="718" s="34" customFormat="true" ht="25.5" hidden="true" customHeight="false" outlineLevel="0" collapsed="false">
      <c r="A718" s="26" t="s">
        <v>271</v>
      </c>
      <c r="B718" s="27"/>
      <c r="C718" s="28" t="s">
        <v>68</v>
      </c>
      <c r="D718" s="28" t="s">
        <v>529</v>
      </c>
      <c r="E718" s="28" t="s">
        <v>272</v>
      </c>
      <c r="F718" s="29" t="n">
        <f aca="false">F719</f>
        <v>0</v>
      </c>
      <c r="G718" s="29" t="n">
        <f aca="false">G719</f>
        <v>0</v>
      </c>
      <c r="H718" s="29" t="n">
        <f aca="false">H719</f>
        <v>0</v>
      </c>
      <c r="I718" s="29" t="n">
        <f aca="false">I719</f>
        <v>0</v>
      </c>
      <c r="J718" s="29" t="n">
        <f aca="false">J719</f>
        <v>0</v>
      </c>
      <c r="K718" s="29" t="n">
        <f aca="false">K719</f>
        <v>0</v>
      </c>
      <c r="L718" s="29" t="n">
        <f aca="false">L719</f>
        <v>0</v>
      </c>
      <c r="M718" s="29" t="n">
        <f aca="false">M719</f>
        <v>0</v>
      </c>
      <c r="N718" s="29" t="n">
        <f aca="false">N719</f>
        <v>0</v>
      </c>
      <c r="O718" s="29" t="n">
        <f aca="false">O719</f>
        <v>0</v>
      </c>
      <c r="P718" s="29" t="n">
        <f aca="false">P719</f>
        <v>0</v>
      </c>
      <c r="Q718" s="29" t="n">
        <f aca="false">Q719</f>
        <v>0</v>
      </c>
      <c r="R718" s="19"/>
    </row>
    <row r="719" customFormat="false" ht="12.75" hidden="true" customHeight="false" outlineLevel="0" collapsed="false">
      <c r="A719" s="30" t="s">
        <v>428</v>
      </c>
      <c r="B719" s="31"/>
      <c r="C719" s="32" t="s">
        <v>68</v>
      </c>
      <c r="D719" s="32" t="s">
        <v>529</v>
      </c>
      <c r="E719" s="32" t="s">
        <v>429</v>
      </c>
      <c r="F719" s="33" t="n">
        <v>0</v>
      </c>
      <c r="G719" s="33" t="n">
        <v>0</v>
      </c>
      <c r="H719" s="33" t="n">
        <v>0</v>
      </c>
      <c r="I719" s="33" t="n">
        <f aca="false">SUM(F719:H719)</f>
        <v>0</v>
      </c>
      <c r="J719" s="33" t="n">
        <v>0</v>
      </c>
      <c r="K719" s="33" t="n">
        <v>0</v>
      </c>
      <c r="L719" s="33" t="n">
        <v>0</v>
      </c>
      <c r="M719" s="33" t="n">
        <f aca="false">SUM(J719:L719)</f>
        <v>0</v>
      </c>
      <c r="N719" s="33" t="n">
        <v>0</v>
      </c>
      <c r="O719" s="33" t="n">
        <v>0</v>
      </c>
      <c r="P719" s="33" t="n">
        <v>0</v>
      </c>
      <c r="Q719" s="33" t="n">
        <f aca="false">SUM(N719:P719)</f>
        <v>0</v>
      </c>
      <c r="R719" s="19"/>
    </row>
    <row r="720" s="34" customFormat="true" ht="12.75" hidden="true" customHeight="false" outlineLevel="0" collapsed="false">
      <c r="A720" s="26" t="s">
        <v>28</v>
      </c>
      <c r="B720" s="27"/>
      <c r="C720" s="28" t="s">
        <v>68</v>
      </c>
      <c r="D720" s="28" t="s">
        <v>29</v>
      </c>
      <c r="E720" s="28"/>
      <c r="F720" s="29" t="n">
        <f aca="false">F721</f>
        <v>0</v>
      </c>
      <c r="G720" s="29" t="n">
        <f aca="false">G721</f>
        <v>0</v>
      </c>
      <c r="H720" s="29" t="n">
        <f aca="false">H721</f>
        <v>0</v>
      </c>
      <c r="I720" s="29" t="n">
        <f aca="false">I721</f>
        <v>0</v>
      </c>
      <c r="J720" s="29" t="n">
        <f aca="false">J721</f>
        <v>0</v>
      </c>
      <c r="K720" s="29" t="n">
        <f aca="false">K721</f>
        <v>0</v>
      </c>
      <c r="L720" s="29" t="n">
        <f aca="false">L721</f>
        <v>0</v>
      </c>
      <c r="M720" s="29" t="n">
        <f aca="false">M721</f>
        <v>0</v>
      </c>
      <c r="N720" s="29" t="n">
        <f aca="false">N721</f>
        <v>0</v>
      </c>
      <c r="O720" s="29" t="n">
        <f aca="false">O721</f>
        <v>0</v>
      </c>
      <c r="P720" s="29" t="n">
        <f aca="false">P721</f>
        <v>0</v>
      </c>
      <c r="Q720" s="29" t="n">
        <f aca="false">Q721</f>
        <v>0</v>
      </c>
      <c r="R720" s="19"/>
    </row>
    <row r="721" s="34" customFormat="true" ht="38.25" hidden="true" customHeight="false" outlineLevel="0" collapsed="false">
      <c r="A721" s="26" t="s">
        <v>30</v>
      </c>
      <c r="B721" s="27"/>
      <c r="C721" s="28" t="s">
        <v>68</v>
      </c>
      <c r="D721" s="28" t="s">
        <v>31</v>
      </c>
      <c r="E721" s="28"/>
      <c r="F721" s="29" t="n">
        <f aca="false">F722</f>
        <v>0</v>
      </c>
      <c r="G721" s="29" t="n">
        <f aca="false">G722</f>
        <v>0</v>
      </c>
      <c r="H721" s="29" t="n">
        <f aca="false">H722</f>
        <v>0</v>
      </c>
      <c r="I721" s="29" t="n">
        <f aca="false">I722</f>
        <v>0</v>
      </c>
      <c r="J721" s="29" t="n">
        <f aca="false">J722</f>
        <v>0</v>
      </c>
      <c r="K721" s="29" t="n">
        <f aca="false">K722</f>
        <v>0</v>
      </c>
      <c r="L721" s="29" t="n">
        <f aca="false">L722</f>
        <v>0</v>
      </c>
      <c r="M721" s="29" t="n">
        <f aca="false">M722</f>
        <v>0</v>
      </c>
      <c r="N721" s="29" t="n">
        <f aca="false">N722</f>
        <v>0</v>
      </c>
      <c r="O721" s="29" t="n">
        <f aca="false">O722</f>
        <v>0</v>
      </c>
      <c r="P721" s="29" t="n">
        <f aca="false">P722</f>
        <v>0</v>
      </c>
      <c r="Q721" s="29" t="n">
        <f aca="false">Q722</f>
        <v>0</v>
      </c>
      <c r="R721" s="19"/>
    </row>
    <row r="722" s="34" customFormat="true" ht="27" hidden="true" customHeight="true" outlineLevel="0" collapsed="false">
      <c r="A722" s="26" t="s">
        <v>69</v>
      </c>
      <c r="B722" s="27"/>
      <c r="C722" s="28" t="s">
        <v>68</v>
      </c>
      <c r="D722" s="28" t="s">
        <v>70</v>
      </c>
      <c r="E722" s="28"/>
      <c r="F722" s="29" t="n">
        <f aca="false">F723</f>
        <v>0</v>
      </c>
      <c r="G722" s="29" t="n">
        <f aca="false">G723</f>
        <v>0</v>
      </c>
      <c r="H722" s="29" t="n">
        <f aca="false">H723</f>
        <v>0</v>
      </c>
      <c r="I722" s="29" t="n">
        <f aca="false">I723</f>
        <v>0</v>
      </c>
      <c r="J722" s="29" t="n">
        <f aca="false">J723</f>
        <v>0</v>
      </c>
      <c r="K722" s="29" t="n">
        <f aca="false">K723</f>
        <v>0</v>
      </c>
      <c r="L722" s="29" t="n">
        <f aca="false">L723</f>
        <v>0</v>
      </c>
      <c r="M722" s="29" t="n">
        <f aca="false">M723</f>
        <v>0</v>
      </c>
      <c r="N722" s="29" t="n">
        <f aca="false">N723</f>
        <v>0</v>
      </c>
      <c r="O722" s="29" t="n">
        <f aca="false">O723</f>
        <v>0</v>
      </c>
      <c r="P722" s="29" t="n">
        <f aca="false">P723</f>
        <v>0</v>
      </c>
      <c r="Q722" s="29" t="n">
        <f aca="false">Q723</f>
        <v>0</v>
      </c>
      <c r="R722" s="19"/>
    </row>
    <row r="723" s="34" customFormat="true" ht="25.5" hidden="true" customHeight="false" outlineLevel="0" collapsed="false">
      <c r="A723" s="26" t="s">
        <v>34</v>
      </c>
      <c r="B723" s="27"/>
      <c r="C723" s="28" t="s">
        <v>68</v>
      </c>
      <c r="D723" s="28" t="s">
        <v>70</v>
      </c>
      <c r="E723" s="28" t="s">
        <v>35</v>
      </c>
      <c r="F723" s="29" t="n">
        <f aca="false">F724</f>
        <v>0</v>
      </c>
      <c r="G723" s="29" t="n">
        <f aca="false">G724</f>
        <v>0</v>
      </c>
      <c r="H723" s="29" t="n">
        <f aca="false">H724</f>
        <v>0</v>
      </c>
      <c r="I723" s="29" t="n">
        <f aca="false">I724</f>
        <v>0</v>
      </c>
      <c r="J723" s="29" t="n">
        <f aca="false">J724</f>
        <v>0</v>
      </c>
      <c r="K723" s="29" t="n">
        <f aca="false">K724</f>
        <v>0</v>
      </c>
      <c r="L723" s="29" t="n">
        <f aca="false">L724</f>
        <v>0</v>
      </c>
      <c r="M723" s="29" t="n">
        <f aca="false">M724</f>
        <v>0</v>
      </c>
      <c r="N723" s="29" t="n">
        <f aca="false">N724</f>
        <v>0</v>
      </c>
      <c r="O723" s="29" t="n">
        <f aca="false">O724</f>
        <v>0</v>
      </c>
      <c r="P723" s="29" t="n">
        <f aca="false">P724</f>
        <v>0</v>
      </c>
      <c r="Q723" s="29" t="n">
        <f aca="false">Q724</f>
        <v>0</v>
      </c>
      <c r="R723" s="19"/>
    </row>
    <row r="724" customFormat="false" ht="25.5" hidden="true" customHeight="false" outlineLevel="0" collapsed="false">
      <c r="A724" s="30" t="s">
        <v>36</v>
      </c>
      <c r="B724" s="31"/>
      <c r="C724" s="32" t="s">
        <v>68</v>
      </c>
      <c r="D724" s="32" t="s">
        <v>70</v>
      </c>
      <c r="E724" s="32" t="s">
        <v>37</v>
      </c>
      <c r="F724" s="33" t="n">
        <v>0</v>
      </c>
      <c r="G724" s="33" t="n">
        <v>0</v>
      </c>
      <c r="H724" s="33" t="n">
        <v>0</v>
      </c>
      <c r="I724" s="33" t="n">
        <f aca="false">SUM(F724:H724)</f>
        <v>0</v>
      </c>
      <c r="J724" s="33" t="n">
        <v>0</v>
      </c>
      <c r="K724" s="33" t="n">
        <v>0</v>
      </c>
      <c r="L724" s="33" t="n">
        <v>0</v>
      </c>
      <c r="M724" s="33" t="n">
        <f aca="false">SUM(J724:L724)</f>
        <v>0</v>
      </c>
      <c r="N724" s="33" t="n">
        <v>0</v>
      </c>
      <c r="O724" s="33" t="n">
        <v>0</v>
      </c>
      <c r="P724" s="33" t="n">
        <v>0</v>
      </c>
      <c r="Q724" s="33" t="n">
        <f aca="false">SUM(N724:P724)</f>
        <v>0</v>
      </c>
      <c r="R724" s="19"/>
    </row>
    <row r="725" s="39" customFormat="true" ht="12.75" hidden="true" customHeight="false" outlineLevel="0" collapsed="false">
      <c r="A725" s="24" t="s">
        <v>530</v>
      </c>
      <c r="B725" s="25"/>
      <c r="C725" s="21" t="s">
        <v>531</v>
      </c>
      <c r="D725" s="21"/>
      <c r="E725" s="21"/>
      <c r="F725" s="22" t="n">
        <f aca="false">F735+F726</f>
        <v>0</v>
      </c>
      <c r="G725" s="22" t="n">
        <f aca="false">G735+G726</f>
        <v>0</v>
      </c>
      <c r="H725" s="22" t="n">
        <f aca="false">H735+H726</f>
        <v>0</v>
      </c>
      <c r="I725" s="22" t="n">
        <f aca="false">I735+I726</f>
        <v>0</v>
      </c>
      <c r="J725" s="22" t="n">
        <f aca="false">J735+J726</f>
        <v>0</v>
      </c>
      <c r="K725" s="22" t="n">
        <f aca="false">K735+K726</f>
        <v>0</v>
      </c>
      <c r="L725" s="22" t="n">
        <f aca="false">L735+L726</f>
        <v>0</v>
      </c>
      <c r="M725" s="22" t="n">
        <f aca="false">M735+M726</f>
        <v>0</v>
      </c>
      <c r="N725" s="22" t="n">
        <f aca="false">N735+N726</f>
        <v>0</v>
      </c>
      <c r="O725" s="22" t="n">
        <f aca="false">O735+O726</f>
        <v>0</v>
      </c>
      <c r="P725" s="22" t="n">
        <f aca="false">P735+P726</f>
        <v>0</v>
      </c>
      <c r="Q725" s="22" t="n">
        <f aca="false">Q735+Q726</f>
        <v>0</v>
      </c>
      <c r="R725" s="19"/>
    </row>
    <row r="726" customFormat="false" ht="25.5" hidden="true" customHeight="false" outlineLevel="0" collapsed="false">
      <c r="A726" s="26" t="s">
        <v>84</v>
      </c>
      <c r="B726" s="27"/>
      <c r="C726" s="28" t="s">
        <v>531</v>
      </c>
      <c r="D726" s="28" t="s">
        <v>85</v>
      </c>
      <c r="E726" s="28"/>
      <c r="F726" s="29" t="n">
        <f aca="false">F727</f>
        <v>0</v>
      </c>
      <c r="G726" s="29" t="n">
        <f aca="false">G727</f>
        <v>0</v>
      </c>
      <c r="H726" s="29" t="n">
        <f aca="false">H727</f>
        <v>0</v>
      </c>
      <c r="I726" s="29" t="n">
        <f aca="false">I727</f>
        <v>0</v>
      </c>
      <c r="J726" s="29" t="n">
        <f aca="false">J727</f>
        <v>0</v>
      </c>
      <c r="K726" s="29" t="n">
        <f aca="false">K727</f>
        <v>0</v>
      </c>
      <c r="L726" s="29" t="n">
        <f aca="false">L727</f>
        <v>0</v>
      </c>
      <c r="M726" s="29" t="n">
        <f aca="false">M727</f>
        <v>0</v>
      </c>
      <c r="N726" s="29" t="n">
        <f aca="false">N727</f>
        <v>0</v>
      </c>
      <c r="O726" s="29" t="n">
        <f aca="false">O727</f>
        <v>0</v>
      </c>
      <c r="P726" s="29" t="n">
        <f aca="false">P727</f>
        <v>0</v>
      </c>
      <c r="Q726" s="29" t="n">
        <f aca="false">Q727</f>
        <v>0</v>
      </c>
      <c r="R726" s="19"/>
    </row>
    <row r="727" customFormat="false" ht="25.5" hidden="true" customHeight="false" outlineLevel="0" collapsed="false">
      <c r="A727" s="26" t="s">
        <v>92</v>
      </c>
      <c r="B727" s="27"/>
      <c r="C727" s="28" t="s">
        <v>531</v>
      </c>
      <c r="D727" s="28" t="s">
        <v>93</v>
      </c>
      <c r="E727" s="28"/>
      <c r="F727" s="29" t="n">
        <f aca="false">F728</f>
        <v>0</v>
      </c>
      <c r="G727" s="29" t="n">
        <f aca="false">G728</f>
        <v>0</v>
      </c>
      <c r="H727" s="29" t="n">
        <f aca="false">H728</f>
        <v>0</v>
      </c>
      <c r="I727" s="29" t="n">
        <f aca="false">I728</f>
        <v>0</v>
      </c>
      <c r="J727" s="29" t="n">
        <f aca="false">J728</f>
        <v>0</v>
      </c>
      <c r="K727" s="29" t="n">
        <f aca="false">K728</f>
        <v>0</v>
      </c>
      <c r="L727" s="29" t="n">
        <f aca="false">L728</f>
        <v>0</v>
      </c>
      <c r="M727" s="29" t="n">
        <f aca="false">M728</f>
        <v>0</v>
      </c>
      <c r="N727" s="29" t="n">
        <f aca="false">N728</f>
        <v>0</v>
      </c>
      <c r="O727" s="29" t="n">
        <f aca="false">O728</f>
        <v>0</v>
      </c>
      <c r="P727" s="29" t="n">
        <f aca="false">P728</f>
        <v>0</v>
      </c>
      <c r="Q727" s="29" t="n">
        <f aca="false">Q728</f>
        <v>0</v>
      </c>
      <c r="R727" s="19"/>
    </row>
    <row r="728" customFormat="false" ht="25.5" hidden="true" customHeight="false" outlineLevel="0" collapsed="false">
      <c r="A728" s="26" t="s">
        <v>532</v>
      </c>
      <c r="B728" s="27"/>
      <c r="C728" s="28" t="s">
        <v>531</v>
      </c>
      <c r="D728" s="28" t="s">
        <v>533</v>
      </c>
      <c r="E728" s="28"/>
      <c r="F728" s="29" t="n">
        <f aca="false">F729</f>
        <v>0</v>
      </c>
      <c r="G728" s="29" t="n">
        <f aca="false">G729</f>
        <v>0</v>
      </c>
      <c r="H728" s="29" t="n">
        <f aca="false">H729</f>
        <v>0</v>
      </c>
      <c r="I728" s="29" t="n">
        <f aca="false">I729</f>
        <v>0</v>
      </c>
      <c r="J728" s="29" t="n">
        <f aca="false">J729</f>
        <v>0</v>
      </c>
      <c r="K728" s="29" t="n">
        <f aca="false">K729</f>
        <v>0</v>
      </c>
      <c r="L728" s="29" t="n">
        <f aca="false">L729</f>
        <v>0</v>
      </c>
      <c r="M728" s="29" t="n">
        <f aca="false">M729</f>
        <v>0</v>
      </c>
      <c r="N728" s="29" t="n">
        <f aca="false">N729</f>
        <v>0</v>
      </c>
      <c r="O728" s="29" t="n">
        <f aca="false">O729</f>
        <v>0</v>
      </c>
      <c r="P728" s="29" t="n">
        <f aca="false">P729</f>
        <v>0</v>
      </c>
      <c r="Q728" s="29" t="n">
        <f aca="false">Q729</f>
        <v>0</v>
      </c>
      <c r="R728" s="19"/>
    </row>
    <row r="729" customFormat="false" ht="25.5" hidden="true" customHeight="false" outlineLevel="0" collapsed="false">
      <c r="A729" s="26" t="s">
        <v>534</v>
      </c>
      <c r="B729" s="27"/>
      <c r="C729" s="28" t="s">
        <v>531</v>
      </c>
      <c r="D729" s="28" t="s">
        <v>535</v>
      </c>
      <c r="E729" s="28"/>
      <c r="F729" s="29" t="n">
        <f aca="false">F732+F730</f>
        <v>0</v>
      </c>
      <c r="G729" s="29" t="n">
        <f aca="false">G732+G730</f>
        <v>0</v>
      </c>
      <c r="H729" s="29" t="n">
        <f aca="false">H732+H730</f>
        <v>0</v>
      </c>
      <c r="I729" s="29" t="n">
        <f aca="false">I732+I730</f>
        <v>0</v>
      </c>
      <c r="J729" s="29" t="n">
        <f aca="false">J732+J730</f>
        <v>0</v>
      </c>
      <c r="K729" s="29" t="n">
        <f aca="false">K732+K730</f>
        <v>0</v>
      </c>
      <c r="L729" s="29" t="n">
        <f aca="false">L732+L730</f>
        <v>0</v>
      </c>
      <c r="M729" s="29" t="n">
        <f aca="false">M732+M730</f>
        <v>0</v>
      </c>
      <c r="N729" s="29" t="n">
        <f aca="false">N732+N730</f>
        <v>0</v>
      </c>
      <c r="O729" s="29" t="n">
        <f aca="false">O732+O730</f>
        <v>0</v>
      </c>
      <c r="P729" s="29" t="n">
        <f aca="false">P732+P730</f>
        <v>0</v>
      </c>
      <c r="Q729" s="29" t="n">
        <f aca="false">Q732+Q730</f>
        <v>0</v>
      </c>
      <c r="R729" s="19"/>
    </row>
    <row r="730" customFormat="false" ht="25.5" hidden="true" customHeight="false" outlineLevel="0" collapsed="false">
      <c r="A730" s="26" t="s">
        <v>34</v>
      </c>
      <c r="B730" s="27"/>
      <c r="C730" s="28" t="s">
        <v>531</v>
      </c>
      <c r="D730" s="28" t="s">
        <v>535</v>
      </c>
      <c r="E730" s="28" t="s">
        <v>35</v>
      </c>
      <c r="F730" s="29" t="n">
        <f aca="false">F731</f>
        <v>0</v>
      </c>
      <c r="G730" s="29" t="n">
        <f aca="false">G731</f>
        <v>0</v>
      </c>
      <c r="H730" s="29" t="n">
        <f aca="false">H731</f>
        <v>0</v>
      </c>
      <c r="I730" s="29" t="n">
        <f aca="false">I731</f>
        <v>0</v>
      </c>
      <c r="J730" s="29" t="n">
        <f aca="false">J731</f>
        <v>0</v>
      </c>
      <c r="K730" s="29" t="n">
        <f aca="false">K731</f>
        <v>0</v>
      </c>
      <c r="L730" s="29" t="n">
        <f aca="false">L731</f>
        <v>0</v>
      </c>
      <c r="M730" s="29" t="n">
        <f aca="false">M731</f>
        <v>0</v>
      </c>
      <c r="N730" s="29" t="n">
        <f aca="false">N731</f>
        <v>0</v>
      </c>
      <c r="O730" s="29" t="n">
        <f aca="false">O731</f>
        <v>0</v>
      </c>
      <c r="P730" s="29" t="n">
        <f aca="false">P731</f>
        <v>0</v>
      </c>
      <c r="Q730" s="29" t="n">
        <f aca="false">Q731</f>
        <v>0</v>
      </c>
      <c r="R730" s="19"/>
    </row>
    <row r="731" customFormat="false" ht="25.5" hidden="true" customHeight="false" outlineLevel="0" collapsed="false">
      <c r="A731" s="30" t="s">
        <v>36</v>
      </c>
      <c r="B731" s="31"/>
      <c r="C731" s="32" t="s">
        <v>531</v>
      </c>
      <c r="D731" s="32" t="s">
        <v>535</v>
      </c>
      <c r="E731" s="32" t="s">
        <v>37</v>
      </c>
      <c r="F731" s="33" t="n">
        <v>0</v>
      </c>
      <c r="G731" s="33" t="n">
        <v>0</v>
      </c>
      <c r="H731" s="33" t="n">
        <v>0</v>
      </c>
      <c r="I731" s="33" t="n">
        <f aca="false">SUM(F731:H731)</f>
        <v>0</v>
      </c>
      <c r="J731" s="33" t="n">
        <v>0</v>
      </c>
      <c r="K731" s="33" t="n">
        <v>0</v>
      </c>
      <c r="L731" s="33" t="n">
        <v>0</v>
      </c>
      <c r="M731" s="33" t="n">
        <f aca="false">SUM(J731:L731)</f>
        <v>0</v>
      </c>
      <c r="N731" s="33" t="n">
        <v>0</v>
      </c>
      <c r="O731" s="33" t="n">
        <v>0</v>
      </c>
      <c r="P731" s="33" t="n">
        <v>0</v>
      </c>
      <c r="Q731" s="33" t="n">
        <f aca="false">SUM(N731:P731)</f>
        <v>0</v>
      </c>
      <c r="R731" s="19"/>
    </row>
    <row r="732" customFormat="false" ht="25.5" hidden="true" customHeight="false" outlineLevel="0" collapsed="false">
      <c r="A732" s="26" t="s">
        <v>271</v>
      </c>
      <c r="B732" s="27"/>
      <c r="C732" s="28" t="s">
        <v>531</v>
      </c>
      <c r="D732" s="28" t="s">
        <v>535</v>
      </c>
      <c r="E732" s="28" t="s">
        <v>272</v>
      </c>
      <c r="F732" s="29" t="n">
        <f aca="false">F734+F733</f>
        <v>0</v>
      </c>
      <c r="G732" s="29" t="n">
        <f aca="false">G734+G733</f>
        <v>0</v>
      </c>
      <c r="H732" s="29" t="n">
        <f aca="false">H734+H733</f>
        <v>0</v>
      </c>
      <c r="I732" s="29" t="n">
        <f aca="false">I734+I733</f>
        <v>0</v>
      </c>
      <c r="J732" s="29" t="n">
        <f aca="false">J734+J733</f>
        <v>0</v>
      </c>
      <c r="K732" s="29" t="n">
        <f aca="false">K734+K733</f>
        <v>0</v>
      </c>
      <c r="L732" s="29" t="n">
        <f aca="false">L734+L733</f>
        <v>0</v>
      </c>
      <c r="M732" s="29" t="n">
        <f aca="false">M734+M733</f>
        <v>0</v>
      </c>
      <c r="N732" s="29" t="n">
        <f aca="false">N734+N733</f>
        <v>0</v>
      </c>
      <c r="O732" s="29" t="n">
        <f aca="false">O734+O733</f>
        <v>0</v>
      </c>
      <c r="P732" s="29" t="n">
        <f aca="false">P734+P733</f>
        <v>0</v>
      </c>
      <c r="Q732" s="29" t="n">
        <f aca="false">Q734+Q733</f>
        <v>0</v>
      </c>
      <c r="R732" s="19"/>
    </row>
    <row r="733" customFormat="false" ht="12.75" hidden="true" customHeight="false" outlineLevel="0" collapsed="false">
      <c r="A733" s="30" t="s">
        <v>428</v>
      </c>
      <c r="B733" s="31"/>
      <c r="C733" s="32" t="s">
        <v>531</v>
      </c>
      <c r="D733" s="32" t="s">
        <v>535</v>
      </c>
      <c r="E733" s="32" t="s">
        <v>429</v>
      </c>
      <c r="F733" s="33" t="n">
        <v>0</v>
      </c>
      <c r="G733" s="33" t="n">
        <v>0</v>
      </c>
      <c r="H733" s="33" t="n">
        <v>0</v>
      </c>
      <c r="I733" s="33" t="n">
        <f aca="false">SUM(F733:H733)</f>
        <v>0</v>
      </c>
      <c r="J733" s="33" t="n">
        <v>0</v>
      </c>
      <c r="K733" s="33" t="n">
        <v>0</v>
      </c>
      <c r="L733" s="33" t="n">
        <v>0</v>
      </c>
      <c r="M733" s="33" t="n">
        <f aca="false">SUM(J733:L733)</f>
        <v>0</v>
      </c>
      <c r="N733" s="33" t="n">
        <v>0</v>
      </c>
      <c r="O733" s="33" t="n">
        <v>0</v>
      </c>
      <c r="P733" s="33" t="n">
        <v>0</v>
      </c>
      <c r="Q733" s="33" t="n">
        <f aca="false">SUM(N733:P733)</f>
        <v>0</v>
      </c>
      <c r="R733" s="19"/>
    </row>
    <row r="734" customFormat="false" ht="12.75" hidden="true" customHeight="false" outlineLevel="0" collapsed="false">
      <c r="A734" s="30" t="s">
        <v>428</v>
      </c>
      <c r="B734" s="31"/>
      <c r="C734" s="32" t="s">
        <v>531</v>
      </c>
      <c r="D734" s="32" t="s">
        <v>535</v>
      </c>
      <c r="E734" s="32" t="s">
        <v>431</v>
      </c>
      <c r="F734" s="33" t="n">
        <v>0</v>
      </c>
      <c r="G734" s="33" t="n">
        <v>0</v>
      </c>
      <c r="H734" s="33" t="n">
        <v>0</v>
      </c>
      <c r="I734" s="33" t="n">
        <f aca="false">SUM(F734:H734)</f>
        <v>0</v>
      </c>
      <c r="J734" s="33" t="n">
        <v>0</v>
      </c>
      <c r="K734" s="33" t="n">
        <v>0</v>
      </c>
      <c r="L734" s="33" t="n">
        <v>0</v>
      </c>
      <c r="M734" s="33" t="n">
        <f aca="false">SUM(J734:L734)</f>
        <v>0</v>
      </c>
      <c r="N734" s="33" t="n">
        <v>0</v>
      </c>
      <c r="O734" s="33" t="n">
        <v>0</v>
      </c>
      <c r="P734" s="33" t="n">
        <v>0</v>
      </c>
      <c r="Q734" s="33" t="n">
        <f aca="false">SUM(N734:P734)</f>
        <v>0</v>
      </c>
      <c r="R734" s="19"/>
    </row>
    <row r="735" customFormat="false" ht="25.5" hidden="true" customHeight="false" outlineLevel="0" collapsed="false">
      <c r="A735" s="26" t="s">
        <v>536</v>
      </c>
      <c r="B735" s="66"/>
      <c r="C735" s="28" t="s">
        <v>531</v>
      </c>
      <c r="D735" s="28" t="s">
        <v>537</v>
      </c>
      <c r="E735" s="28"/>
      <c r="F735" s="29" t="n">
        <f aca="false">F736</f>
        <v>0</v>
      </c>
      <c r="G735" s="29" t="n">
        <f aca="false">G736</f>
        <v>0</v>
      </c>
      <c r="H735" s="29" t="n">
        <f aca="false">H736</f>
        <v>0</v>
      </c>
      <c r="I735" s="29" t="n">
        <f aca="false">I736</f>
        <v>0</v>
      </c>
      <c r="J735" s="29" t="n">
        <f aca="false">J736</f>
        <v>0</v>
      </c>
      <c r="K735" s="29" t="n">
        <f aca="false">K736</f>
        <v>0</v>
      </c>
      <c r="L735" s="29" t="n">
        <f aca="false">L736</f>
        <v>0</v>
      </c>
      <c r="M735" s="29" t="n">
        <f aca="false">M736</f>
        <v>0</v>
      </c>
      <c r="N735" s="29" t="n">
        <f aca="false">N736</f>
        <v>0</v>
      </c>
      <c r="O735" s="29" t="n">
        <f aca="false">O736</f>
        <v>0</v>
      </c>
      <c r="P735" s="29" t="n">
        <f aca="false">P736</f>
        <v>0</v>
      </c>
      <c r="Q735" s="29" t="n">
        <f aca="false">Q736</f>
        <v>0</v>
      </c>
      <c r="R735" s="19"/>
    </row>
    <row r="736" s="34" customFormat="true" ht="25.5" hidden="true" customHeight="false" outlineLevel="0" collapsed="false">
      <c r="A736" s="26" t="s">
        <v>538</v>
      </c>
      <c r="B736" s="66"/>
      <c r="C736" s="28" t="s">
        <v>531</v>
      </c>
      <c r="D736" s="28" t="s">
        <v>539</v>
      </c>
      <c r="E736" s="28"/>
      <c r="F736" s="29" t="n">
        <f aca="false">F737+F739+F741+F744</f>
        <v>0</v>
      </c>
      <c r="G736" s="29" t="n">
        <f aca="false">G737+G739+G741+G744</f>
        <v>0</v>
      </c>
      <c r="H736" s="29" t="n">
        <f aca="false">H737+H739+H741+H744</f>
        <v>0</v>
      </c>
      <c r="I736" s="29" t="n">
        <f aca="false">I737+I739+I741+I744</f>
        <v>0</v>
      </c>
      <c r="J736" s="29" t="n">
        <f aca="false">J737+J739+J741+J744</f>
        <v>0</v>
      </c>
      <c r="K736" s="29" t="n">
        <f aca="false">K737+K739+K741+K744</f>
        <v>0</v>
      </c>
      <c r="L736" s="29" t="n">
        <f aca="false">L737+L739+L741+L744</f>
        <v>0</v>
      </c>
      <c r="M736" s="29" t="n">
        <f aca="false">M737+M739+M741+M744</f>
        <v>0</v>
      </c>
      <c r="N736" s="29" t="n">
        <f aca="false">N737+N739+N741+N744</f>
        <v>0</v>
      </c>
      <c r="O736" s="29" t="n">
        <f aca="false">O737+O739+O741+O744</f>
        <v>0</v>
      </c>
      <c r="P736" s="29" t="n">
        <f aca="false">P737+P739+P741+P744</f>
        <v>0</v>
      </c>
      <c r="Q736" s="29" t="n">
        <f aca="false">Q737+Q739+Q741+Q744</f>
        <v>0</v>
      </c>
      <c r="R736" s="19"/>
    </row>
    <row r="737" s="34" customFormat="true" ht="63.75" hidden="true" customHeight="false" outlineLevel="0" collapsed="false">
      <c r="A737" s="26" t="s">
        <v>55</v>
      </c>
      <c r="B737" s="66"/>
      <c r="C737" s="28" t="s">
        <v>531</v>
      </c>
      <c r="D737" s="28" t="s">
        <v>539</v>
      </c>
      <c r="E737" s="28" t="s">
        <v>56</v>
      </c>
      <c r="F737" s="29" t="n">
        <f aca="false">F738</f>
        <v>0</v>
      </c>
      <c r="G737" s="29" t="n">
        <f aca="false">G738</f>
        <v>0</v>
      </c>
      <c r="H737" s="29" t="n">
        <f aca="false">H738</f>
        <v>0</v>
      </c>
      <c r="I737" s="29" t="n">
        <f aca="false">I738</f>
        <v>0</v>
      </c>
      <c r="J737" s="29" t="n">
        <f aca="false">J738</f>
        <v>0</v>
      </c>
      <c r="K737" s="29" t="n">
        <f aca="false">K738</f>
        <v>0</v>
      </c>
      <c r="L737" s="29" t="n">
        <f aca="false">L738</f>
        <v>0</v>
      </c>
      <c r="M737" s="29" t="n">
        <f aca="false">M738</f>
        <v>0</v>
      </c>
      <c r="N737" s="29" t="n">
        <f aca="false">N738</f>
        <v>0</v>
      </c>
      <c r="O737" s="29" t="n">
        <f aca="false">O738</f>
        <v>0</v>
      </c>
      <c r="P737" s="29" t="n">
        <f aca="false">P738</f>
        <v>0</v>
      </c>
      <c r="Q737" s="29" t="n">
        <f aca="false">Q738</f>
        <v>0</v>
      </c>
      <c r="R737" s="19"/>
    </row>
    <row r="738" s="34" customFormat="true" ht="12.75" hidden="true" customHeight="false" outlineLevel="0" collapsed="false">
      <c r="A738" s="30" t="s">
        <v>145</v>
      </c>
      <c r="B738" s="66"/>
      <c r="C738" s="32" t="s">
        <v>531</v>
      </c>
      <c r="D738" s="32" t="s">
        <v>539</v>
      </c>
      <c r="E738" s="32" t="s">
        <v>146</v>
      </c>
      <c r="F738" s="33" t="n">
        <v>0</v>
      </c>
      <c r="G738" s="33" t="n">
        <v>0</v>
      </c>
      <c r="H738" s="33" t="n">
        <v>0</v>
      </c>
      <c r="I738" s="33" t="n">
        <f aca="false">SUM(F738:H738)</f>
        <v>0</v>
      </c>
      <c r="J738" s="33" t="n">
        <v>0</v>
      </c>
      <c r="K738" s="33" t="n">
        <v>0</v>
      </c>
      <c r="L738" s="33" t="n">
        <v>0</v>
      </c>
      <c r="M738" s="33" t="n">
        <f aca="false">SUM(J738:L738)</f>
        <v>0</v>
      </c>
      <c r="N738" s="33" t="n">
        <v>0</v>
      </c>
      <c r="O738" s="33" t="n">
        <v>0</v>
      </c>
      <c r="P738" s="33" t="n">
        <v>0</v>
      </c>
      <c r="Q738" s="33" t="n">
        <f aca="false">SUM(N738:P738)</f>
        <v>0</v>
      </c>
      <c r="R738" s="19"/>
    </row>
    <row r="739" s="34" customFormat="true" ht="25.5" hidden="true" customHeight="false" outlineLevel="0" collapsed="false">
      <c r="A739" s="26" t="s">
        <v>34</v>
      </c>
      <c r="B739" s="66"/>
      <c r="C739" s="28" t="s">
        <v>531</v>
      </c>
      <c r="D739" s="28" t="s">
        <v>539</v>
      </c>
      <c r="E739" s="28" t="s">
        <v>35</v>
      </c>
      <c r="F739" s="29" t="n">
        <f aca="false">F740</f>
        <v>0</v>
      </c>
      <c r="G739" s="29" t="n">
        <f aca="false">G740</f>
        <v>0</v>
      </c>
      <c r="H739" s="29" t="n">
        <f aca="false">H740</f>
        <v>0</v>
      </c>
      <c r="I739" s="29" t="n">
        <f aca="false">I740</f>
        <v>0</v>
      </c>
      <c r="J739" s="29" t="n">
        <f aca="false">J740</f>
        <v>0</v>
      </c>
      <c r="K739" s="29" t="n">
        <f aca="false">K740</f>
        <v>0</v>
      </c>
      <c r="L739" s="29" t="n">
        <f aca="false">L740</f>
        <v>0</v>
      </c>
      <c r="M739" s="29" t="n">
        <f aca="false">M740</f>
        <v>0</v>
      </c>
      <c r="N739" s="29" t="n">
        <f aca="false">N740</f>
        <v>0</v>
      </c>
      <c r="O739" s="29" t="n">
        <f aca="false">O740</f>
        <v>0</v>
      </c>
      <c r="P739" s="29" t="n">
        <f aca="false">P740</f>
        <v>0</v>
      </c>
      <c r="Q739" s="29" t="n">
        <f aca="false">Q740</f>
        <v>0</v>
      </c>
      <c r="R739" s="19"/>
    </row>
    <row r="740" customFormat="false" ht="25.5" hidden="true" customHeight="false" outlineLevel="0" collapsed="false">
      <c r="A740" s="30" t="s">
        <v>36</v>
      </c>
      <c r="B740" s="67"/>
      <c r="C740" s="32" t="s">
        <v>531</v>
      </c>
      <c r="D740" s="32" t="s">
        <v>539</v>
      </c>
      <c r="E740" s="32" t="s">
        <v>37</v>
      </c>
      <c r="F740" s="33" t="n">
        <v>0</v>
      </c>
      <c r="G740" s="33" t="n">
        <v>0</v>
      </c>
      <c r="H740" s="33" t="n">
        <v>0</v>
      </c>
      <c r="I740" s="33" t="n">
        <f aca="false">SUM(F740:H740)</f>
        <v>0</v>
      </c>
      <c r="J740" s="33" t="n">
        <v>0</v>
      </c>
      <c r="K740" s="33" t="n">
        <v>0</v>
      </c>
      <c r="L740" s="33" t="n">
        <v>0</v>
      </c>
      <c r="M740" s="33" t="n">
        <f aca="false">SUM(J740:L740)</f>
        <v>0</v>
      </c>
      <c r="N740" s="33" t="n">
        <v>0</v>
      </c>
      <c r="O740" s="33" t="n">
        <v>0</v>
      </c>
      <c r="P740" s="33" t="n">
        <v>0</v>
      </c>
      <c r="Q740" s="33" t="n">
        <f aca="false">SUM(N740:P740)</f>
        <v>0</v>
      </c>
      <c r="R740" s="19"/>
    </row>
    <row r="741" customFormat="false" ht="25.5" hidden="true" customHeight="false" outlineLevel="0" collapsed="false">
      <c r="A741" s="26" t="s">
        <v>271</v>
      </c>
      <c r="B741" s="67"/>
      <c r="C741" s="28" t="s">
        <v>531</v>
      </c>
      <c r="D741" s="28" t="s">
        <v>539</v>
      </c>
      <c r="E741" s="28" t="s">
        <v>272</v>
      </c>
      <c r="F741" s="29" t="n">
        <f aca="false">SUM(F742:F743)</f>
        <v>0</v>
      </c>
      <c r="G741" s="29" t="n">
        <f aca="false">SUM(G742:G743)</f>
        <v>0</v>
      </c>
      <c r="H741" s="29" t="n">
        <f aca="false">SUM(H742:H743)</f>
        <v>0</v>
      </c>
      <c r="I741" s="29" t="n">
        <f aca="false">SUM(I742:I743)</f>
        <v>0</v>
      </c>
      <c r="J741" s="29" t="n">
        <f aca="false">SUM(J742:J743)</f>
        <v>0</v>
      </c>
      <c r="K741" s="29" t="n">
        <f aca="false">SUM(K742:K743)</f>
        <v>0</v>
      </c>
      <c r="L741" s="29" t="n">
        <f aca="false">SUM(L742:L743)</f>
        <v>0</v>
      </c>
      <c r="M741" s="29" t="n">
        <f aca="false">SUM(M742:M743)</f>
        <v>0</v>
      </c>
      <c r="N741" s="29" t="n">
        <f aca="false">SUM(N742:N743)</f>
        <v>0</v>
      </c>
      <c r="O741" s="29" t="n">
        <f aca="false">SUM(O742:O743)</f>
        <v>0</v>
      </c>
      <c r="P741" s="29" t="n">
        <f aca="false">SUM(P742:P743)</f>
        <v>0</v>
      </c>
      <c r="Q741" s="29" t="n">
        <f aca="false">SUM(Q742:Q743)</f>
        <v>0</v>
      </c>
      <c r="R741" s="19"/>
    </row>
    <row r="742" s="34" customFormat="true" ht="12.75" hidden="true" customHeight="false" outlineLevel="0" collapsed="false">
      <c r="A742" s="30" t="s">
        <v>428</v>
      </c>
      <c r="B742" s="31"/>
      <c r="C742" s="32" t="s">
        <v>531</v>
      </c>
      <c r="D742" s="32" t="s">
        <v>539</v>
      </c>
      <c r="E742" s="32" t="s">
        <v>429</v>
      </c>
      <c r="F742" s="33" t="n">
        <v>0</v>
      </c>
      <c r="G742" s="33" t="n">
        <v>0</v>
      </c>
      <c r="H742" s="33" t="n">
        <v>0</v>
      </c>
      <c r="I742" s="33" t="n">
        <f aca="false">SUM(F742:H742)</f>
        <v>0</v>
      </c>
      <c r="J742" s="33" t="n">
        <v>0</v>
      </c>
      <c r="K742" s="33" t="n">
        <v>0</v>
      </c>
      <c r="L742" s="33" t="n">
        <v>0</v>
      </c>
      <c r="M742" s="33" t="n">
        <f aca="false">SUM(J742:L742)</f>
        <v>0</v>
      </c>
      <c r="N742" s="33" t="n">
        <v>0</v>
      </c>
      <c r="O742" s="33" t="n">
        <v>0</v>
      </c>
      <c r="P742" s="33" t="n">
        <v>0</v>
      </c>
      <c r="Q742" s="33" t="n">
        <f aca="false">SUM(N742:P742)</f>
        <v>0</v>
      </c>
      <c r="R742" s="19"/>
    </row>
    <row r="743" s="34" customFormat="true" ht="12.75" hidden="true" customHeight="false" outlineLevel="0" collapsed="false">
      <c r="A743" s="30" t="s">
        <v>430</v>
      </c>
      <c r="B743" s="31"/>
      <c r="C743" s="32" t="s">
        <v>531</v>
      </c>
      <c r="D743" s="32" t="s">
        <v>539</v>
      </c>
      <c r="E743" s="32" t="s">
        <v>431</v>
      </c>
      <c r="F743" s="33" t="n">
        <v>0</v>
      </c>
      <c r="G743" s="33" t="n">
        <v>0</v>
      </c>
      <c r="H743" s="33" t="n">
        <v>0</v>
      </c>
      <c r="I743" s="33" t="n">
        <f aca="false">SUM(F743:H743)</f>
        <v>0</v>
      </c>
      <c r="J743" s="33" t="n">
        <v>0</v>
      </c>
      <c r="K743" s="33" t="n">
        <v>0</v>
      </c>
      <c r="L743" s="33" t="n">
        <v>0</v>
      </c>
      <c r="M743" s="33" t="n">
        <f aca="false">SUM(J743:L743)</f>
        <v>0</v>
      </c>
      <c r="N743" s="33" t="n">
        <v>0</v>
      </c>
      <c r="O743" s="33" t="n">
        <v>0</v>
      </c>
      <c r="P743" s="33" t="n">
        <v>0</v>
      </c>
      <c r="Q743" s="33" t="n">
        <f aca="false">SUM(N743:P743)</f>
        <v>0</v>
      </c>
      <c r="R743" s="19"/>
    </row>
    <row r="744" s="34" customFormat="true" ht="25.5" hidden="true" customHeight="false" outlineLevel="0" collapsed="false">
      <c r="A744" s="26" t="s">
        <v>540</v>
      </c>
      <c r="B744" s="27"/>
      <c r="C744" s="28" t="s">
        <v>531</v>
      </c>
      <c r="D744" s="28" t="s">
        <v>541</v>
      </c>
      <c r="E744" s="28"/>
      <c r="F744" s="29" t="n">
        <f aca="false">F745</f>
        <v>0</v>
      </c>
      <c r="G744" s="29" t="n">
        <f aca="false">G745</f>
        <v>0</v>
      </c>
      <c r="H744" s="29" t="n">
        <f aca="false">H745</f>
        <v>0</v>
      </c>
      <c r="I744" s="29" t="n">
        <f aca="false">I745</f>
        <v>0</v>
      </c>
      <c r="J744" s="29" t="n">
        <f aca="false">J745</f>
        <v>0</v>
      </c>
      <c r="K744" s="29" t="n">
        <f aca="false">K745</f>
        <v>0</v>
      </c>
      <c r="L744" s="29" t="n">
        <f aca="false">L745</f>
        <v>0</v>
      </c>
      <c r="M744" s="29" t="n">
        <f aca="false">M745</f>
        <v>0</v>
      </c>
      <c r="N744" s="29" t="n">
        <f aca="false">N745</f>
        <v>0</v>
      </c>
      <c r="O744" s="29" t="n">
        <f aca="false">O745</f>
        <v>0</v>
      </c>
      <c r="P744" s="29" t="n">
        <f aca="false">P745</f>
        <v>0</v>
      </c>
      <c r="Q744" s="29" t="n">
        <f aca="false">Q745</f>
        <v>0</v>
      </c>
      <c r="R744" s="19"/>
    </row>
    <row r="745" s="34" customFormat="true" ht="25.5" hidden="true" customHeight="false" outlineLevel="0" collapsed="false">
      <c r="A745" s="26" t="s">
        <v>271</v>
      </c>
      <c r="B745" s="27"/>
      <c r="C745" s="28" t="s">
        <v>531</v>
      </c>
      <c r="D745" s="28" t="s">
        <v>541</v>
      </c>
      <c r="E745" s="28" t="s">
        <v>272</v>
      </c>
      <c r="F745" s="29" t="n">
        <f aca="false">F746</f>
        <v>0</v>
      </c>
      <c r="G745" s="29" t="n">
        <f aca="false">G746</f>
        <v>0</v>
      </c>
      <c r="H745" s="29" t="n">
        <f aca="false">H746</f>
        <v>0</v>
      </c>
      <c r="I745" s="29" t="n">
        <f aca="false">I746</f>
        <v>0</v>
      </c>
      <c r="J745" s="29" t="n">
        <f aca="false">J746</f>
        <v>0</v>
      </c>
      <c r="K745" s="29" t="n">
        <f aca="false">K746</f>
        <v>0</v>
      </c>
      <c r="L745" s="29" t="n">
        <f aca="false">L746</f>
        <v>0</v>
      </c>
      <c r="M745" s="29" t="n">
        <f aca="false">M746</f>
        <v>0</v>
      </c>
      <c r="N745" s="29" t="n">
        <f aca="false">N746</f>
        <v>0</v>
      </c>
      <c r="O745" s="29" t="n">
        <f aca="false">O746</f>
        <v>0</v>
      </c>
      <c r="P745" s="29" t="n">
        <f aca="false">P746</f>
        <v>0</v>
      </c>
      <c r="Q745" s="29" t="n">
        <f aca="false">Q746</f>
        <v>0</v>
      </c>
      <c r="R745" s="19"/>
    </row>
    <row r="746" s="34" customFormat="true" ht="12.75" hidden="true" customHeight="false" outlineLevel="0" collapsed="false">
      <c r="A746" s="30" t="s">
        <v>430</v>
      </c>
      <c r="B746" s="31"/>
      <c r="C746" s="32" t="s">
        <v>531</v>
      </c>
      <c r="D746" s="32" t="s">
        <v>541</v>
      </c>
      <c r="E746" s="32" t="s">
        <v>431</v>
      </c>
      <c r="F746" s="33" t="n">
        <v>0</v>
      </c>
      <c r="G746" s="33" t="n">
        <v>0</v>
      </c>
      <c r="H746" s="33" t="n">
        <v>0</v>
      </c>
      <c r="I746" s="33" t="n">
        <f aca="false">SUM(F746:H746)</f>
        <v>0</v>
      </c>
      <c r="J746" s="33" t="n">
        <v>0</v>
      </c>
      <c r="K746" s="33" t="n">
        <v>0</v>
      </c>
      <c r="L746" s="33" t="n">
        <v>0</v>
      </c>
      <c r="M746" s="33" t="n">
        <f aca="false">SUM(J746:L746)</f>
        <v>0</v>
      </c>
      <c r="N746" s="33" t="n">
        <v>0</v>
      </c>
      <c r="O746" s="33" t="n">
        <v>0</v>
      </c>
      <c r="P746" s="33" t="n">
        <v>0</v>
      </c>
      <c r="Q746" s="33" t="n">
        <f aca="false">SUM(N746:P746)</f>
        <v>0</v>
      </c>
      <c r="R746" s="19"/>
    </row>
    <row r="747" s="39" customFormat="true" ht="12.75" hidden="false" customHeight="false" outlineLevel="0" collapsed="false">
      <c r="A747" s="24" t="s">
        <v>542</v>
      </c>
      <c r="B747" s="56"/>
      <c r="C747" s="21" t="s">
        <v>543</v>
      </c>
      <c r="D747" s="21"/>
      <c r="E747" s="21"/>
      <c r="F747" s="22" t="n">
        <f aca="false">F748+F757+F763</f>
        <v>26716.2</v>
      </c>
      <c r="G747" s="22" t="n">
        <f aca="false">G748+G757+G763</f>
        <v>0</v>
      </c>
      <c r="H747" s="22" t="n">
        <f aca="false">H748+H757+H763</f>
        <v>0</v>
      </c>
      <c r="I747" s="22" t="n">
        <f aca="false">I748+I757+I763</f>
        <v>26716.2</v>
      </c>
      <c r="J747" s="22" t="n">
        <f aca="false">J748+J757+J763</f>
        <v>25857.2</v>
      </c>
      <c r="K747" s="22" t="n">
        <f aca="false">K748+K757+K763</f>
        <v>0</v>
      </c>
      <c r="L747" s="22" t="n">
        <f aca="false">L748+L757+L763</f>
        <v>0</v>
      </c>
      <c r="M747" s="22" t="n">
        <f aca="false">M748+M757+M763</f>
        <v>25857.2</v>
      </c>
      <c r="N747" s="22" t="n">
        <f aca="false">N748+N757+N763</f>
        <v>25669.7</v>
      </c>
      <c r="O747" s="22" t="n">
        <f aca="false">O748+O757+O763</f>
        <v>0</v>
      </c>
      <c r="P747" s="22" t="n">
        <f aca="false">P748+P757+P763</f>
        <v>0</v>
      </c>
      <c r="Q747" s="22" t="n">
        <f aca="false">Q748+Q757+Q763</f>
        <v>25669.7</v>
      </c>
      <c r="R747" s="19"/>
    </row>
    <row r="748" customFormat="false" ht="25.5" hidden="false" customHeight="false" outlineLevel="0" collapsed="false">
      <c r="A748" s="26" t="s">
        <v>536</v>
      </c>
      <c r="B748" s="66"/>
      <c r="C748" s="28" t="s">
        <v>543</v>
      </c>
      <c r="D748" s="28" t="s">
        <v>537</v>
      </c>
      <c r="E748" s="28"/>
      <c r="F748" s="29" t="n">
        <f aca="false">F749</f>
        <v>3804</v>
      </c>
      <c r="G748" s="29" t="n">
        <f aca="false">G749</f>
        <v>0</v>
      </c>
      <c r="H748" s="29" t="n">
        <f aca="false">H749</f>
        <v>0</v>
      </c>
      <c r="I748" s="29" t="n">
        <f aca="false">I749</f>
        <v>3804</v>
      </c>
      <c r="J748" s="29" t="n">
        <f aca="false">J749</f>
        <v>3804</v>
      </c>
      <c r="K748" s="29" t="n">
        <f aca="false">K749</f>
        <v>0</v>
      </c>
      <c r="L748" s="29" t="n">
        <f aca="false">L749</f>
        <v>0</v>
      </c>
      <c r="M748" s="29" t="n">
        <f aca="false">M749</f>
        <v>3804</v>
      </c>
      <c r="N748" s="29" t="n">
        <f aca="false">N749</f>
        <v>3804</v>
      </c>
      <c r="O748" s="29" t="n">
        <f aca="false">O749</f>
        <v>0</v>
      </c>
      <c r="P748" s="29" t="n">
        <f aca="false">P749</f>
        <v>0</v>
      </c>
      <c r="Q748" s="29" t="n">
        <f aca="false">Q749</f>
        <v>3804</v>
      </c>
      <c r="R748" s="19"/>
    </row>
    <row r="749" s="34" customFormat="true" ht="25.5" hidden="false" customHeight="false" outlineLevel="0" collapsed="false">
      <c r="A749" s="26" t="s">
        <v>538</v>
      </c>
      <c r="B749" s="66"/>
      <c r="C749" s="28" t="s">
        <v>543</v>
      </c>
      <c r="D749" s="28" t="s">
        <v>539</v>
      </c>
      <c r="E749" s="28"/>
      <c r="F749" s="29" t="n">
        <f aca="false">F750+F752+F754</f>
        <v>3804</v>
      </c>
      <c r="G749" s="29" t="n">
        <f aca="false">G750+G752+G754</f>
        <v>0</v>
      </c>
      <c r="H749" s="29" t="n">
        <f aca="false">H750+H752+H754</f>
        <v>0</v>
      </c>
      <c r="I749" s="29" t="n">
        <f aca="false">I750+I752+I754</f>
        <v>3804</v>
      </c>
      <c r="J749" s="29" t="n">
        <f aca="false">J750+J752+J754</f>
        <v>3804</v>
      </c>
      <c r="K749" s="29" t="n">
        <f aca="false">K750+K752+K754</f>
        <v>0</v>
      </c>
      <c r="L749" s="29" t="n">
        <f aca="false">L750+L752+L754</f>
        <v>0</v>
      </c>
      <c r="M749" s="29" t="n">
        <f aca="false">M750+M752+M754</f>
        <v>3804</v>
      </c>
      <c r="N749" s="29" t="n">
        <f aca="false">N750+N752+N754</f>
        <v>3804</v>
      </c>
      <c r="O749" s="29" t="n">
        <f aca="false">O750+O752+O754</f>
        <v>0</v>
      </c>
      <c r="P749" s="29" t="n">
        <f aca="false">P750+P752+P754</f>
        <v>0</v>
      </c>
      <c r="Q749" s="29" t="n">
        <f aca="false">Q750+Q752+Q754</f>
        <v>3804</v>
      </c>
      <c r="R749" s="19"/>
    </row>
    <row r="750" s="34" customFormat="true" ht="63.75" hidden="false" customHeight="false" outlineLevel="0" collapsed="false">
      <c r="A750" s="26" t="s">
        <v>55</v>
      </c>
      <c r="B750" s="66"/>
      <c r="C750" s="28" t="s">
        <v>543</v>
      </c>
      <c r="D750" s="28" t="s">
        <v>539</v>
      </c>
      <c r="E750" s="28" t="s">
        <v>56</v>
      </c>
      <c r="F750" s="29" t="n">
        <f aca="false">F751</f>
        <v>150.8</v>
      </c>
      <c r="G750" s="29" t="n">
        <f aca="false">G751</f>
        <v>0</v>
      </c>
      <c r="H750" s="29" t="n">
        <f aca="false">H751</f>
        <v>0</v>
      </c>
      <c r="I750" s="29" t="n">
        <f aca="false">I751</f>
        <v>150.8</v>
      </c>
      <c r="J750" s="29" t="n">
        <f aca="false">J751</f>
        <v>150.8</v>
      </c>
      <c r="K750" s="29" t="n">
        <f aca="false">K751</f>
        <v>0</v>
      </c>
      <c r="L750" s="29" t="n">
        <f aca="false">L751</f>
        <v>0</v>
      </c>
      <c r="M750" s="29" t="n">
        <f aca="false">M751</f>
        <v>150.8</v>
      </c>
      <c r="N750" s="29" t="n">
        <f aca="false">N751</f>
        <v>150.8</v>
      </c>
      <c r="O750" s="29" t="n">
        <f aca="false">O751</f>
        <v>0</v>
      </c>
      <c r="P750" s="29" t="n">
        <f aca="false">P751</f>
        <v>0</v>
      </c>
      <c r="Q750" s="29" t="n">
        <f aca="false">Q751</f>
        <v>150.8</v>
      </c>
      <c r="R750" s="19"/>
    </row>
    <row r="751" s="34" customFormat="true" ht="12.75" hidden="false" customHeight="false" outlineLevel="0" collapsed="false">
      <c r="A751" s="30" t="s">
        <v>145</v>
      </c>
      <c r="B751" s="66"/>
      <c r="C751" s="32" t="s">
        <v>543</v>
      </c>
      <c r="D751" s="32" t="s">
        <v>539</v>
      </c>
      <c r="E751" s="32" t="s">
        <v>146</v>
      </c>
      <c r="F751" s="33" t="n">
        <v>150.8</v>
      </c>
      <c r="G751" s="33" t="n">
        <v>0</v>
      </c>
      <c r="H751" s="33" t="n">
        <v>0</v>
      </c>
      <c r="I751" s="33" t="n">
        <f aca="false">SUM(F751:H751)</f>
        <v>150.8</v>
      </c>
      <c r="J751" s="33" t="n">
        <v>150.8</v>
      </c>
      <c r="K751" s="33" t="n">
        <v>0</v>
      </c>
      <c r="L751" s="33" t="n">
        <v>0</v>
      </c>
      <c r="M751" s="33" t="n">
        <f aca="false">SUM(J751:L751)</f>
        <v>150.8</v>
      </c>
      <c r="N751" s="33" t="n">
        <v>150.8</v>
      </c>
      <c r="O751" s="33" t="n">
        <v>0</v>
      </c>
      <c r="P751" s="33" t="n">
        <v>0</v>
      </c>
      <c r="Q751" s="33" t="n">
        <f aca="false">SUM(N751:P751)</f>
        <v>150.8</v>
      </c>
      <c r="R751" s="19"/>
    </row>
    <row r="752" s="34" customFormat="true" ht="25.5" hidden="false" customHeight="false" outlineLevel="0" collapsed="false">
      <c r="A752" s="26" t="s">
        <v>34</v>
      </c>
      <c r="B752" s="66"/>
      <c r="C752" s="28" t="s">
        <v>543</v>
      </c>
      <c r="D752" s="28" t="s">
        <v>539</v>
      </c>
      <c r="E752" s="28" t="s">
        <v>35</v>
      </c>
      <c r="F752" s="29" t="n">
        <f aca="false">F753</f>
        <v>104.1</v>
      </c>
      <c r="G752" s="29" t="n">
        <f aca="false">G753</f>
        <v>0</v>
      </c>
      <c r="H752" s="29" t="n">
        <f aca="false">H753</f>
        <v>0</v>
      </c>
      <c r="I752" s="29" t="n">
        <f aca="false">I753</f>
        <v>104.1</v>
      </c>
      <c r="J752" s="29" t="n">
        <f aca="false">J753</f>
        <v>104.1</v>
      </c>
      <c r="K752" s="29" t="n">
        <f aca="false">K753</f>
        <v>0</v>
      </c>
      <c r="L752" s="29" t="n">
        <f aca="false">L753</f>
        <v>0</v>
      </c>
      <c r="M752" s="29" t="n">
        <f aca="false">M753</f>
        <v>104.1</v>
      </c>
      <c r="N752" s="29" t="n">
        <f aca="false">N753</f>
        <v>104.1</v>
      </c>
      <c r="O752" s="29" t="n">
        <f aca="false">O753</f>
        <v>0</v>
      </c>
      <c r="P752" s="29" t="n">
        <f aca="false">P753</f>
        <v>0</v>
      </c>
      <c r="Q752" s="29" t="n">
        <f aca="false">Q753</f>
        <v>104.1</v>
      </c>
      <c r="R752" s="19"/>
    </row>
    <row r="753" customFormat="false" ht="25.5" hidden="false" customHeight="false" outlineLevel="0" collapsed="false">
      <c r="A753" s="30" t="s">
        <v>36</v>
      </c>
      <c r="B753" s="67"/>
      <c r="C753" s="32" t="s">
        <v>543</v>
      </c>
      <c r="D753" s="32" t="s">
        <v>539</v>
      </c>
      <c r="E753" s="32" t="s">
        <v>37</v>
      </c>
      <c r="F753" s="33" t="n">
        <v>104.1</v>
      </c>
      <c r="G753" s="33" t="n">
        <v>0</v>
      </c>
      <c r="H753" s="33" t="n">
        <v>0</v>
      </c>
      <c r="I753" s="33" t="n">
        <f aca="false">SUM(F753:H753)</f>
        <v>104.1</v>
      </c>
      <c r="J753" s="33" t="n">
        <v>104.1</v>
      </c>
      <c r="K753" s="33" t="n">
        <v>0</v>
      </c>
      <c r="L753" s="33" t="n">
        <v>0</v>
      </c>
      <c r="M753" s="33" t="n">
        <f aca="false">SUM(J753:L753)</f>
        <v>104.1</v>
      </c>
      <c r="N753" s="33" t="n">
        <v>104.1</v>
      </c>
      <c r="O753" s="33" t="n">
        <v>0</v>
      </c>
      <c r="P753" s="33" t="n">
        <v>0</v>
      </c>
      <c r="Q753" s="33" t="n">
        <f aca="false">SUM(N753:P753)</f>
        <v>104.1</v>
      </c>
      <c r="R753" s="19"/>
    </row>
    <row r="754" customFormat="false" ht="25.5" hidden="false" customHeight="false" outlineLevel="0" collapsed="false">
      <c r="A754" s="26" t="s">
        <v>271</v>
      </c>
      <c r="B754" s="67"/>
      <c r="C754" s="28" t="s">
        <v>543</v>
      </c>
      <c r="D754" s="28" t="s">
        <v>539</v>
      </c>
      <c r="E754" s="28" t="s">
        <v>272</v>
      </c>
      <c r="F754" s="29" t="n">
        <f aca="false">SUM(F755:F756)</f>
        <v>3549.1</v>
      </c>
      <c r="G754" s="29" t="n">
        <f aca="false">SUM(G755:G756)</f>
        <v>0</v>
      </c>
      <c r="H754" s="29" t="n">
        <f aca="false">SUM(H755:H756)</f>
        <v>0</v>
      </c>
      <c r="I754" s="29" t="n">
        <f aca="false">SUM(I755:I756)</f>
        <v>3549.1</v>
      </c>
      <c r="J754" s="29" t="n">
        <f aca="false">SUM(J755:J756)</f>
        <v>3549.1</v>
      </c>
      <c r="K754" s="29" t="n">
        <f aca="false">SUM(K755:K756)</f>
        <v>0</v>
      </c>
      <c r="L754" s="29" t="n">
        <f aca="false">SUM(L755:L756)</f>
        <v>0</v>
      </c>
      <c r="M754" s="29" t="n">
        <f aca="false">SUM(M755:M756)</f>
        <v>3549.1</v>
      </c>
      <c r="N754" s="29" t="n">
        <f aca="false">SUM(N755:N756)</f>
        <v>3549.1</v>
      </c>
      <c r="O754" s="29" t="n">
        <f aca="false">SUM(O755:O756)</f>
        <v>0</v>
      </c>
      <c r="P754" s="29" t="n">
        <f aca="false">SUM(P755:P756)</f>
        <v>0</v>
      </c>
      <c r="Q754" s="29" t="n">
        <f aca="false">SUM(Q755:Q756)</f>
        <v>3549.1</v>
      </c>
      <c r="R754" s="19"/>
    </row>
    <row r="755" s="34" customFormat="true" ht="12.75" hidden="false" customHeight="false" outlineLevel="0" collapsed="false">
      <c r="A755" s="30" t="s">
        <v>428</v>
      </c>
      <c r="B755" s="31"/>
      <c r="C755" s="32" t="s">
        <v>543</v>
      </c>
      <c r="D755" s="32" t="s">
        <v>539</v>
      </c>
      <c r="E755" s="32" t="s">
        <v>429</v>
      </c>
      <c r="F755" s="33" t="n">
        <v>1803.9</v>
      </c>
      <c r="G755" s="33" t="n">
        <v>0</v>
      </c>
      <c r="H755" s="33" t="n">
        <v>0</v>
      </c>
      <c r="I755" s="33" t="n">
        <f aca="false">SUM(F755:H755)</f>
        <v>1803.9</v>
      </c>
      <c r="J755" s="33" t="n">
        <v>1803.9</v>
      </c>
      <c r="K755" s="33" t="n">
        <v>0</v>
      </c>
      <c r="L755" s="33" t="n">
        <v>0</v>
      </c>
      <c r="M755" s="33" t="n">
        <f aca="false">SUM(J755:L755)</f>
        <v>1803.9</v>
      </c>
      <c r="N755" s="33" t="n">
        <v>1803.9</v>
      </c>
      <c r="O755" s="33" t="n">
        <v>0</v>
      </c>
      <c r="P755" s="33" t="n">
        <v>0</v>
      </c>
      <c r="Q755" s="33" t="n">
        <f aca="false">SUM(N755:P755)</f>
        <v>1803.9</v>
      </c>
      <c r="R755" s="19"/>
    </row>
    <row r="756" s="34" customFormat="true" ht="12.75" hidden="false" customHeight="false" outlineLevel="0" collapsed="false">
      <c r="A756" s="30" t="s">
        <v>430</v>
      </c>
      <c r="B756" s="31"/>
      <c r="C756" s="32" t="s">
        <v>543</v>
      </c>
      <c r="D756" s="32" t="s">
        <v>539</v>
      </c>
      <c r="E756" s="32" t="s">
        <v>431</v>
      </c>
      <c r="F756" s="33" t="n">
        <v>1745.2</v>
      </c>
      <c r="G756" s="33" t="n">
        <v>0</v>
      </c>
      <c r="H756" s="33" t="n">
        <v>0</v>
      </c>
      <c r="I756" s="33" t="n">
        <f aca="false">SUM(F756:H756)</f>
        <v>1745.2</v>
      </c>
      <c r="J756" s="33" t="n">
        <v>1745.2</v>
      </c>
      <c r="K756" s="33" t="n">
        <v>0</v>
      </c>
      <c r="L756" s="33" t="n">
        <v>0</v>
      </c>
      <c r="M756" s="33" t="n">
        <f aca="false">SUM(J756:L756)</f>
        <v>1745.2</v>
      </c>
      <c r="N756" s="33" t="n">
        <v>1745.2</v>
      </c>
      <c r="O756" s="33" t="n">
        <v>0</v>
      </c>
      <c r="P756" s="33" t="n">
        <v>0</v>
      </c>
      <c r="Q756" s="33" t="n">
        <f aca="false">SUM(N756:P756)</f>
        <v>1745.2</v>
      </c>
      <c r="R756" s="19"/>
    </row>
    <row r="757" s="34" customFormat="true" ht="51" hidden="false" customHeight="false" outlineLevel="0" collapsed="false">
      <c r="A757" s="26" t="s">
        <v>544</v>
      </c>
      <c r="B757" s="27"/>
      <c r="C757" s="28" t="s">
        <v>543</v>
      </c>
      <c r="D757" s="28" t="s">
        <v>545</v>
      </c>
      <c r="E757" s="28"/>
      <c r="F757" s="29" t="n">
        <f aca="false">F758</f>
        <v>319.4</v>
      </c>
      <c r="G757" s="29" t="n">
        <f aca="false">G758</f>
        <v>0</v>
      </c>
      <c r="H757" s="29" t="n">
        <f aca="false">H758</f>
        <v>0</v>
      </c>
      <c r="I757" s="29" t="n">
        <f aca="false">I758</f>
        <v>319.4</v>
      </c>
      <c r="J757" s="29" t="n">
        <f aca="false">J758</f>
        <v>319.4</v>
      </c>
      <c r="K757" s="29" t="n">
        <f aca="false">K758</f>
        <v>0</v>
      </c>
      <c r="L757" s="29" t="n">
        <f aca="false">L758</f>
        <v>0</v>
      </c>
      <c r="M757" s="29" t="n">
        <f aca="false">M758</f>
        <v>319.4</v>
      </c>
      <c r="N757" s="29" t="n">
        <f aca="false">N758</f>
        <v>319.4</v>
      </c>
      <c r="O757" s="29" t="n">
        <f aca="false">O758</f>
        <v>0</v>
      </c>
      <c r="P757" s="29" t="n">
        <f aca="false">P758</f>
        <v>0</v>
      </c>
      <c r="Q757" s="29" t="n">
        <f aca="false">Q758</f>
        <v>319.4</v>
      </c>
      <c r="R757" s="19"/>
    </row>
    <row r="758" s="39" customFormat="true" ht="63.75" hidden="false" customHeight="false" outlineLevel="0" collapsed="false">
      <c r="A758" s="26" t="s">
        <v>546</v>
      </c>
      <c r="B758" s="27"/>
      <c r="C758" s="28" t="s">
        <v>543</v>
      </c>
      <c r="D758" s="49" t="s">
        <v>547</v>
      </c>
      <c r="E758" s="32"/>
      <c r="F758" s="29" t="n">
        <f aca="false">F759+F761</f>
        <v>319.4</v>
      </c>
      <c r="G758" s="29" t="n">
        <f aca="false">G759+G761</f>
        <v>0</v>
      </c>
      <c r="H758" s="29" t="n">
        <f aca="false">H759+H761</f>
        <v>0</v>
      </c>
      <c r="I758" s="29" t="n">
        <f aca="false">I759+I761</f>
        <v>319.4</v>
      </c>
      <c r="J758" s="29" t="n">
        <f aca="false">J759+J761</f>
        <v>319.4</v>
      </c>
      <c r="K758" s="29" t="n">
        <f aca="false">K759+K761</f>
        <v>0</v>
      </c>
      <c r="L758" s="29" t="n">
        <f aca="false">L759+L761</f>
        <v>0</v>
      </c>
      <c r="M758" s="29" t="n">
        <f aca="false">M759+M761</f>
        <v>319.4</v>
      </c>
      <c r="N758" s="29" t="n">
        <f aca="false">N759+N761</f>
        <v>319.4</v>
      </c>
      <c r="O758" s="29" t="n">
        <f aca="false">O759+O761</f>
        <v>0</v>
      </c>
      <c r="P758" s="29" t="n">
        <f aca="false">P759+P761</f>
        <v>0</v>
      </c>
      <c r="Q758" s="29" t="n">
        <f aca="false">Q759+Q761</f>
        <v>319.4</v>
      </c>
      <c r="R758" s="19"/>
    </row>
    <row r="759" s="34" customFormat="true" ht="25.5" hidden="false" customHeight="false" outlineLevel="0" collapsed="false">
      <c r="A759" s="26" t="s">
        <v>34</v>
      </c>
      <c r="B759" s="27"/>
      <c r="C759" s="28" t="s">
        <v>543</v>
      </c>
      <c r="D759" s="49" t="s">
        <v>547</v>
      </c>
      <c r="E759" s="28" t="s">
        <v>35</v>
      </c>
      <c r="F759" s="29" t="n">
        <f aca="false">F760</f>
        <v>270.4</v>
      </c>
      <c r="G759" s="29" t="n">
        <f aca="false">G760</f>
        <v>0</v>
      </c>
      <c r="H759" s="29" t="n">
        <f aca="false">H760</f>
        <v>0</v>
      </c>
      <c r="I759" s="29" t="n">
        <f aca="false">I760</f>
        <v>270.4</v>
      </c>
      <c r="J759" s="29" t="n">
        <f aca="false">J760</f>
        <v>270.4</v>
      </c>
      <c r="K759" s="29" t="n">
        <f aca="false">K760</f>
        <v>0</v>
      </c>
      <c r="L759" s="29" t="n">
        <f aca="false">L760</f>
        <v>0</v>
      </c>
      <c r="M759" s="29" t="n">
        <f aca="false">M760</f>
        <v>270.4</v>
      </c>
      <c r="N759" s="29" t="n">
        <f aca="false">N760</f>
        <v>270.4</v>
      </c>
      <c r="O759" s="29" t="n">
        <f aca="false">O760</f>
        <v>0</v>
      </c>
      <c r="P759" s="29" t="n">
        <f aca="false">P760</f>
        <v>0</v>
      </c>
      <c r="Q759" s="29" t="n">
        <f aca="false">Q760</f>
        <v>270.4</v>
      </c>
      <c r="R759" s="19"/>
    </row>
    <row r="760" s="34" customFormat="true" ht="25.5" hidden="false" customHeight="false" outlineLevel="0" collapsed="false">
      <c r="A760" s="30" t="s">
        <v>36</v>
      </c>
      <c r="B760" s="27"/>
      <c r="C760" s="32" t="s">
        <v>543</v>
      </c>
      <c r="D760" s="50" t="s">
        <v>547</v>
      </c>
      <c r="E760" s="32" t="s">
        <v>37</v>
      </c>
      <c r="F760" s="33" t="n">
        <v>270.4</v>
      </c>
      <c r="G760" s="33" t="n">
        <v>0</v>
      </c>
      <c r="H760" s="33" t="n">
        <v>0</v>
      </c>
      <c r="I760" s="33" t="n">
        <f aca="false">SUM(F760:H760)</f>
        <v>270.4</v>
      </c>
      <c r="J760" s="33" t="n">
        <v>270.4</v>
      </c>
      <c r="K760" s="33" t="n">
        <v>0</v>
      </c>
      <c r="L760" s="33" t="n">
        <v>0</v>
      </c>
      <c r="M760" s="33" t="n">
        <f aca="false">SUM(J760:L760)</f>
        <v>270.4</v>
      </c>
      <c r="N760" s="33" t="n">
        <v>270.4</v>
      </c>
      <c r="O760" s="33" t="n">
        <v>0</v>
      </c>
      <c r="P760" s="33" t="n">
        <v>0</v>
      </c>
      <c r="Q760" s="33" t="n">
        <f aca="false">SUM(N760:P760)</f>
        <v>270.4</v>
      </c>
      <c r="R760" s="19"/>
    </row>
    <row r="761" s="34" customFormat="true" ht="12.75" hidden="false" customHeight="false" outlineLevel="0" collapsed="false">
      <c r="A761" s="26" t="s">
        <v>48</v>
      </c>
      <c r="B761" s="27"/>
      <c r="C761" s="28" t="s">
        <v>543</v>
      </c>
      <c r="D761" s="49" t="s">
        <v>547</v>
      </c>
      <c r="E761" s="28" t="s">
        <v>49</v>
      </c>
      <c r="F761" s="29" t="n">
        <f aca="false">SUM(F762:F762)</f>
        <v>49</v>
      </c>
      <c r="G761" s="29" t="n">
        <f aca="false">SUM(G762:G762)</f>
        <v>0</v>
      </c>
      <c r="H761" s="29" t="n">
        <f aca="false">SUM(H762:H762)</f>
        <v>0</v>
      </c>
      <c r="I761" s="29" t="n">
        <f aca="false">SUM(I762:I762)</f>
        <v>49</v>
      </c>
      <c r="J761" s="29" t="n">
        <f aca="false">SUM(J762:J762)</f>
        <v>49</v>
      </c>
      <c r="K761" s="29" t="n">
        <f aca="false">SUM(K762:K762)</f>
        <v>0</v>
      </c>
      <c r="L761" s="29" t="n">
        <f aca="false">SUM(L762:L762)</f>
        <v>0</v>
      </c>
      <c r="M761" s="29" t="n">
        <f aca="false">SUM(M762:M762)</f>
        <v>49</v>
      </c>
      <c r="N761" s="29" t="n">
        <f aca="false">SUM(N762:N762)</f>
        <v>49</v>
      </c>
      <c r="O761" s="29" t="n">
        <f aca="false">SUM(O762:O762)</f>
        <v>0</v>
      </c>
      <c r="P761" s="29" t="n">
        <f aca="false">SUM(P762:P762)</f>
        <v>0</v>
      </c>
      <c r="Q761" s="29" t="n">
        <f aca="false">SUM(Q762:Q762)</f>
        <v>49</v>
      </c>
      <c r="R761" s="19"/>
    </row>
    <row r="762" s="34" customFormat="true" ht="12.75" hidden="false" customHeight="false" outlineLevel="0" collapsed="false">
      <c r="A762" s="30" t="s">
        <v>482</v>
      </c>
      <c r="B762" s="27"/>
      <c r="C762" s="32" t="s">
        <v>543</v>
      </c>
      <c r="D762" s="50" t="s">
        <v>547</v>
      </c>
      <c r="E762" s="32" t="s">
        <v>483</v>
      </c>
      <c r="F762" s="33" t="n">
        <v>49</v>
      </c>
      <c r="G762" s="33" t="n">
        <v>0</v>
      </c>
      <c r="H762" s="33" t="n">
        <v>0</v>
      </c>
      <c r="I762" s="33" t="n">
        <f aca="false">SUM(F762:H762)</f>
        <v>49</v>
      </c>
      <c r="J762" s="33" t="n">
        <v>49</v>
      </c>
      <c r="K762" s="33" t="n">
        <v>0</v>
      </c>
      <c r="L762" s="33" t="n">
        <v>0</v>
      </c>
      <c r="M762" s="33" t="n">
        <f aca="false">SUM(J762:L762)</f>
        <v>49</v>
      </c>
      <c r="N762" s="33" t="n">
        <v>49</v>
      </c>
      <c r="O762" s="33" t="n">
        <v>0</v>
      </c>
      <c r="P762" s="33" t="n">
        <v>0</v>
      </c>
      <c r="Q762" s="33" t="n">
        <f aca="false">SUM(N762:P762)</f>
        <v>49</v>
      </c>
      <c r="R762" s="19"/>
    </row>
    <row r="763" s="34" customFormat="true" ht="12.75" hidden="false" customHeight="false" outlineLevel="0" collapsed="false">
      <c r="A763" s="26" t="s">
        <v>28</v>
      </c>
      <c r="B763" s="57"/>
      <c r="C763" s="28" t="s">
        <v>543</v>
      </c>
      <c r="D763" s="28" t="s">
        <v>29</v>
      </c>
      <c r="E763" s="28"/>
      <c r="F763" s="29" t="n">
        <f aca="false">F764</f>
        <v>22592.8</v>
      </c>
      <c r="G763" s="29" t="n">
        <f aca="false">G764</f>
        <v>0</v>
      </c>
      <c r="H763" s="29" t="n">
        <f aca="false">H764</f>
        <v>0</v>
      </c>
      <c r="I763" s="29" t="n">
        <f aca="false">I764</f>
        <v>22592.8</v>
      </c>
      <c r="J763" s="29" t="n">
        <f aca="false">J764</f>
        <v>21733.8</v>
      </c>
      <c r="K763" s="29" t="n">
        <f aca="false">K764</f>
        <v>0</v>
      </c>
      <c r="L763" s="29" t="n">
        <f aca="false">L764</f>
        <v>0</v>
      </c>
      <c r="M763" s="29" t="n">
        <f aca="false">M764</f>
        <v>21733.8</v>
      </c>
      <c r="N763" s="29" t="n">
        <f aca="false">N764</f>
        <v>21546.3</v>
      </c>
      <c r="O763" s="29" t="n">
        <f aca="false">O764</f>
        <v>0</v>
      </c>
      <c r="P763" s="29" t="n">
        <f aca="false">P764</f>
        <v>0</v>
      </c>
      <c r="Q763" s="29" t="n">
        <f aca="false">Q764</f>
        <v>21546.3</v>
      </c>
      <c r="R763" s="19"/>
    </row>
    <row r="764" s="34" customFormat="true" ht="41.25" hidden="false" customHeight="true" outlineLevel="0" collapsed="false">
      <c r="A764" s="26" t="s">
        <v>30</v>
      </c>
      <c r="B764" s="57"/>
      <c r="C764" s="28" t="s">
        <v>543</v>
      </c>
      <c r="D764" s="28" t="s">
        <v>31</v>
      </c>
      <c r="E764" s="28"/>
      <c r="F764" s="29" t="n">
        <f aca="false">F765+F772+F775</f>
        <v>22592.8</v>
      </c>
      <c r="G764" s="29" t="n">
        <f aca="false">G765+G772+G775</f>
        <v>0</v>
      </c>
      <c r="H764" s="29" t="n">
        <f aca="false">H765+H772+H775</f>
        <v>0</v>
      </c>
      <c r="I764" s="29" t="n">
        <f aca="false">I765+I772+I775</f>
        <v>22592.8</v>
      </c>
      <c r="J764" s="29" t="n">
        <f aca="false">J765+J772+J775</f>
        <v>21733.8</v>
      </c>
      <c r="K764" s="29" t="n">
        <f aca="false">K765+K772+K775</f>
        <v>0</v>
      </c>
      <c r="L764" s="29" t="n">
        <f aca="false">L765+L772+L775</f>
        <v>0</v>
      </c>
      <c r="M764" s="29" t="n">
        <f aca="false">M765+M772+M775</f>
        <v>21733.8</v>
      </c>
      <c r="N764" s="29" t="n">
        <f aca="false">N765+N772+N775</f>
        <v>21546.3</v>
      </c>
      <c r="O764" s="29" t="n">
        <f aca="false">O765+O772+O775</f>
        <v>0</v>
      </c>
      <c r="P764" s="29" t="n">
        <f aca="false">P765+P772+P775</f>
        <v>0</v>
      </c>
      <c r="Q764" s="29" t="n">
        <f aca="false">Q765+Q772+Q775</f>
        <v>21546.3</v>
      </c>
      <c r="R764" s="19"/>
    </row>
    <row r="765" s="34" customFormat="true" ht="38.25" hidden="false" customHeight="false" outlineLevel="0" collapsed="false">
      <c r="A765" s="26" t="s">
        <v>32</v>
      </c>
      <c r="B765" s="57"/>
      <c r="C765" s="28" t="s">
        <v>543</v>
      </c>
      <c r="D765" s="28" t="s">
        <v>33</v>
      </c>
      <c r="E765" s="28"/>
      <c r="F765" s="29" t="n">
        <f aca="false">F766+F768+F770</f>
        <v>22392.8</v>
      </c>
      <c r="G765" s="29" t="n">
        <f aca="false">G766+G768+G770</f>
        <v>0</v>
      </c>
      <c r="H765" s="29" t="n">
        <f aca="false">H766+H768+H770</f>
        <v>0</v>
      </c>
      <c r="I765" s="29" t="n">
        <f aca="false">I766+I768+I770</f>
        <v>22392.8</v>
      </c>
      <c r="J765" s="29" t="n">
        <f aca="false">J766+J768+J770</f>
        <v>21733.8</v>
      </c>
      <c r="K765" s="29" t="n">
        <f aca="false">K766+K768+K770</f>
        <v>0</v>
      </c>
      <c r="L765" s="29" t="n">
        <f aca="false">L766+L768+L770</f>
        <v>0</v>
      </c>
      <c r="M765" s="29" t="n">
        <f aca="false">M766+M768+M770</f>
        <v>21733.8</v>
      </c>
      <c r="N765" s="29" t="n">
        <f aca="false">N766+N768+N770</f>
        <v>21546.3</v>
      </c>
      <c r="O765" s="29" t="n">
        <f aca="false">O766+O768+O770</f>
        <v>0</v>
      </c>
      <c r="P765" s="29" t="n">
        <f aca="false">P766+P768+P770</f>
        <v>0</v>
      </c>
      <c r="Q765" s="29" t="n">
        <f aca="false">Q766+Q768+Q770</f>
        <v>21546.3</v>
      </c>
      <c r="R765" s="19"/>
    </row>
    <row r="766" s="34" customFormat="true" ht="63.75" hidden="false" customHeight="false" outlineLevel="0" collapsed="false">
      <c r="A766" s="26" t="s">
        <v>55</v>
      </c>
      <c r="B766" s="57"/>
      <c r="C766" s="28" t="s">
        <v>543</v>
      </c>
      <c r="D766" s="28" t="s">
        <v>33</v>
      </c>
      <c r="E766" s="28" t="s">
        <v>56</v>
      </c>
      <c r="F766" s="29" t="n">
        <f aca="false">F767</f>
        <v>20080.3</v>
      </c>
      <c r="G766" s="29" t="n">
        <f aca="false">G767</f>
        <v>0</v>
      </c>
      <c r="H766" s="29" t="n">
        <f aca="false">H767</f>
        <v>0</v>
      </c>
      <c r="I766" s="29" t="n">
        <f aca="false">I767</f>
        <v>20080.3</v>
      </c>
      <c r="J766" s="29" t="n">
        <f aca="false">J767</f>
        <v>20080.3</v>
      </c>
      <c r="K766" s="29" t="n">
        <f aca="false">K767</f>
        <v>0</v>
      </c>
      <c r="L766" s="29" t="n">
        <f aca="false">L767</f>
        <v>0</v>
      </c>
      <c r="M766" s="29" t="n">
        <f aca="false">M767</f>
        <v>20080.3</v>
      </c>
      <c r="N766" s="29" t="n">
        <f aca="false">N767</f>
        <v>20080.3</v>
      </c>
      <c r="O766" s="29" t="n">
        <f aca="false">O767</f>
        <v>0</v>
      </c>
      <c r="P766" s="29" t="n">
        <f aca="false">P767</f>
        <v>0</v>
      </c>
      <c r="Q766" s="29" t="n">
        <f aca="false">Q767</f>
        <v>20080.3</v>
      </c>
      <c r="R766" s="19"/>
    </row>
    <row r="767" s="34" customFormat="true" ht="25.5" hidden="false" customHeight="false" outlineLevel="0" collapsed="false">
      <c r="A767" s="30" t="s">
        <v>57</v>
      </c>
      <c r="B767" s="57"/>
      <c r="C767" s="32" t="s">
        <v>543</v>
      </c>
      <c r="D767" s="32" t="s">
        <v>33</v>
      </c>
      <c r="E767" s="32" t="s">
        <v>58</v>
      </c>
      <c r="F767" s="33" t="n">
        <v>20080.3</v>
      </c>
      <c r="G767" s="33" t="n">
        <v>0</v>
      </c>
      <c r="H767" s="33" t="n">
        <v>0</v>
      </c>
      <c r="I767" s="33" t="n">
        <f aca="false">SUM(F767:H767)</f>
        <v>20080.3</v>
      </c>
      <c r="J767" s="33" t="n">
        <v>20080.3</v>
      </c>
      <c r="K767" s="33" t="n">
        <v>0</v>
      </c>
      <c r="L767" s="33" t="n">
        <v>0</v>
      </c>
      <c r="M767" s="33" t="n">
        <f aca="false">SUM(J767:L767)</f>
        <v>20080.3</v>
      </c>
      <c r="N767" s="33" t="n">
        <v>20080.3</v>
      </c>
      <c r="O767" s="33" t="n">
        <v>0</v>
      </c>
      <c r="P767" s="33" t="n">
        <v>0</v>
      </c>
      <c r="Q767" s="33" t="n">
        <f aca="false">SUM(N767:P767)</f>
        <v>20080.3</v>
      </c>
      <c r="R767" s="19"/>
    </row>
    <row r="768" s="34" customFormat="true" ht="25.5" hidden="false" customHeight="false" outlineLevel="0" collapsed="false">
      <c r="A768" s="26" t="s">
        <v>34</v>
      </c>
      <c r="B768" s="57"/>
      <c r="C768" s="28" t="s">
        <v>543</v>
      </c>
      <c r="D768" s="28" t="s">
        <v>33</v>
      </c>
      <c r="E768" s="28" t="s">
        <v>35</v>
      </c>
      <c r="F768" s="29" t="n">
        <f aca="false">F769</f>
        <v>2259.4</v>
      </c>
      <c r="G768" s="29" t="n">
        <f aca="false">G769</f>
        <v>0</v>
      </c>
      <c r="H768" s="29" t="n">
        <f aca="false">H769</f>
        <v>0</v>
      </c>
      <c r="I768" s="29" t="n">
        <f aca="false">I769</f>
        <v>2259.4</v>
      </c>
      <c r="J768" s="29" t="n">
        <f aca="false">J769</f>
        <v>1601.4</v>
      </c>
      <c r="K768" s="29" t="n">
        <f aca="false">K769</f>
        <v>0</v>
      </c>
      <c r="L768" s="29" t="n">
        <f aca="false">L769</f>
        <v>0</v>
      </c>
      <c r="M768" s="29" t="n">
        <f aca="false">M769</f>
        <v>1601.4</v>
      </c>
      <c r="N768" s="29" t="n">
        <f aca="false">N769</f>
        <v>1414.9</v>
      </c>
      <c r="O768" s="29" t="n">
        <f aca="false">O769</f>
        <v>0</v>
      </c>
      <c r="P768" s="29" t="n">
        <f aca="false">P769</f>
        <v>0</v>
      </c>
      <c r="Q768" s="29" t="n">
        <f aca="false">Q769</f>
        <v>1414.9</v>
      </c>
      <c r="R768" s="19"/>
    </row>
    <row r="769" s="34" customFormat="true" ht="25.5" hidden="false" customHeight="false" outlineLevel="0" collapsed="false">
      <c r="A769" s="30" t="s">
        <v>36</v>
      </c>
      <c r="B769" s="57"/>
      <c r="C769" s="32" t="s">
        <v>543</v>
      </c>
      <c r="D769" s="32" t="s">
        <v>33</v>
      </c>
      <c r="E769" s="32" t="s">
        <v>37</v>
      </c>
      <c r="F769" s="33" t="n">
        <v>2259.4</v>
      </c>
      <c r="G769" s="33" t="n">
        <v>0</v>
      </c>
      <c r="H769" s="33" t="n">
        <v>0</v>
      </c>
      <c r="I769" s="33" t="n">
        <f aca="false">SUM(F769:H769)</f>
        <v>2259.4</v>
      </c>
      <c r="J769" s="33" t="n">
        <v>1601.4</v>
      </c>
      <c r="K769" s="33" t="n">
        <v>0</v>
      </c>
      <c r="L769" s="33" t="n">
        <v>0</v>
      </c>
      <c r="M769" s="33" t="n">
        <f aca="false">SUM(J769:L769)</f>
        <v>1601.4</v>
      </c>
      <c r="N769" s="33" t="n">
        <v>1414.9</v>
      </c>
      <c r="O769" s="33" t="n">
        <v>0</v>
      </c>
      <c r="P769" s="33" t="n">
        <v>0</v>
      </c>
      <c r="Q769" s="33" t="n">
        <f aca="false">SUM(N769:P769)</f>
        <v>1414.9</v>
      </c>
      <c r="R769" s="19"/>
    </row>
    <row r="770" s="34" customFormat="true" ht="12.75" hidden="false" customHeight="false" outlineLevel="0" collapsed="false">
      <c r="A770" s="26" t="s">
        <v>38</v>
      </c>
      <c r="B770" s="57"/>
      <c r="C770" s="28" t="s">
        <v>543</v>
      </c>
      <c r="D770" s="28" t="s">
        <v>33</v>
      </c>
      <c r="E770" s="28" t="s">
        <v>39</v>
      </c>
      <c r="F770" s="29" t="n">
        <f aca="false">F771</f>
        <v>53.1</v>
      </c>
      <c r="G770" s="29" t="n">
        <f aca="false">G771</f>
        <v>0</v>
      </c>
      <c r="H770" s="29" t="n">
        <f aca="false">H771</f>
        <v>0</v>
      </c>
      <c r="I770" s="29" t="n">
        <f aca="false">I771</f>
        <v>53.1</v>
      </c>
      <c r="J770" s="29" t="n">
        <f aca="false">J771</f>
        <v>52.1</v>
      </c>
      <c r="K770" s="29" t="n">
        <f aca="false">K771</f>
        <v>0</v>
      </c>
      <c r="L770" s="29" t="n">
        <f aca="false">L771</f>
        <v>0</v>
      </c>
      <c r="M770" s="29" t="n">
        <f aca="false">M771</f>
        <v>52.1</v>
      </c>
      <c r="N770" s="29" t="n">
        <f aca="false">N771</f>
        <v>51.1</v>
      </c>
      <c r="O770" s="29" t="n">
        <f aca="false">O771</f>
        <v>0</v>
      </c>
      <c r="P770" s="29" t="n">
        <f aca="false">P771</f>
        <v>0</v>
      </c>
      <c r="Q770" s="29" t="n">
        <f aca="false">Q771</f>
        <v>51.1</v>
      </c>
      <c r="R770" s="19"/>
    </row>
    <row r="771" s="34" customFormat="true" ht="12.75" hidden="false" customHeight="false" outlineLevel="0" collapsed="false">
      <c r="A771" s="30" t="s">
        <v>40</v>
      </c>
      <c r="B771" s="57"/>
      <c r="C771" s="32" t="s">
        <v>543</v>
      </c>
      <c r="D771" s="32" t="s">
        <v>33</v>
      </c>
      <c r="E771" s="32" t="s">
        <v>41</v>
      </c>
      <c r="F771" s="33" t="n">
        <v>53.1</v>
      </c>
      <c r="G771" s="33" t="n">
        <v>0</v>
      </c>
      <c r="H771" s="33" t="n">
        <v>0</v>
      </c>
      <c r="I771" s="33" t="n">
        <f aca="false">SUM(F771:H771)</f>
        <v>53.1</v>
      </c>
      <c r="J771" s="33" t="n">
        <v>52.1</v>
      </c>
      <c r="K771" s="33" t="n">
        <v>0</v>
      </c>
      <c r="L771" s="33" t="n">
        <v>0</v>
      </c>
      <c r="M771" s="33" t="n">
        <f aca="false">SUM(J771:L771)</f>
        <v>52.1</v>
      </c>
      <c r="N771" s="33" t="n">
        <v>51.1</v>
      </c>
      <c r="O771" s="33" t="n">
        <v>0</v>
      </c>
      <c r="P771" s="33" t="n">
        <v>0</v>
      </c>
      <c r="Q771" s="33" t="n">
        <f aca="false">SUM(N771:P771)</f>
        <v>51.1</v>
      </c>
      <c r="R771" s="19"/>
    </row>
    <row r="772" s="34" customFormat="true" ht="38.25" hidden="false" customHeight="false" outlineLevel="0" collapsed="false">
      <c r="A772" s="26" t="s">
        <v>59</v>
      </c>
      <c r="B772" s="57"/>
      <c r="C772" s="28" t="s">
        <v>543</v>
      </c>
      <c r="D772" s="28" t="s">
        <v>60</v>
      </c>
      <c r="E772" s="28"/>
      <c r="F772" s="29" t="n">
        <f aca="false">F773</f>
        <v>200</v>
      </c>
      <c r="G772" s="29" t="n">
        <f aca="false">G773</f>
        <v>0</v>
      </c>
      <c r="H772" s="29" t="n">
        <f aca="false">H773</f>
        <v>0</v>
      </c>
      <c r="I772" s="29" t="n">
        <f aca="false">I773</f>
        <v>200</v>
      </c>
      <c r="J772" s="29" t="n">
        <f aca="false">J773</f>
        <v>0</v>
      </c>
      <c r="K772" s="29" t="n">
        <f aca="false">K773</f>
        <v>0</v>
      </c>
      <c r="L772" s="29" t="n">
        <f aca="false">L773</f>
        <v>0</v>
      </c>
      <c r="M772" s="29" t="n">
        <f aca="false">M773</f>
        <v>0</v>
      </c>
      <c r="N772" s="29" t="n">
        <f aca="false">N773</f>
        <v>0</v>
      </c>
      <c r="O772" s="29" t="n">
        <f aca="false">O773</f>
        <v>0</v>
      </c>
      <c r="P772" s="29" t="n">
        <f aca="false">P773</f>
        <v>0</v>
      </c>
      <c r="Q772" s="29" t="n">
        <f aca="false">Q773</f>
        <v>0</v>
      </c>
      <c r="R772" s="19"/>
    </row>
    <row r="773" s="34" customFormat="true" ht="63.75" hidden="false" customHeight="false" outlineLevel="0" collapsed="false">
      <c r="A773" s="26" t="s">
        <v>55</v>
      </c>
      <c r="B773" s="57"/>
      <c r="C773" s="28" t="s">
        <v>543</v>
      </c>
      <c r="D773" s="28" t="s">
        <v>60</v>
      </c>
      <c r="E773" s="28" t="s">
        <v>56</v>
      </c>
      <c r="F773" s="29" t="n">
        <f aca="false">F774</f>
        <v>200</v>
      </c>
      <c r="G773" s="29" t="n">
        <f aca="false">G774</f>
        <v>0</v>
      </c>
      <c r="H773" s="29" t="n">
        <f aca="false">H774</f>
        <v>0</v>
      </c>
      <c r="I773" s="29" t="n">
        <f aca="false">I774</f>
        <v>200</v>
      </c>
      <c r="J773" s="29" t="n">
        <f aca="false">J774</f>
        <v>0</v>
      </c>
      <c r="K773" s="29" t="n">
        <f aca="false">K774</f>
        <v>0</v>
      </c>
      <c r="L773" s="29" t="n">
        <f aca="false">L774</f>
        <v>0</v>
      </c>
      <c r="M773" s="29" t="n">
        <f aca="false">M774</f>
        <v>0</v>
      </c>
      <c r="N773" s="29" t="n">
        <f aca="false">N774</f>
        <v>0</v>
      </c>
      <c r="O773" s="29" t="n">
        <f aca="false">O774</f>
        <v>0</v>
      </c>
      <c r="P773" s="29" t="n">
        <f aca="false">P774</f>
        <v>0</v>
      </c>
      <c r="Q773" s="29" t="n">
        <f aca="false">Q774</f>
        <v>0</v>
      </c>
      <c r="R773" s="19"/>
    </row>
    <row r="774" s="34" customFormat="true" ht="25.5" hidden="false" customHeight="false" outlineLevel="0" collapsed="false">
      <c r="A774" s="30" t="s">
        <v>57</v>
      </c>
      <c r="B774" s="57"/>
      <c r="C774" s="32" t="s">
        <v>543</v>
      </c>
      <c r="D774" s="32" t="s">
        <v>60</v>
      </c>
      <c r="E774" s="32" t="s">
        <v>58</v>
      </c>
      <c r="F774" s="33" t="n">
        <v>200</v>
      </c>
      <c r="G774" s="33" t="n">
        <v>0</v>
      </c>
      <c r="H774" s="33" t="n">
        <v>0</v>
      </c>
      <c r="I774" s="33" t="n">
        <f aca="false">SUM(F774:H774)</f>
        <v>200</v>
      </c>
      <c r="J774" s="33" t="n">
        <v>0</v>
      </c>
      <c r="K774" s="33" t="n">
        <v>0</v>
      </c>
      <c r="L774" s="33" t="n">
        <v>0</v>
      </c>
      <c r="M774" s="33" t="n">
        <f aca="false">SUM(J774:L774)</f>
        <v>0</v>
      </c>
      <c r="N774" s="33" t="n">
        <v>0</v>
      </c>
      <c r="O774" s="33" t="n">
        <v>0</v>
      </c>
      <c r="P774" s="33" t="n">
        <v>0</v>
      </c>
      <c r="Q774" s="33" t="n">
        <f aca="false">SUM(N774:P774)</f>
        <v>0</v>
      </c>
      <c r="R774" s="19"/>
    </row>
    <row r="775" s="34" customFormat="true" ht="25.5" hidden="true" customHeight="false" outlineLevel="0" collapsed="false">
      <c r="A775" s="26" t="s">
        <v>453</v>
      </c>
      <c r="B775" s="57"/>
      <c r="C775" s="28" t="s">
        <v>543</v>
      </c>
      <c r="D775" s="28" t="s">
        <v>548</v>
      </c>
      <c r="E775" s="28"/>
      <c r="F775" s="29" t="n">
        <f aca="false">F776</f>
        <v>0</v>
      </c>
      <c r="G775" s="29" t="n">
        <f aca="false">G776</f>
        <v>0</v>
      </c>
      <c r="H775" s="29" t="n">
        <f aca="false">H776</f>
        <v>0</v>
      </c>
      <c r="I775" s="29" t="n">
        <f aca="false">I776</f>
        <v>0</v>
      </c>
      <c r="J775" s="29" t="n">
        <f aca="false">J776</f>
        <v>0</v>
      </c>
      <c r="K775" s="29" t="n">
        <f aca="false">K776</f>
        <v>0</v>
      </c>
      <c r="L775" s="29" t="n">
        <f aca="false">L776</f>
        <v>0</v>
      </c>
      <c r="M775" s="29" t="n">
        <f aca="false">M776</f>
        <v>0</v>
      </c>
      <c r="N775" s="29" t="n">
        <f aca="false">N776</f>
        <v>0</v>
      </c>
      <c r="O775" s="29" t="n">
        <f aca="false">O776</f>
        <v>0</v>
      </c>
      <c r="P775" s="29" t="n">
        <f aca="false">P776</f>
        <v>0</v>
      </c>
      <c r="Q775" s="29" t="n">
        <f aca="false">Q776</f>
        <v>0</v>
      </c>
      <c r="R775" s="19"/>
    </row>
    <row r="776" s="34" customFormat="true" ht="25.5" hidden="true" customHeight="false" outlineLevel="0" collapsed="false">
      <c r="A776" s="26" t="s">
        <v>34</v>
      </c>
      <c r="B776" s="57"/>
      <c r="C776" s="28" t="s">
        <v>543</v>
      </c>
      <c r="D776" s="28" t="s">
        <v>548</v>
      </c>
      <c r="E776" s="28" t="s">
        <v>35</v>
      </c>
      <c r="F776" s="29" t="n">
        <f aca="false">F777</f>
        <v>0</v>
      </c>
      <c r="G776" s="29" t="n">
        <f aca="false">G777</f>
        <v>0</v>
      </c>
      <c r="H776" s="29" t="n">
        <f aca="false">H777</f>
        <v>0</v>
      </c>
      <c r="I776" s="29" t="n">
        <f aca="false">I777</f>
        <v>0</v>
      </c>
      <c r="J776" s="29" t="n">
        <f aca="false">J777</f>
        <v>0</v>
      </c>
      <c r="K776" s="29" t="n">
        <f aca="false">K777</f>
        <v>0</v>
      </c>
      <c r="L776" s="29" t="n">
        <f aca="false">L777</f>
        <v>0</v>
      </c>
      <c r="M776" s="29" t="n">
        <f aca="false">M777</f>
        <v>0</v>
      </c>
      <c r="N776" s="29" t="n">
        <f aca="false">N777</f>
        <v>0</v>
      </c>
      <c r="O776" s="29" t="n">
        <f aca="false">O777</f>
        <v>0</v>
      </c>
      <c r="P776" s="29" t="n">
        <f aca="false">P777</f>
        <v>0</v>
      </c>
      <c r="Q776" s="29" t="n">
        <f aca="false">Q777</f>
        <v>0</v>
      </c>
      <c r="R776" s="19"/>
    </row>
    <row r="777" s="34" customFormat="true" ht="25.5" hidden="true" customHeight="false" outlineLevel="0" collapsed="false">
      <c r="A777" s="30" t="s">
        <v>36</v>
      </c>
      <c r="B777" s="57"/>
      <c r="C777" s="32" t="s">
        <v>543</v>
      </c>
      <c r="D777" s="32" t="s">
        <v>548</v>
      </c>
      <c r="E777" s="32" t="s">
        <v>37</v>
      </c>
      <c r="F777" s="33" t="n">
        <v>0</v>
      </c>
      <c r="G777" s="33" t="n">
        <v>0</v>
      </c>
      <c r="H777" s="33" t="n">
        <v>0</v>
      </c>
      <c r="I777" s="33" t="n">
        <f aca="false">SUM(F777:H777)</f>
        <v>0</v>
      </c>
      <c r="J777" s="33" t="n">
        <v>0</v>
      </c>
      <c r="K777" s="33" t="n">
        <v>0</v>
      </c>
      <c r="L777" s="33" t="n">
        <v>0</v>
      </c>
      <c r="M777" s="33" t="n">
        <f aca="false">SUM(J777:L777)</f>
        <v>0</v>
      </c>
      <c r="N777" s="33" t="n">
        <v>0</v>
      </c>
      <c r="O777" s="33" t="n">
        <v>0</v>
      </c>
      <c r="P777" s="33" t="n">
        <v>0</v>
      </c>
      <c r="Q777" s="33" t="n">
        <f aca="false">SUM(N777:P777)</f>
        <v>0</v>
      </c>
      <c r="R777" s="19"/>
    </row>
    <row r="778" s="2" customFormat="true" ht="12.75" hidden="false" customHeight="false" outlineLevel="0" collapsed="false">
      <c r="A778" s="23" t="s">
        <v>327</v>
      </c>
      <c r="B778" s="15"/>
      <c r="C778" s="17" t="s">
        <v>328</v>
      </c>
      <c r="D778" s="17"/>
      <c r="E778" s="17"/>
      <c r="F778" s="18" t="n">
        <f aca="false">F779</f>
        <v>180</v>
      </c>
      <c r="G778" s="18" t="n">
        <f aca="false">G779</f>
        <v>0</v>
      </c>
      <c r="H778" s="18" t="n">
        <f aca="false">H779</f>
        <v>0</v>
      </c>
      <c r="I778" s="18" t="n">
        <f aca="false">I779</f>
        <v>180</v>
      </c>
      <c r="J778" s="18" t="n">
        <f aca="false">J779</f>
        <v>180</v>
      </c>
      <c r="K778" s="18" t="n">
        <f aca="false">K779</f>
        <v>0</v>
      </c>
      <c r="L778" s="18" t="n">
        <f aca="false">L779</f>
        <v>0</v>
      </c>
      <c r="M778" s="18" t="n">
        <f aca="false">M779</f>
        <v>180</v>
      </c>
      <c r="N778" s="18" t="n">
        <f aca="false">N779</f>
        <v>0</v>
      </c>
      <c r="O778" s="18" t="n">
        <f aca="false">O779</f>
        <v>0</v>
      </c>
      <c r="P778" s="18" t="n">
        <f aca="false">P779</f>
        <v>0</v>
      </c>
      <c r="Q778" s="18" t="n">
        <f aca="false">Q779</f>
        <v>0</v>
      </c>
      <c r="R778" s="19"/>
    </row>
    <row r="779" s="39" customFormat="true" ht="12.75" hidden="false" customHeight="false" outlineLevel="0" collapsed="false">
      <c r="A779" s="24" t="s">
        <v>329</v>
      </c>
      <c r="B779" s="56"/>
      <c r="C779" s="21" t="s">
        <v>330</v>
      </c>
      <c r="D779" s="21"/>
      <c r="E779" s="21"/>
      <c r="F779" s="22" t="n">
        <f aca="false">F780</f>
        <v>180</v>
      </c>
      <c r="G779" s="22" t="n">
        <f aca="false">G780</f>
        <v>0</v>
      </c>
      <c r="H779" s="22" t="n">
        <f aca="false">H780</f>
        <v>0</v>
      </c>
      <c r="I779" s="22" t="n">
        <f aca="false">I780</f>
        <v>180</v>
      </c>
      <c r="J779" s="22" t="n">
        <f aca="false">J780</f>
        <v>180</v>
      </c>
      <c r="K779" s="22" t="n">
        <f aca="false">K780</f>
        <v>0</v>
      </c>
      <c r="L779" s="22" t="n">
        <f aca="false">L780</f>
        <v>0</v>
      </c>
      <c r="M779" s="22" t="n">
        <f aca="false">M780</f>
        <v>180</v>
      </c>
      <c r="N779" s="22" t="n">
        <f aca="false">N780</f>
        <v>0</v>
      </c>
      <c r="O779" s="22" t="n">
        <f aca="false">O780</f>
        <v>0</v>
      </c>
      <c r="P779" s="22" t="n">
        <f aca="false">P780</f>
        <v>0</v>
      </c>
      <c r="Q779" s="22" t="n">
        <f aca="false">Q780</f>
        <v>0</v>
      </c>
      <c r="R779" s="19"/>
    </row>
    <row r="780" s="34" customFormat="true" ht="25.5" hidden="false" customHeight="false" outlineLevel="0" collapsed="false">
      <c r="A780" s="26" t="s">
        <v>358</v>
      </c>
      <c r="B780" s="57"/>
      <c r="C780" s="28" t="s">
        <v>330</v>
      </c>
      <c r="D780" s="28" t="s">
        <v>359</v>
      </c>
      <c r="E780" s="28"/>
      <c r="F780" s="29" t="n">
        <f aca="false">F781</f>
        <v>180</v>
      </c>
      <c r="G780" s="29" t="n">
        <f aca="false">G781</f>
        <v>0</v>
      </c>
      <c r="H780" s="29" t="n">
        <f aca="false">H781</f>
        <v>0</v>
      </c>
      <c r="I780" s="29" t="n">
        <f aca="false">I781</f>
        <v>180</v>
      </c>
      <c r="J780" s="29" t="n">
        <f aca="false">J781</f>
        <v>180</v>
      </c>
      <c r="K780" s="29" t="n">
        <f aca="false">K781</f>
        <v>0</v>
      </c>
      <c r="L780" s="29" t="n">
        <f aca="false">L781</f>
        <v>0</v>
      </c>
      <c r="M780" s="29" t="n">
        <f aca="false">M781</f>
        <v>180</v>
      </c>
      <c r="N780" s="29" t="n">
        <f aca="false">N781</f>
        <v>0</v>
      </c>
      <c r="O780" s="29" t="n">
        <f aca="false">O781</f>
        <v>0</v>
      </c>
      <c r="P780" s="29" t="n">
        <f aca="false">P781</f>
        <v>0</v>
      </c>
      <c r="Q780" s="29" t="n">
        <f aca="false">Q781</f>
        <v>0</v>
      </c>
      <c r="R780" s="19"/>
    </row>
    <row r="781" s="34" customFormat="true" ht="51" hidden="false" customHeight="false" outlineLevel="0" collapsed="false">
      <c r="A781" s="26" t="s">
        <v>549</v>
      </c>
      <c r="B781" s="57"/>
      <c r="C781" s="28" t="s">
        <v>330</v>
      </c>
      <c r="D781" s="28" t="s">
        <v>443</v>
      </c>
      <c r="E781" s="28"/>
      <c r="F781" s="29" t="n">
        <f aca="false">F782</f>
        <v>180</v>
      </c>
      <c r="G781" s="29" t="n">
        <f aca="false">G782</f>
        <v>0</v>
      </c>
      <c r="H781" s="29" t="n">
        <f aca="false">H782</f>
        <v>0</v>
      </c>
      <c r="I781" s="29" t="n">
        <f aca="false">I782</f>
        <v>180</v>
      </c>
      <c r="J781" s="29" t="n">
        <f aca="false">J782</f>
        <v>180</v>
      </c>
      <c r="K781" s="29" t="n">
        <f aca="false">K782</f>
        <v>0</v>
      </c>
      <c r="L781" s="29" t="n">
        <f aca="false">L782</f>
        <v>0</v>
      </c>
      <c r="M781" s="29" t="n">
        <f aca="false">M782</f>
        <v>180</v>
      </c>
      <c r="N781" s="29" t="n">
        <f aca="false">N782</f>
        <v>0</v>
      </c>
      <c r="O781" s="29" t="n">
        <f aca="false">O782</f>
        <v>0</v>
      </c>
      <c r="P781" s="29" t="n">
        <f aca="false">P782</f>
        <v>0</v>
      </c>
      <c r="Q781" s="29" t="n">
        <f aca="false">Q782</f>
        <v>0</v>
      </c>
      <c r="R781" s="19"/>
    </row>
    <row r="782" s="34" customFormat="true" ht="12.75" hidden="false" customHeight="false" outlineLevel="0" collapsed="false">
      <c r="A782" s="26" t="s">
        <v>48</v>
      </c>
      <c r="B782" s="57"/>
      <c r="C782" s="28" t="s">
        <v>330</v>
      </c>
      <c r="D782" s="28" t="s">
        <v>443</v>
      </c>
      <c r="E782" s="28" t="s">
        <v>49</v>
      </c>
      <c r="F782" s="29" t="n">
        <f aca="false">F783</f>
        <v>180</v>
      </c>
      <c r="G782" s="29" t="n">
        <f aca="false">G783</f>
        <v>0</v>
      </c>
      <c r="H782" s="29" t="n">
        <f aca="false">H783</f>
        <v>0</v>
      </c>
      <c r="I782" s="29" t="n">
        <f aca="false">I783</f>
        <v>180</v>
      </c>
      <c r="J782" s="29" t="n">
        <f aca="false">J783</f>
        <v>180</v>
      </c>
      <c r="K782" s="29" t="n">
        <f aca="false">K783</f>
        <v>0</v>
      </c>
      <c r="L782" s="29" t="n">
        <f aca="false">L783</f>
        <v>0</v>
      </c>
      <c r="M782" s="29" t="n">
        <f aca="false">M783</f>
        <v>180</v>
      </c>
      <c r="N782" s="29" t="n">
        <f aca="false">N783</f>
        <v>0</v>
      </c>
      <c r="O782" s="29" t="n">
        <f aca="false">O783</f>
        <v>0</v>
      </c>
      <c r="P782" s="29" t="n">
        <f aca="false">P783</f>
        <v>0</v>
      </c>
      <c r="Q782" s="29" t="n">
        <f aca="false">Q783</f>
        <v>0</v>
      </c>
      <c r="R782" s="19"/>
    </row>
    <row r="783" customFormat="false" ht="12.75" hidden="false" customHeight="false" outlineLevel="0" collapsed="false">
      <c r="A783" s="35" t="s">
        <v>550</v>
      </c>
      <c r="B783" s="16"/>
      <c r="C783" s="37" t="s">
        <v>330</v>
      </c>
      <c r="D783" s="37" t="s">
        <v>443</v>
      </c>
      <c r="E783" s="37" t="s">
        <v>551</v>
      </c>
      <c r="F783" s="38" t="n">
        <v>180</v>
      </c>
      <c r="G783" s="38" t="n">
        <v>0</v>
      </c>
      <c r="H783" s="38" t="n">
        <v>0</v>
      </c>
      <c r="I783" s="38" t="n">
        <f aca="false">SUM(F783:H783)</f>
        <v>180</v>
      </c>
      <c r="J783" s="38" t="n">
        <v>180</v>
      </c>
      <c r="K783" s="38" t="n">
        <v>0</v>
      </c>
      <c r="L783" s="38" t="n">
        <v>0</v>
      </c>
      <c r="M783" s="38" t="n">
        <f aca="false">SUM(J783:L783)</f>
        <v>180</v>
      </c>
      <c r="N783" s="38" t="n">
        <v>0</v>
      </c>
      <c r="O783" s="38" t="n">
        <v>0</v>
      </c>
      <c r="P783" s="38" t="n">
        <v>0</v>
      </c>
      <c r="Q783" s="38" t="n">
        <f aca="false">SUM(N783:P783)</f>
        <v>0</v>
      </c>
      <c r="R783" s="19"/>
    </row>
    <row r="784" s="34" customFormat="true" ht="12.75" hidden="false" customHeight="false" outlineLevel="0" collapsed="false">
      <c r="A784" s="23" t="s">
        <v>372</v>
      </c>
      <c r="B784" s="40"/>
      <c r="C784" s="17" t="s">
        <v>373</v>
      </c>
      <c r="D784" s="17"/>
      <c r="E784" s="17"/>
      <c r="F784" s="18" t="n">
        <f aca="false">F785+F791+F810</f>
        <v>6350.8</v>
      </c>
      <c r="G784" s="18" t="n">
        <f aca="false">G785+G791+G810</f>
        <v>0</v>
      </c>
      <c r="H784" s="18" t="n">
        <f aca="false">H785+H791+H810</f>
        <v>0</v>
      </c>
      <c r="I784" s="18" t="n">
        <f aca="false">I785+I791+I810</f>
        <v>6350.8</v>
      </c>
      <c r="J784" s="18" t="n">
        <f aca="false">J785+J791+J810</f>
        <v>6593.3</v>
      </c>
      <c r="K784" s="18" t="n">
        <f aca="false">K785+K791+K810</f>
        <v>0</v>
      </c>
      <c r="L784" s="18" t="n">
        <f aca="false">L785+L791+L810</f>
        <v>0</v>
      </c>
      <c r="M784" s="18" t="n">
        <f aca="false">M785+M791+M810</f>
        <v>6593.3</v>
      </c>
      <c r="N784" s="18" t="n">
        <f aca="false">N785+N791+N810</f>
        <v>5314.4</v>
      </c>
      <c r="O784" s="18" t="n">
        <f aca="false">O785+O791+O810</f>
        <v>0</v>
      </c>
      <c r="P784" s="18" t="n">
        <f aca="false">P785+P791+P810</f>
        <v>0</v>
      </c>
      <c r="Q784" s="18" t="n">
        <f aca="false">Q785+Q791+Q810</f>
        <v>5314.4</v>
      </c>
      <c r="R784" s="19"/>
    </row>
    <row r="785" s="34" customFormat="true" ht="12.75" hidden="false" customHeight="false" outlineLevel="0" collapsed="false">
      <c r="A785" s="24" t="s">
        <v>552</v>
      </c>
      <c r="B785" s="25"/>
      <c r="C785" s="21" t="s">
        <v>553</v>
      </c>
      <c r="D785" s="21"/>
      <c r="E785" s="21"/>
      <c r="F785" s="22" t="n">
        <f aca="false">F786</f>
        <v>1305.9</v>
      </c>
      <c r="G785" s="22" t="n">
        <f aca="false">G786</f>
        <v>0</v>
      </c>
      <c r="H785" s="22" t="n">
        <f aca="false">H786</f>
        <v>0</v>
      </c>
      <c r="I785" s="22" t="n">
        <f aca="false">I786</f>
        <v>1305.9</v>
      </c>
      <c r="J785" s="22" t="n">
        <f aca="false">J786</f>
        <v>1540.3</v>
      </c>
      <c r="K785" s="22" t="n">
        <f aca="false">K786</f>
        <v>0</v>
      </c>
      <c r="L785" s="22" t="n">
        <f aca="false">L786</f>
        <v>0</v>
      </c>
      <c r="M785" s="22" t="n">
        <f aca="false">M786</f>
        <v>1540.3</v>
      </c>
      <c r="N785" s="22" t="n">
        <f aca="false">N786</f>
        <v>1540.3</v>
      </c>
      <c r="O785" s="22" t="n">
        <f aca="false">O786</f>
        <v>0</v>
      </c>
      <c r="P785" s="22" t="n">
        <f aca="false">P786</f>
        <v>0</v>
      </c>
      <c r="Q785" s="22" t="n">
        <f aca="false">Q786</f>
        <v>1540.3</v>
      </c>
      <c r="R785" s="19"/>
    </row>
    <row r="786" s="34" customFormat="true" ht="51" hidden="false" customHeight="false" outlineLevel="0" collapsed="false">
      <c r="A786" s="26" t="s">
        <v>554</v>
      </c>
      <c r="B786" s="27"/>
      <c r="C786" s="28" t="s">
        <v>553</v>
      </c>
      <c r="D786" s="28" t="s">
        <v>555</v>
      </c>
      <c r="E786" s="28"/>
      <c r="F786" s="29" t="n">
        <f aca="false">F787</f>
        <v>1305.9</v>
      </c>
      <c r="G786" s="29" t="n">
        <f aca="false">G787</f>
        <v>0</v>
      </c>
      <c r="H786" s="29" t="n">
        <f aca="false">H787</f>
        <v>0</v>
      </c>
      <c r="I786" s="29" t="n">
        <f aca="false">I787</f>
        <v>1305.9</v>
      </c>
      <c r="J786" s="29" t="n">
        <f aca="false">J787</f>
        <v>1540.3</v>
      </c>
      <c r="K786" s="29" t="n">
        <f aca="false">K787</f>
        <v>0</v>
      </c>
      <c r="L786" s="29" t="n">
        <f aca="false">L787</f>
        <v>0</v>
      </c>
      <c r="M786" s="29" t="n">
        <f aca="false">M787</f>
        <v>1540.3</v>
      </c>
      <c r="N786" s="29" t="n">
        <f aca="false">N787</f>
        <v>1540.3</v>
      </c>
      <c r="O786" s="29" t="n">
        <f aca="false">O787</f>
        <v>0</v>
      </c>
      <c r="P786" s="29" t="n">
        <f aca="false">P787</f>
        <v>0</v>
      </c>
      <c r="Q786" s="29" t="n">
        <f aca="false">Q787</f>
        <v>1540.3</v>
      </c>
      <c r="R786" s="19"/>
    </row>
    <row r="787" s="34" customFormat="true" ht="38.25" hidden="false" customHeight="false" outlineLevel="0" collapsed="false">
      <c r="A787" s="26" t="s">
        <v>556</v>
      </c>
      <c r="B787" s="27"/>
      <c r="C787" s="28" t="s">
        <v>553</v>
      </c>
      <c r="D787" s="28" t="s">
        <v>557</v>
      </c>
      <c r="E787" s="28"/>
      <c r="F787" s="29" t="n">
        <f aca="false">F788</f>
        <v>1305.9</v>
      </c>
      <c r="G787" s="29" t="n">
        <f aca="false">G788</f>
        <v>0</v>
      </c>
      <c r="H787" s="29" t="n">
        <f aca="false">H788</f>
        <v>0</v>
      </c>
      <c r="I787" s="29" t="n">
        <f aca="false">I788</f>
        <v>1305.9</v>
      </c>
      <c r="J787" s="29" t="n">
        <f aca="false">J788</f>
        <v>1540.3</v>
      </c>
      <c r="K787" s="29" t="n">
        <f aca="false">K788</f>
        <v>0</v>
      </c>
      <c r="L787" s="29" t="n">
        <f aca="false">L788</f>
        <v>0</v>
      </c>
      <c r="M787" s="29" t="n">
        <f aca="false">M788</f>
        <v>1540.3</v>
      </c>
      <c r="N787" s="29" t="n">
        <f aca="false">N788</f>
        <v>1540.3</v>
      </c>
      <c r="O787" s="29" t="n">
        <f aca="false">O788</f>
        <v>0</v>
      </c>
      <c r="P787" s="29" t="n">
        <f aca="false">P788</f>
        <v>0</v>
      </c>
      <c r="Q787" s="29" t="n">
        <f aca="false">Q788</f>
        <v>1540.3</v>
      </c>
      <c r="R787" s="19"/>
    </row>
    <row r="788" s="34" customFormat="true" ht="25.5" hidden="false" customHeight="false" outlineLevel="0" collapsed="false">
      <c r="A788" s="26" t="s">
        <v>271</v>
      </c>
      <c r="B788" s="27"/>
      <c r="C788" s="28" t="s">
        <v>553</v>
      </c>
      <c r="D788" s="28" t="s">
        <v>557</v>
      </c>
      <c r="E788" s="28" t="s">
        <v>272</v>
      </c>
      <c r="F788" s="29" t="n">
        <f aca="false">SUM(F789:F790)</f>
        <v>1305.9</v>
      </c>
      <c r="G788" s="29" t="n">
        <f aca="false">SUM(G789:G790)</f>
        <v>0</v>
      </c>
      <c r="H788" s="29" t="n">
        <f aca="false">SUM(H789:H790)</f>
        <v>0</v>
      </c>
      <c r="I788" s="29" t="n">
        <f aca="false">SUM(I789:I790)</f>
        <v>1305.9</v>
      </c>
      <c r="J788" s="29" t="n">
        <f aca="false">SUM(J789:J790)</f>
        <v>1540.3</v>
      </c>
      <c r="K788" s="29" t="n">
        <f aca="false">SUM(K789:K790)</f>
        <v>0</v>
      </c>
      <c r="L788" s="29" t="n">
        <f aca="false">SUM(L789:L790)</f>
        <v>0</v>
      </c>
      <c r="M788" s="29" t="n">
        <f aca="false">SUM(M789:M790)</f>
        <v>1540.3</v>
      </c>
      <c r="N788" s="29" t="n">
        <f aca="false">SUM(N789:N790)</f>
        <v>1540.3</v>
      </c>
      <c r="O788" s="29" t="n">
        <f aca="false">SUM(O789:O790)</f>
        <v>0</v>
      </c>
      <c r="P788" s="29" t="n">
        <f aca="false">SUM(P789:P790)</f>
        <v>0</v>
      </c>
      <c r="Q788" s="29" t="n">
        <f aca="false">SUM(Q789:Q790)</f>
        <v>1540.3</v>
      </c>
      <c r="R788" s="19"/>
    </row>
    <row r="789" customFormat="false" ht="12.75" hidden="false" customHeight="false" outlineLevel="0" collapsed="false">
      <c r="A789" s="30" t="s">
        <v>428</v>
      </c>
      <c r="B789" s="31"/>
      <c r="C789" s="32" t="s">
        <v>553</v>
      </c>
      <c r="D789" s="32" t="s">
        <v>557</v>
      </c>
      <c r="E789" s="32" t="s">
        <v>429</v>
      </c>
      <c r="F789" s="33" t="n">
        <v>35</v>
      </c>
      <c r="G789" s="33" t="n">
        <v>0</v>
      </c>
      <c r="H789" s="33" t="n">
        <v>0</v>
      </c>
      <c r="I789" s="33" t="n">
        <f aca="false">SUM(F789:H789)</f>
        <v>35</v>
      </c>
      <c r="J789" s="33" t="n">
        <v>35</v>
      </c>
      <c r="K789" s="33" t="n">
        <v>0</v>
      </c>
      <c r="L789" s="33" t="n">
        <v>0</v>
      </c>
      <c r="M789" s="33" t="n">
        <f aca="false">SUM(J789:L789)</f>
        <v>35</v>
      </c>
      <c r="N789" s="33" t="n">
        <v>35</v>
      </c>
      <c r="O789" s="33" t="n">
        <v>0</v>
      </c>
      <c r="P789" s="33" t="n">
        <v>0</v>
      </c>
      <c r="Q789" s="33" t="n">
        <f aca="false">SUM(N789:P789)</f>
        <v>35</v>
      </c>
      <c r="R789" s="19"/>
    </row>
    <row r="790" s="34" customFormat="true" ht="12.75" hidden="false" customHeight="false" outlineLevel="0" collapsed="false">
      <c r="A790" s="30" t="s">
        <v>430</v>
      </c>
      <c r="B790" s="31"/>
      <c r="C790" s="32" t="s">
        <v>553</v>
      </c>
      <c r="D790" s="32" t="s">
        <v>557</v>
      </c>
      <c r="E790" s="32" t="s">
        <v>431</v>
      </c>
      <c r="F790" s="33" t="n">
        <v>1270.9</v>
      </c>
      <c r="G790" s="33" t="n">
        <v>0</v>
      </c>
      <c r="H790" s="33" t="n">
        <v>0</v>
      </c>
      <c r="I790" s="33" t="n">
        <f aca="false">SUM(F790:H790)</f>
        <v>1270.9</v>
      </c>
      <c r="J790" s="33" t="n">
        <v>1505.3</v>
      </c>
      <c r="K790" s="33" t="n">
        <v>0</v>
      </c>
      <c r="L790" s="33" t="n">
        <v>0</v>
      </c>
      <c r="M790" s="33" t="n">
        <f aca="false">SUM(J790:L790)</f>
        <v>1505.3</v>
      </c>
      <c r="N790" s="33" t="n">
        <v>1505.3</v>
      </c>
      <c r="O790" s="33" t="n">
        <v>0</v>
      </c>
      <c r="P790" s="33" t="n">
        <v>0</v>
      </c>
      <c r="Q790" s="33" t="n">
        <f aca="false">SUM(N790:P790)</f>
        <v>1505.3</v>
      </c>
      <c r="R790" s="19"/>
    </row>
    <row r="791" s="39" customFormat="true" ht="12.75" hidden="false" customHeight="false" outlineLevel="0" collapsed="false">
      <c r="A791" s="24" t="s">
        <v>374</v>
      </c>
      <c r="B791" s="25"/>
      <c r="C791" s="21" t="s">
        <v>375</v>
      </c>
      <c r="D791" s="21"/>
      <c r="E791" s="21"/>
      <c r="F791" s="22" t="n">
        <f aca="false">F792</f>
        <v>1284.3</v>
      </c>
      <c r="G791" s="22" t="n">
        <f aca="false">G792</f>
        <v>0</v>
      </c>
      <c r="H791" s="22" t="n">
        <f aca="false">H792</f>
        <v>0</v>
      </c>
      <c r="I791" s="22" t="n">
        <f aca="false">I792</f>
        <v>1284.3</v>
      </c>
      <c r="J791" s="22" t="n">
        <f aca="false">J792</f>
        <v>1284.3</v>
      </c>
      <c r="K791" s="22" t="n">
        <f aca="false">K792</f>
        <v>0</v>
      </c>
      <c r="L791" s="22" t="n">
        <f aca="false">L792</f>
        <v>0</v>
      </c>
      <c r="M791" s="22" t="n">
        <f aca="false">M792</f>
        <v>1284.3</v>
      </c>
      <c r="N791" s="22" t="n">
        <f aca="false">N792</f>
        <v>0</v>
      </c>
      <c r="O791" s="22" t="n">
        <f aca="false">O792</f>
        <v>0</v>
      </c>
      <c r="P791" s="22" t="n">
        <f aca="false">P792</f>
        <v>0</v>
      </c>
      <c r="Q791" s="22" t="n">
        <f aca="false">Q792</f>
        <v>0</v>
      </c>
      <c r="R791" s="19"/>
    </row>
    <row r="792" s="34" customFormat="true" ht="51.75" hidden="false" customHeight="true" outlineLevel="0" collapsed="false">
      <c r="A792" s="26" t="s">
        <v>376</v>
      </c>
      <c r="B792" s="27"/>
      <c r="C792" s="28" t="s">
        <v>375</v>
      </c>
      <c r="D792" s="28" t="s">
        <v>377</v>
      </c>
      <c r="E792" s="28"/>
      <c r="F792" s="29" t="n">
        <f aca="false">F793</f>
        <v>1284.3</v>
      </c>
      <c r="G792" s="29" t="n">
        <f aca="false">G793</f>
        <v>0</v>
      </c>
      <c r="H792" s="29" t="n">
        <f aca="false">H793</f>
        <v>0</v>
      </c>
      <c r="I792" s="29" t="n">
        <f aca="false">I793</f>
        <v>1284.3</v>
      </c>
      <c r="J792" s="29" t="n">
        <f aca="false">J793</f>
        <v>1284.3</v>
      </c>
      <c r="K792" s="29" t="n">
        <f aca="false">K793</f>
        <v>0</v>
      </c>
      <c r="L792" s="29" t="n">
        <f aca="false">L793</f>
        <v>0</v>
      </c>
      <c r="M792" s="29" t="n">
        <f aca="false">M793</f>
        <v>1284.3</v>
      </c>
      <c r="N792" s="29" t="n">
        <f aca="false">N793</f>
        <v>0</v>
      </c>
      <c r="O792" s="29" t="n">
        <f aca="false">O793</f>
        <v>0</v>
      </c>
      <c r="P792" s="29" t="n">
        <f aca="false">P793</f>
        <v>0</v>
      </c>
      <c r="Q792" s="29" t="n">
        <f aca="false">Q793</f>
        <v>0</v>
      </c>
      <c r="R792" s="19"/>
    </row>
    <row r="793" s="34" customFormat="true" ht="25.5" hidden="false" customHeight="false" outlineLevel="0" collapsed="false">
      <c r="A793" s="26" t="s">
        <v>378</v>
      </c>
      <c r="B793" s="27"/>
      <c r="C793" s="28" t="s">
        <v>375</v>
      </c>
      <c r="D793" s="28" t="s">
        <v>379</v>
      </c>
      <c r="E793" s="28"/>
      <c r="F793" s="29" t="n">
        <f aca="false">F804+F794+F797</f>
        <v>1284.3</v>
      </c>
      <c r="G793" s="29" t="n">
        <f aca="false">G804+G794+G797</f>
        <v>0</v>
      </c>
      <c r="H793" s="29" t="n">
        <f aca="false">H804+H794+H797</f>
        <v>0</v>
      </c>
      <c r="I793" s="29" t="n">
        <f aca="false">I804+I794+I797</f>
        <v>1284.3</v>
      </c>
      <c r="J793" s="29" t="n">
        <f aca="false">J804+J794+J797</f>
        <v>1284.3</v>
      </c>
      <c r="K793" s="29" t="n">
        <f aca="false">K804+K794+K797</f>
        <v>0</v>
      </c>
      <c r="L793" s="29" t="n">
        <f aca="false">L804+L794+L797</f>
        <v>0</v>
      </c>
      <c r="M793" s="29" t="n">
        <f aca="false">M804+M794+M797</f>
        <v>1284.3</v>
      </c>
      <c r="N793" s="29" t="n">
        <f aca="false">N804+N794+N797</f>
        <v>0</v>
      </c>
      <c r="O793" s="29" t="n">
        <f aca="false">O804+O794+O797</f>
        <v>0</v>
      </c>
      <c r="P793" s="29" t="n">
        <f aca="false">P804+P794+P797</f>
        <v>0</v>
      </c>
      <c r="Q793" s="29" t="n">
        <f aca="false">Q804+Q794+Q797</f>
        <v>0</v>
      </c>
      <c r="R793" s="19"/>
    </row>
    <row r="794" s="34" customFormat="true" ht="40.5" hidden="true" customHeight="true" outlineLevel="0" collapsed="false">
      <c r="A794" s="26" t="s">
        <v>380</v>
      </c>
      <c r="B794" s="27"/>
      <c r="C794" s="28" t="s">
        <v>375</v>
      </c>
      <c r="D794" s="28" t="s">
        <v>383</v>
      </c>
      <c r="E794" s="28"/>
      <c r="F794" s="29" t="n">
        <f aca="false">F795</f>
        <v>0</v>
      </c>
      <c r="G794" s="29" t="n">
        <f aca="false">G795</f>
        <v>0</v>
      </c>
      <c r="H794" s="29" t="n">
        <f aca="false">H795</f>
        <v>0</v>
      </c>
      <c r="I794" s="29" t="n">
        <f aca="false">I795</f>
        <v>0</v>
      </c>
      <c r="J794" s="29" t="n">
        <f aca="false">J795</f>
        <v>0</v>
      </c>
      <c r="K794" s="29" t="n">
        <f aca="false">K795</f>
        <v>0</v>
      </c>
      <c r="L794" s="29" t="n">
        <f aca="false">L795</f>
        <v>0</v>
      </c>
      <c r="M794" s="29" t="n">
        <f aca="false">M795</f>
        <v>0</v>
      </c>
      <c r="N794" s="29" t="n">
        <f aca="false">N795</f>
        <v>0</v>
      </c>
      <c r="O794" s="29" t="n">
        <f aca="false">O795</f>
        <v>0</v>
      </c>
      <c r="P794" s="29" t="n">
        <f aca="false">P795</f>
        <v>0</v>
      </c>
      <c r="Q794" s="29" t="n">
        <f aca="false">Q795</f>
        <v>0</v>
      </c>
      <c r="R794" s="19"/>
    </row>
    <row r="795" s="34" customFormat="true" ht="25.5" hidden="true" customHeight="false" outlineLevel="0" collapsed="false">
      <c r="A795" s="26" t="s">
        <v>271</v>
      </c>
      <c r="B795" s="27"/>
      <c r="C795" s="28" t="s">
        <v>375</v>
      </c>
      <c r="D795" s="28" t="s">
        <v>383</v>
      </c>
      <c r="E795" s="28" t="s">
        <v>272</v>
      </c>
      <c r="F795" s="29" t="n">
        <f aca="false">F796</f>
        <v>0</v>
      </c>
      <c r="G795" s="29" t="n">
        <f aca="false">G796</f>
        <v>0</v>
      </c>
      <c r="H795" s="29" t="n">
        <f aca="false">H796</f>
        <v>0</v>
      </c>
      <c r="I795" s="29" t="n">
        <f aca="false">I796</f>
        <v>0</v>
      </c>
      <c r="J795" s="29" t="n">
        <f aca="false">J796</f>
        <v>0</v>
      </c>
      <c r="K795" s="29" t="n">
        <f aca="false">K796</f>
        <v>0</v>
      </c>
      <c r="L795" s="29" t="n">
        <f aca="false">L796</f>
        <v>0</v>
      </c>
      <c r="M795" s="29" t="n">
        <f aca="false">M796</f>
        <v>0</v>
      </c>
      <c r="N795" s="29" t="n">
        <f aca="false">N796</f>
        <v>0</v>
      </c>
      <c r="O795" s="29" t="n">
        <f aca="false">O796</f>
        <v>0</v>
      </c>
      <c r="P795" s="29" t="n">
        <f aca="false">P796</f>
        <v>0</v>
      </c>
      <c r="Q795" s="29" t="n">
        <f aca="false">Q796</f>
        <v>0</v>
      </c>
      <c r="R795" s="19"/>
    </row>
    <row r="796" customFormat="false" ht="12.75" hidden="true" customHeight="false" outlineLevel="0" collapsed="false">
      <c r="A796" s="30" t="s">
        <v>430</v>
      </c>
      <c r="B796" s="31"/>
      <c r="C796" s="32" t="s">
        <v>375</v>
      </c>
      <c r="D796" s="32" t="s">
        <v>383</v>
      </c>
      <c r="E796" s="32" t="s">
        <v>431</v>
      </c>
      <c r="F796" s="33" t="n">
        <v>0</v>
      </c>
      <c r="G796" s="33" t="n">
        <v>0</v>
      </c>
      <c r="H796" s="33" t="n">
        <v>0</v>
      </c>
      <c r="I796" s="33" t="n">
        <f aca="false">SUM(F796:H796)</f>
        <v>0</v>
      </c>
      <c r="J796" s="33" t="n">
        <v>0</v>
      </c>
      <c r="K796" s="33" t="n">
        <v>0</v>
      </c>
      <c r="L796" s="33" t="n">
        <v>0</v>
      </c>
      <c r="M796" s="33" t="n">
        <f aca="false">SUM(J796:L796)</f>
        <v>0</v>
      </c>
      <c r="N796" s="33" t="n">
        <v>0</v>
      </c>
      <c r="O796" s="33" t="n">
        <v>0</v>
      </c>
      <c r="P796" s="33" t="n">
        <v>0</v>
      </c>
      <c r="Q796" s="33" t="n">
        <f aca="false">SUM(N796:P796)</f>
        <v>0</v>
      </c>
      <c r="R796" s="19"/>
    </row>
    <row r="797" s="34" customFormat="true" ht="12.75" hidden="true" customHeight="false" outlineLevel="0" collapsed="false">
      <c r="A797" s="26" t="s">
        <v>558</v>
      </c>
      <c r="B797" s="27"/>
      <c r="C797" s="28" t="s">
        <v>375</v>
      </c>
      <c r="D797" s="28" t="s">
        <v>559</v>
      </c>
      <c r="E797" s="28"/>
      <c r="F797" s="29" t="n">
        <f aca="false">F798+F801</f>
        <v>0</v>
      </c>
      <c r="G797" s="29" t="n">
        <f aca="false">G798+G801</f>
        <v>0</v>
      </c>
      <c r="H797" s="29" t="n">
        <f aca="false">H798+H801</f>
        <v>0</v>
      </c>
      <c r="I797" s="29" t="n">
        <f aca="false">I798+I801</f>
        <v>0</v>
      </c>
      <c r="J797" s="29" t="n">
        <f aca="false">J798+J801</f>
        <v>0</v>
      </c>
      <c r="K797" s="29" t="n">
        <f aca="false">K798+K801</f>
        <v>0</v>
      </c>
      <c r="L797" s="29" t="n">
        <f aca="false">L798+L801</f>
        <v>0</v>
      </c>
      <c r="M797" s="29" t="n">
        <f aca="false">M798+M801</f>
        <v>0</v>
      </c>
      <c r="N797" s="29" t="n">
        <f aca="false">N798+N801</f>
        <v>0</v>
      </c>
      <c r="O797" s="29" t="n">
        <f aca="false">O798+O801</f>
        <v>0</v>
      </c>
      <c r="P797" s="29" t="n">
        <f aca="false">P798+P801</f>
        <v>0</v>
      </c>
      <c r="Q797" s="29" t="n">
        <f aca="false">Q798+Q801</f>
        <v>0</v>
      </c>
      <c r="R797" s="19"/>
    </row>
    <row r="798" s="34" customFormat="true" ht="89.25" hidden="true" customHeight="false" outlineLevel="0" collapsed="false">
      <c r="A798" s="26" t="s">
        <v>560</v>
      </c>
      <c r="B798" s="27"/>
      <c r="C798" s="28" t="s">
        <v>375</v>
      </c>
      <c r="D798" s="28" t="s">
        <v>561</v>
      </c>
      <c r="E798" s="28"/>
      <c r="F798" s="29" t="n">
        <f aca="false">F799</f>
        <v>0</v>
      </c>
      <c r="G798" s="29" t="n">
        <f aca="false">G799</f>
        <v>0</v>
      </c>
      <c r="H798" s="29" t="n">
        <f aca="false">H799</f>
        <v>0</v>
      </c>
      <c r="I798" s="29" t="n">
        <f aca="false">I799</f>
        <v>0</v>
      </c>
      <c r="J798" s="29" t="n">
        <f aca="false">J799</f>
        <v>0</v>
      </c>
      <c r="K798" s="29" t="n">
        <f aca="false">K799</f>
        <v>0</v>
      </c>
      <c r="L798" s="29" t="n">
        <f aca="false">L799</f>
        <v>0</v>
      </c>
      <c r="M798" s="29" t="n">
        <f aca="false">M799</f>
        <v>0</v>
      </c>
      <c r="N798" s="29" t="n">
        <f aca="false">N799</f>
        <v>0</v>
      </c>
      <c r="O798" s="29" t="n">
        <f aca="false">O799</f>
        <v>0</v>
      </c>
      <c r="P798" s="29" t="n">
        <f aca="false">P799</f>
        <v>0</v>
      </c>
      <c r="Q798" s="29" t="n">
        <f aca="false">Q799</f>
        <v>0</v>
      </c>
      <c r="R798" s="19"/>
    </row>
    <row r="799" s="34" customFormat="true" ht="25.5" hidden="true" customHeight="false" outlineLevel="0" collapsed="false">
      <c r="A799" s="26" t="s">
        <v>34</v>
      </c>
      <c r="B799" s="27"/>
      <c r="C799" s="28" t="s">
        <v>375</v>
      </c>
      <c r="D799" s="28" t="s">
        <v>561</v>
      </c>
      <c r="E799" s="28" t="s">
        <v>35</v>
      </c>
      <c r="F799" s="29" t="n">
        <f aca="false">F800</f>
        <v>0</v>
      </c>
      <c r="G799" s="29" t="n">
        <f aca="false">G800</f>
        <v>0</v>
      </c>
      <c r="H799" s="29" t="n">
        <f aca="false">H800</f>
        <v>0</v>
      </c>
      <c r="I799" s="29" t="n">
        <f aca="false">I800</f>
        <v>0</v>
      </c>
      <c r="J799" s="29" t="n">
        <f aca="false">J800</f>
        <v>0</v>
      </c>
      <c r="K799" s="29" t="n">
        <f aca="false">K800</f>
        <v>0</v>
      </c>
      <c r="L799" s="29" t="n">
        <f aca="false">L800</f>
        <v>0</v>
      </c>
      <c r="M799" s="29" t="n">
        <f aca="false">M800</f>
        <v>0</v>
      </c>
      <c r="N799" s="29" t="n">
        <f aca="false">N800</f>
        <v>0</v>
      </c>
      <c r="O799" s="29" t="n">
        <f aca="false">O800</f>
        <v>0</v>
      </c>
      <c r="P799" s="29" t="n">
        <f aca="false">P800</f>
        <v>0</v>
      </c>
      <c r="Q799" s="29" t="n">
        <f aca="false">Q800</f>
        <v>0</v>
      </c>
      <c r="R799" s="19"/>
    </row>
    <row r="800" customFormat="false" ht="25.5" hidden="true" customHeight="false" outlineLevel="0" collapsed="false">
      <c r="A800" s="30" t="s">
        <v>36</v>
      </c>
      <c r="B800" s="31"/>
      <c r="C800" s="32" t="s">
        <v>375</v>
      </c>
      <c r="D800" s="32" t="s">
        <v>561</v>
      </c>
      <c r="E800" s="32" t="s">
        <v>37</v>
      </c>
      <c r="F800" s="33" t="n">
        <v>0</v>
      </c>
      <c r="G800" s="33" t="n">
        <v>0</v>
      </c>
      <c r="H800" s="33" t="n">
        <v>0</v>
      </c>
      <c r="I800" s="33" t="n">
        <f aca="false">SUM(F800:H800)</f>
        <v>0</v>
      </c>
      <c r="J800" s="33" t="n">
        <v>0</v>
      </c>
      <c r="K800" s="33" t="n">
        <v>0</v>
      </c>
      <c r="L800" s="33" t="n">
        <v>0</v>
      </c>
      <c r="M800" s="33" t="n">
        <f aca="false">SUM(J800:L800)</f>
        <v>0</v>
      </c>
      <c r="N800" s="33" t="n">
        <v>0</v>
      </c>
      <c r="O800" s="33" t="n">
        <v>0</v>
      </c>
      <c r="P800" s="33" t="n">
        <v>0</v>
      </c>
      <c r="Q800" s="33" t="n">
        <f aca="false">SUM(N800:P800)</f>
        <v>0</v>
      </c>
      <c r="R800" s="19"/>
    </row>
    <row r="801" s="34" customFormat="true" ht="89.25" hidden="true" customHeight="true" outlineLevel="0" collapsed="false">
      <c r="A801" s="26" t="s">
        <v>562</v>
      </c>
      <c r="B801" s="27"/>
      <c r="C801" s="28" t="s">
        <v>375</v>
      </c>
      <c r="D801" s="28" t="s">
        <v>563</v>
      </c>
      <c r="E801" s="28"/>
      <c r="F801" s="29" t="n">
        <f aca="false">F802</f>
        <v>0</v>
      </c>
      <c r="G801" s="29" t="n">
        <f aca="false">G802</f>
        <v>0</v>
      </c>
      <c r="H801" s="29" t="n">
        <f aca="false">H802</f>
        <v>0</v>
      </c>
      <c r="I801" s="29" t="n">
        <f aca="false">I802</f>
        <v>0</v>
      </c>
      <c r="J801" s="29" t="n">
        <f aca="false">J802</f>
        <v>0</v>
      </c>
      <c r="K801" s="29" t="n">
        <f aca="false">K802</f>
        <v>0</v>
      </c>
      <c r="L801" s="29" t="n">
        <f aca="false">L802</f>
        <v>0</v>
      </c>
      <c r="M801" s="29" t="n">
        <f aca="false">M802</f>
        <v>0</v>
      </c>
      <c r="N801" s="29" t="n">
        <f aca="false">N802</f>
        <v>0</v>
      </c>
      <c r="O801" s="29" t="n">
        <f aca="false">O802</f>
        <v>0</v>
      </c>
      <c r="P801" s="29" t="n">
        <f aca="false">P802</f>
        <v>0</v>
      </c>
      <c r="Q801" s="29" t="n">
        <f aca="false">Q802</f>
        <v>0</v>
      </c>
      <c r="R801" s="19"/>
    </row>
    <row r="802" s="34" customFormat="true" ht="25.5" hidden="true" customHeight="false" outlineLevel="0" collapsed="false">
      <c r="A802" s="26" t="s">
        <v>34</v>
      </c>
      <c r="B802" s="27"/>
      <c r="C802" s="28" t="s">
        <v>375</v>
      </c>
      <c r="D802" s="28" t="s">
        <v>563</v>
      </c>
      <c r="E802" s="28" t="s">
        <v>35</v>
      </c>
      <c r="F802" s="29" t="n">
        <f aca="false">F803</f>
        <v>0</v>
      </c>
      <c r="G802" s="29" t="n">
        <f aca="false">G803</f>
        <v>0</v>
      </c>
      <c r="H802" s="29" t="n">
        <f aca="false">H803</f>
        <v>0</v>
      </c>
      <c r="I802" s="29" t="n">
        <f aca="false">I803</f>
        <v>0</v>
      </c>
      <c r="J802" s="29" t="n">
        <f aca="false">J803</f>
        <v>0</v>
      </c>
      <c r="K802" s="29" t="n">
        <f aca="false">K803</f>
        <v>0</v>
      </c>
      <c r="L802" s="29" t="n">
        <f aca="false">L803</f>
        <v>0</v>
      </c>
      <c r="M802" s="29" t="n">
        <f aca="false">M803</f>
        <v>0</v>
      </c>
      <c r="N802" s="29" t="n">
        <f aca="false">N803</f>
        <v>0</v>
      </c>
      <c r="O802" s="29" t="n">
        <f aca="false">O803</f>
        <v>0</v>
      </c>
      <c r="P802" s="29" t="n">
        <f aca="false">P803</f>
        <v>0</v>
      </c>
      <c r="Q802" s="29" t="n">
        <f aca="false">Q803</f>
        <v>0</v>
      </c>
      <c r="R802" s="19"/>
    </row>
    <row r="803" customFormat="false" ht="25.5" hidden="true" customHeight="false" outlineLevel="0" collapsed="false">
      <c r="A803" s="30" t="s">
        <v>36</v>
      </c>
      <c r="B803" s="31"/>
      <c r="C803" s="32" t="s">
        <v>375</v>
      </c>
      <c r="D803" s="32" t="s">
        <v>563</v>
      </c>
      <c r="E803" s="32" t="s">
        <v>37</v>
      </c>
      <c r="F803" s="33" t="n">
        <v>0</v>
      </c>
      <c r="G803" s="33" t="n">
        <v>0</v>
      </c>
      <c r="H803" s="33" t="n">
        <v>0</v>
      </c>
      <c r="I803" s="33" t="n">
        <f aca="false">SUM(F803:H803)</f>
        <v>0</v>
      </c>
      <c r="J803" s="33" t="n">
        <v>0</v>
      </c>
      <c r="K803" s="33" t="n">
        <v>0</v>
      </c>
      <c r="L803" s="33" t="n">
        <v>0</v>
      </c>
      <c r="M803" s="33" t="n">
        <f aca="false">SUM(J803:L803)</f>
        <v>0</v>
      </c>
      <c r="N803" s="33" t="n">
        <v>0</v>
      </c>
      <c r="O803" s="33" t="n">
        <v>0</v>
      </c>
      <c r="P803" s="33" t="n">
        <v>0</v>
      </c>
      <c r="Q803" s="33" t="n">
        <f aca="false">SUM(N803:P803)</f>
        <v>0</v>
      </c>
      <c r="R803" s="19"/>
    </row>
    <row r="804" s="34" customFormat="true" ht="25.5" hidden="false" customHeight="false" outlineLevel="0" collapsed="false">
      <c r="A804" s="26" t="s">
        <v>564</v>
      </c>
      <c r="B804" s="27"/>
      <c r="C804" s="28" t="s">
        <v>375</v>
      </c>
      <c r="D804" s="28" t="s">
        <v>565</v>
      </c>
      <c r="E804" s="28"/>
      <c r="F804" s="29" t="n">
        <f aca="false">F805+F807</f>
        <v>1284.3</v>
      </c>
      <c r="G804" s="29" t="n">
        <f aca="false">G805+G807</f>
        <v>0</v>
      </c>
      <c r="H804" s="29" t="n">
        <f aca="false">H805+H807</f>
        <v>0</v>
      </c>
      <c r="I804" s="29" t="n">
        <f aca="false">I805+I807</f>
        <v>1284.3</v>
      </c>
      <c r="J804" s="29" t="n">
        <f aca="false">J805+J807</f>
        <v>1284.3</v>
      </c>
      <c r="K804" s="29" t="n">
        <f aca="false">K805+K807</f>
        <v>0</v>
      </c>
      <c r="L804" s="29" t="n">
        <f aca="false">L805+L807</f>
        <v>0</v>
      </c>
      <c r="M804" s="29" t="n">
        <f aca="false">M805+M807</f>
        <v>1284.3</v>
      </c>
      <c r="N804" s="29" t="n">
        <f aca="false">N805+N807</f>
        <v>0</v>
      </c>
      <c r="O804" s="29" t="n">
        <f aca="false">O805+O807</f>
        <v>0</v>
      </c>
      <c r="P804" s="29" t="n">
        <f aca="false">P805+P807</f>
        <v>0</v>
      </c>
      <c r="Q804" s="29" t="n">
        <f aca="false">Q805+Q807</f>
        <v>0</v>
      </c>
      <c r="R804" s="19"/>
    </row>
    <row r="805" s="34" customFormat="true" ht="25.5" hidden="true" customHeight="false" outlineLevel="0" collapsed="false">
      <c r="A805" s="26" t="s">
        <v>34</v>
      </c>
      <c r="B805" s="27"/>
      <c r="C805" s="28" t="s">
        <v>375</v>
      </c>
      <c r="D805" s="28" t="s">
        <v>565</v>
      </c>
      <c r="E805" s="28" t="s">
        <v>35</v>
      </c>
      <c r="F805" s="29" t="n">
        <f aca="false">F806</f>
        <v>0</v>
      </c>
      <c r="G805" s="29" t="n">
        <f aca="false">G806</f>
        <v>0</v>
      </c>
      <c r="H805" s="29" t="n">
        <f aca="false">H806</f>
        <v>0</v>
      </c>
      <c r="I805" s="29" t="n">
        <f aca="false">I806</f>
        <v>0</v>
      </c>
      <c r="J805" s="29" t="n">
        <f aca="false">J806</f>
        <v>0</v>
      </c>
      <c r="K805" s="29" t="n">
        <f aca="false">K806</f>
        <v>0</v>
      </c>
      <c r="L805" s="29" t="n">
        <f aca="false">L806</f>
        <v>0</v>
      </c>
      <c r="M805" s="29" t="n">
        <f aca="false">M806</f>
        <v>0</v>
      </c>
      <c r="N805" s="29" t="n">
        <f aca="false">N806</f>
        <v>0</v>
      </c>
      <c r="O805" s="29" t="n">
        <f aca="false">O806</f>
        <v>0</v>
      </c>
      <c r="P805" s="29" t="n">
        <f aca="false">P806</f>
        <v>0</v>
      </c>
      <c r="Q805" s="29" t="n">
        <f aca="false">Q806</f>
        <v>0</v>
      </c>
      <c r="R805" s="19"/>
    </row>
    <row r="806" s="34" customFormat="true" ht="25.5" hidden="true" customHeight="false" outlineLevel="0" collapsed="false">
      <c r="A806" s="30" t="s">
        <v>36</v>
      </c>
      <c r="B806" s="31"/>
      <c r="C806" s="32" t="s">
        <v>375</v>
      </c>
      <c r="D806" s="32" t="s">
        <v>565</v>
      </c>
      <c r="E806" s="32" t="s">
        <v>37</v>
      </c>
      <c r="F806" s="33" t="n">
        <v>0</v>
      </c>
      <c r="G806" s="33" t="n">
        <v>0</v>
      </c>
      <c r="H806" s="33" t="n">
        <v>0</v>
      </c>
      <c r="I806" s="33" t="n">
        <f aca="false">SUM(F806:H806)</f>
        <v>0</v>
      </c>
      <c r="J806" s="33" t="n">
        <v>0</v>
      </c>
      <c r="K806" s="33" t="n">
        <v>0</v>
      </c>
      <c r="L806" s="33" t="n">
        <v>0</v>
      </c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19"/>
    </row>
    <row r="807" s="34" customFormat="true" ht="25.5" hidden="false" customHeight="false" outlineLevel="0" collapsed="false">
      <c r="A807" s="26" t="s">
        <v>271</v>
      </c>
      <c r="B807" s="27"/>
      <c r="C807" s="28" t="s">
        <v>375</v>
      </c>
      <c r="D807" s="28" t="s">
        <v>565</v>
      </c>
      <c r="E807" s="28" t="s">
        <v>272</v>
      </c>
      <c r="F807" s="29" t="n">
        <f aca="false">SUM(F808:F809)</f>
        <v>1284.3</v>
      </c>
      <c r="G807" s="29" t="n">
        <f aca="false">SUM(G808:G809)</f>
        <v>0</v>
      </c>
      <c r="H807" s="29" t="n">
        <f aca="false">SUM(H808:H809)</f>
        <v>0</v>
      </c>
      <c r="I807" s="29" t="n">
        <f aca="false">SUM(I808:I809)</f>
        <v>1284.3</v>
      </c>
      <c r="J807" s="29" t="n">
        <f aca="false">SUM(J808:J809)</f>
        <v>1284.3</v>
      </c>
      <c r="K807" s="29" t="n">
        <f aca="false">SUM(K808:K809)</f>
        <v>0</v>
      </c>
      <c r="L807" s="29" t="n">
        <f aca="false">SUM(L808:L809)</f>
        <v>0</v>
      </c>
      <c r="M807" s="29" t="n">
        <f aca="false">SUM(M808:M809)</f>
        <v>1284.3</v>
      </c>
      <c r="N807" s="29" t="n">
        <f aca="false">SUM(N808:N809)</f>
        <v>0</v>
      </c>
      <c r="O807" s="29" t="n">
        <f aca="false">SUM(O808:O809)</f>
        <v>0</v>
      </c>
      <c r="P807" s="29" t="n">
        <f aca="false">SUM(P808:P809)</f>
        <v>0</v>
      </c>
      <c r="Q807" s="29" t="n">
        <f aca="false">SUM(Q808:Q809)</f>
        <v>0</v>
      </c>
      <c r="R807" s="19"/>
    </row>
    <row r="808" s="34" customFormat="true" ht="12.75" hidden="true" customHeight="false" outlineLevel="0" collapsed="false">
      <c r="A808" s="30" t="s">
        <v>428</v>
      </c>
      <c r="B808" s="31"/>
      <c r="C808" s="32" t="s">
        <v>375</v>
      </c>
      <c r="D808" s="32" t="s">
        <v>565</v>
      </c>
      <c r="E808" s="32" t="s">
        <v>429</v>
      </c>
      <c r="F808" s="33" t="n">
        <v>0</v>
      </c>
      <c r="G808" s="33" t="n">
        <v>0</v>
      </c>
      <c r="H808" s="33" t="n">
        <v>0</v>
      </c>
      <c r="I808" s="33" t="n">
        <v>0</v>
      </c>
      <c r="J808" s="33" t="n">
        <v>0</v>
      </c>
      <c r="K808" s="33" t="n">
        <v>0</v>
      </c>
      <c r="L808" s="33" t="n">
        <v>0</v>
      </c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19"/>
    </row>
    <row r="809" s="34" customFormat="true" ht="12.75" hidden="false" customHeight="false" outlineLevel="0" collapsed="false">
      <c r="A809" s="30" t="s">
        <v>430</v>
      </c>
      <c r="B809" s="31"/>
      <c r="C809" s="32" t="s">
        <v>375</v>
      </c>
      <c r="D809" s="32" t="s">
        <v>565</v>
      </c>
      <c r="E809" s="32" t="s">
        <v>431</v>
      </c>
      <c r="F809" s="33" t="n">
        <v>1284.3</v>
      </c>
      <c r="G809" s="33" t="n">
        <v>0</v>
      </c>
      <c r="H809" s="33" t="n">
        <v>0</v>
      </c>
      <c r="I809" s="33" t="n">
        <f aca="false">SUM(F809:H809)</f>
        <v>1284.3</v>
      </c>
      <c r="J809" s="33" t="n">
        <v>1284.3</v>
      </c>
      <c r="K809" s="33" t="n">
        <v>0</v>
      </c>
      <c r="L809" s="33" t="n">
        <v>0</v>
      </c>
      <c r="M809" s="33" t="n">
        <f aca="false">SUM(J809:L809)</f>
        <v>1284.3</v>
      </c>
      <c r="N809" s="33" t="n">
        <v>0</v>
      </c>
      <c r="O809" s="33" t="n">
        <v>0</v>
      </c>
      <c r="P809" s="33" t="n">
        <v>0</v>
      </c>
      <c r="Q809" s="33" t="n">
        <f aca="false">SUM(N809:P809)</f>
        <v>0</v>
      </c>
      <c r="R809" s="19"/>
    </row>
    <row r="810" s="39" customFormat="true" ht="12.75" hidden="false" customHeight="false" outlineLevel="0" collapsed="false">
      <c r="A810" s="24" t="s">
        <v>566</v>
      </c>
      <c r="B810" s="25"/>
      <c r="C810" s="21" t="s">
        <v>567</v>
      </c>
      <c r="D810" s="21"/>
      <c r="E810" s="21"/>
      <c r="F810" s="22" t="n">
        <f aca="false">F811</f>
        <v>3760.6</v>
      </c>
      <c r="G810" s="22" t="n">
        <f aca="false">G811</f>
        <v>0</v>
      </c>
      <c r="H810" s="22" t="n">
        <f aca="false">H811</f>
        <v>0</v>
      </c>
      <c r="I810" s="22" t="n">
        <f aca="false">I811</f>
        <v>3760.6</v>
      </c>
      <c r="J810" s="22" t="n">
        <f aca="false">J811</f>
        <v>3768.7</v>
      </c>
      <c r="K810" s="22" t="n">
        <f aca="false">K811</f>
        <v>0</v>
      </c>
      <c r="L810" s="22" t="n">
        <f aca="false">L811</f>
        <v>0</v>
      </c>
      <c r="M810" s="22" t="n">
        <f aca="false">M811</f>
        <v>3768.7</v>
      </c>
      <c r="N810" s="22" t="n">
        <f aca="false">N811</f>
        <v>3774.1</v>
      </c>
      <c r="O810" s="22" t="n">
        <f aca="false">O811</f>
        <v>0</v>
      </c>
      <c r="P810" s="22" t="n">
        <f aca="false">P811</f>
        <v>0</v>
      </c>
      <c r="Q810" s="22" t="n">
        <f aca="false">Q811</f>
        <v>3774.1</v>
      </c>
      <c r="R810" s="68"/>
    </row>
    <row r="811" s="34" customFormat="true" ht="25.5" hidden="false" customHeight="false" outlineLevel="0" collapsed="false">
      <c r="A811" s="26" t="s">
        <v>568</v>
      </c>
      <c r="B811" s="25"/>
      <c r="C811" s="28" t="s">
        <v>567</v>
      </c>
      <c r="D811" s="28" t="s">
        <v>569</v>
      </c>
      <c r="E811" s="21"/>
      <c r="F811" s="29" t="n">
        <f aca="false">F812</f>
        <v>3760.6</v>
      </c>
      <c r="G811" s="29" t="n">
        <f aca="false">G812</f>
        <v>0</v>
      </c>
      <c r="H811" s="29" t="n">
        <f aca="false">H812</f>
        <v>0</v>
      </c>
      <c r="I811" s="29" t="n">
        <f aca="false">I812</f>
        <v>3760.6</v>
      </c>
      <c r="J811" s="29" t="n">
        <f aca="false">J812</f>
        <v>3768.7</v>
      </c>
      <c r="K811" s="29" t="n">
        <f aca="false">K812</f>
        <v>0</v>
      </c>
      <c r="L811" s="29" t="n">
        <f aca="false">L812</f>
        <v>0</v>
      </c>
      <c r="M811" s="29" t="n">
        <f aca="false">M812</f>
        <v>3768.7</v>
      </c>
      <c r="N811" s="29" t="n">
        <f aca="false">N812</f>
        <v>3774.1</v>
      </c>
      <c r="O811" s="29" t="n">
        <f aca="false">O812</f>
        <v>0</v>
      </c>
      <c r="P811" s="29" t="n">
        <f aca="false">P812</f>
        <v>0</v>
      </c>
      <c r="Q811" s="29" t="n">
        <f aca="false">Q812</f>
        <v>3774.1</v>
      </c>
      <c r="R811" s="19"/>
    </row>
    <row r="812" s="34" customFormat="true" ht="12.75" hidden="false" customHeight="false" outlineLevel="0" collapsed="false">
      <c r="A812" s="26" t="s">
        <v>570</v>
      </c>
      <c r="B812" s="25"/>
      <c r="C812" s="28" t="s">
        <v>567</v>
      </c>
      <c r="D812" s="28" t="s">
        <v>571</v>
      </c>
      <c r="E812" s="21"/>
      <c r="F812" s="29" t="n">
        <f aca="false">SUM(F813)</f>
        <v>3760.6</v>
      </c>
      <c r="G812" s="29" t="n">
        <f aca="false">SUM(G813)</f>
        <v>0</v>
      </c>
      <c r="H812" s="29" t="n">
        <f aca="false">SUM(H813)</f>
        <v>0</v>
      </c>
      <c r="I812" s="29" t="n">
        <f aca="false">SUM(I813)</f>
        <v>3760.6</v>
      </c>
      <c r="J812" s="29" t="n">
        <f aca="false">SUM(J813)</f>
        <v>3768.7</v>
      </c>
      <c r="K812" s="29" t="n">
        <f aca="false">SUM(K813)</f>
        <v>0</v>
      </c>
      <c r="L812" s="29" t="n">
        <f aca="false">SUM(L813)</f>
        <v>0</v>
      </c>
      <c r="M812" s="29" t="n">
        <f aca="false">SUM(M813)</f>
        <v>3768.7</v>
      </c>
      <c r="N812" s="29" t="n">
        <f aca="false">SUM(N813)</f>
        <v>3774.1</v>
      </c>
      <c r="O812" s="29" t="n">
        <f aca="false">SUM(O813)</f>
        <v>0</v>
      </c>
      <c r="P812" s="29" t="n">
        <f aca="false">SUM(P813)</f>
        <v>0</v>
      </c>
      <c r="Q812" s="29" t="n">
        <f aca="false">SUM(Q813)</f>
        <v>3774.1</v>
      </c>
      <c r="R812" s="19"/>
    </row>
    <row r="813" s="34" customFormat="true" ht="25.5" hidden="false" customHeight="false" outlineLevel="0" collapsed="false">
      <c r="A813" s="26" t="s">
        <v>271</v>
      </c>
      <c r="B813" s="25"/>
      <c r="C813" s="28" t="s">
        <v>567</v>
      </c>
      <c r="D813" s="28" t="s">
        <v>571</v>
      </c>
      <c r="E813" s="28" t="s">
        <v>272</v>
      </c>
      <c r="F813" s="29" t="n">
        <f aca="false">SUM(F814)</f>
        <v>3760.6</v>
      </c>
      <c r="G813" s="29" t="n">
        <f aca="false">SUM(G814)</f>
        <v>0</v>
      </c>
      <c r="H813" s="29" t="n">
        <f aca="false">SUM(H814)</f>
        <v>0</v>
      </c>
      <c r="I813" s="29" t="n">
        <f aca="false">SUM(I814)</f>
        <v>3760.6</v>
      </c>
      <c r="J813" s="29" t="n">
        <f aca="false">SUM(J814)</f>
        <v>3768.7</v>
      </c>
      <c r="K813" s="29" t="n">
        <f aca="false">SUM(K814)</f>
        <v>0</v>
      </c>
      <c r="L813" s="29" t="n">
        <f aca="false">SUM(L814)</f>
        <v>0</v>
      </c>
      <c r="M813" s="29" t="n">
        <f aca="false">SUM(M814)</f>
        <v>3768.7</v>
      </c>
      <c r="N813" s="29" t="n">
        <f aca="false">SUM(N814)</f>
        <v>3774.1</v>
      </c>
      <c r="O813" s="29" t="n">
        <f aca="false">SUM(O814)</f>
        <v>0</v>
      </c>
      <c r="P813" s="29" t="n">
        <f aca="false">SUM(P814)</f>
        <v>0</v>
      </c>
      <c r="Q813" s="29" t="n">
        <f aca="false">SUM(Q814)</f>
        <v>3774.1</v>
      </c>
      <c r="R813" s="19"/>
    </row>
    <row r="814" s="34" customFormat="true" ht="12.75" hidden="false" customHeight="false" outlineLevel="0" collapsed="false">
      <c r="A814" s="30" t="s">
        <v>430</v>
      </c>
      <c r="B814" s="25"/>
      <c r="C814" s="32" t="s">
        <v>567</v>
      </c>
      <c r="D814" s="32" t="s">
        <v>571</v>
      </c>
      <c r="E814" s="32" t="s">
        <v>431</v>
      </c>
      <c r="F814" s="33" t="n">
        <v>3760.6</v>
      </c>
      <c r="G814" s="33" t="n">
        <v>0</v>
      </c>
      <c r="H814" s="33" t="n">
        <v>0</v>
      </c>
      <c r="I814" s="33" t="n">
        <f aca="false">SUM(F814:H814)</f>
        <v>3760.6</v>
      </c>
      <c r="J814" s="33" t="n">
        <v>3768.7</v>
      </c>
      <c r="K814" s="33" t="n">
        <v>0</v>
      </c>
      <c r="L814" s="33" t="n">
        <v>0</v>
      </c>
      <c r="M814" s="33" t="n">
        <f aca="false">SUM(J814:L814)</f>
        <v>3768.7</v>
      </c>
      <c r="N814" s="33" t="n">
        <v>3774.1</v>
      </c>
      <c r="O814" s="33" t="n">
        <v>0</v>
      </c>
      <c r="P814" s="33" t="n">
        <v>0</v>
      </c>
      <c r="Q814" s="33" t="n">
        <f aca="false">SUM(N814:P814)</f>
        <v>3774.1</v>
      </c>
      <c r="R814" s="19"/>
    </row>
    <row r="815" s="34" customFormat="true" ht="25.5" hidden="false" customHeight="false" outlineLevel="0" collapsed="false">
      <c r="A815" s="24" t="s">
        <v>572</v>
      </c>
      <c r="B815" s="25" t="n">
        <v>907</v>
      </c>
      <c r="C815" s="21"/>
      <c r="D815" s="21"/>
      <c r="E815" s="21"/>
      <c r="F815" s="22" t="n">
        <f aca="false">F816+F872+F892+F956+F1000+F864+F844</f>
        <v>107644.2</v>
      </c>
      <c r="G815" s="22" t="n">
        <f aca="false">G816+G872+G892+G956+G1000+G864+G844</f>
        <v>0</v>
      </c>
      <c r="H815" s="22" t="n">
        <f aca="false">H816+H872+H892+H956+H1000+H864+H844</f>
        <v>0</v>
      </c>
      <c r="I815" s="22" t="n">
        <f aca="false">I816+I872+I892+I956+I1000+I864+I844</f>
        <v>107582.9</v>
      </c>
      <c r="J815" s="22" t="n">
        <f aca="false">J816+J872+J892+J956+J1000+J864+J844</f>
        <v>100521.8</v>
      </c>
      <c r="K815" s="22" t="n">
        <f aca="false">K816+K872+K892+K956+K1000+K864+K844</f>
        <v>0</v>
      </c>
      <c r="L815" s="22" t="n">
        <f aca="false">L816+L872+L892+L956+L1000+L864+L844</f>
        <v>0</v>
      </c>
      <c r="M815" s="22" t="n">
        <f aca="false">M816+M872+M892+M956+M1000+M864+M844</f>
        <v>100521.8</v>
      </c>
      <c r="N815" s="22" t="n">
        <f aca="false">N816+N872+N892+N956+N1000+N864+N844</f>
        <v>22672.5</v>
      </c>
      <c r="O815" s="22" t="n">
        <f aca="false">O816+O872+O892+O956+O1000+O864+O844</f>
        <v>0</v>
      </c>
      <c r="P815" s="22" t="n">
        <f aca="false">P816+P872+P892+P956+P1000+P864+P844</f>
        <v>0</v>
      </c>
      <c r="Q815" s="22" t="n">
        <f aca="false">Q816+Q872+Q892+Q956+Q1000+Q864+Q844</f>
        <v>22672.5</v>
      </c>
      <c r="R815" s="19"/>
    </row>
    <row r="816" s="34" customFormat="true" ht="12.75" hidden="false" customHeight="false" outlineLevel="0" collapsed="false">
      <c r="A816" s="23" t="s">
        <v>24</v>
      </c>
      <c r="B816" s="40"/>
      <c r="C816" s="17" t="s">
        <v>25</v>
      </c>
      <c r="D816" s="17"/>
      <c r="E816" s="17"/>
      <c r="F816" s="18" t="n">
        <f aca="false">F826+F817</f>
        <v>1904.1</v>
      </c>
      <c r="G816" s="18" t="n">
        <f aca="false">G826+G817</f>
        <v>0</v>
      </c>
      <c r="H816" s="18" t="n">
        <f aca="false">H826+H817</f>
        <v>0</v>
      </c>
      <c r="I816" s="18" t="n">
        <f aca="false">I826+I817</f>
        <v>1904.1</v>
      </c>
      <c r="J816" s="18" t="n">
        <f aca="false">J826+J817</f>
        <v>0</v>
      </c>
      <c r="K816" s="18" t="n">
        <f aca="false">K826+K817</f>
        <v>0</v>
      </c>
      <c r="L816" s="18" t="n">
        <f aca="false">L826+L817</f>
        <v>0</v>
      </c>
      <c r="M816" s="18" t="n">
        <f aca="false">M826+M817</f>
        <v>0</v>
      </c>
      <c r="N816" s="18" t="n">
        <f aca="false">N826+N817</f>
        <v>0</v>
      </c>
      <c r="O816" s="18" t="n">
        <f aca="false">O826+O817</f>
        <v>0</v>
      </c>
      <c r="P816" s="18" t="n">
        <f aca="false">P826+P817</f>
        <v>0</v>
      </c>
      <c r="Q816" s="18" t="n">
        <f aca="false">Q826+Q817</f>
        <v>0</v>
      </c>
      <c r="R816" s="19"/>
    </row>
    <row r="817" s="39" customFormat="true" ht="51" hidden="true" customHeight="false" outlineLevel="0" collapsed="false">
      <c r="A817" s="24" t="s">
        <v>74</v>
      </c>
      <c r="B817" s="25"/>
      <c r="C817" s="21" t="s">
        <v>75</v>
      </c>
      <c r="D817" s="21"/>
      <c r="E817" s="21"/>
      <c r="F817" s="22" t="n">
        <f aca="false">F818</f>
        <v>0</v>
      </c>
      <c r="G817" s="22" t="n">
        <f aca="false">G818</f>
        <v>0</v>
      </c>
      <c r="H817" s="22" t="n">
        <f aca="false">H818</f>
        <v>0</v>
      </c>
      <c r="I817" s="22" t="n">
        <f aca="false">I818</f>
        <v>0</v>
      </c>
      <c r="J817" s="22" t="n">
        <f aca="false">J818</f>
        <v>0</v>
      </c>
      <c r="K817" s="22" t="n">
        <f aca="false">K818</f>
        <v>0</v>
      </c>
      <c r="L817" s="22" t="n">
        <f aca="false">L818</f>
        <v>0</v>
      </c>
      <c r="M817" s="22" t="n">
        <f aca="false">M818</f>
        <v>0</v>
      </c>
      <c r="N817" s="22" t="n">
        <f aca="false">N818</f>
        <v>0</v>
      </c>
      <c r="O817" s="22" t="n">
        <f aca="false">O818</f>
        <v>0</v>
      </c>
      <c r="P817" s="22" t="n">
        <f aca="false">P818</f>
        <v>0</v>
      </c>
      <c r="Q817" s="22" t="n">
        <f aca="false">Q818</f>
        <v>0</v>
      </c>
      <c r="R817" s="19"/>
    </row>
    <row r="818" s="34" customFormat="true" ht="25.5" hidden="true" customHeight="false" outlineLevel="0" collapsed="false">
      <c r="A818" s="26" t="s">
        <v>573</v>
      </c>
      <c r="B818" s="27"/>
      <c r="C818" s="28" t="s">
        <v>75</v>
      </c>
      <c r="D818" s="28" t="s">
        <v>574</v>
      </c>
      <c r="E818" s="28"/>
      <c r="F818" s="29" t="n">
        <f aca="false">F819</f>
        <v>0</v>
      </c>
      <c r="G818" s="29" t="n">
        <f aca="false">G819</f>
        <v>0</v>
      </c>
      <c r="H818" s="29" t="n">
        <f aca="false">H819</f>
        <v>0</v>
      </c>
      <c r="I818" s="29" t="n">
        <f aca="false">I819</f>
        <v>0</v>
      </c>
      <c r="J818" s="29" t="n">
        <f aca="false">J819</f>
        <v>0</v>
      </c>
      <c r="K818" s="29" t="n">
        <f aca="false">K819</f>
        <v>0</v>
      </c>
      <c r="L818" s="29" t="n">
        <f aca="false">L819</f>
        <v>0</v>
      </c>
      <c r="M818" s="29" t="n">
        <f aca="false">M819</f>
        <v>0</v>
      </c>
      <c r="N818" s="29" t="n">
        <f aca="false">N819</f>
        <v>0</v>
      </c>
      <c r="O818" s="29" t="n">
        <f aca="false">O819</f>
        <v>0</v>
      </c>
      <c r="P818" s="29" t="n">
        <f aca="false">P819</f>
        <v>0</v>
      </c>
      <c r="Q818" s="29" t="n">
        <f aca="false">Q819</f>
        <v>0</v>
      </c>
      <c r="R818" s="19"/>
    </row>
    <row r="819" s="34" customFormat="true" ht="38.25" hidden="true" customHeight="false" outlineLevel="0" collapsed="false">
      <c r="A819" s="26" t="s">
        <v>575</v>
      </c>
      <c r="B819" s="27"/>
      <c r="C819" s="28" t="s">
        <v>75</v>
      </c>
      <c r="D819" s="28" t="s">
        <v>576</v>
      </c>
      <c r="E819" s="28"/>
      <c r="F819" s="29" t="n">
        <f aca="false">F820</f>
        <v>0</v>
      </c>
      <c r="G819" s="29" t="n">
        <f aca="false">G820</f>
        <v>0</v>
      </c>
      <c r="H819" s="29" t="n">
        <f aca="false">H820</f>
        <v>0</v>
      </c>
      <c r="I819" s="29" t="n">
        <f aca="false">I820</f>
        <v>0</v>
      </c>
      <c r="J819" s="29" t="n">
        <f aca="false">J820</f>
        <v>0</v>
      </c>
      <c r="K819" s="29" t="n">
        <f aca="false">K820</f>
        <v>0</v>
      </c>
      <c r="L819" s="29" t="n">
        <f aca="false">L820</f>
        <v>0</v>
      </c>
      <c r="M819" s="29" t="n">
        <f aca="false">M820</f>
        <v>0</v>
      </c>
      <c r="N819" s="29" t="n">
        <f aca="false">N820</f>
        <v>0</v>
      </c>
      <c r="O819" s="29" t="n">
        <f aca="false">O820</f>
        <v>0</v>
      </c>
      <c r="P819" s="29" t="n">
        <f aca="false">P820</f>
        <v>0</v>
      </c>
      <c r="Q819" s="29" t="n">
        <f aca="false">Q820</f>
        <v>0</v>
      </c>
      <c r="R819" s="19"/>
    </row>
    <row r="820" s="34" customFormat="true" ht="102" hidden="true" customHeight="false" outlineLevel="0" collapsed="false">
      <c r="A820" s="26" t="s">
        <v>577</v>
      </c>
      <c r="B820" s="27"/>
      <c r="C820" s="28" t="s">
        <v>75</v>
      </c>
      <c r="D820" s="28" t="s">
        <v>578</v>
      </c>
      <c r="E820" s="28"/>
      <c r="F820" s="29" t="n">
        <f aca="false">F821</f>
        <v>0</v>
      </c>
      <c r="G820" s="29" t="n">
        <f aca="false">G821</f>
        <v>0</v>
      </c>
      <c r="H820" s="29" t="n">
        <f aca="false">H821</f>
        <v>0</v>
      </c>
      <c r="I820" s="29" t="n">
        <f aca="false">I821</f>
        <v>0</v>
      </c>
      <c r="J820" s="29" t="n">
        <f aca="false">J821</f>
        <v>0</v>
      </c>
      <c r="K820" s="29" t="n">
        <f aca="false">K821</f>
        <v>0</v>
      </c>
      <c r="L820" s="29" t="n">
        <f aca="false">L821</f>
        <v>0</v>
      </c>
      <c r="M820" s="29" t="n">
        <f aca="false">M821</f>
        <v>0</v>
      </c>
      <c r="N820" s="29" t="n">
        <f aca="false">N821</f>
        <v>0</v>
      </c>
      <c r="O820" s="29" t="n">
        <f aca="false">O821</f>
        <v>0</v>
      </c>
      <c r="P820" s="29" t="n">
        <f aca="false">P821</f>
        <v>0</v>
      </c>
      <c r="Q820" s="29" t="n">
        <f aca="false">Q821</f>
        <v>0</v>
      </c>
      <c r="R820" s="19"/>
    </row>
    <row r="821" s="34" customFormat="true" ht="63.75" hidden="true" customHeight="false" outlineLevel="0" collapsed="false">
      <c r="A821" s="26" t="s">
        <v>579</v>
      </c>
      <c r="B821" s="27"/>
      <c r="C821" s="28" t="s">
        <v>75</v>
      </c>
      <c r="D821" s="28" t="s">
        <v>580</v>
      </c>
      <c r="E821" s="28"/>
      <c r="F821" s="29" t="n">
        <f aca="false">F822+F824</f>
        <v>0</v>
      </c>
      <c r="G821" s="29" t="n">
        <f aca="false">G822+G824</f>
        <v>0</v>
      </c>
      <c r="H821" s="29" t="n">
        <f aca="false">H822+H824</f>
        <v>0</v>
      </c>
      <c r="I821" s="29" t="n">
        <f aca="false">I822+I824</f>
        <v>0</v>
      </c>
      <c r="J821" s="29" t="n">
        <f aca="false">J822+J824</f>
        <v>0</v>
      </c>
      <c r="K821" s="29" t="n">
        <f aca="false">K822+K824</f>
        <v>0</v>
      </c>
      <c r="L821" s="29" t="n">
        <f aca="false">L822+L824</f>
        <v>0</v>
      </c>
      <c r="M821" s="29" t="n">
        <f aca="false">M822+M824</f>
        <v>0</v>
      </c>
      <c r="N821" s="29" t="n">
        <f aca="false">N822+N824</f>
        <v>0</v>
      </c>
      <c r="O821" s="29" t="n">
        <f aca="false">O822+O824</f>
        <v>0</v>
      </c>
      <c r="P821" s="29" t="n">
        <f aca="false">P822+P824</f>
        <v>0</v>
      </c>
      <c r="Q821" s="29" t="n">
        <f aca="false">Q822+Q824</f>
        <v>0</v>
      </c>
      <c r="R821" s="19"/>
    </row>
    <row r="822" s="34" customFormat="true" ht="63.75" hidden="true" customHeight="false" outlineLevel="0" collapsed="false">
      <c r="A822" s="26" t="s">
        <v>55</v>
      </c>
      <c r="B822" s="27"/>
      <c r="C822" s="28" t="s">
        <v>75</v>
      </c>
      <c r="D822" s="28" t="s">
        <v>580</v>
      </c>
      <c r="E822" s="28" t="s">
        <v>56</v>
      </c>
      <c r="F822" s="29" t="n">
        <f aca="false">F823</f>
        <v>0</v>
      </c>
      <c r="G822" s="29" t="n">
        <f aca="false">G823</f>
        <v>0</v>
      </c>
      <c r="H822" s="29" t="n">
        <f aca="false">H823</f>
        <v>0</v>
      </c>
      <c r="I822" s="29" t="n">
        <f aca="false">I823</f>
        <v>0</v>
      </c>
      <c r="J822" s="29" t="n">
        <f aca="false">J823</f>
        <v>0</v>
      </c>
      <c r="K822" s="29" t="n">
        <f aca="false">K823</f>
        <v>0</v>
      </c>
      <c r="L822" s="29" t="n">
        <f aca="false">L823</f>
        <v>0</v>
      </c>
      <c r="M822" s="29" t="n">
        <f aca="false">M823</f>
        <v>0</v>
      </c>
      <c r="N822" s="29" t="n">
        <f aca="false">N823</f>
        <v>0</v>
      </c>
      <c r="O822" s="29" t="n">
        <f aca="false">O823</f>
        <v>0</v>
      </c>
      <c r="P822" s="29" t="n">
        <f aca="false">P823</f>
        <v>0</v>
      </c>
      <c r="Q822" s="29" t="n">
        <f aca="false">Q823</f>
        <v>0</v>
      </c>
      <c r="R822" s="19"/>
    </row>
    <row r="823" customFormat="false" ht="25.5" hidden="true" customHeight="false" outlineLevel="0" collapsed="false">
      <c r="A823" s="30" t="s">
        <v>57</v>
      </c>
      <c r="B823" s="31"/>
      <c r="C823" s="32" t="s">
        <v>75</v>
      </c>
      <c r="D823" s="32" t="s">
        <v>580</v>
      </c>
      <c r="E823" s="32" t="s">
        <v>58</v>
      </c>
      <c r="F823" s="33" t="n">
        <v>0</v>
      </c>
      <c r="G823" s="33" t="n">
        <v>0</v>
      </c>
      <c r="H823" s="33" t="n">
        <v>0</v>
      </c>
      <c r="I823" s="33" t="n">
        <f aca="false">SUM(F823:H823)</f>
        <v>0</v>
      </c>
      <c r="J823" s="33" t="n">
        <v>0</v>
      </c>
      <c r="K823" s="33" t="n">
        <v>0</v>
      </c>
      <c r="L823" s="33" t="n">
        <v>0</v>
      </c>
      <c r="M823" s="33" t="n">
        <f aca="false">SUM(J823:L823)</f>
        <v>0</v>
      </c>
      <c r="N823" s="33" t="n">
        <v>0</v>
      </c>
      <c r="O823" s="33" t="n">
        <v>0</v>
      </c>
      <c r="P823" s="33" t="n">
        <v>0</v>
      </c>
      <c r="Q823" s="33" t="n">
        <f aca="false">SUM(N823:P823)</f>
        <v>0</v>
      </c>
      <c r="R823" s="19"/>
    </row>
    <row r="824" s="34" customFormat="true" ht="25.5" hidden="true" customHeight="false" outlineLevel="0" collapsed="false">
      <c r="A824" s="26" t="s">
        <v>34</v>
      </c>
      <c r="B824" s="27"/>
      <c r="C824" s="28" t="s">
        <v>75</v>
      </c>
      <c r="D824" s="28" t="s">
        <v>580</v>
      </c>
      <c r="E824" s="28" t="s">
        <v>35</v>
      </c>
      <c r="F824" s="29" t="n">
        <f aca="false">F825</f>
        <v>0</v>
      </c>
      <c r="G824" s="29" t="n">
        <f aca="false">G825</f>
        <v>0</v>
      </c>
      <c r="H824" s="29" t="n">
        <f aca="false">H825</f>
        <v>0</v>
      </c>
      <c r="I824" s="29" t="n">
        <f aca="false">I825</f>
        <v>0</v>
      </c>
      <c r="J824" s="29" t="n">
        <f aca="false">J825</f>
        <v>0</v>
      </c>
      <c r="K824" s="29" t="n">
        <f aca="false">K825</f>
        <v>0</v>
      </c>
      <c r="L824" s="29" t="n">
        <f aca="false">L825</f>
        <v>0</v>
      </c>
      <c r="M824" s="29" t="n">
        <f aca="false">M825</f>
        <v>0</v>
      </c>
      <c r="N824" s="29" t="n">
        <f aca="false">N825</f>
        <v>0</v>
      </c>
      <c r="O824" s="29" t="n">
        <f aca="false">O825</f>
        <v>0</v>
      </c>
      <c r="P824" s="29" t="n">
        <f aca="false">P825</f>
        <v>0</v>
      </c>
      <c r="Q824" s="29" t="n">
        <f aca="false">Q825</f>
        <v>0</v>
      </c>
      <c r="R824" s="19"/>
    </row>
    <row r="825" s="34" customFormat="true" ht="25.5" hidden="true" customHeight="false" outlineLevel="0" collapsed="false">
      <c r="A825" s="30" t="s">
        <v>36</v>
      </c>
      <c r="B825" s="31"/>
      <c r="C825" s="32" t="s">
        <v>75</v>
      </c>
      <c r="D825" s="32" t="s">
        <v>580</v>
      </c>
      <c r="E825" s="32" t="s">
        <v>37</v>
      </c>
      <c r="F825" s="33" t="n">
        <v>0</v>
      </c>
      <c r="G825" s="33" t="n">
        <v>0</v>
      </c>
      <c r="H825" s="33" t="n">
        <v>0</v>
      </c>
      <c r="I825" s="33" t="n">
        <f aca="false">SUM(F825:H825)</f>
        <v>0</v>
      </c>
      <c r="J825" s="33" t="n">
        <v>0</v>
      </c>
      <c r="K825" s="33" t="n">
        <v>0</v>
      </c>
      <c r="L825" s="33" t="n">
        <v>0</v>
      </c>
      <c r="M825" s="33" t="n">
        <f aca="false">SUM(J825:L825)</f>
        <v>0</v>
      </c>
      <c r="N825" s="33" t="n">
        <v>0</v>
      </c>
      <c r="O825" s="33" t="n">
        <v>0</v>
      </c>
      <c r="P825" s="33" t="n">
        <v>0</v>
      </c>
      <c r="Q825" s="33" t="n">
        <f aca="false">SUM(N825:P825)</f>
        <v>0</v>
      </c>
      <c r="R825" s="19"/>
    </row>
    <row r="826" customFormat="false" ht="12.75" hidden="false" customHeight="false" outlineLevel="0" collapsed="false">
      <c r="A826" s="24" t="s">
        <v>42</v>
      </c>
      <c r="B826" s="25"/>
      <c r="C826" s="21" t="s">
        <v>43</v>
      </c>
      <c r="D826" s="21"/>
      <c r="E826" s="21"/>
      <c r="F826" s="22" t="n">
        <f aca="false">F827</f>
        <v>1904.1</v>
      </c>
      <c r="G826" s="22" t="n">
        <f aca="false">G827</f>
        <v>0</v>
      </c>
      <c r="H826" s="22" t="n">
        <f aca="false">H827</f>
        <v>0</v>
      </c>
      <c r="I826" s="22" t="n">
        <f aca="false">I827</f>
        <v>1904.1</v>
      </c>
      <c r="J826" s="22" t="n">
        <f aca="false">J827</f>
        <v>0</v>
      </c>
      <c r="K826" s="22" t="n">
        <f aca="false">K827</f>
        <v>0</v>
      </c>
      <c r="L826" s="22" t="n">
        <f aca="false">L827</f>
        <v>0</v>
      </c>
      <c r="M826" s="22" t="n">
        <f aca="false">M827</f>
        <v>0</v>
      </c>
      <c r="N826" s="22" t="n">
        <f aca="false">N827</f>
        <v>0</v>
      </c>
      <c r="O826" s="22" t="n">
        <f aca="false">O827</f>
        <v>0</v>
      </c>
      <c r="P826" s="22" t="n">
        <f aca="false">P827</f>
        <v>0</v>
      </c>
      <c r="Q826" s="22" t="n">
        <f aca="false">Q827</f>
        <v>0</v>
      </c>
      <c r="R826" s="19"/>
    </row>
    <row r="827" s="34" customFormat="true" ht="51" hidden="false" customHeight="false" outlineLevel="0" collapsed="false">
      <c r="A827" s="43" t="s">
        <v>581</v>
      </c>
      <c r="B827" s="27"/>
      <c r="C827" s="28" t="s">
        <v>43</v>
      </c>
      <c r="D827" s="28" t="s">
        <v>582</v>
      </c>
      <c r="E827" s="28"/>
      <c r="F827" s="29" t="n">
        <f aca="false">F828</f>
        <v>1904.1</v>
      </c>
      <c r="G827" s="29" t="n">
        <f aca="false">G828</f>
        <v>0</v>
      </c>
      <c r="H827" s="29" t="n">
        <f aca="false">H828</f>
        <v>0</v>
      </c>
      <c r="I827" s="29" t="n">
        <f aca="false">I828</f>
        <v>1904.1</v>
      </c>
      <c r="J827" s="29" t="n">
        <f aca="false">J828</f>
        <v>0</v>
      </c>
      <c r="K827" s="29" t="n">
        <f aca="false">K828</f>
        <v>0</v>
      </c>
      <c r="L827" s="29" t="n">
        <f aca="false">L828</f>
        <v>0</v>
      </c>
      <c r="M827" s="29" t="n">
        <f aca="false">M828</f>
        <v>0</v>
      </c>
      <c r="N827" s="29" t="n">
        <f aca="false">N828</f>
        <v>0</v>
      </c>
      <c r="O827" s="29" t="n">
        <f aca="false">O828</f>
        <v>0</v>
      </c>
      <c r="P827" s="29" t="n">
        <f aca="false">P828</f>
        <v>0</v>
      </c>
      <c r="Q827" s="29" t="n">
        <f aca="false">Q828</f>
        <v>0</v>
      </c>
      <c r="R827" s="19"/>
    </row>
    <row r="828" s="34" customFormat="true" ht="38.25" hidden="false" customHeight="false" outlineLevel="0" collapsed="false">
      <c r="A828" s="26" t="s">
        <v>583</v>
      </c>
      <c r="B828" s="27"/>
      <c r="C828" s="28" t="s">
        <v>43</v>
      </c>
      <c r="D828" s="28" t="s">
        <v>584</v>
      </c>
      <c r="E828" s="28"/>
      <c r="F828" s="29" t="n">
        <f aca="false">F829+F832+F835+F838+F841</f>
        <v>1904.1</v>
      </c>
      <c r="G828" s="29" t="n">
        <f aca="false">G829+G832+G835+G838+G841</f>
        <v>0</v>
      </c>
      <c r="H828" s="29" t="n">
        <f aca="false">H829+H832+H835+H838+H841</f>
        <v>0</v>
      </c>
      <c r="I828" s="29" t="n">
        <f aca="false">I829+I832+I835+I838+I841</f>
        <v>1904.1</v>
      </c>
      <c r="J828" s="29" t="n">
        <f aca="false">J829+J832+J835+J838+J841</f>
        <v>0</v>
      </c>
      <c r="K828" s="29" t="n">
        <f aca="false">K829+K832+K835+K838+K841</f>
        <v>0</v>
      </c>
      <c r="L828" s="29" t="n">
        <f aca="false">L829+L832+L835+L838+L841</f>
        <v>0</v>
      </c>
      <c r="M828" s="29" t="n">
        <f aca="false">M829+M832+M835+M838+M841</f>
        <v>0</v>
      </c>
      <c r="N828" s="29" t="n">
        <f aca="false">N829+N832+N835+N838+N841</f>
        <v>0</v>
      </c>
      <c r="O828" s="29" t="n">
        <f aca="false">O829+O832+O835+O838+O841</f>
        <v>0</v>
      </c>
      <c r="P828" s="29" t="n">
        <f aca="false">P829+P832+P835+P838+P841</f>
        <v>0</v>
      </c>
      <c r="Q828" s="29" t="n">
        <f aca="false">Q829+Q832+Q835+Q838+Q841</f>
        <v>0</v>
      </c>
      <c r="R828" s="19"/>
    </row>
    <row r="829" s="34" customFormat="true" ht="63.75" hidden="false" customHeight="false" outlineLevel="0" collapsed="false">
      <c r="A829" s="26" t="s">
        <v>585</v>
      </c>
      <c r="B829" s="27"/>
      <c r="C829" s="28" t="s">
        <v>43</v>
      </c>
      <c r="D829" s="28" t="s">
        <v>586</v>
      </c>
      <c r="E829" s="28"/>
      <c r="F829" s="29" t="n">
        <f aca="false">F830</f>
        <v>1387.8</v>
      </c>
      <c r="G829" s="29" t="n">
        <f aca="false">G830</f>
        <v>0</v>
      </c>
      <c r="H829" s="29" t="n">
        <f aca="false">H830</f>
        <v>0</v>
      </c>
      <c r="I829" s="29" t="n">
        <f aca="false">I830</f>
        <v>1387.8</v>
      </c>
      <c r="J829" s="29" t="n">
        <f aca="false">J830</f>
        <v>0</v>
      </c>
      <c r="K829" s="29" t="n">
        <f aca="false">K830</f>
        <v>0</v>
      </c>
      <c r="L829" s="29" t="n">
        <f aca="false">L830</f>
        <v>0</v>
      </c>
      <c r="M829" s="29" t="n">
        <f aca="false">M830</f>
        <v>0</v>
      </c>
      <c r="N829" s="29" t="n">
        <f aca="false">N830</f>
        <v>0</v>
      </c>
      <c r="O829" s="29" t="n">
        <f aca="false">O830</f>
        <v>0</v>
      </c>
      <c r="P829" s="29" t="n">
        <f aca="false">P830</f>
        <v>0</v>
      </c>
      <c r="Q829" s="29" t="n">
        <f aca="false">Q830</f>
        <v>0</v>
      </c>
      <c r="R829" s="19"/>
    </row>
    <row r="830" s="34" customFormat="true" ht="25.5" hidden="false" customHeight="false" outlineLevel="0" collapsed="false">
      <c r="A830" s="26" t="s">
        <v>271</v>
      </c>
      <c r="B830" s="27"/>
      <c r="C830" s="28" t="s">
        <v>43</v>
      </c>
      <c r="D830" s="28" t="s">
        <v>586</v>
      </c>
      <c r="E830" s="28" t="s">
        <v>272</v>
      </c>
      <c r="F830" s="29" t="n">
        <f aca="false">F831</f>
        <v>1387.8</v>
      </c>
      <c r="G830" s="29" t="n">
        <f aca="false">G831</f>
        <v>0</v>
      </c>
      <c r="H830" s="29" t="n">
        <f aca="false">H831</f>
        <v>0</v>
      </c>
      <c r="I830" s="29" t="n">
        <f aca="false">I831</f>
        <v>1387.8</v>
      </c>
      <c r="J830" s="29" t="n">
        <f aca="false">J831</f>
        <v>0</v>
      </c>
      <c r="K830" s="29" t="n">
        <f aca="false">K831</f>
        <v>0</v>
      </c>
      <c r="L830" s="29" t="n">
        <f aca="false">L831</f>
        <v>0</v>
      </c>
      <c r="M830" s="29" t="n">
        <f aca="false">M831</f>
        <v>0</v>
      </c>
      <c r="N830" s="29" t="n">
        <f aca="false">N831</f>
        <v>0</v>
      </c>
      <c r="O830" s="69" t="n">
        <f aca="false">O831</f>
        <v>0</v>
      </c>
      <c r="P830" s="69" t="n">
        <f aca="false">P831</f>
        <v>0</v>
      </c>
      <c r="Q830" s="69" t="n">
        <f aca="false">Q831</f>
        <v>0</v>
      </c>
      <c r="R830" s="19"/>
    </row>
    <row r="831" s="34" customFormat="true" ht="53.25" hidden="false" customHeight="true" outlineLevel="0" collapsed="false">
      <c r="A831" s="30" t="s">
        <v>273</v>
      </c>
      <c r="B831" s="31"/>
      <c r="C831" s="32" t="s">
        <v>43</v>
      </c>
      <c r="D831" s="32" t="s">
        <v>586</v>
      </c>
      <c r="E831" s="32" t="s">
        <v>274</v>
      </c>
      <c r="F831" s="33" t="n">
        <v>1387.8</v>
      </c>
      <c r="G831" s="33" t="n">
        <v>0</v>
      </c>
      <c r="H831" s="33" t="n">
        <v>0</v>
      </c>
      <c r="I831" s="33" t="n">
        <f aca="false">SUM(F831:H831)</f>
        <v>1387.8</v>
      </c>
      <c r="J831" s="33" t="n">
        <v>0</v>
      </c>
      <c r="K831" s="33" t="n">
        <v>0</v>
      </c>
      <c r="L831" s="33" t="n">
        <v>0</v>
      </c>
      <c r="M831" s="33" t="n">
        <f aca="false">SUM(J831:L831)</f>
        <v>0</v>
      </c>
      <c r="N831" s="33" t="n">
        <v>0</v>
      </c>
      <c r="O831" s="33" t="n">
        <v>0</v>
      </c>
      <c r="P831" s="33" t="n">
        <v>0</v>
      </c>
      <c r="Q831" s="33" t="n">
        <f aca="false">SUM(N831:P831)</f>
        <v>0</v>
      </c>
      <c r="R831" s="19"/>
    </row>
    <row r="832" s="34" customFormat="true" ht="52.5" hidden="false" customHeight="true" outlineLevel="0" collapsed="false">
      <c r="A832" s="26" t="s">
        <v>587</v>
      </c>
      <c r="B832" s="27"/>
      <c r="C832" s="28" t="s">
        <v>43</v>
      </c>
      <c r="D832" s="28" t="s">
        <v>588</v>
      </c>
      <c r="E832" s="28"/>
      <c r="F832" s="29" t="n">
        <f aca="false">F833</f>
        <v>338.4</v>
      </c>
      <c r="G832" s="29" t="n">
        <f aca="false">G833</f>
        <v>0</v>
      </c>
      <c r="H832" s="29" t="n">
        <f aca="false">H833</f>
        <v>0</v>
      </c>
      <c r="I832" s="29" t="n">
        <f aca="false">I833</f>
        <v>338.4</v>
      </c>
      <c r="J832" s="29" t="n">
        <f aca="false">J833</f>
        <v>0</v>
      </c>
      <c r="K832" s="29" t="n">
        <f aca="false">K833</f>
        <v>0</v>
      </c>
      <c r="L832" s="29" t="n">
        <f aca="false">L833</f>
        <v>0</v>
      </c>
      <c r="M832" s="29" t="n">
        <f aca="false">M833</f>
        <v>0</v>
      </c>
      <c r="N832" s="29" t="n">
        <f aca="false">N833</f>
        <v>0</v>
      </c>
      <c r="O832" s="29" t="n">
        <f aca="false">O833</f>
        <v>0</v>
      </c>
      <c r="P832" s="29" t="n">
        <f aca="false">P833</f>
        <v>0</v>
      </c>
      <c r="Q832" s="29" t="n">
        <f aca="false">Q833</f>
        <v>0</v>
      </c>
      <c r="R832" s="19"/>
    </row>
    <row r="833" s="34" customFormat="true" ht="25.5" hidden="false" customHeight="false" outlineLevel="0" collapsed="false">
      <c r="A833" s="26" t="s">
        <v>271</v>
      </c>
      <c r="B833" s="27"/>
      <c r="C833" s="28" t="s">
        <v>43</v>
      </c>
      <c r="D833" s="28" t="s">
        <v>588</v>
      </c>
      <c r="E833" s="28" t="s">
        <v>272</v>
      </c>
      <c r="F833" s="29" t="n">
        <f aca="false">F834</f>
        <v>338.4</v>
      </c>
      <c r="G833" s="29" t="n">
        <f aca="false">G834</f>
        <v>0</v>
      </c>
      <c r="H833" s="29" t="n">
        <f aca="false">H834</f>
        <v>0</v>
      </c>
      <c r="I833" s="29" t="n">
        <f aca="false">I834</f>
        <v>338.4</v>
      </c>
      <c r="J833" s="29" t="n">
        <f aca="false">J834</f>
        <v>0</v>
      </c>
      <c r="K833" s="29" t="n">
        <f aca="false">K834</f>
        <v>0</v>
      </c>
      <c r="L833" s="29" t="n">
        <f aca="false">L834</f>
        <v>0</v>
      </c>
      <c r="M833" s="29" t="n">
        <f aca="false">M834</f>
        <v>0</v>
      </c>
      <c r="N833" s="29" t="n">
        <f aca="false">N834</f>
        <v>0</v>
      </c>
      <c r="O833" s="29" t="n">
        <f aca="false">O834</f>
        <v>0</v>
      </c>
      <c r="P833" s="29" t="n">
        <f aca="false">P834</f>
        <v>0</v>
      </c>
      <c r="Q833" s="29" t="n">
        <f aca="false">Q834</f>
        <v>0</v>
      </c>
      <c r="R833" s="19"/>
    </row>
    <row r="834" s="34" customFormat="true" ht="51.75" hidden="false" customHeight="true" outlineLevel="0" collapsed="false">
      <c r="A834" s="30" t="s">
        <v>273</v>
      </c>
      <c r="B834" s="31"/>
      <c r="C834" s="32" t="s">
        <v>43</v>
      </c>
      <c r="D834" s="32" t="s">
        <v>588</v>
      </c>
      <c r="E834" s="32" t="s">
        <v>274</v>
      </c>
      <c r="F834" s="33" t="n">
        <v>338.4</v>
      </c>
      <c r="G834" s="33" t="n">
        <v>0</v>
      </c>
      <c r="H834" s="33" t="n">
        <v>0</v>
      </c>
      <c r="I834" s="33" t="n">
        <f aca="false">SUM(F834:H834)</f>
        <v>338.4</v>
      </c>
      <c r="J834" s="33" t="n">
        <v>0</v>
      </c>
      <c r="K834" s="33" t="n">
        <v>0</v>
      </c>
      <c r="L834" s="33" t="n">
        <v>0</v>
      </c>
      <c r="M834" s="33" t="n">
        <f aca="false">SUM(J834:L834)</f>
        <v>0</v>
      </c>
      <c r="N834" s="33" t="n">
        <v>0</v>
      </c>
      <c r="O834" s="33" t="n">
        <v>0</v>
      </c>
      <c r="P834" s="33" t="n">
        <v>0</v>
      </c>
      <c r="Q834" s="33" t="n">
        <f aca="false">SUM(N834:P834)</f>
        <v>0</v>
      </c>
      <c r="R834" s="19"/>
    </row>
    <row r="835" s="34" customFormat="true" ht="76.5" hidden="false" customHeight="false" outlineLevel="0" collapsed="false">
      <c r="A835" s="26" t="s">
        <v>589</v>
      </c>
      <c r="B835" s="27"/>
      <c r="C835" s="28" t="s">
        <v>43</v>
      </c>
      <c r="D835" s="28" t="s">
        <v>590</v>
      </c>
      <c r="E835" s="28"/>
      <c r="F835" s="29" t="n">
        <f aca="false">F836</f>
        <v>49.9</v>
      </c>
      <c r="G835" s="29" t="n">
        <f aca="false">G836</f>
        <v>0</v>
      </c>
      <c r="H835" s="29" t="n">
        <f aca="false">H836</f>
        <v>0</v>
      </c>
      <c r="I835" s="29" t="n">
        <f aca="false">I836</f>
        <v>49.9</v>
      </c>
      <c r="J835" s="29" t="n">
        <f aca="false">J836</f>
        <v>0</v>
      </c>
      <c r="K835" s="29" t="n">
        <f aca="false">K836</f>
        <v>0</v>
      </c>
      <c r="L835" s="29" t="n">
        <f aca="false">L836</f>
        <v>0</v>
      </c>
      <c r="M835" s="29" t="n">
        <f aca="false">M836</f>
        <v>0</v>
      </c>
      <c r="N835" s="29" t="n">
        <f aca="false">N836</f>
        <v>0</v>
      </c>
      <c r="O835" s="29" t="n">
        <f aca="false">O836</f>
        <v>0</v>
      </c>
      <c r="P835" s="29" t="n">
        <f aca="false">P836</f>
        <v>0</v>
      </c>
      <c r="Q835" s="29" t="n">
        <f aca="false">Q836</f>
        <v>0</v>
      </c>
      <c r="R835" s="19"/>
    </row>
    <row r="836" s="34" customFormat="true" ht="25.5" hidden="false" customHeight="false" outlineLevel="0" collapsed="false">
      <c r="A836" s="26" t="s">
        <v>271</v>
      </c>
      <c r="B836" s="27"/>
      <c r="C836" s="28" t="s">
        <v>43</v>
      </c>
      <c r="D836" s="28" t="s">
        <v>590</v>
      </c>
      <c r="E836" s="28" t="s">
        <v>272</v>
      </c>
      <c r="F836" s="29" t="n">
        <f aca="false">F837</f>
        <v>49.9</v>
      </c>
      <c r="G836" s="29" t="n">
        <f aca="false">G837</f>
        <v>0</v>
      </c>
      <c r="H836" s="29" t="n">
        <f aca="false">H837</f>
        <v>0</v>
      </c>
      <c r="I836" s="29" t="n">
        <f aca="false">I837</f>
        <v>49.9</v>
      </c>
      <c r="J836" s="29" t="n">
        <f aca="false">J837</f>
        <v>0</v>
      </c>
      <c r="K836" s="29" t="n">
        <f aca="false">K837</f>
        <v>0</v>
      </c>
      <c r="L836" s="29" t="n">
        <f aca="false">L837</f>
        <v>0</v>
      </c>
      <c r="M836" s="29" t="n">
        <f aca="false">M837</f>
        <v>0</v>
      </c>
      <c r="N836" s="29" t="n">
        <f aca="false">N837</f>
        <v>0</v>
      </c>
      <c r="O836" s="29" t="n">
        <f aca="false">O837</f>
        <v>0</v>
      </c>
      <c r="P836" s="29" t="n">
        <f aca="false">P837</f>
        <v>0</v>
      </c>
      <c r="Q836" s="29" t="n">
        <f aca="false">Q837</f>
        <v>0</v>
      </c>
      <c r="R836" s="19"/>
    </row>
    <row r="837" s="34" customFormat="true" ht="51" hidden="false" customHeight="true" outlineLevel="0" collapsed="false">
      <c r="A837" s="30" t="s">
        <v>273</v>
      </c>
      <c r="B837" s="31"/>
      <c r="C837" s="32" t="s">
        <v>43</v>
      </c>
      <c r="D837" s="32" t="s">
        <v>590</v>
      </c>
      <c r="E837" s="32" t="s">
        <v>274</v>
      </c>
      <c r="F837" s="33" t="n">
        <v>49.9</v>
      </c>
      <c r="G837" s="33" t="n">
        <v>0</v>
      </c>
      <c r="H837" s="33" t="n">
        <v>0</v>
      </c>
      <c r="I837" s="33" t="n">
        <f aca="false">SUM(F837:H837)</f>
        <v>49.9</v>
      </c>
      <c r="J837" s="33" t="n">
        <v>0</v>
      </c>
      <c r="K837" s="33" t="n">
        <v>0</v>
      </c>
      <c r="L837" s="33" t="n">
        <v>0</v>
      </c>
      <c r="M837" s="33" t="n">
        <f aca="false">SUM(J837:L837)</f>
        <v>0</v>
      </c>
      <c r="N837" s="33" t="n">
        <v>0</v>
      </c>
      <c r="O837" s="33" t="n">
        <v>0</v>
      </c>
      <c r="P837" s="33" t="n">
        <v>0</v>
      </c>
      <c r="Q837" s="33" t="n">
        <f aca="false">SUM(N837:P837)</f>
        <v>0</v>
      </c>
      <c r="R837" s="19"/>
    </row>
    <row r="838" s="34" customFormat="true" ht="63.75" hidden="false" customHeight="false" outlineLevel="0" collapsed="false">
      <c r="A838" s="26" t="s">
        <v>591</v>
      </c>
      <c r="B838" s="27"/>
      <c r="C838" s="28" t="s">
        <v>43</v>
      </c>
      <c r="D838" s="28" t="s">
        <v>592</v>
      </c>
      <c r="E838" s="28"/>
      <c r="F838" s="29" t="n">
        <f aca="false">F839</f>
        <v>75.3</v>
      </c>
      <c r="G838" s="29" t="n">
        <f aca="false">G839</f>
        <v>0</v>
      </c>
      <c r="H838" s="29" t="n">
        <f aca="false">H839</f>
        <v>0</v>
      </c>
      <c r="I838" s="29" t="n">
        <f aca="false">I839</f>
        <v>75.3</v>
      </c>
      <c r="J838" s="29" t="n">
        <f aca="false">J839</f>
        <v>0</v>
      </c>
      <c r="K838" s="29" t="n">
        <f aca="false">K839</f>
        <v>0</v>
      </c>
      <c r="L838" s="29" t="n">
        <f aca="false">L839</f>
        <v>0</v>
      </c>
      <c r="M838" s="29" t="n">
        <f aca="false">M839</f>
        <v>0</v>
      </c>
      <c r="N838" s="29" t="n">
        <f aca="false">N839</f>
        <v>0</v>
      </c>
      <c r="O838" s="29" t="n">
        <f aca="false">O839</f>
        <v>0</v>
      </c>
      <c r="P838" s="29" t="n">
        <f aca="false">P839</f>
        <v>0</v>
      </c>
      <c r="Q838" s="29" t="n">
        <f aca="false">Q839</f>
        <v>0</v>
      </c>
      <c r="R838" s="19"/>
    </row>
    <row r="839" s="34" customFormat="true" ht="25.5" hidden="false" customHeight="false" outlineLevel="0" collapsed="false">
      <c r="A839" s="26" t="s">
        <v>271</v>
      </c>
      <c r="B839" s="27"/>
      <c r="C839" s="28" t="s">
        <v>43</v>
      </c>
      <c r="D839" s="28" t="s">
        <v>592</v>
      </c>
      <c r="E839" s="28" t="s">
        <v>272</v>
      </c>
      <c r="F839" s="29" t="n">
        <f aca="false">F840</f>
        <v>75.3</v>
      </c>
      <c r="G839" s="29" t="n">
        <f aca="false">G840</f>
        <v>0</v>
      </c>
      <c r="H839" s="29" t="n">
        <f aca="false">H840</f>
        <v>0</v>
      </c>
      <c r="I839" s="29" t="n">
        <f aca="false">I840</f>
        <v>75.3</v>
      </c>
      <c r="J839" s="29" t="n">
        <f aca="false">J840</f>
        <v>0</v>
      </c>
      <c r="K839" s="29" t="n">
        <f aca="false">K840</f>
        <v>0</v>
      </c>
      <c r="L839" s="29" t="n">
        <f aca="false">L840</f>
        <v>0</v>
      </c>
      <c r="M839" s="29" t="n">
        <f aca="false">M840</f>
        <v>0</v>
      </c>
      <c r="N839" s="29" t="n">
        <f aca="false">N840</f>
        <v>0</v>
      </c>
      <c r="O839" s="29" t="n">
        <f aca="false">O840</f>
        <v>0</v>
      </c>
      <c r="P839" s="29" t="n">
        <f aca="false">P840</f>
        <v>0</v>
      </c>
      <c r="Q839" s="29" t="n">
        <f aca="false">Q840</f>
        <v>0</v>
      </c>
      <c r="R839" s="19"/>
    </row>
    <row r="840" s="34" customFormat="true" ht="53.25" hidden="false" customHeight="true" outlineLevel="0" collapsed="false">
      <c r="A840" s="30" t="s">
        <v>273</v>
      </c>
      <c r="B840" s="31"/>
      <c r="C840" s="32" t="s">
        <v>43</v>
      </c>
      <c r="D840" s="32" t="s">
        <v>592</v>
      </c>
      <c r="E840" s="32" t="s">
        <v>274</v>
      </c>
      <c r="F840" s="33" t="n">
        <v>75.3</v>
      </c>
      <c r="G840" s="33" t="n">
        <v>0</v>
      </c>
      <c r="H840" s="33" t="n">
        <v>0</v>
      </c>
      <c r="I840" s="33" t="n">
        <f aca="false">SUM(F840:H840)</f>
        <v>75.3</v>
      </c>
      <c r="J840" s="33" t="n">
        <v>0</v>
      </c>
      <c r="K840" s="33" t="n">
        <v>0</v>
      </c>
      <c r="L840" s="33" t="n">
        <v>0</v>
      </c>
      <c r="M840" s="33" t="n">
        <f aca="false">SUM(J840:L840)</f>
        <v>0</v>
      </c>
      <c r="N840" s="33" t="n">
        <v>0</v>
      </c>
      <c r="O840" s="33" t="n">
        <v>0</v>
      </c>
      <c r="P840" s="33" t="n">
        <v>0</v>
      </c>
      <c r="Q840" s="33" t="n">
        <f aca="false">SUM(N840:P840)</f>
        <v>0</v>
      </c>
      <c r="R840" s="19"/>
    </row>
    <row r="841" s="34" customFormat="true" ht="88.5" hidden="false" customHeight="true" outlineLevel="0" collapsed="false">
      <c r="A841" s="26" t="s">
        <v>593</v>
      </c>
      <c r="B841" s="27"/>
      <c r="C841" s="28" t="s">
        <v>43</v>
      </c>
      <c r="D841" s="28" t="s">
        <v>594</v>
      </c>
      <c r="E841" s="28"/>
      <c r="F841" s="29" t="n">
        <f aca="false">F842</f>
        <v>52.7</v>
      </c>
      <c r="G841" s="29" t="n">
        <f aca="false">G842</f>
        <v>0</v>
      </c>
      <c r="H841" s="29" t="n">
        <f aca="false">H842</f>
        <v>0</v>
      </c>
      <c r="I841" s="29" t="n">
        <f aca="false">I842</f>
        <v>52.7</v>
      </c>
      <c r="J841" s="29" t="n">
        <f aca="false">J842</f>
        <v>0</v>
      </c>
      <c r="K841" s="29" t="n">
        <f aca="false">K842</f>
        <v>0</v>
      </c>
      <c r="L841" s="29" t="n">
        <f aca="false">L842</f>
        <v>0</v>
      </c>
      <c r="M841" s="29" t="n">
        <f aca="false">M842</f>
        <v>0</v>
      </c>
      <c r="N841" s="29" t="n">
        <f aca="false">N842</f>
        <v>0</v>
      </c>
      <c r="O841" s="29" t="n">
        <f aca="false">O842</f>
        <v>0</v>
      </c>
      <c r="P841" s="29" t="n">
        <f aca="false">P842</f>
        <v>0</v>
      </c>
      <c r="Q841" s="29" t="n">
        <f aca="false">Q842</f>
        <v>0</v>
      </c>
      <c r="R841" s="19"/>
    </row>
    <row r="842" s="34" customFormat="true" ht="25.5" hidden="false" customHeight="false" outlineLevel="0" collapsed="false">
      <c r="A842" s="26" t="s">
        <v>271</v>
      </c>
      <c r="B842" s="27"/>
      <c r="C842" s="28" t="s">
        <v>43</v>
      </c>
      <c r="D842" s="28" t="s">
        <v>594</v>
      </c>
      <c r="E842" s="28" t="s">
        <v>272</v>
      </c>
      <c r="F842" s="29" t="n">
        <f aca="false">F843</f>
        <v>52.7</v>
      </c>
      <c r="G842" s="29" t="n">
        <f aca="false">G843</f>
        <v>0</v>
      </c>
      <c r="H842" s="29" t="n">
        <f aca="false">H843</f>
        <v>0</v>
      </c>
      <c r="I842" s="29" t="n">
        <f aca="false">I843</f>
        <v>52.7</v>
      </c>
      <c r="J842" s="29" t="n">
        <f aca="false">J843</f>
        <v>0</v>
      </c>
      <c r="K842" s="29" t="n">
        <f aca="false">K843</f>
        <v>0</v>
      </c>
      <c r="L842" s="29" t="n">
        <f aca="false">L843</f>
        <v>0</v>
      </c>
      <c r="M842" s="29" t="n">
        <f aca="false">M843</f>
        <v>0</v>
      </c>
      <c r="N842" s="29" t="n">
        <f aca="false">N843</f>
        <v>0</v>
      </c>
      <c r="O842" s="29" t="n">
        <f aca="false">O843</f>
        <v>0</v>
      </c>
      <c r="P842" s="29" t="n">
        <f aca="false">P843</f>
        <v>0</v>
      </c>
      <c r="Q842" s="29" t="n">
        <f aca="false">Q843</f>
        <v>0</v>
      </c>
      <c r="R842" s="19"/>
    </row>
    <row r="843" s="34" customFormat="true" ht="53.25" hidden="false" customHeight="true" outlineLevel="0" collapsed="false">
      <c r="A843" s="30" t="s">
        <v>273</v>
      </c>
      <c r="B843" s="31"/>
      <c r="C843" s="32" t="s">
        <v>43</v>
      </c>
      <c r="D843" s="32" t="s">
        <v>594</v>
      </c>
      <c r="E843" s="32" t="s">
        <v>274</v>
      </c>
      <c r="F843" s="33" t="n">
        <v>52.7</v>
      </c>
      <c r="G843" s="33" t="n">
        <v>0</v>
      </c>
      <c r="H843" s="33" t="n">
        <v>0</v>
      </c>
      <c r="I843" s="33" t="n">
        <f aca="false">SUM(F843:H843)</f>
        <v>52.7</v>
      </c>
      <c r="J843" s="33" t="n">
        <v>0</v>
      </c>
      <c r="K843" s="33" t="n">
        <v>0</v>
      </c>
      <c r="L843" s="33" t="n">
        <v>0</v>
      </c>
      <c r="M843" s="33" t="n">
        <f aca="false">SUM(J843:L843)</f>
        <v>0</v>
      </c>
      <c r="N843" s="33" t="n">
        <v>0</v>
      </c>
      <c r="O843" s="33" t="n">
        <v>0</v>
      </c>
      <c r="P843" s="33" t="n">
        <v>0</v>
      </c>
      <c r="Q843" s="33" t="n">
        <f aca="false">SUM(N843:P843)</f>
        <v>0</v>
      </c>
      <c r="R843" s="19"/>
    </row>
    <row r="844" s="39" customFormat="true" ht="26.25" hidden="false" customHeight="true" outlineLevel="0" collapsed="false">
      <c r="A844" s="23" t="s">
        <v>170</v>
      </c>
      <c r="B844" s="40"/>
      <c r="C844" s="17" t="s">
        <v>171</v>
      </c>
      <c r="D844" s="17"/>
      <c r="E844" s="17"/>
      <c r="F844" s="18" t="n">
        <f aca="false">F845</f>
        <v>318.4</v>
      </c>
      <c r="G844" s="18" t="n">
        <f aca="false">G845</f>
        <v>0</v>
      </c>
      <c r="H844" s="18" t="n">
        <f aca="false">H845</f>
        <v>0</v>
      </c>
      <c r="I844" s="18" t="n">
        <f aca="false">I845</f>
        <v>257.1</v>
      </c>
      <c r="J844" s="18" t="n">
        <f aca="false">J845</f>
        <v>0</v>
      </c>
      <c r="K844" s="18" t="n">
        <f aca="false">K845</f>
        <v>0</v>
      </c>
      <c r="L844" s="18" t="n">
        <f aca="false">L845</f>
        <v>0</v>
      </c>
      <c r="M844" s="18" t="n">
        <f aca="false">M845</f>
        <v>0</v>
      </c>
      <c r="N844" s="18" t="n">
        <f aca="false">N845</f>
        <v>145.6</v>
      </c>
      <c r="O844" s="18" t="n">
        <f aca="false">O845</f>
        <v>0</v>
      </c>
      <c r="P844" s="18" t="n">
        <f aca="false">P845</f>
        <v>0</v>
      </c>
      <c r="Q844" s="18" t="n">
        <f aca="false">Q845</f>
        <v>145.6</v>
      </c>
      <c r="R844" s="19"/>
    </row>
    <row r="845" s="39" customFormat="true" ht="39" hidden="false" customHeight="true" outlineLevel="0" collapsed="false">
      <c r="A845" s="24" t="s">
        <v>172</v>
      </c>
      <c r="B845" s="25"/>
      <c r="C845" s="21" t="s">
        <v>173</v>
      </c>
      <c r="D845" s="21"/>
      <c r="E845" s="21"/>
      <c r="F845" s="22" t="n">
        <f aca="false">F846</f>
        <v>318.4</v>
      </c>
      <c r="G845" s="22" t="n">
        <f aca="false">G846</f>
        <v>0</v>
      </c>
      <c r="H845" s="22" t="n">
        <f aca="false">H846</f>
        <v>0</v>
      </c>
      <c r="I845" s="22" t="n">
        <f aca="false">I846</f>
        <v>257.1</v>
      </c>
      <c r="J845" s="22" t="n">
        <f aca="false">J846</f>
        <v>0</v>
      </c>
      <c r="K845" s="22" t="n">
        <f aca="false">K846</f>
        <v>0</v>
      </c>
      <c r="L845" s="22" t="n">
        <f aca="false">L846</f>
        <v>0</v>
      </c>
      <c r="M845" s="22" t="n">
        <f aca="false">M846</f>
        <v>0</v>
      </c>
      <c r="N845" s="22" t="n">
        <f aca="false">N846</f>
        <v>145.6</v>
      </c>
      <c r="O845" s="22" t="n">
        <f aca="false">O846</f>
        <v>0</v>
      </c>
      <c r="P845" s="22" t="n">
        <f aca="false">P846</f>
        <v>0</v>
      </c>
      <c r="Q845" s="22" t="n">
        <f aca="false">Q846</f>
        <v>145.6</v>
      </c>
      <c r="R845" s="19"/>
    </row>
    <row r="846" s="34" customFormat="true" ht="25.5" hidden="false" customHeight="false" outlineLevel="0" collapsed="false">
      <c r="A846" s="26" t="s">
        <v>138</v>
      </c>
      <c r="B846" s="27"/>
      <c r="C846" s="28" t="s">
        <v>173</v>
      </c>
      <c r="D846" s="49" t="s">
        <v>139</v>
      </c>
      <c r="E846" s="28"/>
      <c r="F846" s="29" t="n">
        <f aca="false">F847+F860</f>
        <v>318.4</v>
      </c>
      <c r="G846" s="29" t="n">
        <f aca="false">G847+G860</f>
        <v>0</v>
      </c>
      <c r="H846" s="29" t="n">
        <f aca="false">H847+H860</f>
        <v>0</v>
      </c>
      <c r="I846" s="29" t="n">
        <f aca="false">I847+I860</f>
        <v>257.1</v>
      </c>
      <c r="J846" s="29" t="n">
        <f aca="false">J847+J860</f>
        <v>0</v>
      </c>
      <c r="K846" s="29" t="n">
        <f aca="false">K847+K860</f>
        <v>0</v>
      </c>
      <c r="L846" s="29" t="n">
        <f aca="false">L847+L860</f>
        <v>0</v>
      </c>
      <c r="M846" s="29" t="n">
        <f aca="false">M847+M860</f>
        <v>0</v>
      </c>
      <c r="N846" s="29" t="n">
        <f aca="false">N847+N860</f>
        <v>145.6</v>
      </c>
      <c r="O846" s="29" t="n">
        <f aca="false">O847+O860</f>
        <v>0</v>
      </c>
      <c r="P846" s="29" t="n">
        <f aca="false">P847+P860</f>
        <v>0</v>
      </c>
      <c r="Q846" s="29" t="n">
        <f aca="false">Q847+Q860</f>
        <v>145.6</v>
      </c>
      <c r="R846" s="19"/>
    </row>
    <row r="847" s="39" customFormat="true" ht="39" hidden="false" customHeight="true" outlineLevel="0" collapsed="false">
      <c r="A847" s="26" t="s">
        <v>174</v>
      </c>
      <c r="B847" s="27"/>
      <c r="C847" s="28" t="s">
        <v>173</v>
      </c>
      <c r="D847" s="28" t="s">
        <v>175</v>
      </c>
      <c r="E847" s="28"/>
      <c r="F847" s="29" t="n">
        <f aca="false">F851+F854+F857+F848</f>
        <v>91.3</v>
      </c>
      <c r="G847" s="29" t="n">
        <f aca="false">G851+G854+G857</f>
        <v>0</v>
      </c>
      <c r="H847" s="29" t="n">
        <f aca="false">H851+H854+H857</f>
        <v>0</v>
      </c>
      <c r="I847" s="29" t="n">
        <f aca="false">I851+I854+I857</f>
        <v>30</v>
      </c>
      <c r="J847" s="29" t="n">
        <f aca="false">J851+J854+J857</f>
        <v>0</v>
      </c>
      <c r="K847" s="29" t="n">
        <f aca="false">K851+K854+K857</f>
        <v>0</v>
      </c>
      <c r="L847" s="29" t="n">
        <f aca="false">L851+L854+L857</f>
        <v>0</v>
      </c>
      <c r="M847" s="29" t="n">
        <f aca="false">M851+M854+M857</f>
        <v>0</v>
      </c>
      <c r="N847" s="29" t="n">
        <f aca="false">N851+N854+N857</f>
        <v>30</v>
      </c>
      <c r="O847" s="29" t="n">
        <f aca="false">O851+O854+O857</f>
        <v>0</v>
      </c>
      <c r="P847" s="29" t="n">
        <f aca="false">P851+P854+P857</f>
        <v>0</v>
      </c>
      <c r="Q847" s="29" t="n">
        <f aca="false">Q851+Q854+Q857</f>
        <v>30</v>
      </c>
      <c r="R847" s="46"/>
    </row>
    <row r="848" s="39" customFormat="true" ht="63.75" hidden="false" customHeight="true" outlineLevel="0" collapsed="false">
      <c r="A848" s="26" t="s">
        <v>438</v>
      </c>
      <c r="B848" s="27"/>
      <c r="C848" s="28" t="s">
        <v>173</v>
      </c>
      <c r="D848" s="28" t="s">
        <v>439</v>
      </c>
      <c r="E848" s="28"/>
      <c r="F848" s="29" t="n">
        <f aca="false">F849</f>
        <v>61.3</v>
      </c>
      <c r="G848" s="29" t="n">
        <f aca="false">G849</f>
        <v>0</v>
      </c>
      <c r="H848" s="29" t="n">
        <f aca="false">H849</f>
        <v>0</v>
      </c>
      <c r="I848" s="29" t="n">
        <f aca="false">I849</f>
        <v>61.3</v>
      </c>
      <c r="J848" s="29" t="n">
        <f aca="false">J849</f>
        <v>0</v>
      </c>
      <c r="K848" s="29" t="n">
        <f aca="false">K849</f>
        <v>0</v>
      </c>
      <c r="L848" s="29" t="n">
        <f aca="false">L849</f>
        <v>0</v>
      </c>
      <c r="M848" s="29" t="n">
        <f aca="false">M849</f>
        <v>0</v>
      </c>
      <c r="N848" s="29" t="n">
        <f aca="false">N849</f>
        <v>0</v>
      </c>
      <c r="O848" s="29" t="n">
        <f aca="false">O849</f>
        <v>0</v>
      </c>
      <c r="P848" s="29" t="n">
        <f aca="false">P849</f>
        <v>0</v>
      </c>
      <c r="Q848" s="29" t="n">
        <f aca="false">Q849</f>
        <v>0</v>
      </c>
      <c r="R848" s="46"/>
    </row>
    <row r="849" s="39" customFormat="true" ht="27" hidden="false" customHeight="true" outlineLevel="0" collapsed="false">
      <c r="A849" s="26" t="s">
        <v>271</v>
      </c>
      <c r="B849" s="27"/>
      <c r="C849" s="28" t="s">
        <v>173</v>
      </c>
      <c r="D849" s="28" t="s">
        <v>439</v>
      </c>
      <c r="E849" s="28" t="s">
        <v>272</v>
      </c>
      <c r="F849" s="29" t="n">
        <f aca="false">F850</f>
        <v>61.3</v>
      </c>
      <c r="G849" s="29" t="n">
        <f aca="false">G850</f>
        <v>0</v>
      </c>
      <c r="H849" s="29" t="n">
        <f aca="false">H850</f>
        <v>0</v>
      </c>
      <c r="I849" s="29" t="n">
        <f aca="false">I850</f>
        <v>61.3</v>
      </c>
      <c r="J849" s="29" t="n">
        <f aca="false">J850</f>
        <v>0</v>
      </c>
      <c r="K849" s="29" t="n">
        <f aca="false">K850</f>
        <v>0</v>
      </c>
      <c r="L849" s="29" t="n">
        <f aca="false">L850</f>
        <v>0</v>
      </c>
      <c r="M849" s="29" t="n">
        <f aca="false">M850</f>
        <v>0</v>
      </c>
      <c r="N849" s="29" t="n">
        <f aca="false">N850</f>
        <v>0</v>
      </c>
      <c r="O849" s="29" t="n">
        <f aca="false">O850</f>
        <v>0</v>
      </c>
      <c r="P849" s="29" t="n">
        <f aca="false">P850</f>
        <v>0</v>
      </c>
      <c r="Q849" s="29" t="n">
        <f aca="false">Q850</f>
        <v>0</v>
      </c>
      <c r="R849" s="46"/>
    </row>
    <row r="850" s="39" customFormat="true" ht="13.5" hidden="false" customHeight="true" outlineLevel="0" collapsed="false">
      <c r="A850" s="26" t="s">
        <v>428</v>
      </c>
      <c r="B850" s="27"/>
      <c r="C850" s="28" t="s">
        <v>173</v>
      </c>
      <c r="D850" s="28" t="s">
        <v>439</v>
      </c>
      <c r="E850" s="28" t="s">
        <v>429</v>
      </c>
      <c r="F850" s="29" t="n">
        <v>61.3</v>
      </c>
      <c r="G850" s="29" t="n">
        <v>0</v>
      </c>
      <c r="H850" s="29" t="n">
        <v>0</v>
      </c>
      <c r="I850" s="29" t="n">
        <f aca="false">SUM(F850:H850)</f>
        <v>61.3</v>
      </c>
      <c r="J850" s="29" t="n">
        <v>0</v>
      </c>
      <c r="K850" s="29" t="n">
        <v>0</v>
      </c>
      <c r="L850" s="29" t="n">
        <v>0</v>
      </c>
      <c r="M850" s="29" t="n">
        <f aca="false">SUM(J850:L850)</f>
        <v>0</v>
      </c>
      <c r="N850" s="29" t="n">
        <v>0</v>
      </c>
      <c r="O850" s="29" t="n">
        <v>0</v>
      </c>
      <c r="P850" s="29" t="n">
        <v>0</v>
      </c>
      <c r="Q850" s="29" t="n">
        <f aca="false">SUM(N850:P850)</f>
        <v>0</v>
      </c>
      <c r="R850" s="46"/>
    </row>
    <row r="851" s="39" customFormat="true" ht="63.75" hidden="false" customHeight="true" outlineLevel="0" collapsed="false">
      <c r="A851" s="26" t="s">
        <v>508</v>
      </c>
      <c r="B851" s="27"/>
      <c r="C851" s="28" t="s">
        <v>173</v>
      </c>
      <c r="D851" s="28" t="s">
        <v>509</v>
      </c>
      <c r="E851" s="28"/>
      <c r="F851" s="29" t="n">
        <f aca="false">F852</f>
        <v>10</v>
      </c>
      <c r="G851" s="29" t="n">
        <f aca="false">G852</f>
        <v>0</v>
      </c>
      <c r="H851" s="29" t="n">
        <f aca="false">H852</f>
        <v>0</v>
      </c>
      <c r="I851" s="29" t="n">
        <f aca="false">I852</f>
        <v>10</v>
      </c>
      <c r="J851" s="29" t="n">
        <f aca="false">J852</f>
        <v>0</v>
      </c>
      <c r="K851" s="29" t="n">
        <f aca="false">K852</f>
        <v>0</v>
      </c>
      <c r="L851" s="29" t="n">
        <f aca="false">L852</f>
        <v>0</v>
      </c>
      <c r="M851" s="29" t="n">
        <f aca="false">M852</f>
        <v>0</v>
      </c>
      <c r="N851" s="29" t="n">
        <f aca="false">N852</f>
        <v>10</v>
      </c>
      <c r="O851" s="29" t="n">
        <f aca="false">O852</f>
        <v>0</v>
      </c>
      <c r="P851" s="29" t="n">
        <f aca="false">P852</f>
        <v>0</v>
      </c>
      <c r="Q851" s="29" t="n">
        <f aca="false">Q852</f>
        <v>10</v>
      </c>
      <c r="R851" s="46"/>
    </row>
    <row r="852" s="39" customFormat="true" ht="26.25" hidden="false" customHeight="true" outlineLevel="0" collapsed="false">
      <c r="A852" s="26" t="s">
        <v>271</v>
      </c>
      <c r="B852" s="27"/>
      <c r="C852" s="28" t="s">
        <v>173</v>
      </c>
      <c r="D852" s="28" t="s">
        <v>509</v>
      </c>
      <c r="E852" s="28" t="s">
        <v>272</v>
      </c>
      <c r="F852" s="29" t="n">
        <f aca="false">F853</f>
        <v>10</v>
      </c>
      <c r="G852" s="29" t="n">
        <f aca="false">G853</f>
        <v>0</v>
      </c>
      <c r="H852" s="29" t="n">
        <f aca="false">H853</f>
        <v>0</v>
      </c>
      <c r="I852" s="29" t="n">
        <f aca="false">I853</f>
        <v>10</v>
      </c>
      <c r="J852" s="29" t="n">
        <f aca="false">J853</f>
        <v>0</v>
      </c>
      <c r="K852" s="29" t="n">
        <f aca="false">K853</f>
        <v>0</v>
      </c>
      <c r="L852" s="29" t="n">
        <f aca="false">L853</f>
        <v>0</v>
      </c>
      <c r="M852" s="29" t="n">
        <f aca="false">M853</f>
        <v>0</v>
      </c>
      <c r="N852" s="29" t="n">
        <f aca="false">N853</f>
        <v>10</v>
      </c>
      <c r="O852" s="29" t="n">
        <f aca="false">O853</f>
        <v>0</v>
      </c>
      <c r="P852" s="29" t="n">
        <f aca="false">P853</f>
        <v>0</v>
      </c>
      <c r="Q852" s="29" t="n">
        <f aca="false">Q853</f>
        <v>10</v>
      </c>
      <c r="R852" s="46"/>
    </row>
    <row r="853" s="39" customFormat="true" ht="15" hidden="false" customHeight="true" outlineLevel="0" collapsed="false">
      <c r="A853" s="30" t="s">
        <v>428</v>
      </c>
      <c r="B853" s="31"/>
      <c r="C853" s="32" t="s">
        <v>173</v>
      </c>
      <c r="D853" s="32" t="s">
        <v>509</v>
      </c>
      <c r="E853" s="32" t="s">
        <v>429</v>
      </c>
      <c r="F853" s="33" t="n">
        <v>10</v>
      </c>
      <c r="G853" s="33" t="n">
        <v>0</v>
      </c>
      <c r="H853" s="33" t="n">
        <v>0</v>
      </c>
      <c r="I853" s="33" t="n">
        <f aca="false">SUM(F853:H853)</f>
        <v>10</v>
      </c>
      <c r="J853" s="33" t="n">
        <v>0</v>
      </c>
      <c r="K853" s="33" t="n">
        <v>0</v>
      </c>
      <c r="L853" s="33" t="n">
        <v>0</v>
      </c>
      <c r="M853" s="33" t="n">
        <f aca="false">SUM(J853:L853)</f>
        <v>0</v>
      </c>
      <c r="N853" s="33" t="n">
        <v>10</v>
      </c>
      <c r="O853" s="18" t="n">
        <v>0</v>
      </c>
      <c r="P853" s="18" t="n">
        <v>0</v>
      </c>
      <c r="Q853" s="18" t="n">
        <f aca="false">SUM(N853:P853)</f>
        <v>10</v>
      </c>
      <c r="R853" s="19"/>
    </row>
    <row r="854" s="39" customFormat="true" ht="39" hidden="false" customHeight="true" outlineLevel="0" collapsed="false">
      <c r="A854" s="26" t="s">
        <v>510</v>
      </c>
      <c r="B854" s="27"/>
      <c r="C854" s="28" t="s">
        <v>173</v>
      </c>
      <c r="D854" s="28" t="s">
        <v>511</v>
      </c>
      <c r="E854" s="28"/>
      <c r="F854" s="29" t="n">
        <f aca="false">F855</f>
        <v>10</v>
      </c>
      <c r="G854" s="29" t="n">
        <f aca="false">G855</f>
        <v>0</v>
      </c>
      <c r="H854" s="29" t="n">
        <f aca="false">H855</f>
        <v>0</v>
      </c>
      <c r="I854" s="29" t="n">
        <f aca="false">I855</f>
        <v>10</v>
      </c>
      <c r="J854" s="29" t="n">
        <f aca="false">J855</f>
        <v>0</v>
      </c>
      <c r="K854" s="29" t="n">
        <f aca="false">K855</f>
        <v>0</v>
      </c>
      <c r="L854" s="29" t="n">
        <f aca="false">L855</f>
        <v>0</v>
      </c>
      <c r="M854" s="29" t="n">
        <f aca="false">M855</f>
        <v>0</v>
      </c>
      <c r="N854" s="29" t="n">
        <f aca="false">N855</f>
        <v>10</v>
      </c>
      <c r="O854" s="29" t="n">
        <f aca="false">O855</f>
        <v>0</v>
      </c>
      <c r="P854" s="29" t="n">
        <f aca="false">P855</f>
        <v>0</v>
      </c>
      <c r="Q854" s="29" t="n">
        <f aca="false">Q855</f>
        <v>10</v>
      </c>
      <c r="R854" s="46"/>
    </row>
    <row r="855" s="39" customFormat="true" ht="26.25" hidden="false" customHeight="true" outlineLevel="0" collapsed="false">
      <c r="A855" s="26" t="s">
        <v>271</v>
      </c>
      <c r="B855" s="27"/>
      <c r="C855" s="28" t="s">
        <v>173</v>
      </c>
      <c r="D855" s="28" t="s">
        <v>511</v>
      </c>
      <c r="E855" s="28" t="s">
        <v>272</v>
      </c>
      <c r="F855" s="29" t="n">
        <f aca="false">F856</f>
        <v>10</v>
      </c>
      <c r="G855" s="29" t="n">
        <f aca="false">G856</f>
        <v>0</v>
      </c>
      <c r="H855" s="29" t="n">
        <f aca="false">H856</f>
        <v>0</v>
      </c>
      <c r="I855" s="29" t="n">
        <f aca="false">I856</f>
        <v>10</v>
      </c>
      <c r="J855" s="29" t="n">
        <f aca="false">J856</f>
        <v>0</v>
      </c>
      <c r="K855" s="29" t="n">
        <f aca="false">K856</f>
        <v>0</v>
      </c>
      <c r="L855" s="29" t="n">
        <f aca="false">L856</f>
        <v>0</v>
      </c>
      <c r="M855" s="29" t="n">
        <f aca="false">M856</f>
        <v>0</v>
      </c>
      <c r="N855" s="29" t="n">
        <f aca="false">N856</f>
        <v>10</v>
      </c>
      <c r="O855" s="29" t="n">
        <f aca="false">O856</f>
        <v>0</v>
      </c>
      <c r="P855" s="29" t="n">
        <f aca="false">P856</f>
        <v>0</v>
      </c>
      <c r="Q855" s="29" t="n">
        <f aca="false">Q856</f>
        <v>10</v>
      </c>
      <c r="R855" s="46"/>
    </row>
    <row r="856" s="39" customFormat="true" ht="15" hidden="false" customHeight="true" outlineLevel="0" collapsed="false">
      <c r="A856" s="30" t="s">
        <v>428</v>
      </c>
      <c r="B856" s="31"/>
      <c r="C856" s="32" t="s">
        <v>173</v>
      </c>
      <c r="D856" s="32" t="s">
        <v>511</v>
      </c>
      <c r="E856" s="32" t="s">
        <v>429</v>
      </c>
      <c r="F856" s="33" t="n">
        <v>10</v>
      </c>
      <c r="G856" s="33" t="n">
        <v>0</v>
      </c>
      <c r="H856" s="33" t="n">
        <v>0</v>
      </c>
      <c r="I856" s="33" t="n">
        <f aca="false">SUM(F856:H856)</f>
        <v>10</v>
      </c>
      <c r="J856" s="33" t="n">
        <v>0</v>
      </c>
      <c r="K856" s="33" t="n">
        <v>0</v>
      </c>
      <c r="L856" s="33" t="n">
        <v>0</v>
      </c>
      <c r="M856" s="33" t="n">
        <f aca="false">SUM(J856:L856)</f>
        <v>0</v>
      </c>
      <c r="N856" s="33" t="n">
        <v>10</v>
      </c>
      <c r="O856" s="18" t="n">
        <v>0</v>
      </c>
      <c r="P856" s="18" t="n">
        <v>0</v>
      </c>
      <c r="Q856" s="18" t="n">
        <f aca="false">SUM(N856:P856)</f>
        <v>10</v>
      </c>
      <c r="R856" s="19"/>
    </row>
    <row r="857" s="39" customFormat="true" ht="48.75" hidden="false" customHeight="true" outlineLevel="0" collapsed="false">
      <c r="A857" s="26" t="s">
        <v>595</v>
      </c>
      <c r="B857" s="27"/>
      <c r="C857" s="28" t="s">
        <v>173</v>
      </c>
      <c r="D857" s="28" t="s">
        <v>596</v>
      </c>
      <c r="E857" s="28"/>
      <c r="F857" s="29" t="n">
        <f aca="false">F858</f>
        <v>10</v>
      </c>
      <c r="G857" s="29" t="n">
        <f aca="false">G858</f>
        <v>0</v>
      </c>
      <c r="H857" s="29" t="n">
        <f aca="false">H858</f>
        <v>0</v>
      </c>
      <c r="I857" s="29" t="n">
        <f aca="false">I858</f>
        <v>10</v>
      </c>
      <c r="J857" s="29" t="n">
        <f aca="false">J858</f>
        <v>0</v>
      </c>
      <c r="K857" s="29" t="n">
        <f aca="false">K858</f>
        <v>0</v>
      </c>
      <c r="L857" s="29" t="n">
        <f aca="false">L858</f>
        <v>0</v>
      </c>
      <c r="M857" s="29" t="n">
        <f aca="false">M858</f>
        <v>0</v>
      </c>
      <c r="N857" s="29" t="n">
        <f aca="false">N858</f>
        <v>10</v>
      </c>
      <c r="O857" s="29" t="n">
        <f aca="false">O858</f>
        <v>0</v>
      </c>
      <c r="P857" s="29" t="n">
        <f aca="false">P858</f>
        <v>0</v>
      </c>
      <c r="Q857" s="29" t="n">
        <f aca="false">Q858</f>
        <v>10</v>
      </c>
      <c r="R857" s="46"/>
    </row>
    <row r="858" s="39" customFormat="true" ht="26.25" hidden="false" customHeight="true" outlineLevel="0" collapsed="false">
      <c r="A858" s="26" t="s">
        <v>271</v>
      </c>
      <c r="B858" s="27"/>
      <c r="C858" s="28" t="s">
        <v>173</v>
      </c>
      <c r="D858" s="28" t="s">
        <v>596</v>
      </c>
      <c r="E858" s="28" t="s">
        <v>272</v>
      </c>
      <c r="F858" s="29" t="n">
        <f aca="false">F859</f>
        <v>10</v>
      </c>
      <c r="G858" s="29" t="n">
        <f aca="false">G859</f>
        <v>0</v>
      </c>
      <c r="H858" s="29" t="n">
        <f aca="false">H859</f>
        <v>0</v>
      </c>
      <c r="I858" s="29" t="n">
        <f aca="false">I859</f>
        <v>10</v>
      </c>
      <c r="J858" s="29" t="n">
        <f aca="false">J859</f>
        <v>0</v>
      </c>
      <c r="K858" s="29" t="n">
        <f aca="false">K859</f>
        <v>0</v>
      </c>
      <c r="L858" s="29" t="n">
        <f aca="false">L859</f>
        <v>0</v>
      </c>
      <c r="M858" s="29" t="n">
        <f aca="false">M859</f>
        <v>0</v>
      </c>
      <c r="N858" s="29" t="n">
        <f aca="false">N859</f>
        <v>10</v>
      </c>
      <c r="O858" s="29" t="n">
        <f aca="false">O859</f>
        <v>0</v>
      </c>
      <c r="P858" s="29" t="n">
        <f aca="false">P859</f>
        <v>0</v>
      </c>
      <c r="Q858" s="29" t="n">
        <f aca="false">Q859</f>
        <v>10</v>
      </c>
      <c r="R858" s="46"/>
    </row>
    <row r="859" s="39" customFormat="true" ht="15" hidden="false" customHeight="true" outlineLevel="0" collapsed="false">
      <c r="A859" s="30" t="s">
        <v>428</v>
      </c>
      <c r="B859" s="31"/>
      <c r="C859" s="32" t="s">
        <v>173</v>
      </c>
      <c r="D859" s="32" t="s">
        <v>596</v>
      </c>
      <c r="E859" s="32" t="s">
        <v>429</v>
      </c>
      <c r="F859" s="33" t="n">
        <v>10</v>
      </c>
      <c r="G859" s="33" t="n">
        <v>0</v>
      </c>
      <c r="H859" s="33" t="n">
        <v>0</v>
      </c>
      <c r="I859" s="33" t="n">
        <f aca="false">SUM(F859:H859)</f>
        <v>10</v>
      </c>
      <c r="J859" s="33" t="n">
        <v>0</v>
      </c>
      <c r="K859" s="33" t="n">
        <v>0</v>
      </c>
      <c r="L859" s="33" t="n">
        <v>0</v>
      </c>
      <c r="M859" s="33" t="n">
        <f aca="false">SUM(J859:L859)</f>
        <v>0</v>
      </c>
      <c r="N859" s="33" t="n">
        <v>10</v>
      </c>
      <c r="O859" s="18" t="n">
        <v>0</v>
      </c>
      <c r="P859" s="18" t="n">
        <v>0</v>
      </c>
      <c r="Q859" s="18" t="n">
        <f aca="false">SUM(N859:P859)</f>
        <v>10</v>
      </c>
      <c r="R859" s="19"/>
    </row>
    <row r="860" s="34" customFormat="true" ht="51" hidden="false" customHeight="false" outlineLevel="0" collapsed="false">
      <c r="A860" s="26" t="s">
        <v>140</v>
      </c>
      <c r="B860" s="27"/>
      <c r="C860" s="28" t="s">
        <v>173</v>
      </c>
      <c r="D860" s="49" t="s">
        <v>141</v>
      </c>
      <c r="E860" s="28"/>
      <c r="F860" s="29" t="n">
        <f aca="false">F861</f>
        <v>227.1</v>
      </c>
      <c r="G860" s="29" t="n">
        <f aca="false">G861</f>
        <v>0</v>
      </c>
      <c r="H860" s="29" t="n">
        <f aca="false">H861</f>
        <v>0</v>
      </c>
      <c r="I860" s="29" t="n">
        <f aca="false">I861</f>
        <v>227.1</v>
      </c>
      <c r="J860" s="29" t="n">
        <f aca="false">J861</f>
        <v>0</v>
      </c>
      <c r="K860" s="29" t="n">
        <f aca="false">K861</f>
        <v>0</v>
      </c>
      <c r="L860" s="29" t="n">
        <f aca="false">L861</f>
        <v>0</v>
      </c>
      <c r="M860" s="29" t="n">
        <f aca="false">M861</f>
        <v>0</v>
      </c>
      <c r="N860" s="29" t="n">
        <f aca="false">N861</f>
        <v>115.6</v>
      </c>
      <c r="O860" s="29" t="n">
        <f aca="false">O861</f>
        <v>0</v>
      </c>
      <c r="P860" s="29" t="n">
        <f aca="false">P861</f>
        <v>0</v>
      </c>
      <c r="Q860" s="29" t="n">
        <f aca="false">Q861</f>
        <v>115.6</v>
      </c>
      <c r="R860" s="19"/>
    </row>
    <row r="861" s="34" customFormat="true" ht="51" hidden="false" customHeight="false" outlineLevel="0" collapsed="false">
      <c r="A861" s="26" t="s">
        <v>440</v>
      </c>
      <c r="B861" s="27"/>
      <c r="C861" s="28" t="s">
        <v>173</v>
      </c>
      <c r="D861" s="49" t="s">
        <v>441</v>
      </c>
      <c r="E861" s="28"/>
      <c r="F861" s="29" t="n">
        <f aca="false">F862</f>
        <v>227.1</v>
      </c>
      <c r="G861" s="29" t="n">
        <f aca="false">G862</f>
        <v>0</v>
      </c>
      <c r="H861" s="29" t="n">
        <f aca="false">H862</f>
        <v>0</v>
      </c>
      <c r="I861" s="29" t="n">
        <f aca="false">I862</f>
        <v>227.1</v>
      </c>
      <c r="J861" s="29" t="n">
        <f aca="false">J862</f>
        <v>0</v>
      </c>
      <c r="K861" s="29" t="n">
        <f aca="false">K862</f>
        <v>0</v>
      </c>
      <c r="L861" s="29" t="n">
        <f aca="false">L862</f>
        <v>0</v>
      </c>
      <c r="M861" s="29" t="n">
        <f aca="false">M862</f>
        <v>0</v>
      </c>
      <c r="N861" s="29" t="n">
        <f aca="false">N862</f>
        <v>115.6</v>
      </c>
      <c r="O861" s="29" t="n">
        <f aca="false">O862</f>
        <v>0</v>
      </c>
      <c r="P861" s="29" t="n">
        <f aca="false">P862</f>
        <v>0</v>
      </c>
      <c r="Q861" s="29" t="n">
        <f aca="false">Q862</f>
        <v>115.6</v>
      </c>
      <c r="R861" s="19"/>
    </row>
    <row r="862" s="34" customFormat="true" ht="25.5" hidden="false" customHeight="false" outlineLevel="0" collapsed="false">
      <c r="A862" s="26" t="s">
        <v>271</v>
      </c>
      <c r="B862" s="27"/>
      <c r="C862" s="28" t="s">
        <v>173</v>
      </c>
      <c r="D862" s="49" t="s">
        <v>441</v>
      </c>
      <c r="E862" s="28" t="s">
        <v>272</v>
      </c>
      <c r="F862" s="29" t="n">
        <f aca="false">F863</f>
        <v>227.1</v>
      </c>
      <c r="G862" s="29" t="n">
        <f aca="false">G863</f>
        <v>0</v>
      </c>
      <c r="H862" s="29" t="n">
        <f aca="false">H863</f>
        <v>0</v>
      </c>
      <c r="I862" s="29" t="n">
        <f aca="false">I863</f>
        <v>227.1</v>
      </c>
      <c r="J862" s="29" t="n">
        <f aca="false">J863</f>
        <v>0</v>
      </c>
      <c r="K862" s="29" t="n">
        <f aca="false">K863</f>
        <v>0</v>
      </c>
      <c r="L862" s="29" t="n">
        <f aca="false">L863</f>
        <v>0</v>
      </c>
      <c r="M862" s="29" t="n">
        <f aca="false">M863</f>
        <v>0</v>
      </c>
      <c r="N862" s="29" t="n">
        <f aca="false">N863</f>
        <v>115.6</v>
      </c>
      <c r="O862" s="29" t="n">
        <f aca="false">O863</f>
        <v>0</v>
      </c>
      <c r="P862" s="29" t="n">
        <f aca="false">P863</f>
        <v>0</v>
      </c>
      <c r="Q862" s="29" t="n">
        <f aca="false">Q863</f>
        <v>115.6</v>
      </c>
      <c r="R862" s="19"/>
    </row>
    <row r="863" customFormat="false" ht="12.75" hidden="false" customHeight="false" outlineLevel="0" collapsed="false">
      <c r="A863" s="30" t="s">
        <v>428</v>
      </c>
      <c r="B863" s="31"/>
      <c r="C863" s="32" t="s">
        <v>173</v>
      </c>
      <c r="D863" s="50" t="s">
        <v>441</v>
      </c>
      <c r="E863" s="32" t="s">
        <v>429</v>
      </c>
      <c r="F863" s="33" t="n">
        <v>227.1</v>
      </c>
      <c r="G863" s="33" t="n">
        <v>0</v>
      </c>
      <c r="H863" s="33" t="n">
        <v>0</v>
      </c>
      <c r="I863" s="33" t="n">
        <f aca="false">SUM(F863:H863)</f>
        <v>227.1</v>
      </c>
      <c r="J863" s="33" t="n">
        <v>0</v>
      </c>
      <c r="K863" s="33" t="n">
        <v>0</v>
      </c>
      <c r="L863" s="33" t="n">
        <v>0</v>
      </c>
      <c r="M863" s="33" t="n">
        <f aca="false">SUM(J863:L863)</f>
        <v>0</v>
      </c>
      <c r="N863" s="33" t="n">
        <v>115.6</v>
      </c>
      <c r="O863" s="33" t="n">
        <v>0</v>
      </c>
      <c r="P863" s="33" t="n">
        <v>0</v>
      </c>
      <c r="Q863" s="33" t="n">
        <f aca="false">SUM(N863:P863)</f>
        <v>115.6</v>
      </c>
      <c r="R863" s="19"/>
    </row>
    <row r="864" s="39" customFormat="true" ht="15" hidden="false" customHeight="true" outlineLevel="0" collapsed="false">
      <c r="A864" s="23" t="s">
        <v>192</v>
      </c>
      <c r="B864" s="40"/>
      <c r="C864" s="17" t="s">
        <v>193</v>
      </c>
      <c r="D864" s="17"/>
      <c r="E864" s="17"/>
      <c r="F864" s="18" t="n">
        <f aca="false">F865</f>
        <v>112</v>
      </c>
      <c r="G864" s="18" t="n">
        <f aca="false">G865</f>
        <v>0</v>
      </c>
      <c r="H864" s="18" t="n">
        <f aca="false">H865</f>
        <v>0</v>
      </c>
      <c r="I864" s="18" t="n">
        <f aca="false">I865</f>
        <v>112</v>
      </c>
      <c r="J864" s="18" t="n">
        <f aca="false">J865</f>
        <v>0</v>
      </c>
      <c r="K864" s="18" t="n">
        <f aca="false">K865</f>
        <v>0</v>
      </c>
      <c r="L864" s="18" t="n">
        <f aca="false">L865</f>
        <v>0</v>
      </c>
      <c r="M864" s="18" t="n">
        <f aca="false">M865</f>
        <v>0</v>
      </c>
      <c r="N864" s="18" t="n">
        <f aca="false">N865</f>
        <v>128</v>
      </c>
      <c r="O864" s="18" t="n">
        <f aca="false">O865</f>
        <v>0</v>
      </c>
      <c r="P864" s="18" t="n">
        <f aca="false">P865</f>
        <v>0</v>
      </c>
      <c r="Q864" s="18" t="n">
        <f aca="false">Q865</f>
        <v>128</v>
      </c>
      <c r="R864" s="19"/>
    </row>
    <row r="865" s="39" customFormat="true" ht="15.75" hidden="false" customHeight="true" outlineLevel="0" collapsed="false">
      <c r="A865" s="24" t="s">
        <v>257</v>
      </c>
      <c r="B865" s="25"/>
      <c r="C865" s="21" t="s">
        <v>258</v>
      </c>
      <c r="D865" s="21"/>
      <c r="E865" s="21"/>
      <c r="F865" s="22" t="n">
        <f aca="false">F866</f>
        <v>112</v>
      </c>
      <c r="G865" s="22" t="n">
        <f aca="false">G866</f>
        <v>0</v>
      </c>
      <c r="H865" s="22" t="n">
        <f aca="false">H866</f>
        <v>0</v>
      </c>
      <c r="I865" s="22" t="n">
        <f aca="false">I866</f>
        <v>112</v>
      </c>
      <c r="J865" s="22" t="n">
        <f aca="false">J866</f>
        <v>0</v>
      </c>
      <c r="K865" s="22" t="n">
        <f aca="false">K866</f>
        <v>0</v>
      </c>
      <c r="L865" s="22" t="n">
        <f aca="false">L866</f>
        <v>0</v>
      </c>
      <c r="M865" s="22" t="n">
        <f aca="false">M866</f>
        <v>0</v>
      </c>
      <c r="N865" s="22" t="n">
        <f aca="false">N866</f>
        <v>128</v>
      </c>
      <c r="O865" s="22" t="n">
        <f aca="false">O866</f>
        <v>0</v>
      </c>
      <c r="P865" s="22" t="n">
        <f aca="false">P866</f>
        <v>0</v>
      </c>
      <c r="Q865" s="22" t="n">
        <f aca="false">Q866</f>
        <v>128</v>
      </c>
      <c r="R865" s="19"/>
    </row>
    <row r="866" s="34" customFormat="true" ht="39.75" hidden="false" customHeight="true" outlineLevel="0" collapsed="false">
      <c r="A866" s="26" t="s">
        <v>597</v>
      </c>
      <c r="B866" s="27"/>
      <c r="C866" s="28" t="s">
        <v>258</v>
      </c>
      <c r="D866" s="28" t="s">
        <v>598</v>
      </c>
      <c r="E866" s="28"/>
      <c r="F866" s="29" t="n">
        <f aca="false">F867</f>
        <v>112</v>
      </c>
      <c r="G866" s="29" t="n">
        <f aca="false">G867</f>
        <v>0</v>
      </c>
      <c r="H866" s="29" t="n">
        <f aca="false">H867</f>
        <v>0</v>
      </c>
      <c r="I866" s="29" t="n">
        <f aca="false">I867</f>
        <v>112</v>
      </c>
      <c r="J866" s="29" t="n">
        <f aca="false">J867</f>
        <v>0</v>
      </c>
      <c r="K866" s="29" t="n">
        <f aca="false">K867</f>
        <v>0</v>
      </c>
      <c r="L866" s="29" t="n">
        <f aca="false">L867</f>
        <v>0</v>
      </c>
      <c r="M866" s="29" t="n">
        <f aca="false">M867</f>
        <v>0</v>
      </c>
      <c r="N866" s="29" t="n">
        <f aca="false">N867</f>
        <v>128</v>
      </c>
      <c r="O866" s="29" t="n">
        <f aca="false">O867</f>
        <v>0</v>
      </c>
      <c r="P866" s="29" t="n">
        <f aca="false">P867</f>
        <v>0</v>
      </c>
      <c r="Q866" s="29" t="n">
        <f aca="false">Q867</f>
        <v>128</v>
      </c>
      <c r="R866" s="19"/>
    </row>
    <row r="867" s="34" customFormat="true" ht="38.25" hidden="false" customHeight="true" outlineLevel="0" collapsed="false">
      <c r="A867" s="26" t="s">
        <v>599</v>
      </c>
      <c r="B867" s="27"/>
      <c r="C867" s="28" t="s">
        <v>258</v>
      </c>
      <c r="D867" s="28" t="s">
        <v>600</v>
      </c>
      <c r="E867" s="28"/>
      <c r="F867" s="29" t="n">
        <f aca="false">F868+F870</f>
        <v>112</v>
      </c>
      <c r="G867" s="29" t="n">
        <f aca="false">G868+G870</f>
        <v>0</v>
      </c>
      <c r="H867" s="29" t="n">
        <f aca="false">H868+H870</f>
        <v>0</v>
      </c>
      <c r="I867" s="29" t="n">
        <f aca="false">I868+I870</f>
        <v>112</v>
      </c>
      <c r="J867" s="29" t="n">
        <f aca="false">J868+J870</f>
        <v>0</v>
      </c>
      <c r="K867" s="29" t="n">
        <f aca="false">K868+K870</f>
        <v>0</v>
      </c>
      <c r="L867" s="29" t="n">
        <f aca="false">L868+L870</f>
        <v>0</v>
      </c>
      <c r="M867" s="29" t="n">
        <f aca="false">M868+M870</f>
        <v>0</v>
      </c>
      <c r="N867" s="29" t="n">
        <f aca="false">N868+N870</f>
        <v>128</v>
      </c>
      <c r="O867" s="29" t="n">
        <f aca="false">O868+O870</f>
        <v>0</v>
      </c>
      <c r="P867" s="29" t="n">
        <f aca="false">P868+P870</f>
        <v>0</v>
      </c>
      <c r="Q867" s="29" t="n">
        <f aca="false">Q868+Q870</f>
        <v>128</v>
      </c>
      <c r="R867" s="19"/>
    </row>
    <row r="868" s="39" customFormat="true" ht="25.5" hidden="false" customHeight="false" outlineLevel="0" collapsed="false">
      <c r="A868" s="26" t="s">
        <v>34</v>
      </c>
      <c r="B868" s="25"/>
      <c r="C868" s="28" t="s">
        <v>258</v>
      </c>
      <c r="D868" s="28" t="s">
        <v>600</v>
      </c>
      <c r="E868" s="28" t="s">
        <v>35</v>
      </c>
      <c r="F868" s="29" t="n">
        <f aca="false">F869</f>
        <v>46</v>
      </c>
      <c r="G868" s="29" t="n">
        <f aca="false">G869</f>
        <v>0</v>
      </c>
      <c r="H868" s="29" t="n">
        <f aca="false">H869</f>
        <v>0</v>
      </c>
      <c r="I868" s="29" t="n">
        <f aca="false">I869</f>
        <v>46</v>
      </c>
      <c r="J868" s="29" t="n">
        <f aca="false">J869</f>
        <v>0</v>
      </c>
      <c r="K868" s="29" t="n">
        <f aca="false">K869</f>
        <v>0</v>
      </c>
      <c r="L868" s="29" t="n">
        <f aca="false">L869</f>
        <v>0</v>
      </c>
      <c r="M868" s="29" t="n">
        <f aca="false">M869</f>
        <v>0</v>
      </c>
      <c r="N868" s="29" t="n">
        <f aca="false">N869</f>
        <v>48</v>
      </c>
      <c r="O868" s="29" t="n">
        <f aca="false">O869</f>
        <v>0</v>
      </c>
      <c r="P868" s="29" t="n">
        <f aca="false">P869</f>
        <v>0</v>
      </c>
      <c r="Q868" s="29" t="n">
        <f aca="false">Q869</f>
        <v>48</v>
      </c>
      <c r="R868" s="19"/>
    </row>
    <row r="869" s="39" customFormat="true" ht="25.5" hidden="false" customHeight="false" outlineLevel="0" collapsed="false">
      <c r="A869" s="30" t="s">
        <v>36</v>
      </c>
      <c r="B869" s="40"/>
      <c r="C869" s="32" t="s">
        <v>258</v>
      </c>
      <c r="D869" s="32" t="s">
        <v>600</v>
      </c>
      <c r="E869" s="32" t="s">
        <v>37</v>
      </c>
      <c r="F869" s="33" t="n">
        <v>46</v>
      </c>
      <c r="G869" s="33" t="n">
        <v>0</v>
      </c>
      <c r="H869" s="33" t="n">
        <v>0</v>
      </c>
      <c r="I869" s="33" t="n">
        <f aca="false">SUM(F869:H869)</f>
        <v>46</v>
      </c>
      <c r="J869" s="33" t="n">
        <v>0</v>
      </c>
      <c r="K869" s="33" t="n">
        <v>0</v>
      </c>
      <c r="L869" s="33" t="n">
        <v>0</v>
      </c>
      <c r="M869" s="33" t="n">
        <f aca="false">SUM(J869:L869)</f>
        <v>0</v>
      </c>
      <c r="N869" s="33" t="n">
        <v>48</v>
      </c>
      <c r="O869" s="33" t="n">
        <v>0</v>
      </c>
      <c r="P869" s="33" t="n">
        <v>0</v>
      </c>
      <c r="Q869" s="33" t="n">
        <f aca="false">SUM(N869:P869)</f>
        <v>48</v>
      </c>
      <c r="R869" s="19"/>
    </row>
    <row r="870" s="39" customFormat="true" ht="25.5" hidden="false" customHeight="false" outlineLevel="0" collapsed="false">
      <c r="A870" s="26" t="s">
        <v>271</v>
      </c>
      <c r="B870" s="25"/>
      <c r="C870" s="28" t="s">
        <v>258</v>
      </c>
      <c r="D870" s="28" t="s">
        <v>600</v>
      </c>
      <c r="E870" s="28" t="s">
        <v>272</v>
      </c>
      <c r="F870" s="29" t="n">
        <f aca="false">F871</f>
        <v>66</v>
      </c>
      <c r="G870" s="29" t="n">
        <f aca="false">G871</f>
        <v>0</v>
      </c>
      <c r="H870" s="29" t="n">
        <f aca="false">H871</f>
        <v>0</v>
      </c>
      <c r="I870" s="29" t="n">
        <f aca="false">I871</f>
        <v>66</v>
      </c>
      <c r="J870" s="29" t="n">
        <f aca="false">J871</f>
        <v>0</v>
      </c>
      <c r="K870" s="29" t="n">
        <f aca="false">K871</f>
        <v>0</v>
      </c>
      <c r="L870" s="29" t="n">
        <f aca="false">L871</f>
        <v>0</v>
      </c>
      <c r="M870" s="29" t="n">
        <f aca="false">M871</f>
        <v>0</v>
      </c>
      <c r="N870" s="29" t="n">
        <f aca="false">N871</f>
        <v>80</v>
      </c>
      <c r="O870" s="29" t="n">
        <f aca="false">O871</f>
        <v>0</v>
      </c>
      <c r="P870" s="29" t="n">
        <f aca="false">P871</f>
        <v>0</v>
      </c>
      <c r="Q870" s="29" t="n">
        <f aca="false">Q871</f>
        <v>80</v>
      </c>
      <c r="R870" s="19"/>
    </row>
    <row r="871" s="39" customFormat="true" ht="12.75" hidden="false" customHeight="false" outlineLevel="0" collapsed="false">
      <c r="A871" s="30" t="s">
        <v>428</v>
      </c>
      <c r="B871" s="40"/>
      <c r="C871" s="32" t="s">
        <v>258</v>
      </c>
      <c r="D871" s="32" t="s">
        <v>600</v>
      </c>
      <c r="E871" s="32" t="s">
        <v>429</v>
      </c>
      <c r="F871" s="33" t="n">
        <v>66</v>
      </c>
      <c r="G871" s="33" t="n">
        <v>0</v>
      </c>
      <c r="H871" s="33" t="n">
        <v>0</v>
      </c>
      <c r="I871" s="33" t="n">
        <f aca="false">SUM(F871:H871)</f>
        <v>66</v>
      </c>
      <c r="J871" s="33" t="n">
        <v>0</v>
      </c>
      <c r="K871" s="33" t="n">
        <v>0</v>
      </c>
      <c r="L871" s="33" t="n">
        <v>0</v>
      </c>
      <c r="M871" s="33" t="n">
        <f aca="false">SUM(J871:L871)</f>
        <v>0</v>
      </c>
      <c r="N871" s="33" t="n">
        <v>80</v>
      </c>
      <c r="O871" s="33" t="n">
        <v>0</v>
      </c>
      <c r="P871" s="33" t="n">
        <v>0</v>
      </c>
      <c r="Q871" s="33" t="n">
        <f aca="false">SUM(N871:P871)</f>
        <v>80</v>
      </c>
      <c r="R871" s="19"/>
    </row>
    <row r="872" s="39" customFormat="true" ht="12.75" hidden="false" customHeight="false" outlineLevel="0" collapsed="false">
      <c r="A872" s="23" t="s">
        <v>65</v>
      </c>
      <c r="B872" s="40"/>
      <c r="C872" s="17" t="s">
        <v>66</v>
      </c>
      <c r="D872" s="17"/>
      <c r="E872" s="17"/>
      <c r="F872" s="18" t="n">
        <f aca="false">F884+F873</f>
        <v>463</v>
      </c>
      <c r="G872" s="18" t="n">
        <f aca="false">G884+G873</f>
        <v>0</v>
      </c>
      <c r="H872" s="18" t="n">
        <f aca="false">H884+H873</f>
        <v>0</v>
      </c>
      <c r="I872" s="18" t="n">
        <f aca="false">I884+I873</f>
        <v>463</v>
      </c>
      <c r="J872" s="18" t="n">
        <f aca="false">J884+J873</f>
        <v>156.1</v>
      </c>
      <c r="K872" s="18" t="n">
        <f aca="false">K884+K873</f>
        <v>0</v>
      </c>
      <c r="L872" s="18" t="n">
        <f aca="false">L884+L873</f>
        <v>0</v>
      </c>
      <c r="M872" s="18" t="n">
        <f aca="false">M884+M873</f>
        <v>156.1</v>
      </c>
      <c r="N872" s="18" t="n">
        <f aca="false">N884+N873</f>
        <v>45.2</v>
      </c>
      <c r="O872" s="18" t="n">
        <f aca="false">O884+O873</f>
        <v>0</v>
      </c>
      <c r="P872" s="18" t="n">
        <f aca="false">P884+P873</f>
        <v>0</v>
      </c>
      <c r="Q872" s="18" t="n">
        <f aca="false">Q884+Q873</f>
        <v>45.2</v>
      </c>
      <c r="R872" s="19"/>
    </row>
    <row r="873" s="39" customFormat="true" ht="28.5" hidden="false" customHeight="true" outlineLevel="0" collapsed="false">
      <c r="A873" s="24" t="s">
        <v>67</v>
      </c>
      <c r="B873" s="40"/>
      <c r="C873" s="21" t="s">
        <v>68</v>
      </c>
      <c r="D873" s="17"/>
      <c r="E873" s="17"/>
      <c r="F873" s="18" t="n">
        <f aca="false">F874+F879</f>
        <v>163</v>
      </c>
      <c r="G873" s="18" t="n">
        <f aca="false">G874+G879</f>
        <v>0</v>
      </c>
      <c r="H873" s="18" t="n">
        <f aca="false">H874+H879</f>
        <v>0</v>
      </c>
      <c r="I873" s="18" t="n">
        <f aca="false">I874+I879</f>
        <v>163</v>
      </c>
      <c r="J873" s="18" t="n">
        <f aca="false">J874+J879</f>
        <v>156.1</v>
      </c>
      <c r="K873" s="18" t="n">
        <f aca="false">K874+K879</f>
        <v>0</v>
      </c>
      <c r="L873" s="18" t="n">
        <f aca="false">L874+L879</f>
        <v>0</v>
      </c>
      <c r="M873" s="18" t="n">
        <f aca="false">M874+M879</f>
        <v>156.1</v>
      </c>
      <c r="N873" s="18" t="n">
        <f aca="false">N874+N879</f>
        <v>45.2</v>
      </c>
      <c r="O873" s="18" t="n">
        <f aca="false">O874+O879</f>
        <v>0</v>
      </c>
      <c r="P873" s="18" t="n">
        <f aca="false">P874+P879</f>
        <v>0</v>
      </c>
      <c r="Q873" s="18" t="n">
        <f aca="false">Q874+Q879</f>
        <v>45.2</v>
      </c>
      <c r="R873" s="19"/>
    </row>
    <row r="874" s="39" customFormat="true" ht="28.5" hidden="false" customHeight="true" outlineLevel="0" collapsed="false">
      <c r="A874" s="26" t="s">
        <v>412</v>
      </c>
      <c r="B874" s="40"/>
      <c r="C874" s="28" t="s">
        <v>68</v>
      </c>
      <c r="D874" s="28" t="s">
        <v>413</v>
      </c>
      <c r="E874" s="17"/>
      <c r="F874" s="33" t="n">
        <f aca="false">F875</f>
        <v>117.8</v>
      </c>
      <c r="G874" s="33" t="n">
        <f aca="false">G875</f>
        <v>0</v>
      </c>
      <c r="H874" s="33" t="n">
        <f aca="false">H875</f>
        <v>0</v>
      </c>
      <c r="I874" s="33" t="n">
        <f aca="false">I875</f>
        <v>117.8</v>
      </c>
      <c r="J874" s="33" t="n">
        <f aca="false">J875</f>
        <v>110.9</v>
      </c>
      <c r="K874" s="33" t="n">
        <f aca="false">K875</f>
        <v>0</v>
      </c>
      <c r="L874" s="33" t="n">
        <f aca="false">L875</f>
        <v>0</v>
      </c>
      <c r="M874" s="33" t="n">
        <f aca="false">M875</f>
        <v>110.9</v>
      </c>
      <c r="N874" s="33" t="n">
        <f aca="false">N875</f>
        <v>0</v>
      </c>
      <c r="O874" s="33" t="n">
        <f aca="false">O875</f>
        <v>0</v>
      </c>
      <c r="P874" s="33" t="n">
        <f aca="false">P875</f>
        <v>0</v>
      </c>
      <c r="Q874" s="33" t="n">
        <f aca="false">Q875</f>
        <v>0</v>
      </c>
      <c r="R874" s="19"/>
    </row>
    <row r="875" s="39" customFormat="true" ht="65.25" hidden="false" customHeight="true" outlineLevel="0" collapsed="false">
      <c r="A875" s="26" t="s">
        <v>414</v>
      </c>
      <c r="B875" s="40"/>
      <c r="C875" s="28" t="s">
        <v>68</v>
      </c>
      <c r="D875" s="28" t="s">
        <v>415</v>
      </c>
      <c r="E875" s="17"/>
      <c r="F875" s="33" t="n">
        <f aca="false">F876</f>
        <v>117.8</v>
      </c>
      <c r="G875" s="33" t="n">
        <f aca="false">G876</f>
        <v>0</v>
      </c>
      <c r="H875" s="33" t="n">
        <f aca="false">H876</f>
        <v>0</v>
      </c>
      <c r="I875" s="33" t="n">
        <f aca="false">I876</f>
        <v>117.8</v>
      </c>
      <c r="J875" s="33" t="n">
        <f aca="false">J876</f>
        <v>110.9</v>
      </c>
      <c r="K875" s="33" t="n">
        <f aca="false">K876</f>
        <v>0</v>
      </c>
      <c r="L875" s="33" t="n">
        <f aca="false">L876</f>
        <v>0</v>
      </c>
      <c r="M875" s="33" t="n">
        <f aca="false">M876</f>
        <v>110.9</v>
      </c>
      <c r="N875" s="33" t="n">
        <f aca="false">N876</f>
        <v>0</v>
      </c>
      <c r="O875" s="33" t="n">
        <f aca="false">O876</f>
        <v>0</v>
      </c>
      <c r="P875" s="33" t="n">
        <f aca="false">P876</f>
        <v>0</v>
      </c>
      <c r="Q875" s="33" t="n">
        <f aca="false">Q876</f>
        <v>0</v>
      </c>
      <c r="R875" s="19"/>
    </row>
    <row r="876" s="39" customFormat="true" ht="39.75" hidden="false" customHeight="true" outlineLevel="0" collapsed="false">
      <c r="A876" s="26" t="s">
        <v>69</v>
      </c>
      <c r="B876" s="40"/>
      <c r="C876" s="28" t="s">
        <v>68</v>
      </c>
      <c r="D876" s="28" t="s">
        <v>601</v>
      </c>
      <c r="E876" s="17"/>
      <c r="F876" s="33" t="n">
        <f aca="false">F877</f>
        <v>117.8</v>
      </c>
      <c r="G876" s="33" t="n">
        <f aca="false">G877</f>
        <v>0</v>
      </c>
      <c r="H876" s="33" t="n">
        <f aca="false">H877</f>
        <v>0</v>
      </c>
      <c r="I876" s="33" t="n">
        <f aca="false">I877</f>
        <v>117.8</v>
      </c>
      <c r="J876" s="33" t="n">
        <f aca="false">J877</f>
        <v>110.9</v>
      </c>
      <c r="K876" s="33" t="n">
        <f aca="false">K877</f>
        <v>0</v>
      </c>
      <c r="L876" s="33" t="n">
        <f aca="false">L877</f>
        <v>0</v>
      </c>
      <c r="M876" s="33" t="n">
        <f aca="false">M877</f>
        <v>110.9</v>
      </c>
      <c r="N876" s="33" t="n">
        <f aca="false">N877</f>
        <v>0</v>
      </c>
      <c r="O876" s="33" t="n">
        <f aca="false">O877</f>
        <v>0</v>
      </c>
      <c r="P876" s="33" t="n">
        <f aca="false">P877</f>
        <v>0</v>
      </c>
      <c r="Q876" s="33" t="n">
        <f aca="false">Q877</f>
        <v>0</v>
      </c>
      <c r="R876" s="19"/>
    </row>
    <row r="877" s="39" customFormat="true" ht="25.5" hidden="false" customHeight="false" outlineLevel="0" collapsed="false">
      <c r="A877" s="26" t="s">
        <v>271</v>
      </c>
      <c r="B877" s="40"/>
      <c r="C877" s="28" t="s">
        <v>68</v>
      </c>
      <c r="D877" s="28" t="s">
        <v>601</v>
      </c>
      <c r="E877" s="28" t="s">
        <v>272</v>
      </c>
      <c r="F877" s="33" t="n">
        <f aca="false">F878</f>
        <v>117.8</v>
      </c>
      <c r="G877" s="33" t="n">
        <f aca="false">G878</f>
        <v>0</v>
      </c>
      <c r="H877" s="33" t="n">
        <f aca="false">H878</f>
        <v>0</v>
      </c>
      <c r="I877" s="33" t="n">
        <f aca="false">I878</f>
        <v>117.8</v>
      </c>
      <c r="J877" s="33" t="n">
        <f aca="false">J878</f>
        <v>110.9</v>
      </c>
      <c r="K877" s="33" t="n">
        <f aca="false">K878</f>
        <v>0</v>
      </c>
      <c r="L877" s="33" t="n">
        <f aca="false">L878</f>
        <v>0</v>
      </c>
      <c r="M877" s="33" t="n">
        <f aca="false">M878</f>
        <v>110.9</v>
      </c>
      <c r="N877" s="33" t="n">
        <f aca="false">N878</f>
        <v>0</v>
      </c>
      <c r="O877" s="33" t="n">
        <f aca="false">O878</f>
        <v>0</v>
      </c>
      <c r="P877" s="33" t="n">
        <f aca="false">P878</f>
        <v>0</v>
      </c>
      <c r="Q877" s="33" t="n">
        <f aca="false">Q878</f>
        <v>0</v>
      </c>
      <c r="R877" s="19"/>
    </row>
    <row r="878" s="39" customFormat="true" ht="12.75" hidden="false" customHeight="false" outlineLevel="0" collapsed="false">
      <c r="A878" s="30" t="s">
        <v>428</v>
      </c>
      <c r="B878" s="40"/>
      <c r="C878" s="32" t="s">
        <v>68</v>
      </c>
      <c r="D878" s="32" t="s">
        <v>601</v>
      </c>
      <c r="E878" s="32" t="s">
        <v>429</v>
      </c>
      <c r="F878" s="33" t="n">
        <v>117.8</v>
      </c>
      <c r="G878" s="33" t="n">
        <v>0</v>
      </c>
      <c r="H878" s="33" t="n">
        <v>0</v>
      </c>
      <c r="I878" s="33" t="n">
        <f aca="false">SUM(F878:H878)</f>
        <v>117.8</v>
      </c>
      <c r="J878" s="33" t="n">
        <v>110.9</v>
      </c>
      <c r="K878" s="33" t="n">
        <v>0</v>
      </c>
      <c r="L878" s="33" t="n">
        <v>0</v>
      </c>
      <c r="M878" s="33" t="n">
        <f aca="false">SUM(J878:L878)</f>
        <v>110.9</v>
      </c>
      <c r="N878" s="33" t="n">
        <v>0</v>
      </c>
      <c r="O878" s="33" t="n">
        <v>0</v>
      </c>
      <c r="P878" s="33" t="n">
        <v>0</v>
      </c>
      <c r="Q878" s="33" t="n">
        <f aca="false">SUM(N878:P878)</f>
        <v>0</v>
      </c>
      <c r="R878" s="19"/>
    </row>
    <row r="879" s="39" customFormat="true" ht="12.75" hidden="false" customHeight="false" outlineLevel="0" collapsed="false">
      <c r="A879" s="26" t="s">
        <v>28</v>
      </c>
      <c r="B879" s="25"/>
      <c r="C879" s="28" t="s">
        <v>68</v>
      </c>
      <c r="D879" s="28" t="s">
        <v>29</v>
      </c>
      <c r="E879" s="28"/>
      <c r="F879" s="29" t="n">
        <f aca="false">F880</f>
        <v>45.2</v>
      </c>
      <c r="G879" s="29" t="n">
        <f aca="false">G880</f>
        <v>0</v>
      </c>
      <c r="H879" s="29" t="n">
        <f aca="false">H880</f>
        <v>0</v>
      </c>
      <c r="I879" s="29" t="n">
        <f aca="false">I880</f>
        <v>45.2</v>
      </c>
      <c r="J879" s="29" t="n">
        <f aca="false">J880</f>
        <v>45.2</v>
      </c>
      <c r="K879" s="29" t="n">
        <f aca="false">K880</f>
        <v>0</v>
      </c>
      <c r="L879" s="29" t="n">
        <f aca="false">L880</f>
        <v>0</v>
      </c>
      <c r="M879" s="29" t="n">
        <f aca="false">M880</f>
        <v>45.2</v>
      </c>
      <c r="N879" s="29" t="n">
        <f aca="false">N880</f>
        <v>45.2</v>
      </c>
      <c r="O879" s="29" t="n">
        <f aca="false">O880</f>
        <v>0</v>
      </c>
      <c r="P879" s="29" t="n">
        <f aca="false">P880</f>
        <v>0</v>
      </c>
      <c r="Q879" s="29" t="n">
        <f aca="false">Q880</f>
        <v>45.2</v>
      </c>
      <c r="R879" s="19"/>
    </row>
    <row r="880" s="39" customFormat="true" ht="38.25" hidden="false" customHeight="false" outlineLevel="0" collapsed="false">
      <c r="A880" s="26" t="s">
        <v>30</v>
      </c>
      <c r="B880" s="25"/>
      <c r="C880" s="28" t="s">
        <v>68</v>
      </c>
      <c r="D880" s="28" t="s">
        <v>31</v>
      </c>
      <c r="E880" s="28"/>
      <c r="F880" s="29" t="n">
        <f aca="false">F881</f>
        <v>45.2</v>
      </c>
      <c r="G880" s="29" t="n">
        <f aca="false">G881</f>
        <v>0</v>
      </c>
      <c r="H880" s="29" t="n">
        <f aca="false">H881</f>
        <v>0</v>
      </c>
      <c r="I880" s="29" t="n">
        <f aca="false">I881</f>
        <v>45.2</v>
      </c>
      <c r="J880" s="29" t="n">
        <f aca="false">J881</f>
        <v>45.2</v>
      </c>
      <c r="K880" s="29" t="n">
        <f aca="false">K881</f>
        <v>0</v>
      </c>
      <c r="L880" s="29" t="n">
        <f aca="false">L881</f>
        <v>0</v>
      </c>
      <c r="M880" s="29" t="n">
        <f aca="false">M881</f>
        <v>45.2</v>
      </c>
      <c r="N880" s="29" t="n">
        <f aca="false">N881</f>
        <v>45.2</v>
      </c>
      <c r="O880" s="29" t="n">
        <f aca="false">O881</f>
        <v>0</v>
      </c>
      <c r="P880" s="29" t="n">
        <f aca="false">P881</f>
        <v>0</v>
      </c>
      <c r="Q880" s="29" t="n">
        <f aca="false">Q881</f>
        <v>45.2</v>
      </c>
      <c r="R880" s="19"/>
    </row>
    <row r="881" s="39" customFormat="true" ht="27" hidden="false" customHeight="true" outlineLevel="0" collapsed="false">
      <c r="A881" s="26" t="s">
        <v>69</v>
      </c>
      <c r="B881" s="25"/>
      <c r="C881" s="28" t="s">
        <v>68</v>
      </c>
      <c r="D881" s="28" t="s">
        <v>70</v>
      </c>
      <c r="E881" s="28"/>
      <c r="F881" s="29" t="n">
        <f aca="false">F882</f>
        <v>45.2</v>
      </c>
      <c r="G881" s="29" t="n">
        <f aca="false">G882</f>
        <v>0</v>
      </c>
      <c r="H881" s="29" t="n">
        <f aca="false">H882</f>
        <v>0</v>
      </c>
      <c r="I881" s="29" t="n">
        <f aca="false">I882</f>
        <v>45.2</v>
      </c>
      <c r="J881" s="29" t="n">
        <f aca="false">J882</f>
        <v>45.2</v>
      </c>
      <c r="K881" s="29" t="n">
        <f aca="false">K882</f>
        <v>0</v>
      </c>
      <c r="L881" s="29" t="n">
        <f aca="false">L882</f>
        <v>0</v>
      </c>
      <c r="M881" s="29" t="n">
        <f aca="false">M882</f>
        <v>45.2</v>
      </c>
      <c r="N881" s="29" t="n">
        <f aca="false">N882</f>
        <v>45.2</v>
      </c>
      <c r="O881" s="29" t="n">
        <f aca="false">O882</f>
        <v>0</v>
      </c>
      <c r="P881" s="29" t="n">
        <f aca="false">P882</f>
        <v>0</v>
      </c>
      <c r="Q881" s="29" t="n">
        <f aca="false">Q882</f>
        <v>45.2</v>
      </c>
      <c r="R881" s="19"/>
    </row>
    <row r="882" s="39" customFormat="true" ht="25.5" hidden="false" customHeight="false" outlineLevel="0" collapsed="false">
      <c r="A882" s="26" t="s">
        <v>34</v>
      </c>
      <c r="B882" s="25"/>
      <c r="C882" s="28" t="s">
        <v>68</v>
      </c>
      <c r="D882" s="28" t="s">
        <v>70</v>
      </c>
      <c r="E882" s="28" t="s">
        <v>35</v>
      </c>
      <c r="F882" s="29" t="n">
        <f aca="false">F883</f>
        <v>45.2</v>
      </c>
      <c r="G882" s="29" t="n">
        <f aca="false">G883</f>
        <v>0</v>
      </c>
      <c r="H882" s="29" t="n">
        <f aca="false">H883</f>
        <v>0</v>
      </c>
      <c r="I882" s="29" t="n">
        <f aca="false">I883</f>
        <v>45.2</v>
      </c>
      <c r="J882" s="29" t="n">
        <f aca="false">J883</f>
        <v>45.2</v>
      </c>
      <c r="K882" s="29" t="n">
        <f aca="false">K883</f>
        <v>0</v>
      </c>
      <c r="L882" s="29" t="n">
        <f aca="false">L883</f>
        <v>0</v>
      </c>
      <c r="M882" s="29" t="n">
        <f aca="false">M883</f>
        <v>45.2</v>
      </c>
      <c r="N882" s="29" t="n">
        <f aca="false">N883</f>
        <v>45.2</v>
      </c>
      <c r="O882" s="29" t="n">
        <f aca="false">O883</f>
        <v>0</v>
      </c>
      <c r="P882" s="29" t="n">
        <f aca="false">P883</f>
        <v>0</v>
      </c>
      <c r="Q882" s="29" t="n">
        <f aca="false">Q883</f>
        <v>45.2</v>
      </c>
      <c r="R882" s="19"/>
    </row>
    <row r="883" s="39" customFormat="true" ht="25.5" hidden="false" customHeight="false" outlineLevel="0" collapsed="false">
      <c r="A883" s="30" t="s">
        <v>36</v>
      </c>
      <c r="B883" s="40"/>
      <c r="C883" s="32" t="s">
        <v>68</v>
      </c>
      <c r="D883" s="32" t="s">
        <v>70</v>
      </c>
      <c r="E883" s="32" t="s">
        <v>37</v>
      </c>
      <c r="F883" s="33" t="n">
        <v>45.2</v>
      </c>
      <c r="G883" s="33" t="n">
        <v>0</v>
      </c>
      <c r="H883" s="33" t="n">
        <v>0</v>
      </c>
      <c r="I883" s="33" t="n">
        <f aca="false">SUM(F883:H883)</f>
        <v>45.2</v>
      </c>
      <c r="J883" s="33" t="n">
        <v>45.2</v>
      </c>
      <c r="K883" s="33" t="n">
        <v>0</v>
      </c>
      <c r="L883" s="33" t="n">
        <v>0</v>
      </c>
      <c r="M883" s="33" t="n">
        <f aca="false">SUM(J883:L883)</f>
        <v>45.2</v>
      </c>
      <c r="N883" s="33" t="n">
        <v>45.2</v>
      </c>
      <c r="O883" s="33" t="n">
        <v>0</v>
      </c>
      <c r="P883" s="33" t="n">
        <v>0</v>
      </c>
      <c r="Q883" s="33" t="n">
        <f aca="false">SUM(N883:P883)</f>
        <v>45.2</v>
      </c>
      <c r="R883" s="19"/>
    </row>
    <row r="884" s="39" customFormat="true" ht="12.75" hidden="false" customHeight="false" outlineLevel="0" collapsed="false">
      <c r="A884" s="24" t="s">
        <v>602</v>
      </c>
      <c r="B884" s="25"/>
      <c r="C884" s="21" t="s">
        <v>531</v>
      </c>
      <c r="D884" s="21"/>
      <c r="E884" s="21"/>
      <c r="F884" s="22" t="n">
        <f aca="false">F885</f>
        <v>300</v>
      </c>
      <c r="G884" s="22" t="n">
        <f aca="false">G885</f>
        <v>0</v>
      </c>
      <c r="H884" s="22" t="n">
        <f aca="false">H885</f>
        <v>0</v>
      </c>
      <c r="I884" s="22" t="n">
        <f aca="false">I885</f>
        <v>300</v>
      </c>
      <c r="J884" s="22" t="n">
        <f aca="false">J885</f>
        <v>0</v>
      </c>
      <c r="K884" s="22" t="n">
        <f aca="false">K885</f>
        <v>0</v>
      </c>
      <c r="L884" s="22" t="n">
        <f aca="false">L885</f>
        <v>0</v>
      </c>
      <c r="M884" s="22" t="n">
        <f aca="false">M885</f>
        <v>0</v>
      </c>
      <c r="N884" s="22" t="n">
        <f aca="false">N885</f>
        <v>0</v>
      </c>
      <c r="O884" s="22" t="n">
        <f aca="false">O885</f>
        <v>0</v>
      </c>
      <c r="P884" s="22" t="n">
        <f aca="false">P885</f>
        <v>0</v>
      </c>
      <c r="Q884" s="22" t="n">
        <f aca="false">Q885</f>
        <v>0</v>
      </c>
      <c r="R884" s="19"/>
    </row>
    <row r="885" s="34" customFormat="true" ht="51" hidden="false" customHeight="false" outlineLevel="0" collapsed="false">
      <c r="A885" s="26" t="s">
        <v>376</v>
      </c>
      <c r="B885" s="27"/>
      <c r="C885" s="28" t="s">
        <v>531</v>
      </c>
      <c r="D885" s="28" t="s">
        <v>377</v>
      </c>
      <c r="E885" s="28"/>
      <c r="F885" s="29" t="n">
        <f aca="false">F886</f>
        <v>300</v>
      </c>
      <c r="G885" s="29" t="n">
        <f aca="false">G886</f>
        <v>0</v>
      </c>
      <c r="H885" s="29" t="n">
        <f aca="false">H886</f>
        <v>0</v>
      </c>
      <c r="I885" s="29" t="n">
        <f aca="false">I886</f>
        <v>300</v>
      </c>
      <c r="J885" s="29" t="n">
        <f aca="false">J886</f>
        <v>0</v>
      </c>
      <c r="K885" s="29" t="n">
        <f aca="false">K886</f>
        <v>0</v>
      </c>
      <c r="L885" s="29" t="n">
        <f aca="false">L886</f>
        <v>0</v>
      </c>
      <c r="M885" s="29" t="n">
        <f aca="false">M886</f>
        <v>0</v>
      </c>
      <c r="N885" s="29" t="n">
        <f aca="false">N886</f>
        <v>0</v>
      </c>
      <c r="O885" s="29" t="n">
        <f aca="false">O886</f>
        <v>0</v>
      </c>
      <c r="P885" s="29" t="n">
        <f aca="false">P886</f>
        <v>0</v>
      </c>
      <c r="Q885" s="29" t="n">
        <f aca="false">Q886</f>
        <v>0</v>
      </c>
      <c r="R885" s="19"/>
    </row>
    <row r="886" s="34" customFormat="true" ht="25.5" hidden="false" customHeight="false" outlineLevel="0" collapsed="false">
      <c r="A886" s="26" t="s">
        <v>603</v>
      </c>
      <c r="B886" s="27"/>
      <c r="C886" s="28" t="s">
        <v>531</v>
      </c>
      <c r="D886" s="28" t="s">
        <v>604</v>
      </c>
      <c r="E886" s="28"/>
      <c r="F886" s="29" t="n">
        <f aca="false">F887</f>
        <v>300</v>
      </c>
      <c r="G886" s="29" t="n">
        <f aca="false">G887</f>
        <v>0</v>
      </c>
      <c r="H886" s="29" t="n">
        <f aca="false">H887</f>
        <v>0</v>
      </c>
      <c r="I886" s="29" t="n">
        <f aca="false">I887</f>
        <v>300</v>
      </c>
      <c r="J886" s="29" t="n">
        <f aca="false">J887</f>
        <v>0</v>
      </c>
      <c r="K886" s="29" t="n">
        <f aca="false">K887</f>
        <v>0</v>
      </c>
      <c r="L886" s="29" t="n">
        <f aca="false">L887</f>
        <v>0</v>
      </c>
      <c r="M886" s="29" t="n">
        <f aca="false">M887</f>
        <v>0</v>
      </c>
      <c r="N886" s="29" t="n">
        <f aca="false">N887</f>
        <v>0</v>
      </c>
      <c r="O886" s="29" t="n">
        <f aca="false">O887</f>
        <v>0</v>
      </c>
      <c r="P886" s="29" t="n">
        <f aca="false">P887</f>
        <v>0</v>
      </c>
      <c r="Q886" s="29" t="n">
        <f aca="false">Q887</f>
        <v>0</v>
      </c>
      <c r="R886" s="19"/>
    </row>
    <row r="887" s="34" customFormat="true" ht="38.25" hidden="false" customHeight="false" outlineLevel="0" collapsed="false">
      <c r="A887" s="26" t="s">
        <v>605</v>
      </c>
      <c r="B887" s="27"/>
      <c r="C887" s="28" t="s">
        <v>531</v>
      </c>
      <c r="D887" s="28" t="s">
        <v>606</v>
      </c>
      <c r="E887" s="28"/>
      <c r="F887" s="29" t="n">
        <f aca="false">F890+F888</f>
        <v>300</v>
      </c>
      <c r="G887" s="29" t="n">
        <f aca="false">G890+G888</f>
        <v>0</v>
      </c>
      <c r="H887" s="29" t="n">
        <f aca="false">H890+H888</f>
        <v>0</v>
      </c>
      <c r="I887" s="29" t="n">
        <f aca="false">I890+I888</f>
        <v>300</v>
      </c>
      <c r="J887" s="29" t="n">
        <f aca="false">J890+J888</f>
        <v>0</v>
      </c>
      <c r="K887" s="29" t="n">
        <f aca="false">K890+K888</f>
        <v>0</v>
      </c>
      <c r="L887" s="29" t="n">
        <f aca="false">L890+L888</f>
        <v>0</v>
      </c>
      <c r="M887" s="29" t="n">
        <f aca="false">M890+M888</f>
        <v>0</v>
      </c>
      <c r="N887" s="29" t="n">
        <f aca="false">N890+N888</f>
        <v>0</v>
      </c>
      <c r="O887" s="29" t="n">
        <f aca="false">O890+O888</f>
        <v>0</v>
      </c>
      <c r="P887" s="29" t="n">
        <f aca="false">P890+P888</f>
        <v>0</v>
      </c>
      <c r="Q887" s="29" t="n">
        <f aca="false">Q890+Q888</f>
        <v>0</v>
      </c>
      <c r="R887" s="19"/>
    </row>
    <row r="888" s="34" customFormat="true" ht="25.5" hidden="true" customHeight="false" outlineLevel="0" collapsed="false">
      <c r="A888" s="26" t="s">
        <v>34</v>
      </c>
      <c r="B888" s="27"/>
      <c r="C888" s="28" t="s">
        <v>531</v>
      </c>
      <c r="D888" s="28" t="s">
        <v>606</v>
      </c>
      <c r="E888" s="28" t="s">
        <v>35</v>
      </c>
      <c r="F888" s="29" t="n">
        <f aca="false">F889</f>
        <v>0</v>
      </c>
      <c r="G888" s="29" t="n">
        <f aca="false">G889</f>
        <v>0</v>
      </c>
      <c r="H888" s="29" t="n">
        <f aca="false">H889</f>
        <v>0</v>
      </c>
      <c r="I888" s="29" t="n">
        <f aca="false">I889</f>
        <v>0</v>
      </c>
      <c r="J888" s="29" t="n">
        <f aca="false">J889</f>
        <v>0</v>
      </c>
      <c r="K888" s="29" t="n">
        <f aca="false">K889</f>
        <v>0</v>
      </c>
      <c r="L888" s="29" t="n">
        <f aca="false">L889</f>
        <v>0</v>
      </c>
      <c r="M888" s="29" t="n">
        <f aca="false">M889</f>
        <v>0</v>
      </c>
      <c r="N888" s="29" t="n">
        <f aca="false">N889</f>
        <v>0</v>
      </c>
      <c r="O888" s="29" t="n">
        <f aca="false">O889</f>
        <v>0</v>
      </c>
      <c r="P888" s="29" t="n">
        <f aca="false">P889</f>
        <v>0</v>
      </c>
      <c r="Q888" s="29" t="n">
        <f aca="false">Q889</f>
        <v>0</v>
      </c>
      <c r="R888" s="19"/>
    </row>
    <row r="889" customFormat="false" ht="25.5" hidden="true" customHeight="false" outlineLevel="0" collapsed="false">
      <c r="A889" s="30" t="s">
        <v>36</v>
      </c>
      <c r="B889" s="31"/>
      <c r="C889" s="32" t="s">
        <v>531</v>
      </c>
      <c r="D889" s="32" t="s">
        <v>606</v>
      </c>
      <c r="E889" s="32" t="s">
        <v>37</v>
      </c>
      <c r="F889" s="33" t="n">
        <v>0</v>
      </c>
      <c r="G889" s="33" t="n">
        <v>0</v>
      </c>
      <c r="H889" s="33" t="n">
        <v>0</v>
      </c>
      <c r="I889" s="33" t="n">
        <f aca="false">SUM(F889:H889)</f>
        <v>0</v>
      </c>
      <c r="J889" s="33" t="n">
        <v>0</v>
      </c>
      <c r="K889" s="33" t="n">
        <v>0</v>
      </c>
      <c r="L889" s="33" t="n">
        <v>0</v>
      </c>
      <c r="M889" s="33" t="n">
        <f aca="false">SUM(J889:L889)</f>
        <v>0</v>
      </c>
      <c r="N889" s="33" t="n">
        <v>0</v>
      </c>
      <c r="O889" s="33" t="n">
        <v>0</v>
      </c>
      <c r="P889" s="33" t="n">
        <v>0</v>
      </c>
      <c r="Q889" s="33" t="n">
        <f aca="false">SUM(N889:P889)</f>
        <v>0</v>
      </c>
      <c r="R889" s="19"/>
    </row>
    <row r="890" s="34" customFormat="true" ht="25.5" hidden="false" customHeight="false" outlineLevel="0" collapsed="false">
      <c r="A890" s="26" t="s">
        <v>271</v>
      </c>
      <c r="B890" s="27"/>
      <c r="C890" s="28" t="s">
        <v>531</v>
      </c>
      <c r="D890" s="28" t="s">
        <v>606</v>
      </c>
      <c r="E890" s="28" t="s">
        <v>272</v>
      </c>
      <c r="F890" s="29" t="n">
        <f aca="false">F891</f>
        <v>300</v>
      </c>
      <c r="G890" s="29" t="n">
        <f aca="false">G891</f>
        <v>0</v>
      </c>
      <c r="H890" s="29" t="n">
        <f aca="false">H891</f>
        <v>0</v>
      </c>
      <c r="I890" s="29" t="n">
        <f aca="false">I891</f>
        <v>300</v>
      </c>
      <c r="J890" s="29" t="n">
        <f aca="false">J891</f>
        <v>0</v>
      </c>
      <c r="K890" s="29" t="n">
        <f aca="false">K891</f>
        <v>0</v>
      </c>
      <c r="L890" s="29" t="n">
        <f aca="false">L891</f>
        <v>0</v>
      </c>
      <c r="M890" s="29" t="n">
        <f aca="false">M891</f>
        <v>0</v>
      </c>
      <c r="N890" s="29" t="n">
        <f aca="false">N891</f>
        <v>0</v>
      </c>
      <c r="O890" s="29" t="n">
        <f aca="false">O891</f>
        <v>0</v>
      </c>
      <c r="P890" s="29" t="n">
        <f aca="false">P891</f>
        <v>0</v>
      </c>
      <c r="Q890" s="29" t="n">
        <f aca="false">Q891</f>
        <v>0</v>
      </c>
      <c r="R890" s="19"/>
    </row>
    <row r="891" s="34" customFormat="true" ht="12.75" hidden="false" customHeight="false" outlineLevel="0" collapsed="false">
      <c r="A891" s="30" t="s">
        <v>428</v>
      </c>
      <c r="B891" s="31"/>
      <c r="C891" s="32" t="s">
        <v>531</v>
      </c>
      <c r="D891" s="32" t="s">
        <v>606</v>
      </c>
      <c r="E891" s="32" t="s">
        <v>429</v>
      </c>
      <c r="F891" s="33" t="n">
        <v>300</v>
      </c>
      <c r="G891" s="33" t="n">
        <v>0</v>
      </c>
      <c r="H891" s="33" t="n">
        <v>0</v>
      </c>
      <c r="I891" s="33" t="n">
        <f aca="false">SUM(F891:H891)</f>
        <v>300</v>
      </c>
      <c r="J891" s="33" t="n">
        <v>0</v>
      </c>
      <c r="K891" s="33" t="n">
        <v>0</v>
      </c>
      <c r="L891" s="33" t="n">
        <v>0</v>
      </c>
      <c r="M891" s="33" t="n">
        <f aca="false">SUM(J891:L891)</f>
        <v>0</v>
      </c>
      <c r="N891" s="33" t="n">
        <v>0</v>
      </c>
      <c r="O891" s="33" t="n">
        <v>0</v>
      </c>
      <c r="P891" s="33" t="n">
        <v>0</v>
      </c>
      <c r="Q891" s="33" t="n">
        <f aca="false">SUM(N891:P891)</f>
        <v>0</v>
      </c>
      <c r="R891" s="19"/>
    </row>
    <row r="892" s="34" customFormat="true" ht="12.75" hidden="false" customHeight="false" outlineLevel="0" collapsed="false">
      <c r="A892" s="23" t="s">
        <v>403</v>
      </c>
      <c r="B892" s="40"/>
      <c r="C892" s="17" t="s">
        <v>404</v>
      </c>
      <c r="D892" s="17"/>
      <c r="E892" s="17"/>
      <c r="F892" s="18" t="n">
        <f aca="false">F893+F943</f>
        <v>97827.2</v>
      </c>
      <c r="G892" s="18" t="n">
        <f aca="false">G893+G943</f>
        <v>0</v>
      </c>
      <c r="H892" s="18" t="n">
        <f aca="false">H893+H943</f>
        <v>0</v>
      </c>
      <c r="I892" s="18" t="n">
        <f aca="false">I893+I943</f>
        <v>97827.2</v>
      </c>
      <c r="J892" s="18" t="n">
        <f aca="false">J893+J943</f>
        <v>98638.9</v>
      </c>
      <c r="K892" s="18" t="n">
        <f aca="false">K893+K943</f>
        <v>0</v>
      </c>
      <c r="L892" s="18" t="n">
        <f aca="false">L893+L943</f>
        <v>0</v>
      </c>
      <c r="M892" s="18" t="n">
        <f aca="false">M893+M943</f>
        <v>98638.9</v>
      </c>
      <c r="N892" s="18" t="n">
        <f aca="false">N893+N943</f>
        <v>20637.8</v>
      </c>
      <c r="O892" s="18" t="n">
        <f aca="false">O893+O943</f>
        <v>0</v>
      </c>
      <c r="P892" s="18" t="n">
        <f aca="false">P893+P943</f>
        <v>0</v>
      </c>
      <c r="Q892" s="18" t="n">
        <f aca="false">Q893+Q943</f>
        <v>20637.8</v>
      </c>
      <c r="R892" s="19"/>
    </row>
    <row r="893" customFormat="false" ht="12.75" hidden="false" customHeight="false" outlineLevel="0" collapsed="false">
      <c r="A893" s="24" t="s">
        <v>405</v>
      </c>
      <c r="B893" s="25"/>
      <c r="C893" s="21" t="s">
        <v>406</v>
      </c>
      <c r="D893" s="21"/>
      <c r="E893" s="21"/>
      <c r="F893" s="22" t="n">
        <f aca="false">F898+F931+F915+F911+F919+F923+F927+F938+F894</f>
        <v>85841.8</v>
      </c>
      <c r="G893" s="22" t="n">
        <f aca="false">G898+G931+G915+G911+G919+G923+G927+G938+G894</f>
        <v>0</v>
      </c>
      <c r="H893" s="22" t="n">
        <f aca="false">H898+H931+H915+H911+H919+H923+H927+H938+H894</f>
        <v>0</v>
      </c>
      <c r="I893" s="22" t="n">
        <f aca="false">I898+I931+I915+I911+I919+I923+I927+I938+I894</f>
        <v>85841.8</v>
      </c>
      <c r="J893" s="22" t="n">
        <f aca="false">J898+J931+J915+J911+J919+J923+J927+J938+J894</f>
        <v>87447.9</v>
      </c>
      <c r="K893" s="22" t="n">
        <f aca="false">K898+K931+K915+K911+K919+K923+K927+K938+K894</f>
        <v>0</v>
      </c>
      <c r="L893" s="22" t="n">
        <f aca="false">L898+L931+L915+L911+L919+L923+L927+L938+L894</f>
        <v>0</v>
      </c>
      <c r="M893" s="22" t="n">
        <f aca="false">M898+M931+M915+M911+M919+M923+M927+M938+M894</f>
        <v>87447.9</v>
      </c>
      <c r="N893" s="22" t="n">
        <f aca="false">N898+N931+N915+N911+N919+N923+N927+N938+N894</f>
        <v>9681</v>
      </c>
      <c r="O893" s="22" t="n">
        <f aca="false">O898+O931+O915+O911+O919+O923+O927+O938+O894</f>
        <v>0</v>
      </c>
      <c r="P893" s="22" t="n">
        <f aca="false">P898+P931+P915+P911+P919+P923+P927+P938+P894</f>
        <v>0</v>
      </c>
      <c r="Q893" s="22" t="n">
        <f aca="false">Q898+Q931+Q915+Q911+Q919+Q923+Q927+Q938+Q894</f>
        <v>9681</v>
      </c>
      <c r="R893" s="19"/>
    </row>
    <row r="894" customFormat="false" ht="38.25" hidden="false" customHeight="false" outlineLevel="0" collapsed="false">
      <c r="A894" s="26" t="s">
        <v>607</v>
      </c>
      <c r="B894" s="27"/>
      <c r="C894" s="28" t="s">
        <v>406</v>
      </c>
      <c r="D894" s="28" t="s">
        <v>608</v>
      </c>
      <c r="E894" s="28"/>
      <c r="F894" s="29" t="n">
        <f aca="false">F895</f>
        <v>40497.6</v>
      </c>
      <c r="G894" s="29" t="n">
        <f aca="false">G895</f>
        <v>0</v>
      </c>
      <c r="H894" s="29" t="n">
        <f aca="false">H895</f>
        <v>0</v>
      </c>
      <c r="I894" s="29" t="n">
        <f aca="false">I895</f>
        <v>40497.6</v>
      </c>
      <c r="J894" s="29" t="n">
        <f aca="false">J895</f>
        <v>40497.6</v>
      </c>
      <c r="K894" s="29" t="n">
        <f aca="false">K895</f>
        <v>0</v>
      </c>
      <c r="L894" s="29" t="n">
        <f aca="false">L895</f>
        <v>0</v>
      </c>
      <c r="M894" s="29" t="n">
        <f aca="false">M895</f>
        <v>40497.6</v>
      </c>
      <c r="N894" s="29" t="n">
        <f aca="false">N895</f>
        <v>0</v>
      </c>
      <c r="O894" s="29" t="n">
        <f aca="false">O895</f>
        <v>0</v>
      </c>
      <c r="P894" s="29" t="n">
        <f aca="false">P895</f>
        <v>0</v>
      </c>
      <c r="Q894" s="29" t="n">
        <f aca="false">Q895</f>
        <v>0</v>
      </c>
      <c r="R894" s="19"/>
    </row>
    <row r="895" customFormat="false" ht="25.5" hidden="false" customHeight="false" outlineLevel="0" collapsed="false">
      <c r="A895" s="26" t="s">
        <v>609</v>
      </c>
      <c r="B895" s="27"/>
      <c r="C895" s="28" t="s">
        <v>406</v>
      </c>
      <c r="D895" s="28" t="s">
        <v>610</v>
      </c>
      <c r="E895" s="28"/>
      <c r="F895" s="29" t="n">
        <f aca="false">F896</f>
        <v>40497.6</v>
      </c>
      <c r="G895" s="29" t="n">
        <f aca="false">G896</f>
        <v>0</v>
      </c>
      <c r="H895" s="29" t="n">
        <f aca="false">H896</f>
        <v>0</v>
      </c>
      <c r="I895" s="29" t="n">
        <f aca="false">I896</f>
        <v>40497.6</v>
      </c>
      <c r="J895" s="29" t="n">
        <f aca="false">J896</f>
        <v>40497.6</v>
      </c>
      <c r="K895" s="29" t="n">
        <f aca="false">K896</f>
        <v>0</v>
      </c>
      <c r="L895" s="29" t="n">
        <f aca="false">L896</f>
        <v>0</v>
      </c>
      <c r="M895" s="29" t="n">
        <f aca="false">M896</f>
        <v>40497.6</v>
      </c>
      <c r="N895" s="29" t="n">
        <f aca="false">N896</f>
        <v>0</v>
      </c>
      <c r="O895" s="29" t="n">
        <f aca="false">O896</f>
        <v>0</v>
      </c>
      <c r="P895" s="29" t="n">
        <f aca="false">P896</f>
        <v>0</v>
      </c>
      <c r="Q895" s="29" t="n">
        <f aca="false">Q896</f>
        <v>0</v>
      </c>
      <c r="R895" s="19"/>
    </row>
    <row r="896" customFormat="false" ht="25.5" hidden="false" customHeight="false" outlineLevel="0" collapsed="false">
      <c r="A896" s="26" t="s">
        <v>271</v>
      </c>
      <c r="B896" s="27"/>
      <c r="C896" s="28" t="s">
        <v>406</v>
      </c>
      <c r="D896" s="28" t="s">
        <v>610</v>
      </c>
      <c r="E896" s="28" t="s">
        <v>272</v>
      </c>
      <c r="F896" s="29" t="n">
        <f aca="false">F897</f>
        <v>40497.6</v>
      </c>
      <c r="G896" s="29" t="n">
        <f aca="false">G897</f>
        <v>0</v>
      </c>
      <c r="H896" s="29" t="n">
        <f aca="false">H897</f>
        <v>0</v>
      </c>
      <c r="I896" s="29" t="n">
        <f aca="false">I897</f>
        <v>40497.6</v>
      </c>
      <c r="J896" s="29" t="n">
        <f aca="false">J897</f>
        <v>40497.6</v>
      </c>
      <c r="K896" s="29" t="n">
        <f aca="false">K897</f>
        <v>0</v>
      </c>
      <c r="L896" s="29" t="n">
        <f aca="false">L897</f>
        <v>0</v>
      </c>
      <c r="M896" s="29" t="n">
        <f aca="false">M897</f>
        <v>40497.6</v>
      </c>
      <c r="N896" s="29" t="n">
        <f aca="false">N897</f>
        <v>0</v>
      </c>
      <c r="O896" s="29" t="n">
        <f aca="false">O897</f>
        <v>0</v>
      </c>
      <c r="P896" s="29" t="n">
        <f aca="false">P897</f>
        <v>0</v>
      </c>
      <c r="Q896" s="29" t="n">
        <f aca="false">Q897</f>
        <v>0</v>
      </c>
      <c r="R896" s="19"/>
    </row>
    <row r="897" customFormat="false" ht="12.75" hidden="false" customHeight="false" outlineLevel="0" collapsed="false">
      <c r="A897" s="30" t="s">
        <v>428</v>
      </c>
      <c r="B897" s="31"/>
      <c r="C897" s="32" t="s">
        <v>406</v>
      </c>
      <c r="D897" s="32" t="s">
        <v>610</v>
      </c>
      <c r="E897" s="32" t="s">
        <v>429</v>
      </c>
      <c r="F897" s="33" t="n">
        <v>40497.6</v>
      </c>
      <c r="G897" s="33" t="n">
        <v>0</v>
      </c>
      <c r="H897" s="33" t="n">
        <v>0</v>
      </c>
      <c r="I897" s="33" t="n">
        <f aca="false">SUM(F897:H897)</f>
        <v>40497.6</v>
      </c>
      <c r="J897" s="33" t="n">
        <v>40497.6</v>
      </c>
      <c r="K897" s="33" t="n">
        <v>0</v>
      </c>
      <c r="L897" s="33" t="n">
        <v>0</v>
      </c>
      <c r="M897" s="33" t="n">
        <f aca="false">SUM(J897:L897)</f>
        <v>40497.6</v>
      </c>
      <c r="N897" s="33" t="n">
        <v>0</v>
      </c>
      <c r="O897" s="33" t="n">
        <v>0</v>
      </c>
      <c r="P897" s="33" t="n">
        <v>0</v>
      </c>
      <c r="Q897" s="33" t="n">
        <f aca="false">SUM(N897:P897)</f>
        <v>0</v>
      </c>
      <c r="R897" s="19"/>
    </row>
    <row r="898" customFormat="false" ht="25.5" hidden="false" customHeight="false" outlineLevel="0" collapsed="false">
      <c r="A898" s="26" t="s">
        <v>412</v>
      </c>
      <c r="B898" s="27"/>
      <c r="C898" s="28" t="s">
        <v>406</v>
      </c>
      <c r="D898" s="28" t="s">
        <v>413</v>
      </c>
      <c r="E898" s="28"/>
      <c r="F898" s="29" t="n">
        <f aca="false">F899</f>
        <v>6388.1</v>
      </c>
      <c r="G898" s="29" t="n">
        <f aca="false">G899</f>
        <v>0</v>
      </c>
      <c r="H898" s="29" t="n">
        <f aca="false">H899</f>
        <v>0</v>
      </c>
      <c r="I898" s="29" t="n">
        <f aca="false">I899</f>
        <v>6388.1</v>
      </c>
      <c r="J898" s="29" t="n">
        <f aca="false">J899</f>
        <v>8852.4</v>
      </c>
      <c r="K898" s="29" t="n">
        <f aca="false">K899</f>
        <v>0</v>
      </c>
      <c r="L898" s="29" t="n">
        <f aca="false">L899</f>
        <v>0</v>
      </c>
      <c r="M898" s="29" t="n">
        <f aca="false">M899</f>
        <v>8852.4</v>
      </c>
      <c r="N898" s="29" t="n">
        <f aca="false">N899</f>
        <v>273.5</v>
      </c>
      <c r="O898" s="29" t="n">
        <f aca="false">O899</f>
        <v>0</v>
      </c>
      <c r="P898" s="29" t="n">
        <f aca="false">P899</f>
        <v>0</v>
      </c>
      <c r="Q898" s="29" t="n">
        <f aca="false">Q899</f>
        <v>273.5</v>
      </c>
      <c r="R898" s="19"/>
    </row>
    <row r="899" customFormat="false" ht="63.75" hidden="false" customHeight="false" outlineLevel="0" collapsed="false">
      <c r="A899" s="26" t="s">
        <v>414</v>
      </c>
      <c r="B899" s="27"/>
      <c r="C899" s="28" t="s">
        <v>406</v>
      </c>
      <c r="D899" s="28" t="s">
        <v>415</v>
      </c>
      <c r="E899" s="28"/>
      <c r="F899" s="29" t="n">
        <f aca="false">F900+F904+F902+F908+F906</f>
        <v>6388.1</v>
      </c>
      <c r="G899" s="29" t="n">
        <f aca="false">G900+G904+G902+G908+G906</f>
        <v>0</v>
      </c>
      <c r="H899" s="29" t="n">
        <f aca="false">H900+H904+H902+H908+H906</f>
        <v>0</v>
      </c>
      <c r="I899" s="29" t="n">
        <f aca="false">I900+I904+I902+I908+I906</f>
        <v>6388.1</v>
      </c>
      <c r="J899" s="29" t="n">
        <f aca="false">J900+J904+J902+J908+J906</f>
        <v>8852.4</v>
      </c>
      <c r="K899" s="29" t="n">
        <f aca="false">K900+K904+K902+K908+K906</f>
        <v>0</v>
      </c>
      <c r="L899" s="29" t="n">
        <f aca="false">L900+L904+L902+L908+L906</f>
        <v>0</v>
      </c>
      <c r="M899" s="29" t="n">
        <f aca="false">M900+M904+M902+M908+M906</f>
        <v>8852.4</v>
      </c>
      <c r="N899" s="29" t="n">
        <f aca="false">N900+N904+N902+N908+N906</f>
        <v>273.5</v>
      </c>
      <c r="O899" s="29" t="n">
        <f aca="false">O900+O904+O902+O908+O906</f>
        <v>0</v>
      </c>
      <c r="P899" s="29" t="n">
        <f aca="false">P900+P904+P902+P908+P906</f>
        <v>0</v>
      </c>
      <c r="Q899" s="29" t="n">
        <f aca="false">Q900+Q904+Q902+Q908+Q906</f>
        <v>273.5</v>
      </c>
      <c r="R899" s="19"/>
    </row>
    <row r="900" customFormat="false" ht="25.5" hidden="true" customHeight="false" outlineLevel="0" collapsed="false">
      <c r="A900" s="26" t="s">
        <v>34</v>
      </c>
      <c r="B900" s="27"/>
      <c r="C900" s="28" t="s">
        <v>406</v>
      </c>
      <c r="D900" s="28" t="s">
        <v>415</v>
      </c>
      <c r="E900" s="28" t="s">
        <v>35</v>
      </c>
      <c r="F900" s="29" t="n">
        <f aca="false">F901</f>
        <v>0</v>
      </c>
      <c r="G900" s="29" t="n">
        <f aca="false">G901</f>
        <v>0</v>
      </c>
      <c r="H900" s="29" t="n">
        <f aca="false">H901</f>
        <v>0</v>
      </c>
      <c r="I900" s="29" t="n">
        <f aca="false">I901</f>
        <v>0</v>
      </c>
      <c r="J900" s="29" t="n">
        <f aca="false">J901</f>
        <v>0</v>
      </c>
      <c r="K900" s="29" t="n">
        <f aca="false">K901</f>
        <v>0</v>
      </c>
      <c r="L900" s="29" t="n">
        <f aca="false">L901</f>
        <v>0</v>
      </c>
      <c r="M900" s="29" t="n">
        <f aca="false">M901</f>
        <v>0</v>
      </c>
      <c r="N900" s="29" t="n">
        <f aca="false">N901</f>
        <v>0</v>
      </c>
      <c r="O900" s="29" t="n">
        <f aca="false">O901</f>
        <v>0</v>
      </c>
      <c r="P900" s="29" t="n">
        <f aca="false">P901</f>
        <v>0</v>
      </c>
      <c r="Q900" s="29" t="n">
        <f aca="false">Q901</f>
        <v>0</v>
      </c>
      <c r="R900" s="19"/>
    </row>
    <row r="901" customFormat="false" ht="25.5" hidden="true" customHeight="false" outlineLevel="0" collapsed="false">
      <c r="A901" s="30" t="s">
        <v>36</v>
      </c>
      <c r="B901" s="31"/>
      <c r="C901" s="32" t="s">
        <v>406</v>
      </c>
      <c r="D901" s="32" t="s">
        <v>415</v>
      </c>
      <c r="E901" s="32" t="s">
        <v>37</v>
      </c>
      <c r="F901" s="33" t="n">
        <v>0</v>
      </c>
      <c r="G901" s="33" t="n">
        <v>0</v>
      </c>
      <c r="H901" s="33" t="n">
        <v>0</v>
      </c>
      <c r="I901" s="33" t="n">
        <f aca="false">SUM(F901:H901)</f>
        <v>0</v>
      </c>
      <c r="J901" s="33" t="n">
        <v>0</v>
      </c>
      <c r="K901" s="33" t="n">
        <v>0</v>
      </c>
      <c r="L901" s="33" t="n">
        <v>0</v>
      </c>
      <c r="M901" s="33" t="n">
        <f aca="false">SUM(J901:L901)</f>
        <v>0</v>
      </c>
      <c r="N901" s="33" t="n">
        <v>0</v>
      </c>
      <c r="O901" s="33" t="n">
        <v>0</v>
      </c>
      <c r="P901" s="33" t="n">
        <v>0</v>
      </c>
      <c r="Q901" s="33" t="n">
        <f aca="false">SUM(N901:P901)</f>
        <v>0</v>
      </c>
      <c r="R901" s="19"/>
    </row>
    <row r="902" s="34" customFormat="true" ht="12.75" hidden="true" customHeight="false" outlineLevel="0" collapsed="false">
      <c r="A902" s="26" t="s">
        <v>48</v>
      </c>
      <c r="B902" s="27"/>
      <c r="C902" s="28" t="s">
        <v>406</v>
      </c>
      <c r="D902" s="28" t="s">
        <v>415</v>
      </c>
      <c r="E902" s="28" t="s">
        <v>49</v>
      </c>
      <c r="F902" s="29" t="n">
        <f aca="false">F903</f>
        <v>0</v>
      </c>
      <c r="G902" s="29" t="n">
        <f aca="false">G903</f>
        <v>0</v>
      </c>
      <c r="H902" s="29" t="n">
        <f aca="false">H903</f>
        <v>0</v>
      </c>
      <c r="I902" s="29" t="n">
        <f aca="false">I903</f>
        <v>0</v>
      </c>
      <c r="J902" s="29" t="n">
        <f aca="false">J903</f>
        <v>0</v>
      </c>
      <c r="K902" s="29" t="n">
        <f aca="false">K903</f>
        <v>0</v>
      </c>
      <c r="L902" s="29" t="n">
        <f aca="false">L903</f>
        <v>0</v>
      </c>
      <c r="M902" s="29" t="n">
        <f aca="false">M903</f>
        <v>0</v>
      </c>
      <c r="N902" s="29" t="n">
        <f aca="false">N903</f>
        <v>0</v>
      </c>
      <c r="O902" s="29" t="n">
        <f aca="false">O903</f>
        <v>0</v>
      </c>
      <c r="P902" s="29" t="n">
        <f aca="false">P903</f>
        <v>0</v>
      </c>
      <c r="Q902" s="29" t="n">
        <f aca="false">Q903</f>
        <v>0</v>
      </c>
      <c r="R902" s="19"/>
    </row>
    <row r="903" customFormat="false" ht="25.5" hidden="true" customHeight="false" outlineLevel="0" collapsed="false">
      <c r="A903" s="30" t="s">
        <v>333</v>
      </c>
      <c r="B903" s="31"/>
      <c r="C903" s="32" t="s">
        <v>406</v>
      </c>
      <c r="D903" s="32" t="s">
        <v>415</v>
      </c>
      <c r="E903" s="32" t="s">
        <v>334</v>
      </c>
      <c r="F903" s="33" t="n">
        <v>0</v>
      </c>
      <c r="G903" s="33" t="n">
        <v>0</v>
      </c>
      <c r="H903" s="33" t="n">
        <v>0</v>
      </c>
      <c r="I903" s="33" t="n">
        <f aca="false">SUM(F903:H903)</f>
        <v>0</v>
      </c>
      <c r="J903" s="33" t="n">
        <v>0</v>
      </c>
      <c r="K903" s="33" t="n">
        <v>0</v>
      </c>
      <c r="L903" s="33" t="n">
        <v>0</v>
      </c>
      <c r="M903" s="33" t="n">
        <f aca="false">SUM(J903:L903)</f>
        <v>0</v>
      </c>
      <c r="N903" s="33" t="n">
        <v>0</v>
      </c>
      <c r="O903" s="33" t="n">
        <v>0</v>
      </c>
      <c r="P903" s="33" t="n">
        <v>0</v>
      </c>
      <c r="Q903" s="33" t="n">
        <f aca="false">SUM(N903:P903)</f>
        <v>0</v>
      </c>
      <c r="R903" s="19"/>
    </row>
    <row r="904" s="34" customFormat="true" ht="25.5" hidden="false" customHeight="false" outlineLevel="0" collapsed="false">
      <c r="A904" s="26" t="s">
        <v>271</v>
      </c>
      <c r="B904" s="27"/>
      <c r="C904" s="28" t="s">
        <v>406</v>
      </c>
      <c r="D904" s="28" t="s">
        <v>415</v>
      </c>
      <c r="E904" s="28" t="s">
        <v>272</v>
      </c>
      <c r="F904" s="29" t="n">
        <f aca="false">F905</f>
        <v>4682.2</v>
      </c>
      <c r="G904" s="29" t="n">
        <f aca="false">G905</f>
        <v>0</v>
      </c>
      <c r="H904" s="29" t="n">
        <f aca="false">H905</f>
        <v>0</v>
      </c>
      <c r="I904" s="29" t="n">
        <f aca="false">I905</f>
        <v>4682.2</v>
      </c>
      <c r="J904" s="29" t="n">
        <f aca="false">J905</f>
        <v>8852.4</v>
      </c>
      <c r="K904" s="29" t="n">
        <f aca="false">K905</f>
        <v>0</v>
      </c>
      <c r="L904" s="29" t="n">
        <f aca="false">L905</f>
        <v>0</v>
      </c>
      <c r="M904" s="29" t="n">
        <f aca="false">M905</f>
        <v>8852.4</v>
      </c>
      <c r="N904" s="29" t="n">
        <f aca="false">N905</f>
        <v>273.5</v>
      </c>
      <c r="O904" s="29" t="n">
        <f aca="false">O905</f>
        <v>0</v>
      </c>
      <c r="P904" s="29" t="n">
        <f aca="false">P905</f>
        <v>0</v>
      </c>
      <c r="Q904" s="29" t="n">
        <f aca="false">Q905</f>
        <v>273.5</v>
      </c>
      <c r="R904" s="19"/>
    </row>
    <row r="905" customFormat="false" ht="12.75" hidden="false" customHeight="false" outlineLevel="0" collapsed="false">
      <c r="A905" s="30" t="s">
        <v>428</v>
      </c>
      <c r="B905" s="31"/>
      <c r="C905" s="32" t="s">
        <v>406</v>
      </c>
      <c r="D905" s="32" t="s">
        <v>415</v>
      </c>
      <c r="E905" s="32" t="s">
        <v>429</v>
      </c>
      <c r="F905" s="33" t="n">
        <v>4682.2</v>
      </c>
      <c r="G905" s="33" t="n">
        <v>0</v>
      </c>
      <c r="H905" s="33" t="n">
        <v>0</v>
      </c>
      <c r="I905" s="33" t="n">
        <f aca="false">SUM(F905:H905)</f>
        <v>4682.2</v>
      </c>
      <c r="J905" s="33" t="n">
        <v>8852.4</v>
      </c>
      <c r="K905" s="33" t="n">
        <v>0</v>
      </c>
      <c r="L905" s="33" t="n">
        <v>0</v>
      </c>
      <c r="M905" s="33" t="n">
        <f aca="false">SUM(J905:L905)</f>
        <v>8852.4</v>
      </c>
      <c r="N905" s="33" t="n">
        <v>273.5</v>
      </c>
      <c r="O905" s="33" t="n">
        <v>0</v>
      </c>
      <c r="P905" s="33" t="n">
        <v>0</v>
      </c>
      <c r="Q905" s="33" t="n">
        <f aca="false">SUM(N905:P905)</f>
        <v>273.5</v>
      </c>
      <c r="R905" s="19"/>
    </row>
    <row r="906" s="34" customFormat="true" ht="12.75" hidden="true" customHeight="false" outlineLevel="0" collapsed="false">
      <c r="A906" s="26" t="s">
        <v>38</v>
      </c>
      <c r="B906" s="27"/>
      <c r="C906" s="28" t="s">
        <v>406</v>
      </c>
      <c r="D906" s="28" t="s">
        <v>415</v>
      </c>
      <c r="E906" s="28" t="s">
        <v>39</v>
      </c>
      <c r="F906" s="29" t="n">
        <f aca="false">F907</f>
        <v>0</v>
      </c>
      <c r="G906" s="29" t="n">
        <f aca="false">G907</f>
        <v>0</v>
      </c>
      <c r="H906" s="29" t="n">
        <f aca="false">H907</f>
        <v>0</v>
      </c>
      <c r="I906" s="29" t="n">
        <f aca="false">I907</f>
        <v>0</v>
      </c>
      <c r="J906" s="29" t="n">
        <f aca="false">J907</f>
        <v>0</v>
      </c>
      <c r="K906" s="29" t="n">
        <f aca="false">K907</f>
        <v>0</v>
      </c>
      <c r="L906" s="29" t="n">
        <f aca="false">L907</f>
        <v>0</v>
      </c>
      <c r="M906" s="29" t="n">
        <f aca="false">M907</f>
        <v>0</v>
      </c>
      <c r="N906" s="29" t="n">
        <f aca="false">N907</f>
        <v>0</v>
      </c>
      <c r="O906" s="29" t="n">
        <f aca="false">O907</f>
        <v>0</v>
      </c>
      <c r="P906" s="29" t="n">
        <f aca="false">P907</f>
        <v>0</v>
      </c>
      <c r="Q906" s="29" t="n">
        <f aca="false">Q907</f>
        <v>0</v>
      </c>
      <c r="R906" s="19"/>
    </row>
    <row r="907" customFormat="false" ht="12.75" hidden="true" customHeight="false" outlineLevel="0" collapsed="false">
      <c r="A907" s="30" t="s">
        <v>40</v>
      </c>
      <c r="B907" s="31"/>
      <c r="C907" s="32" t="s">
        <v>406</v>
      </c>
      <c r="D907" s="32" t="s">
        <v>415</v>
      </c>
      <c r="E907" s="32" t="s">
        <v>41</v>
      </c>
      <c r="F907" s="33" t="n">
        <v>0</v>
      </c>
      <c r="G907" s="33" t="n">
        <v>0</v>
      </c>
      <c r="H907" s="33" t="n">
        <v>0</v>
      </c>
      <c r="I907" s="33" t="n">
        <f aca="false">SUM(F907:H907)</f>
        <v>0</v>
      </c>
      <c r="J907" s="33" t="n">
        <v>0</v>
      </c>
      <c r="K907" s="33" t="n">
        <v>0</v>
      </c>
      <c r="L907" s="33" t="n">
        <v>0</v>
      </c>
      <c r="M907" s="33" t="n">
        <f aca="false">SUM(J907:L907)</f>
        <v>0</v>
      </c>
      <c r="N907" s="33" t="n">
        <v>0</v>
      </c>
      <c r="O907" s="33" t="n">
        <v>0</v>
      </c>
      <c r="P907" s="33" t="n">
        <v>0</v>
      </c>
      <c r="Q907" s="33" t="n">
        <f aca="false">SUM(N907:P907)</f>
        <v>0</v>
      </c>
      <c r="R907" s="19"/>
    </row>
    <row r="908" s="34" customFormat="true" ht="25.5" hidden="false" customHeight="false" outlineLevel="0" collapsed="false">
      <c r="A908" s="26" t="s">
        <v>453</v>
      </c>
      <c r="B908" s="27"/>
      <c r="C908" s="28" t="s">
        <v>406</v>
      </c>
      <c r="D908" s="28" t="s">
        <v>611</v>
      </c>
      <c r="E908" s="28"/>
      <c r="F908" s="29" t="n">
        <f aca="false">F909</f>
        <v>1705.9</v>
      </c>
      <c r="G908" s="29" t="n">
        <f aca="false">G909</f>
        <v>0</v>
      </c>
      <c r="H908" s="29" t="n">
        <f aca="false">H909</f>
        <v>0</v>
      </c>
      <c r="I908" s="29" t="n">
        <f aca="false">I909</f>
        <v>1705.9</v>
      </c>
      <c r="J908" s="29" t="n">
        <f aca="false">J909</f>
        <v>0</v>
      </c>
      <c r="K908" s="29" t="n">
        <f aca="false">K909</f>
        <v>0</v>
      </c>
      <c r="L908" s="29" t="n">
        <f aca="false">L909</f>
        <v>0</v>
      </c>
      <c r="M908" s="29" t="n">
        <f aca="false">M909</f>
        <v>0</v>
      </c>
      <c r="N908" s="29" t="n">
        <f aca="false">N909</f>
        <v>0</v>
      </c>
      <c r="O908" s="29" t="n">
        <f aca="false">O909</f>
        <v>0</v>
      </c>
      <c r="P908" s="29" t="n">
        <f aca="false">P909</f>
        <v>0</v>
      </c>
      <c r="Q908" s="29" t="n">
        <f aca="false">Q909</f>
        <v>0</v>
      </c>
      <c r="R908" s="19"/>
    </row>
    <row r="909" s="34" customFormat="true" ht="25.5" hidden="false" customHeight="false" outlineLevel="0" collapsed="false">
      <c r="A909" s="26" t="s">
        <v>271</v>
      </c>
      <c r="B909" s="27"/>
      <c r="C909" s="28" t="s">
        <v>406</v>
      </c>
      <c r="D909" s="28" t="s">
        <v>611</v>
      </c>
      <c r="E909" s="28" t="s">
        <v>272</v>
      </c>
      <c r="F909" s="29" t="n">
        <f aca="false">F910</f>
        <v>1705.9</v>
      </c>
      <c r="G909" s="29" t="n">
        <f aca="false">G910</f>
        <v>0</v>
      </c>
      <c r="H909" s="29" t="n">
        <f aca="false">H910</f>
        <v>0</v>
      </c>
      <c r="I909" s="29" t="n">
        <f aca="false">I910</f>
        <v>1705.9</v>
      </c>
      <c r="J909" s="29" t="n">
        <f aca="false">J910</f>
        <v>0</v>
      </c>
      <c r="K909" s="29" t="n">
        <f aca="false">K910</f>
        <v>0</v>
      </c>
      <c r="L909" s="29" t="n">
        <f aca="false">L910</f>
        <v>0</v>
      </c>
      <c r="M909" s="29" t="n">
        <f aca="false">M910</f>
        <v>0</v>
      </c>
      <c r="N909" s="29" t="n">
        <f aca="false">N910</f>
        <v>0</v>
      </c>
      <c r="O909" s="29" t="n">
        <f aca="false">O910</f>
        <v>0</v>
      </c>
      <c r="P909" s="29" t="n">
        <f aca="false">P910</f>
        <v>0</v>
      </c>
      <c r="Q909" s="29" t="n">
        <f aca="false">Q910</f>
        <v>0</v>
      </c>
      <c r="R909" s="19"/>
    </row>
    <row r="910" customFormat="false" ht="12.75" hidden="false" customHeight="false" outlineLevel="0" collapsed="false">
      <c r="A910" s="30" t="s">
        <v>428</v>
      </c>
      <c r="B910" s="31"/>
      <c r="C910" s="32" t="s">
        <v>406</v>
      </c>
      <c r="D910" s="32" t="s">
        <v>611</v>
      </c>
      <c r="E910" s="32" t="s">
        <v>429</v>
      </c>
      <c r="F910" s="33" t="n">
        <v>1705.9</v>
      </c>
      <c r="G910" s="33" t="n">
        <v>0</v>
      </c>
      <c r="H910" s="33" t="n">
        <v>0</v>
      </c>
      <c r="I910" s="33" t="n">
        <f aca="false">SUM(F910:H910)</f>
        <v>1705.9</v>
      </c>
      <c r="J910" s="33" t="n">
        <v>0</v>
      </c>
      <c r="K910" s="33" t="n">
        <v>0</v>
      </c>
      <c r="L910" s="33" t="n">
        <v>0</v>
      </c>
      <c r="M910" s="33" t="n">
        <f aca="false">SUM(J910:L910)</f>
        <v>0</v>
      </c>
      <c r="N910" s="33" t="n">
        <v>0</v>
      </c>
      <c r="O910" s="33" t="n">
        <v>0</v>
      </c>
      <c r="P910" s="33" t="n">
        <v>0</v>
      </c>
      <c r="Q910" s="33" t="n">
        <f aca="false">SUM(N910:P910)</f>
        <v>0</v>
      </c>
      <c r="R910" s="19"/>
    </row>
    <row r="911" customFormat="false" ht="51" hidden="false" customHeight="false" outlineLevel="0" collapsed="false">
      <c r="A911" s="26" t="s">
        <v>612</v>
      </c>
      <c r="B911" s="25"/>
      <c r="C911" s="28" t="s">
        <v>406</v>
      </c>
      <c r="D911" s="28" t="s">
        <v>613</v>
      </c>
      <c r="E911" s="28"/>
      <c r="F911" s="29" t="n">
        <f aca="false">F912</f>
        <v>7653.5</v>
      </c>
      <c r="G911" s="29" t="n">
        <f aca="false">G912</f>
        <v>0</v>
      </c>
      <c r="H911" s="29" t="n">
        <f aca="false">H912</f>
        <v>0</v>
      </c>
      <c r="I911" s="29" t="n">
        <f aca="false">I912</f>
        <v>7653.5</v>
      </c>
      <c r="J911" s="29" t="n">
        <f aca="false">J912</f>
        <v>7714</v>
      </c>
      <c r="K911" s="29" t="n">
        <f aca="false">K912</f>
        <v>0</v>
      </c>
      <c r="L911" s="29" t="n">
        <f aca="false">L912</f>
        <v>0</v>
      </c>
      <c r="M911" s="29" t="n">
        <f aca="false">M912</f>
        <v>7714</v>
      </c>
      <c r="N911" s="29" t="n">
        <f aca="false">N912</f>
        <v>0</v>
      </c>
      <c r="O911" s="29" t="n">
        <f aca="false">O912</f>
        <v>0</v>
      </c>
      <c r="P911" s="29" t="n">
        <f aca="false">P912</f>
        <v>0</v>
      </c>
      <c r="Q911" s="29" t="n">
        <f aca="false">Q912</f>
        <v>0</v>
      </c>
      <c r="R911" s="19"/>
    </row>
    <row r="912" customFormat="false" ht="51" hidden="false" customHeight="false" outlineLevel="0" collapsed="false">
      <c r="A912" s="26" t="s">
        <v>614</v>
      </c>
      <c r="B912" s="25"/>
      <c r="C912" s="28" t="s">
        <v>406</v>
      </c>
      <c r="D912" s="28" t="s">
        <v>615</v>
      </c>
      <c r="E912" s="28"/>
      <c r="F912" s="29" t="n">
        <f aca="false">F913</f>
        <v>7653.5</v>
      </c>
      <c r="G912" s="29" t="n">
        <f aca="false">G913</f>
        <v>0</v>
      </c>
      <c r="H912" s="29" t="n">
        <f aca="false">H913</f>
        <v>0</v>
      </c>
      <c r="I912" s="29" t="n">
        <f aca="false">I913</f>
        <v>7653.5</v>
      </c>
      <c r="J912" s="29" t="n">
        <f aca="false">J913</f>
        <v>7714</v>
      </c>
      <c r="K912" s="29" t="n">
        <f aca="false">K913</f>
        <v>0</v>
      </c>
      <c r="L912" s="29" t="n">
        <f aca="false">L913</f>
        <v>0</v>
      </c>
      <c r="M912" s="29" t="n">
        <f aca="false">M913</f>
        <v>7714</v>
      </c>
      <c r="N912" s="29" t="n">
        <f aca="false">N913</f>
        <v>0</v>
      </c>
      <c r="O912" s="29" t="n">
        <f aca="false">O913</f>
        <v>0</v>
      </c>
      <c r="P912" s="29" t="n">
        <f aca="false">P913</f>
        <v>0</v>
      </c>
      <c r="Q912" s="29" t="n">
        <f aca="false">Q913</f>
        <v>0</v>
      </c>
      <c r="R912" s="19"/>
    </row>
    <row r="913" customFormat="false" ht="25.5" hidden="false" customHeight="false" outlineLevel="0" collapsed="false">
      <c r="A913" s="26" t="s">
        <v>271</v>
      </c>
      <c r="B913" s="25"/>
      <c r="C913" s="28" t="s">
        <v>406</v>
      </c>
      <c r="D913" s="28" t="s">
        <v>615</v>
      </c>
      <c r="E913" s="28" t="s">
        <v>272</v>
      </c>
      <c r="F913" s="29" t="n">
        <f aca="false">F914</f>
        <v>7653.5</v>
      </c>
      <c r="G913" s="29" t="n">
        <f aca="false">G914</f>
        <v>0</v>
      </c>
      <c r="H913" s="29" t="n">
        <f aca="false">H914</f>
        <v>0</v>
      </c>
      <c r="I913" s="29" t="n">
        <f aca="false">I914</f>
        <v>7653.5</v>
      </c>
      <c r="J913" s="29" t="n">
        <f aca="false">J914</f>
        <v>7714</v>
      </c>
      <c r="K913" s="29" t="n">
        <f aca="false">K914</f>
        <v>0</v>
      </c>
      <c r="L913" s="29" t="n">
        <f aca="false">L914</f>
        <v>0</v>
      </c>
      <c r="M913" s="29" t="n">
        <f aca="false">M914</f>
        <v>7714</v>
      </c>
      <c r="N913" s="29" t="n">
        <f aca="false">N914</f>
        <v>0</v>
      </c>
      <c r="O913" s="29" t="n">
        <f aca="false">O914</f>
        <v>0</v>
      </c>
      <c r="P913" s="29" t="n">
        <f aca="false">P914</f>
        <v>0</v>
      </c>
      <c r="Q913" s="29" t="n">
        <f aca="false">Q914</f>
        <v>0</v>
      </c>
      <c r="R913" s="19"/>
    </row>
    <row r="914" customFormat="false" ht="12.75" hidden="false" customHeight="false" outlineLevel="0" collapsed="false">
      <c r="A914" s="30" t="s">
        <v>428</v>
      </c>
      <c r="B914" s="25"/>
      <c r="C914" s="32" t="s">
        <v>406</v>
      </c>
      <c r="D914" s="32" t="s">
        <v>615</v>
      </c>
      <c r="E914" s="32" t="s">
        <v>429</v>
      </c>
      <c r="F914" s="33" t="n">
        <v>7653.5</v>
      </c>
      <c r="G914" s="33" t="n">
        <v>0</v>
      </c>
      <c r="H914" s="33" t="n">
        <v>0</v>
      </c>
      <c r="I914" s="33" t="n">
        <f aca="false">SUM(F914:H914)</f>
        <v>7653.5</v>
      </c>
      <c r="J914" s="33" t="n">
        <v>7714</v>
      </c>
      <c r="K914" s="33" t="n">
        <v>0</v>
      </c>
      <c r="L914" s="33" t="n">
        <v>0</v>
      </c>
      <c r="M914" s="33" t="n">
        <f aca="false">SUM(J914:L914)</f>
        <v>7714</v>
      </c>
      <c r="N914" s="33" t="n">
        <v>0</v>
      </c>
      <c r="O914" s="33" t="n">
        <v>0</v>
      </c>
      <c r="P914" s="33" t="n">
        <v>0</v>
      </c>
      <c r="Q914" s="33" t="n">
        <f aca="false">SUM(N914:P914)</f>
        <v>0</v>
      </c>
      <c r="R914" s="19"/>
    </row>
    <row r="915" customFormat="false" ht="51" hidden="false" customHeight="false" outlineLevel="0" collapsed="false">
      <c r="A915" s="26" t="s">
        <v>616</v>
      </c>
      <c r="B915" s="25"/>
      <c r="C915" s="28" t="s">
        <v>406</v>
      </c>
      <c r="D915" s="28" t="s">
        <v>617</v>
      </c>
      <c r="E915" s="28"/>
      <c r="F915" s="29" t="n">
        <f aca="false">F916</f>
        <v>2405.3</v>
      </c>
      <c r="G915" s="29" t="n">
        <f aca="false">G916</f>
        <v>0</v>
      </c>
      <c r="H915" s="29" t="n">
        <f aca="false">H916</f>
        <v>0</v>
      </c>
      <c r="I915" s="29" t="n">
        <f aca="false">I916</f>
        <v>2405.3</v>
      </c>
      <c r="J915" s="29" t="n">
        <f aca="false">J916</f>
        <v>2405.3</v>
      </c>
      <c r="K915" s="29" t="n">
        <f aca="false">K916</f>
        <v>0</v>
      </c>
      <c r="L915" s="29" t="n">
        <f aca="false">L916</f>
        <v>0</v>
      </c>
      <c r="M915" s="29" t="n">
        <f aca="false">M916</f>
        <v>2405.3</v>
      </c>
      <c r="N915" s="29" t="n">
        <f aca="false">N916</f>
        <v>0</v>
      </c>
      <c r="O915" s="29" t="n">
        <f aca="false">O916</f>
        <v>0</v>
      </c>
      <c r="P915" s="29" t="n">
        <f aca="false">P916</f>
        <v>0</v>
      </c>
      <c r="Q915" s="29" t="n">
        <f aca="false">Q916</f>
        <v>0</v>
      </c>
      <c r="R915" s="19"/>
    </row>
    <row r="916" customFormat="false" ht="51" hidden="false" customHeight="false" outlineLevel="0" collapsed="false">
      <c r="A916" s="26" t="s">
        <v>618</v>
      </c>
      <c r="B916" s="25"/>
      <c r="C916" s="28" t="s">
        <v>406</v>
      </c>
      <c r="D916" s="28" t="s">
        <v>619</v>
      </c>
      <c r="E916" s="28"/>
      <c r="F916" s="29" t="n">
        <f aca="false">F917</f>
        <v>2405.3</v>
      </c>
      <c r="G916" s="29" t="n">
        <f aca="false">G917</f>
        <v>0</v>
      </c>
      <c r="H916" s="29" t="n">
        <f aca="false">H917</f>
        <v>0</v>
      </c>
      <c r="I916" s="29" t="n">
        <f aca="false">I917</f>
        <v>2405.3</v>
      </c>
      <c r="J916" s="29" t="n">
        <f aca="false">J917</f>
        <v>2405.3</v>
      </c>
      <c r="K916" s="29" t="n">
        <f aca="false">K917</f>
        <v>0</v>
      </c>
      <c r="L916" s="29" t="n">
        <f aca="false">L917</f>
        <v>0</v>
      </c>
      <c r="M916" s="29" t="n">
        <f aca="false">M917</f>
        <v>2405.3</v>
      </c>
      <c r="N916" s="29" t="n">
        <f aca="false">N917</f>
        <v>0</v>
      </c>
      <c r="O916" s="29" t="n">
        <f aca="false">O917</f>
        <v>0</v>
      </c>
      <c r="P916" s="29" t="n">
        <f aca="false">P917</f>
        <v>0</v>
      </c>
      <c r="Q916" s="29" t="n">
        <f aca="false">Q917</f>
        <v>0</v>
      </c>
      <c r="R916" s="19"/>
    </row>
    <row r="917" customFormat="false" ht="25.5" hidden="false" customHeight="false" outlineLevel="0" collapsed="false">
      <c r="A917" s="26" t="s">
        <v>271</v>
      </c>
      <c r="B917" s="25"/>
      <c r="C917" s="28" t="s">
        <v>406</v>
      </c>
      <c r="D917" s="28" t="s">
        <v>619</v>
      </c>
      <c r="E917" s="28" t="s">
        <v>272</v>
      </c>
      <c r="F917" s="29" t="n">
        <f aca="false">F918</f>
        <v>2405.3</v>
      </c>
      <c r="G917" s="29" t="n">
        <f aca="false">G918</f>
        <v>0</v>
      </c>
      <c r="H917" s="29" t="n">
        <f aca="false">H918</f>
        <v>0</v>
      </c>
      <c r="I917" s="29" t="n">
        <f aca="false">I918</f>
        <v>2405.3</v>
      </c>
      <c r="J917" s="29" t="n">
        <f aca="false">J918</f>
        <v>2405.3</v>
      </c>
      <c r="K917" s="29" t="n">
        <f aca="false">K918</f>
        <v>0</v>
      </c>
      <c r="L917" s="29" t="n">
        <f aca="false">L918</f>
        <v>0</v>
      </c>
      <c r="M917" s="29" t="n">
        <f aca="false">M918</f>
        <v>2405.3</v>
      </c>
      <c r="N917" s="29" t="n">
        <f aca="false">N918</f>
        <v>0</v>
      </c>
      <c r="O917" s="29" t="n">
        <f aca="false">O918</f>
        <v>0</v>
      </c>
      <c r="P917" s="29" t="n">
        <f aca="false">P918</f>
        <v>0</v>
      </c>
      <c r="Q917" s="29" t="n">
        <f aca="false">Q918</f>
        <v>0</v>
      </c>
      <c r="R917" s="19"/>
    </row>
    <row r="918" customFormat="false" ht="12.75" hidden="false" customHeight="false" outlineLevel="0" collapsed="false">
      <c r="A918" s="30" t="s">
        <v>428</v>
      </c>
      <c r="B918" s="25"/>
      <c r="C918" s="32" t="s">
        <v>406</v>
      </c>
      <c r="D918" s="32" t="s">
        <v>619</v>
      </c>
      <c r="E918" s="32" t="s">
        <v>429</v>
      </c>
      <c r="F918" s="33" t="n">
        <v>2405.3</v>
      </c>
      <c r="G918" s="33" t="n">
        <v>0</v>
      </c>
      <c r="H918" s="33" t="n">
        <v>0</v>
      </c>
      <c r="I918" s="33" t="n">
        <f aca="false">SUM(F918:H918)</f>
        <v>2405.3</v>
      </c>
      <c r="J918" s="33" t="n">
        <v>2405.3</v>
      </c>
      <c r="K918" s="33" t="n">
        <v>0</v>
      </c>
      <c r="L918" s="33" t="n">
        <v>0</v>
      </c>
      <c r="M918" s="33" t="n">
        <f aca="false">SUM(J918:L918)</f>
        <v>2405.3</v>
      </c>
      <c r="N918" s="33" t="n">
        <v>0</v>
      </c>
      <c r="O918" s="33" t="n">
        <v>0</v>
      </c>
      <c r="P918" s="33" t="n">
        <v>0</v>
      </c>
      <c r="Q918" s="33" t="n">
        <f aca="false">SUM(N918:P918)</f>
        <v>0</v>
      </c>
      <c r="R918" s="19"/>
    </row>
    <row r="919" customFormat="false" ht="51" hidden="false" customHeight="false" outlineLevel="0" collapsed="false">
      <c r="A919" s="26" t="s">
        <v>620</v>
      </c>
      <c r="B919" s="25"/>
      <c r="C919" s="28" t="s">
        <v>406</v>
      </c>
      <c r="D919" s="28" t="s">
        <v>621</v>
      </c>
      <c r="E919" s="28"/>
      <c r="F919" s="29" t="n">
        <f aca="false">F920</f>
        <v>4904.9</v>
      </c>
      <c r="G919" s="29" t="n">
        <f aca="false">G920</f>
        <v>0</v>
      </c>
      <c r="H919" s="29" t="n">
        <f aca="false">H920</f>
        <v>0</v>
      </c>
      <c r="I919" s="29" t="n">
        <f aca="false">I920</f>
        <v>4904.9</v>
      </c>
      <c r="J919" s="29" t="n">
        <f aca="false">J920</f>
        <v>4950</v>
      </c>
      <c r="K919" s="29" t="n">
        <f aca="false">K920</f>
        <v>0</v>
      </c>
      <c r="L919" s="29" t="n">
        <f aca="false">L920</f>
        <v>0</v>
      </c>
      <c r="M919" s="29" t="n">
        <f aca="false">M920</f>
        <v>4950</v>
      </c>
      <c r="N919" s="29" t="n">
        <f aca="false">N920</f>
        <v>0</v>
      </c>
      <c r="O919" s="29" t="n">
        <f aca="false">O920</f>
        <v>0</v>
      </c>
      <c r="P919" s="29" t="n">
        <f aca="false">P920</f>
        <v>0</v>
      </c>
      <c r="Q919" s="29" t="n">
        <f aca="false">Q920</f>
        <v>0</v>
      </c>
      <c r="R919" s="19"/>
    </row>
    <row r="920" customFormat="false" ht="51" hidden="false" customHeight="false" outlineLevel="0" collapsed="false">
      <c r="A920" s="26" t="s">
        <v>622</v>
      </c>
      <c r="B920" s="25"/>
      <c r="C920" s="28" t="s">
        <v>406</v>
      </c>
      <c r="D920" s="28" t="s">
        <v>623</v>
      </c>
      <c r="E920" s="28"/>
      <c r="F920" s="29" t="n">
        <f aca="false">F921</f>
        <v>4904.9</v>
      </c>
      <c r="G920" s="29" t="n">
        <f aca="false">G921</f>
        <v>0</v>
      </c>
      <c r="H920" s="29" t="n">
        <f aca="false">H921</f>
        <v>0</v>
      </c>
      <c r="I920" s="29" t="n">
        <f aca="false">I921</f>
        <v>4904.9</v>
      </c>
      <c r="J920" s="29" t="n">
        <f aca="false">J921</f>
        <v>4950</v>
      </c>
      <c r="K920" s="29" t="n">
        <f aca="false">K921</f>
        <v>0</v>
      </c>
      <c r="L920" s="29" t="n">
        <f aca="false">L921</f>
        <v>0</v>
      </c>
      <c r="M920" s="29" t="n">
        <f aca="false">M921</f>
        <v>4950</v>
      </c>
      <c r="N920" s="29" t="n">
        <f aca="false">N921</f>
        <v>0</v>
      </c>
      <c r="O920" s="29" t="n">
        <f aca="false">O921</f>
        <v>0</v>
      </c>
      <c r="P920" s="29" t="n">
        <f aca="false">P921</f>
        <v>0</v>
      </c>
      <c r="Q920" s="29" t="n">
        <f aca="false">Q921</f>
        <v>0</v>
      </c>
      <c r="R920" s="19"/>
    </row>
    <row r="921" customFormat="false" ht="25.5" hidden="false" customHeight="false" outlineLevel="0" collapsed="false">
      <c r="A921" s="26" t="s">
        <v>271</v>
      </c>
      <c r="B921" s="25"/>
      <c r="C921" s="28" t="s">
        <v>406</v>
      </c>
      <c r="D921" s="28" t="s">
        <v>623</v>
      </c>
      <c r="E921" s="28" t="s">
        <v>272</v>
      </c>
      <c r="F921" s="29" t="n">
        <f aca="false">F922</f>
        <v>4904.9</v>
      </c>
      <c r="G921" s="29" t="n">
        <f aca="false">G922</f>
        <v>0</v>
      </c>
      <c r="H921" s="29" t="n">
        <f aca="false">H922</f>
        <v>0</v>
      </c>
      <c r="I921" s="29" t="n">
        <f aca="false">I922</f>
        <v>4904.9</v>
      </c>
      <c r="J921" s="29" t="n">
        <f aca="false">J922</f>
        <v>4950</v>
      </c>
      <c r="K921" s="29" t="n">
        <f aca="false">K922</f>
        <v>0</v>
      </c>
      <c r="L921" s="29" t="n">
        <f aca="false">L922</f>
        <v>0</v>
      </c>
      <c r="M921" s="29" t="n">
        <f aca="false">M922</f>
        <v>4950</v>
      </c>
      <c r="N921" s="29" t="n">
        <f aca="false">N922</f>
        <v>0</v>
      </c>
      <c r="O921" s="29" t="n">
        <f aca="false">O922</f>
        <v>0</v>
      </c>
      <c r="P921" s="29" t="n">
        <f aca="false">P922</f>
        <v>0</v>
      </c>
      <c r="Q921" s="29" t="n">
        <f aca="false">Q922</f>
        <v>0</v>
      </c>
      <c r="R921" s="19"/>
    </row>
    <row r="922" customFormat="false" ht="12.75" hidden="false" customHeight="false" outlineLevel="0" collapsed="false">
      <c r="A922" s="30" t="s">
        <v>428</v>
      </c>
      <c r="B922" s="25"/>
      <c r="C922" s="32" t="s">
        <v>406</v>
      </c>
      <c r="D922" s="32" t="s">
        <v>623</v>
      </c>
      <c r="E922" s="32" t="s">
        <v>429</v>
      </c>
      <c r="F922" s="33" t="n">
        <v>4904.9</v>
      </c>
      <c r="G922" s="33" t="n">
        <v>0</v>
      </c>
      <c r="H922" s="33" t="n">
        <v>0</v>
      </c>
      <c r="I922" s="33" t="n">
        <f aca="false">SUM(F922:H922)</f>
        <v>4904.9</v>
      </c>
      <c r="J922" s="33" t="n">
        <v>4950</v>
      </c>
      <c r="K922" s="33" t="n">
        <v>0</v>
      </c>
      <c r="L922" s="33" t="n">
        <v>0</v>
      </c>
      <c r="M922" s="33" t="n">
        <f aca="false">SUM(J922:L922)</f>
        <v>4950</v>
      </c>
      <c r="N922" s="33" t="n">
        <v>0</v>
      </c>
      <c r="O922" s="33" t="n">
        <v>0</v>
      </c>
      <c r="P922" s="33" t="n">
        <v>0</v>
      </c>
      <c r="Q922" s="33" t="n">
        <f aca="false">SUM(N922:P922)</f>
        <v>0</v>
      </c>
      <c r="R922" s="19"/>
    </row>
    <row r="923" customFormat="false" ht="51" hidden="false" customHeight="false" outlineLevel="0" collapsed="false">
      <c r="A923" s="26" t="s">
        <v>624</v>
      </c>
      <c r="B923" s="25"/>
      <c r="C923" s="28" t="s">
        <v>406</v>
      </c>
      <c r="D923" s="28" t="s">
        <v>625</v>
      </c>
      <c r="E923" s="28"/>
      <c r="F923" s="29" t="n">
        <f aca="false">F924</f>
        <v>9328.3</v>
      </c>
      <c r="G923" s="29" t="n">
        <f aca="false">G924</f>
        <v>0</v>
      </c>
      <c r="H923" s="29" t="n">
        <f aca="false">H924</f>
        <v>0</v>
      </c>
      <c r="I923" s="29" t="n">
        <f aca="false">I924</f>
        <v>9328.3</v>
      </c>
      <c r="J923" s="29" t="n">
        <f aca="false">J924</f>
        <v>9379.9</v>
      </c>
      <c r="K923" s="29" t="n">
        <f aca="false">K924</f>
        <v>0</v>
      </c>
      <c r="L923" s="29" t="n">
        <f aca="false">L924</f>
        <v>0</v>
      </c>
      <c r="M923" s="29" t="n">
        <f aca="false">M924</f>
        <v>9379.9</v>
      </c>
      <c r="N923" s="29" t="n">
        <f aca="false">N924</f>
        <v>0</v>
      </c>
      <c r="O923" s="29" t="n">
        <f aca="false">O924</f>
        <v>0</v>
      </c>
      <c r="P923" s="29" t="n">
        <f aca="false">P924</f>
        <v>0</v>
      </c>
      <c r="Q923" s="29" t="n">
        <f aca="false">Q924</f>
        <v>0</v>
      </c>
      <c r="R923" s="19"/>
    </row>
    <row r="924" customFormat="false" ht="51" hidden="false" customHeight="false" outlineLevel="0" collapsed="false">
      <c r="A924" s="26" t="s">
        <v>626</v>
      </c>
      <c r="B924" s="25"/>
      <c r="C924" s="28" t="s">
        <v>406</v>
      </c>
      <c r="D924" s="28" t="s">
        <v>627</v>
      </c>
      <c r="E924" s="28"/>
      <c r="F924" s="29" t="n">
        <f aca="false">F925</f>
        <v>9328.3</v>
      </c>
      <c r="G924" s="29" t="n">
        <f aca="false">G925</f>
        <v>0</v>
      </c>
      <c r="H924" s="29" t="n">
        <f aca="false">H925</f>
        <v>0</v>
      </c>
      <c r="I924" s="29" t="n">
        <f aca="false">I925</f>
        <v>9328.3</v>
      </c>
      <c r="J924" s="29" t="n">
        <f aca="false">J925</f>
        <v>9379.9</v>
      </c>
      <c r="K924" s="29" t="n">
        <f aca="false">K925</f>
        <v>0</v>
      </c>
      <c r="L924" s="29" t="n">
        <f aca="false">L925</f>
        <v>0</v>
      </c>
      <c r="M924" s="29" t="n">
        <f aca="false">M925</f>
        <v>9379.9</v>
      </c>
      <c r="N924" s="29" t="n">
        <f aca="false">N925</f>
        <v>0</v>
      </c>
      <c r="O924" s="29" t="n">
        <f aca="false">O925</f>
        <v>0</v>
      </c>
      <c r="P924" s="29" t="n">
        <f aca="false">P925</f>
        <v>0</v>
      </c>
      <c r="Q924" s="29" t="n">
        <f aca="false">Q925</f>
        <v>0</v>
      </c>
      <c r="R924" s="19"/>
    </row>
    <row r="925" customFormat="false" ht="25.5" hidden="false" customHeight="false" outlineLevel="0" collapsed="false">
      <c r="A925" s="26" t="s">
        <v>271</v>
      </c>
      <c r="B925" s="25"/>
      <c r="C925" s="28" t="s">
        <v>406</v>
      </c>
      <c r="D925" s="28" t="s">
        <v>627</v>
      </c>
      <c r="E925" s="28" t="s">
        <v>272</v>
      </c>
      <c r="F925" s="29" t="n">
        <f aca="false">F926</f>
        <v>9328.3</v>
      </c>
      <c r="G925" s="29" t="n">
        <f aca="false">G926</f>
        <v>0</v>
      </c>
      <c r="H925" s="29" t="n">
        <f aca="false">H926</f>
        <v>0</v>
      </c>
      <c r="I925" s="29" t="n">
        <f aca="false">I926</f>
        <v>9328.3</v>
      </c>
      <c r="J925" s="29" t="n">
        <f aca="false">J926</f>
        <v>9379.9</v>
      </c>
      <c r="K925" s="29" t="n">
        <f aca="false">K926</f>
        <v>0</v>
      </c>
      <c r="L925" s="29" t="n">
        <f aca="false">L926</f>
        <v>0</v>
      </c>
      <c r="M925" s="29" t="n">
        <f aca="false">M926</f>
        <v>9379.9</v>
      </c>
      <c r="N925" s="29" t="n">
        <f aca="false">N926</f>
        <v>0</v>
      </c>
      <c r="O925" s="29" t="n">
        <f aca="false">O926</f>
        <v>0</v>
      </c>
      <c r="P925" s="29" t="n">
        <f aca="false">P926</f>
        <v>0</v>
      </c>
      <c r="Q925" s="29" t="n">
        <f aca="false">Q926</f>
        <v>0</v>
      </c>
      <c r="R925" s="19"/>
    </row>
    <row r="926" customFormat="false" ht="12.75" hidden="false" customHeight="false" outlineLevel="0" collapsed="false">
      <c r="A926" s="30" t="s">
        <v>428</v>
      </c>
      <c r="B926" s="25"/>
      <c r="C926" s="32" t="s">
        <v>406</v>
      </c>
      <c r="D926" s="32" t="s">
        <v>627</v>
      </c>
      <c r="E926" s="32" t="s">
        <v>429</v>
      </c>
      <c r="F926" s="33" t="n">
        <v>9328.3</v>
      </c>
      <c r="G926" s="33" t="n">
        <v>0</v>
      </c>
      <c r="H926" s="33" t="n">
        <v>0</v>
      </c>
      <c r="I926" s="33" t="n">
        <f aca="false">SUM(F926:H926)</f>
        <v>9328.3</v>
      </c>
      <c r="J926" s="33" t="n">
        <v>9379.9</v>
      </c>
      <c r="K926" s="33" t="n">
        <v>0</v>
      </c>
      <c r="L926" s="33" t="n">
        <v>0</v>
      </c>
      <c r="M926" s="33" t="n">
        <f aca="false">SUM(J926:L926)</f>
        <v>9379.9</v>
      </c>
      <c r="N926" s="33" t="n">
        <v>0</v>
      </c>
      <c r="O926" s="33" t="n">
        <v>0</v>
      </c>
      <c r="P926" s="33" t="n">
        <v>0</v>
      </c>
      <c r="Q926" s="33" t="n">
        <f aca="false">SUM(N926:P926)</f>
        <v>0</v>
      </c>
      <c r="R926" s="19"/>
    </row>
    <row r="927" customFormat="false" ht="51" hidden="false" customHeight="false" outlineLevel="0" collapsed="false">
      <c r="A927" s="26" t="s">
        <v>628</v>
      </c>
      <c r="B927" s="25"/>
      <c r="C927" s="28" t="s">
        <v>406</v>
      </c>
      <c r="D927" s="28" t="s">
        <v>629</v>
      </c>
      <c r="E927" s="28"/>
      <c r="F927" s="29" t="n">
        <f aca="false">F928</f>
        <v>4215.9</v>
      </c>
      <c r="G927" s="29" t="n">
        <f aca="false">G928</f>
        <v>0</v>
      </c>
      <c r="H927" s="29" t="n">
        <f aca="false">H928</f>
        <v>0</v>
      </c>
      <c r="I927" s="29" t="n">
        <f aca="false">I928</f>
        <v>4215.9</v>
      </c>
      <c r="J927" s="29" t="n">
        <f aca="false">J928</f>
        <v>4319.1</v>
      </c>
      <c r="K927" s="29" t="n">
        <f aca="false">K928</f>
        <v>0</v>
      </c>
      <c r="L927" s="29" t="n">
        <f aca="false">L928</f>
        <v>0</v>
      </c>
      <c r="M927" s="29" t="n">
        <f aca="false">M928</f>
        <v>4319.1</v>
      </c>
      <c r="N927" s="29" t="n">
        <f aca="false">N928</f>
        <v>0</v>
      </c>
      <c r="O927" s="29" t="n">
        <f aca="false">O928</f>
        <v>0</v>
      </c>
      <c r="P927" s="29" t="n">
        <f aca="false">P928</f>
        <v>0</v>
      </c>
      <c r="Q927" s="29" t="n">
        <f aca="false">Q928</f>
        <v>0</v>
      </c>
      <c r="R927" s="19"/>
    </row>
    <row r="928" customFormat="false" ht="38.25" hidden="false" customHeight="false" outlineLevel="0" collapsed="false">
      <c r="A928" s="26" t="s">
        <v>630</v>
      </c>
      <c r="B928" s="25"/>
      <c r="C928" s="28" t="s">
        <v>406</v>
      </c>
      <c r="D928" s="28" t="s">
        <v>631</v>
      </c>
      <c r="E928" s="28"/>
      <c r="F928" s="29" t="n">
        <f aca="false">F929</f>
        <v>4215.9</v>
      </c>
      <c r="G928" s="29" t="n">
        <f aca="false">G929</f>
        <v>0</v>
      </c>
      <c r="H928" s="29" t="n">
        <f aca="false">H929</f>
        <v>0</v>
      </c>
      <c r="I928" s="29" t="n">
        <f aca="false">I929</f>
        <v>4215.9</v>
      </c>
      <c r="J928" s="29" t="n">
        <f aca="false">J929</f>
        <v>4319.1</v>
      </c>
      <c r="K928" s="29" t="n">
        <f aca="false">K929</f>
        <v>0</v>
      </c>
      <c r="L928" s="29" t="n">
        <f aca="false">L929</f>
        <v>0</v>
      </c>
      <c r="M928" s="29" t="n">
        <f aca="false">M929</f>
        <v>4319.1</v>
      </c>
      <c r="N928" s="29" t="n">
        <f aca="false">N929</f>
        <v>0</v>
      </c>
      <c r="O928" s="29" t="n">
        <f aca="false">O929</f>
        <v>0</v>
      </c>
      <c r="P928" s="29" t="n">
        <f aca="false">P929</f>
        <v>0</v>
      </c>
      <c r="Q928" s="29" t="n">
        <f aca="false">Q929</f>
        <v>0</v>
      </c>
      <c r="R928" s="19"/>
    </row>
    <row r="929" customFormat="false" ht="25.5" hidden="false" customHeight="false" outlineLevel="0" collapsed="false">
      <c r="A929" s="26" t="s">
        <v>271</v>
      </c>
      <c r="B929" s="25"/>
      <c r="C929" s="28" t="s">
        <v>406</v>
      </c>
      <c r="D929" s="28" t="s">
        <v>631</v>
      </c>
      <c r="E929" s="28" t="s">
        <v>272</v>
      </c>
      <c r="F929" s="29" t="n">
        <f aca="false">F930</f>
        <v>4215.9</v>
      </c>
      <c r="G929" s="29" t="n">
        <f aca="false">G930</f>
        <v>0</v>
      </c>
      <c r="H929" s="29" t="n">
        <f aca="false">H930</f>
        <v>0</v>
      </c>
      <c r="I929" s="29" t="n">
        <f aca="false">I930</f>
        <v>4215.9</v>
      </c>
      <c r="J929" s="29" t="n">
        <f aca="false">J930</f>
        <v>4319.1</v>
      </c>
      <c r="K929" s="29" t="n">
        <f aca="false">K930</f>
        <v>0</v>
      </c>
      <c r="L929" s="29" t="n">
        <f aca="false">L930</f>
        <v>0</v>
      </c>
      <c r="M929" s="29" t="n">
        <f aca="false">M930</f>
        <v>4319.1</v>
      </c>
      <c r="N929" s="29" t="n">
        <f aca="false">N930</f>
        <v>0</v>
      </c>
      <c r="O929" s="29" t="n">
        <f aca="false">O930</f>
        <v>0</v>
      </c>
      <c r="P929" s="29" t="n">
        <f aca="false">P930</f>
        <v>0</v>
      </c>
      <c r="Q929" s="29" t="n">
        <f aca="false">Q930</f>
        <v>0</v>
      </c>
      <c r="R929" s="19"/>
    </row>
    <row r="930" customFormat="false" ht="12.75" hidden="false" customHeight="false" outlineLevel="0" collapsed="false">
      <c r="A930" s="30" t="s">
        <v>428</v>
      </c>
      <c r="B930" s="25"/>
      <c r="C930" s="32" t="s">
        <v>406</v>
      </c>
      <c r="D930" s="32" t="s">
        <v>631</v>
      </c>
      <c r="E930" s="32" t="s">
        <v>429</v>
      </c>
      <c r="F930" s="33" t="n">
        <v>4215.9</v>
      </c>
      <c r="G930" s="33" t="n">
        <v>0</v>
      </c>
      <c r="H930" s="33" t="n">
        <v>0</v>
      </c>
      <c r="I930" s="33" t="n">
        <f aca="false">SUM(F930:H930)</f>
        <v>4215.9</v>
      </c>
      <c r="J930" s="33" t="n">
        <v>4319.1</v>
      </c>
      <c r="K930" s="33" t="n">
        <v>0</v>
      </c>
      <c r="L930" s="33" t="n">
        <v>0</v>
      </c>
      <c r="M930" s="33" t="n">
        <f aca="false">SUM(J930:L930)</f>
        <v>4319.1</v>
      </c>
      <c r="N930" s="33" t="n">
        <v>0</v>
      </c>
      <c r="O930" s="33" t="n">
        <v>0</v>
      </c>
      <c r="P930" s="33" t="n">
        <v>0</v>
      </c>
      <c r="Q930" s="33" t="n">
        <f aca="false">SUM(N930:P930)</f>
        <v>0</v>
      </c>
      <c r="R930" s="19"/>
    </row>
    <row r="931" customFormat="false" ht="76.5" hidden="false" customHeight="false" outlineLevel="0" collapsed="false">
      <c r="A931" s="26" t="s">
        <v>632</v>
      </c>
      <c r="B931" s="27"/>
      <c r="C931" s="28" t="s">
        <v>406</v>
      </c>
      <c r="D931" s="28" t="s">
        <v>633</v>
      </c>
      <c r="E931" s="28"/>
      <c r="F931" s="29" t="n">
        <f aca="false">F932</f>
        <v>10448.2</v>
      </c>
      <c r="G931" s="29" t="n">
        <f aca="false">G932</f>
        <v>0</v>
      </c>
      <c r="H931" s="29" t="n">
        <f aca="false">H932</f>
        <v>0</v>
      </c>
      <c r="I931" s="29" t="n">
        <f aca="false">I932</f>
        <v>10448.2</v>
      </c>
      <c r="J931" s="29" t="n">
        <f aca="false">J932</f>
        <v>9329.6</v>
      </c>
      <c r="K931" s="29" t="n">
        <f aca="false">K932</f>
        <v>0</v>
      </c>
      <c r="L931" s="29" t="n">
        <f aca="false">L932</f>
        <v>0</v>
      </c>
      <c r="M931" s="29" t="n">
        <f aca="false">M932</f>
        <v>9329.6</v>
      </c>
      <c r="N931" s="29" t="n">
        <f aca="false">N932</f>
        <v>9407.5</v>
      </c>
      <c r="O931" s="29" t="n">
        <f aca="false">O932</f>
        <v>0</v>
      </c>
      <c r="P931" s="29" t="n">
        <f aca="false">P932</f>
        <v>0</v>
      </c>
      <c r="Q931" s="29" t="n">
        <f aca="false">Q932</f>
        <v>9407.5</v>
      </c>
      <c r="R931" s="19"/>
    </row>
    <row r="932" customFormat="false" ht="38.25" hidden="false" customHeight="false" outlineLevel="0" collapsed="false">
      <c r="A932" s="26" t="s">
        <v>634</v>
      </c>
      <c r="B932" s="27"/>
      <c r="C932" s="28" t="s">
        <v>406</v>
      </c>
      <c r="D932" s="28" t="s">
        <v>635</v>
      </c>
      <c r="E932" s="28"/>
      <c r="F932" s="29" t="n">
        <f aca="false">F933+F935</f>
        <v>10448.2</v>
      </c>
      <c r="G932" s="29" t="n">
        <f aca="false">G933+G935</f>
        <v>0</v>
      </c>
      <c r="H932" s="29" t="n">
        <f aca="false">H933+H935</f>
        <v>0</v>
      </c>
      <c r="I932" s="29" t="n">
        <f aca="false">I933+I935</f>
        <v>10448.2</v>
      </c>
      <c r="J932" s="29" t="n">
        <f aca="false">J933+J935</f>
        <v>9329.6</v>
      </c>
      <c r="K932" s="29" t="n">
        <f aca="false">K933+K935</f>
        <v>0</v>
      </c>
      <c r="L932" s="29" t="n">
        <f aca="false">L933+L935</f>
        <v>0</v>
      </c>
      <c r="M932" s="29" t="n">
        <f aca="false">M933+M935</f>
        <v>9329.6</v>
      </c>
      <c r="N932" s="29" t="n">
        <f aca="false">N933+N935</f>
        <v>9407.5</v>
      </c>
      <c r="O932" s="29" t="n">
        <f aca="false">O933+O935</f>
        <v>0</v>
      </c>
      <c r="P932" s="29" t="n">
        <f aca="false">P933+P935</f>
        <v>0</v>
      </c>
      <c r="Q932" s="29" t="n">
        <f aca="false">Q933+Q935</f>
        <v>9407.5</v>
      </c>
      <c r="R932" s="19"/>
    </row>
    <row r="933" customFormat="false" ht="25.5" hidden="false" customHeight="false" outlineLevel="0" collapsed="false">
      <c r="A933" s="26" t="s">
        <v>271</v>
      </c>
      <c r="B933" s="27"/>
      <c r="C933" s="28" t="s">
        <v>406</v>
      </c>
      <c r="D933" s="28" t="s">
        <v>635</v>
      </c>
      <c r="E933" s="28" t="s">
        <v>272</v>
      </c>
      <c r="F933" s="29" t="n">
        <f aca="false">F934</f>
        <v>9686.6</v>
      </c>
      <c r="G933" s="29" t="n">
        <f aca="false">G934</f>
        <v>0</v>
      </c>
      <c r="H933" s="29" t="n">
        <f aca="false">H934</f>
        <v>0</v>
      </c>
      <c r="I933" s="29" t="n">
        <f aca="false">I934</f>
        <v>9686.6</v>
      </c>
      <c r="J933" s="29" t="n">
        <f aca="false">J934</f>
        <v>9210.3</v>
      </c>
      <c r="K933" s="29" t="n">
        <f aca="false">K934</f>
        <v>0</v>
      </c>
      <c r="L933" s="29" t="n">
        <f aca="false">L934</f>
        <v>0</v>
      </c>
      <c r="M933" s="29" t="n">
        <f aca="false">M934</f>
        <v>9210.3</v>
      </c>
      <c r="N933" s="29" t="n">
        <f aca="false">N934</f>
        <v>9288.2</v>
      </c>
      <c r="O933" s="29" t="n">
        <f aca="false">O934</f>
        <v>0</v>
      </c>
      <c r="P933" s="29" t="n">
        <f aca="false">P934</f>
        <v>0</v>
      </c>
      <c r="Q933" s="29" t="n">
        <f aca="false">Q934</f>
        <v>9288.2</v>
      </c>
      <c r="R933" s="19"/>
    </row>
    <row r="934" customFormat="false" ht="12.75" hidden="false" customHeight="false" outlineLevel="0" collapsed="false">
      <c r="A934" s="30" t="s">
        <v>428</v>
      </c>
      <c r="B934" s="27"/>
      <c r="C934" s="32" t="s">
        <v>406</v>
      </c>
      <c r="D934" s="32" t="s">
        <v>635</v>
      </c>
      <c r="E934" s="32" t="s">
        <v>429</v>
      </c>
      <c r="F934" s="33" t="n">
        <v>9686.6</v>
      </c>
      <c r="G934" s="33" t="n">
        <v>0</v>
      </c>
      <c r="H934" s="33" t="n">
        <v>0</v>
      </c>
      <c r="I934" s="33" t="n">
        <f aca="false">SUM(F934:H934)</f>
        <v>9686.6</v>
      </c>
      <c r="J934" s="33" t="n">
        <v>9210.3</v>
      </c>
      <c r="K934" s="33" t="n">
        <v>0</v>
      </c>
      <c r="L934" s="33" t="n">
        <v>0</v>
      </c>
      <c r="M934" s="33" t="n">
        <f aca="false">SUM(J934:L934)</f>
        <v>9210.3</v>
      </c>
      <c r="N934" s="33" t="n">
        <v>9288.2</v>
      </c>
      <c r="O934" s="33" t="n">
        <v>0</v>
      </c>
      <c r="P934" s="33" t="n">
        <v>0</v>
      </c>
      <c r="Q934" s="33" t="n">
        <f aca="false">SUM(N934:P934)</f>
        <v>9288.2</v>
      </c>
      <c r="R934" s="19"/>
    </row>
    <row r="935" s="34" customFormat="true" ht="38.25" hidden="false" customHeight="false" outlineLevel="0" collapsed="false">
      <c r="A935" s="26" t="s">
        <v>59</v>
      </c>
      <c r="B935" s="27"/>
      <c r="C935" s="28" t="s">
        <v>406</v>
      </c>
      <c r="D935" s="28" t="s">
        <v>636</v>
      </c>
      <c r="E935" s="28"/>
      <c r="F935" s="29" t="n">
        <f aca="false">F936</f>
        <v>761.6</v>
      </c>
      <c r="G935" s="29" t="n">
        <f aca="false">G936</f>
        <v>0</v>
      </c>
      <c r="H935" s="29" t="n">
        <f aca="false">H936</f>
        <v>0</v>
      </c>
      <c r="I935" s="29" t="n">
        <f aca="false">I936</f>
        <v>761.6</v>
      </c>
      <c r="J935" s="29" t="n">
        <f aca="false">J936</f>
        <v>119.3</v>
      </c>
      <c r="K935" s="29" t="n">
        <f aca="false">K936</f>
        <v>0</v>
      </c>
      <c r="L935" s="29" t="n">
        <f aca="false">L936</f>
        <v>0</v>
      </c>
      <c r="M935" s="29" t="n">
        <f aca="false">M936</f>
        <v>119.3</v>
      </c>
      <c r="N935" s="29" t="n">
        <f aca="false">N936</f>
        <v>119.3</v>
      </c>
      <c r="O935" s="29" t="n">
        <f aca="false">O936</f>
        <v>0</v>
      </c>
      <c r="P935" s="29" t="n">
        <f aca="false">P936</f>
        <v>0</v>
      </c>
      <c r="Q935" s="29" t="n">
        <f aca="false">Q936</f>
        <v>119.3</v>
      </c>
      <c r="R935" s="19"/>
    </row>
    <row r="936" s="34" customFormat="true" ht="25.5" hidden="false" customHeight="false" outlineLevel="0" collapsed="false">
      <c r="A936" s="26" t="s">
        <v>271</v>
      </c>
      <c r="B936" s="27"/>
      <c r="C936" s="28" t="s">
        <v>406</v>
      </c>
      <c r="D936" s="28" t="s">
        <v>636</v>
      </c>
      <c r="E936" s="28" t="s">
        <v>272</v>
      </c>
      <c r="F936" s="29" t="n">
        <f aca="false">F937</f>
        <v>761.6</v>
      </c>
      <c r="G936" s="29" t="n">
        <f aca="false">G937</f>
        <v>0</v>
      </c>
      <c r="H936" s="29" t="n">
        <f aca="false">H937</f>
        <v>0</v>
      </c>
      <c r="I936" s="29" t="n">
        <f aca="false">I937</f>
        <v>761.6</v>
      </c>
      <c r="J936" s="29" t="n">
        <f aca="false">J937</f>
        <v>119.3</v>
      </c>
      <c r="K936" s="29" t="n">
        <f aca="false">K937</f>
        <v>0</v>
      </c>
      <c r="L936" s="29" t="n">
        <f aca="false">L937</f>
        <v>0</v>
      </c>
      <c r="M936" s="29" t="n">
        <f aca="false">M937</f>
        <v>119.3</v>
      </c>
      <c r="N936" s="29" t="n">
        <f aca="false">N937</f>
        <v>119.3</v>
      </c>
      <c r="O936" s="29" t="n">
        <f aca="false">O937</f>
        <v>0</v>
      </c>
      <c r="P936" s="29" t="n">
        <f aca="false">P937</f>
        <v>0</v>
      </c>
      <c r="Q936" s="29" t="n">
        <f aca="false">Q937</f>
        <v>119.3</v>
      </c>
      <c r="R936" s="19"/>
    </row>
    <row r="937" customFormat="false" ht="12.75" hidden="false" customHeight="false" outlineLevel="0" collapsed="false">
      <c r="A937" s="30" t="s">
        <v>428</v>
      </c>
      <c r="B937" s="27"/>
      <c r="C937" s="32" t="s">
        <v>406</v>
      </c>
      <c r="D937" s="32" t="s">
        <v>636</v>
      </c>
      <c r="E937" s="32" t="s">
        <v>429</v>
      </c>
      <c r="F937" s="33" t="n">
        <v>761.6</v>
      </c>
      <c r="G937" s="33" t="n">
        <v>0</v>
      </c>
      <c r="H937" s="33" t="n">
        <v>0</v>
      </c>
      <c r="I937" s="33" t="n">
        <f aca="false">SUM(F937:H937)</f>
        <v>761.6</v>
      </c>
      <c r="J937" s="33" t="n">
        <v>119.3</v>
      </c>
      <c r="K937" s="33" t="n">
        <v>0</v>
      </c>
      <c r="L937" s="33" t="n">
        <v>0</v>
      </c>
      <c r="M937" s="33" t="n">
        <f aca="false">SUM(J937:L937)</f>
        <v>119.3</v>
      </c>
      <c r="N937" s="33" t="n">
        <v>119.3</v>
      </c>
      <c r="O937" s="33" t="n">
        <v>0</v>
      </c>
      <c r="P937" s="33" t="n">
        <v>0</v>
      </c>
      <c r="Q937" s="33" t="n">
        <f aca="false">SUM(N937:P937)</f>
        <v>119.3</v>
      </c>
      <c r="R937" s="19"/>
    </row>
    <row r="938" s="34" customFormat="true" ht="12.75" hidden="true" customHeight="false" outlineLevel="0" collapsed="false">
      <c r="A938" s="26" t="s">
        <v>28</v>
      </c>
      <c r="B938" s="27"/>
      <c r="C938" s="28" t="s">
        <v>406</v>
      </c>
      <c r="D938" s="28" t="s">
        <v>29</v>
      </c>
      <c r="E938" s="28"/>
      <c r="F938" s="29" t="n">
        <f aca="false">F939</f>
        <v>0</v>
      </c>
      <c r="G938" s="29" t="n">
        <f aca="false">G939</f>
        <v>0</v>
      </c>
      <c r="H938" s="29" t="n">
        <f aca="false">H939</f>
        <v>0</v>
      </c>
      <c r="I938" s="29" t="n">
        <f aca="false">I939</f>
        <v>0</v>
      </c>
      <c r="J938" s="29" t="n">
        <f aca="false">J939</f>
        <v>0</v>
      </c>
      <c r="K938" s="29" t="n">
        <f aca="false">K939</f>
        <v>0</v>
      </c>
      <c r="L938" s="29" t="n">
        <f aca="false">L939</f>
        <v>0</v>
      </c>
      <c r="M938" s="29" t="n">
        <f aca="false">M939</f>
        <v>0</v>
      </c>
      <c r="N938" s="29" t="n">
        <f aca="false">N939</f>
        <v>0</v>
      </c>
      <c r="O938" s="29" t="n">
        <f aca="false">O939</f>
        <v>0</v>
      </c>
      <c r="P938" s="29" t="n">
        <f aca="false">P939</f>
        <v>0</v>
      </c>
      <c r="Q938" s="29" t="n">
        <f aca="false">Q939</f>
        <v>0</v>
      </c>
      <c r="R938" s="19"/>
    </row>
    <row r="939" s="34" customFormat="true" ht="25.5" hidden="true" customHeight="false" outlineLevel="0" collapsed="false">
      <c r="A939" s="26" t="s">
        <v>637</v>
      </c>
      <c r="B939" s="27"/>
      <c r="C939" s="28" t="s">
        <v>406</v>
      </c>
      <c r="D939" s="28" t="s">
        <v>638</v>
      </c>
      <c r="E939" s="28"/>
      <c r="F939" s="29" t="n">
        <f aca="false">F940</f>
        <v>0</v>
      </c>
      <c r="G939" s="29" t="n">
        <f aca="false">G940</f>
        <v>0</v>
      </c>
      <c r="H939" s="29" t="n">
        <f aca="false">H940</f>
        <v>0</v>
      </c>
      <c r="I939" s="29" t="n">
        <f aca="false">I940</f>
        <v>0</v>
      </c>
      <c r="J939" s="29" t="n">
        <f aca="false">J940</f>
        <v>0</v>
      </c>
      <c r="K939" s="29" t="n">
        <f aca="false">K940</f>
        <v>0</v>
      </c>
      <c r="L939" s="29" t="n">
        <f aca="false">L940</f>
        <v>0</v>
      </c>
      <c r="M939" s="29" t="n">
        <f aca="false">M940</f>
        <v>0</v>
      </c>
      <c r="N939" s="29" t="n">
        <f aca="false">N940</f>
        <v>0</v>
      </c>
      <c r="O939" s="29" t="n">
        <f aca="false">O940</f>
        <v>0</v>
      </c>
      <c r="P939" s="29" t="n">
        <f aca="false">P940</f>
        <v>0</v>
      </c>
      <c r="Q939" s="29" t="n">
        <f aca="false">Q940</f>
        <v>0</v>
      </c>
      <c r="R939" s="19"/>
    </row>
    <row r="940" s="34" customFormat="true" ht="25.5" hidden="true" customHeight="false" outlineLevel="0" collapsed="false">
      <c r="A940" s="26" t="s">
        <v>609</v>
      </c>
      <c r="B940" s="27"/>
      <c r="C940" s="28" t="s">
        <v>406</v>
      </c>
      <c r="D940" s="28" t="s">
        <v>639</v>
      </c>
      <c r="E940" s="28"/>
      <c r="F940" s="29" t="n">
        <f aca="false">F941</f>
        <v>0</v>
      </c>
      <c r="G940" s="29" t="n">
        <f aca="false">G941</f>
        <v>0</v>
      </c>
      <c r="H940" s="29" t="n">
        <f aca="false">H941</f>
        <v>0</v>
      </c>
      <c r="I940" s="29" t="n">
        <f aca="false">I941</f>
        <v>0</v>
      </c>
      <c r="J940" s="29" t="n">
        <f aca="false">J941</f>
        <v>0</v>
      </c>
      <c r="K940" s="29" t="n">
        <f aca="false">K941</f>
        <v>0</v>
      </c>
      <c r="L940" s="29" t="n">
        <f aca="false">L941</f>
        <v>0</v>
      </c>
      <c r="M940" s="29" t="n">
        <f aca="false">M941</f>
        <v>0</v>
      </c>
      <c r="N940" s="29" t="n">
        <f aca="false">N941</f>
        <v>0</v>
      </c>
      <c r="O940" s="29" t="n">
        <f aca="false">O941</f>
        <v>0</v>
      </c>
      <c r="P940" s="29" t="n">
        <f aca="false">P941</f>
        <v>0</v>
      </c>
      <c r="Q940" s="29" t="n">
        <f aca="false">Q941</f>
        <v>0</v>
      </c>
      <c r="R940" s="19"/>
    </row>
    <row r="941" s="34" customFormat="true" ht="25.5" hidden="true" customHeight="false" outlineLevel="0" collapsed="false">
      <c r="A941" s="26" t="s">
        <v>271</v>
      </c>
      <c r="B941" s="27"/>
      <c r="C941" s="28" t="s">
        <v>406</v>
      </c>
      <c r="D941" s="28" t="s">
        <v>639</v>
      </c>
      <c r="E941" s="28" t="s">
        <v>272</v>
      </c>
      <c r="F941" s="29" t="n">
        <f aca="false">F942</f>
        <v>0</v>
      </c>
      <c r="G941" s="29" t="n">
        <f aca="false">G942</f>
        <v>0</v>
      </c>
      <c r="H941" s="29" t="n">
        <f aca="false">H942</f>
        <v>0</v>
      </c>
      <c r="I941" s="29" t="n">
        <f aca="false">I942</f>
        <v>0</v>
      </c>
      <c r="J941" s="29" t="n">
        <f aca="false">J942</f>
        <v>0</v>
      </c>
      <c r="K941" s="29" t="n">
        <f aca="false">K942</f>
        <v>0</v>
      </c>
      <c r="L941" s="29" t="n">
        <f aca="false">L942</f>
        <v>0</v>
      </c>
      <c r="M941" s="29" t="n">
        <f aca="false">M942</f>
        <v>0</v>
      </c>
      <c r="N941" s="29" t="n">
        <f aca="false">N942</f>
        <v>0</v>
      </c>
      <c r="O941" s="29" t="n">
        <f aca="false">O942</f>
        <v>0</v>
      </c>
      <c r="P941" s="29" t="n">
        <f aca="false">P942</f>
        <v>0</v>
      </c>
      <c r="Q941" s="29" t="n">
        <f aca="false">Q942</f>
        <v>0</v>
      </c>
      <c r="R941" s="19"/>
    </row>
    <row r="942" customFormat="false" ht="12.75" hidden="true" customHeight="false" outlineLevel="0" collapsed="false">
      <c r="A942" s="30" t="s">
        <v>428</v>
      </c>
      <c r="B942" s="27"/>
      <c r="C942" s="32" t="s">
        <v>406</v>
      </c>
      <c r="D942" s="32" t="s">
        <v>639</v>
      </c>
      <c r="E942" s="32" t="s">
        <v>429</v>
      </c>
      <c r="F942" s="33" t="n">
        <v>0</v>
      </c>
      <c r="G942" s="33" t="n">
        <v>0</v>
      </c>
      <c r="H942" s="33" t="n">
        <v>0</v>
      </c>
      <c r="I942" s="33" t="n">
        <f aca="false">SUM(F942:H942)</f>
        <v>0</v>
      </c>
      <c r="J942" s="33" t="n">
        <v>0</v>
      </c>
      <c r="K942" s="33" t="n">
        <v>0</v>
      </c>
      <c r="L942" s="33" t="n">
        <v>0</v>
      </c>
      <c r="M942" s="33" t="n">
        <f aca="false">SUM(J942:L942)</f>
        <v>0</v>
      </c>
      <c r="N942" s="33" t="n">
        <v>0</v>
      </c>
      <c r="O942" s="33" t="n">
        <v>0</v>
      </c>
      <c r="P942" s="33" t="n">
        <v>0</v>
      </c>
      <c r="Q942" s="33" t="n">
        <f aca="false">SUM(N942:P942)</f>
        <v>0</v>
      </c>
      <c r="R942" s="19"/>
    </row>
    <row r="943" customFormat="false" ht="25.5" hidden="false" customHeight="true" outlineLevel="0" collapsed="false">
      <c r="A943" s="24" t="s">
        <v>640</v>
      </c>
      <c r="B943" s="25"/>
      <c r="C943" s="21" t="s">
        <v>641</v>
      </c>
      <c r="D943" s="21"/>
      <c r="E943" s="21"/>
      <c r="F943" s="22" t="n">
        <f aca="false">F944</f>
        <v>11985.4</v>
      </c>
      <c r="G943" s="22" t="n">
        <f aca="false">G944</f>
        <v>0</v>
      </c>
      <c r="H943" s="22" t="n">
        <f aca="false">H944</f>
        <v>0</v>
      </c>
      <c r="I943" s="22" t="n">
        <f aca="false">I944</f>
        <v>11985.4</v>
      </c>
      <c r="J943" s="22" t="n">
        <f aca="false">J944</f>
        <v>11191</v>
      </c>
      <c r="K943" s="22" t="n">
        <f aca="false">K944</f>
        <v>0</v>
      </c>
      <c r="L943" s="22" t="n">
        <f aca="false">L944</f>
        <v>0</v>
      </c>
      <c r="M943" s="22" t="n">
        <f aca="false">M944</f>
        <v>11191</v>
      </c>
      <c r="N943" s="22" t="n">
        <f aca="false">N944</f>
        <v>10956.8</v>
      </c>
      <c r="O943" s="22" t="n">
        <f aca="false">O944</f>
        <v>0</v>
      </c>
      <c r="P943" s="22" t="n">
        <f aca="false">P944</f>
        <v>0</v>
      </c>
      <c r="Q943" s="22" t="n">
        <f aca="false">Q944</f>
        <v>10956.8</v>
      </c>
      <c r="R943" s="19"/>
    </row>
    <row r="944" customFormat="false" ht="12.75" hidden="false" customHeight="false" outlineLevel="0" collapsed="false">
      <c r="A944" s="26" t="s">
        <v>28</v>
      </c>
      <c r="B944" s="27"/>
      <c r="C944" s="28" t="s">
        <v>641</v>
      </c>
      <c r="D944" s="28" t="s">
        <v>29</v>
      </c>
      <c r="E944" s="28"/>
      <c r="F944" s="29" t="n">
        <f aca="false">F945</f>
        <v>11985.4</v>
      </c>
      <c r="G944" s="29" t="n">
        <f aca="false">G945</f>
        <v>0</v>
      </c>
      <c r="H944" s="29" t="n">
        <f aca="false">H945</f>
        <v>0</v>
      </c>
      <c r="I944" s="29" t="n">
        <f aca="false">I945</f>
        <v>11985.4</v>
      </c>
      <c r="J944" s="29" t="n">
        <f aca="false">J945</f>
        <v>11191</v>
      </c>
      <c r="K944" s="29" t="n">
        <f aca="false">K945</f>
        <v>0</v>
      </c>
      <c r="L944" s="29" t="n">
        <f aca="false">L945</f>
        <v>0</v>
      </c>
      <c r="M944" s="29" t="n">
        <f aca="false">M945</f>
        <v>11191</v>
      </c>
      <c r="N944" s="29" t="n">
        <f aca="false">N945</f>
        <v>10956.8</v>
      </c>
      <c r="O944" s="29" t="n">
        <f aca="false">O945</f>
        <v>0</v>
      </c>
      <c r="P944" s="29" t="n">
        <f aca="false">P945</f>
        <v>0</v>
      </c>
      <c r="Q944" s="29" t="n">
        <f aca="false">Q945</f>
        <v>10956.8</v>
      </c>
      <c r="R944" s="19"/>
    </row>
    <row r="945" s="34" customFormat="true" ht="25.5" hidden="false" customHeight="true" outlineLevel="0" collapsed="false">
      <c r="A945" s="26" t="s">
        <v>30</v>
      </c>
      <c r="B945" s="25"/>
      <c r="C945" s="28" t="s">
        <v>641</v>
      </c>
      <c r="D945" s="28" t="s">
        <v>31</v>
      </c>
      <c r="E945" s="21"/>
      <c r="F945" s="29" t="n">
        <f aca="false">F946+F953</f>
        <v>11985.4</v>
      </c>
      <c r="G945" s="29" t="n">
        <f aca="false">G946+G953</f>
        <v>0</v>
      </c>
      <c r="H945" s="29" t="n">
        <f aca="false">H946+H953</f>
        <v>0</v>
      </c>
      <c r="I945" s="29" t="n">
        <f aca="false">I946+I953</f>
        <v>11985.4</v>
      </c>
      <c r="J945" s="29" t="n">
        <f aca="false">J946+J953</f>
        <v>11191</v>
      </c>
      <c r="K945" s="29" t="n">
        <f aca="false">K946+K953</f>
        <v>0</v>
      </c>
      <c r="L945" s="29" t="n">
        <f aca="false">L946+L953</f>
        <v>0</v>
      </c>
      <c r="M945" s="29" t="n">
        <f aca="false">M946+M953</f>
        <v>11191</v>
      </c>
      <c r="N945" s="29" t="n">
        <f aca="false">N946+N953</f>
        <v>10956.8</v>
      </c>
      <c r="O945" s="29" t="n">
        <f aca="false">O946+O953</f>
        <v>0</v>
      </c>
      <c r="P945" s="29" t="n">
        <f aca="false">P946+P953</f>
        <v>0</v>
      </c>
      <c r="Q945" s="29" t="n">
        <f aca="false">Q946+Q953</f>
        <v>10956.8</v>
      </c>
      <c r="R945" s="19"/>
    </row>
    <row r="946" customFormat="false" ht="38.25" hidden="false" customHeight="false" outlineLevel="0" collapsed="false">
      <c r="A946" s="26" t="s">
        <v>32</v>
      </c>
      <c r="B946" s="27"/>
      <c r="C946" s="28" t="s">
        <v>641</v>
      </c>
      <c r="D946" s="28" t="s">
        <v>33</v>
      </c>
      <c r="E946" s="28"/>
      <c r="F946" s="29" t="n">
        <f aca="false">F947+F949+F951</f>
        <v>11554.3</v>
      </c>
      <c r="G946" s="29" t="n">
        <f aca="false">G947+G949+G951</f>
        <v>0</v>
      </c>
      <c r="H946" s="29" t="n">
        <f aca="false">H947+H949+H951</f>
        <v>0</v>
      </c>
      <c r="I946" s="29" t="n">
        <f aca="false">I947+I949+I951</f>
        <v>11554.3</v>
      </c>
      <c r="J946" s="29" t="n">
        <f aca="false">J947+J949+J951</f>
        <v>11191</v>
      </c>
      <c r="K946" s="29" t="n">
        <f aca="false">K947+K949+K951</f>
        <v>0</v>
      </c>
      <c r="L946" s="29" t="n">
        <f aca="false">L947+L949+L951</f>
        <v>0</v>
      </c>
      <c r="M946" s="29" t="n">
        <f aca="false">M947+M949+M951</f>
        <v>11191</v>
      </c>
      <c r="N946" s="29" t="n">
        <f aca="false">N947+N949+N951</f>
        <v>10956.8</v>
      </c>
      <c r="O946" s="29" t="n">
        <f aca="false">O947+O949+O951</f>
        <v>0</v>
      </c>
      <c r="P946" s="29" t="n">
        <f aca="false">P947+P949+P951</f>
        <v>0</v>
      </c>
      <c r="Q946" s="29" t="n">
        <f aca="false">Q947+Q949+Q951</f>
        <v>10956.8</v>
      </c>
      <c r="R946" s="19"/>
    </row>
    <row r="947" s="2" customFormat="true" ht="63.75" hidden="false" customHeight="false" outlineLevel="0" collapsed="false">
      <c r="A947" s="26" t="s">
        <v>55</v>
      </c>
      <c r="B947" s="27"/>
      <c r="C947" s="28" t="s">
        <v>641</v>
      </c>
      <c r="D947" s="28" t="s">
        <v>33</v>
      </c>
      <c r="E947" s="28" t="s">
        <v>56</v>
      </c>
      <c r="F947" s="29" t="n">
        <f aca="false">F948</f>
        <v>10471.5</v>
      </c>
      <c r="G947" s="29" t="n">
        <f aca="false">G948</f>
        <v>0</v>
      </c>
      <c r="H947" s="29" t="n">
        <f aca="false">H948</f>
        <v>0</v>
      </c>
      <c r="I947" s="29" t="n">
        <f aca="false">I948</f>
        <v>10471.5</v>
      </c>
      <c r="J947" s="29" t="n">
        <f aca="false">J948</f>
        <v>10471.5</v>
      </c>
      <c r="K947" s="29" t="n">
        <f aca="false">K948</f>
        <v>0</v>
      </c>
      <c r="L947" s="29" t="n">
        <f aca="false">L948</f>
        <v>0</v>
      </c>
      <c r="M947" s="29" t="n">
        <f aca="false">M948</f>
        <v>10471.5</v>
      </c>
      <c r="N947" s="29" t="n">
        <f aca="false">N948</f>
        <v>10471.5</v>
      </c>
      <c r="O947" s="29" t="n">
        <f aca="false">O948</f>
        <v>0</v>
      </c>
      <c r="P947" s="29" t="n">
        <f aca="false">P948</f>
        <v>0</v>
      </c>
      <c r="Q947" s="29" t="n">
        <f aca="false">Q948</f>
        <v>10471.5</v>
      </c>
      <c r="R947" s="19"/>
    </row>
    <row r="948" s="39" customFormat="true" ht="25.5" hidden="false" customHeight="false" outlineLevel="0" collapsed="false">
      <c r="A948" s="30" t="s">
        <v>57</v>
      </c>
      <c r="B948" s="31"/>
      <c r="C948" s="32" t="s">
        <v>641</v>
      </c>
      <c r="D948" s="32" t="s">
        <v>33</v>
      </c>
      <c r="E948" s="32" t="s">
        <v>58</v>
      </c>
      <c r="F948" s="33" t="n">
        <v>10471.5</v>
      </c>
      <c r="G948" s="33" t="n">
        <v>0</v>
      </c>
      <c r="H948" s="33" t="n">
        <v>0</v>
      </c>
      <c r="I948" s="33" t="n">
        <f aca="false">SUM(F948:H948)</f>
        <v>10471.5</v>
      </c>
      <c r="J948" s="33" t="n">
        <v>10471.5</v>
      </c>
      <c r="K948" s="33" t="n">
        <v>0</v>
      </c>
      <c r="L948" s="33" t="n">
        <v>0</v>
      </c>
      <c r="M948" s="33" t="n">
        <f aca="false">SUM(J948:L948)</f>
        <v>10471.5</v>
      </c>
      <c r="N948" s="33" t="n">
        <v>10471.5</v>
      </c>
      <c r="O948" s="33" t="n">
        <v>0</v>
      </c>
      <c r="P948" s="33" t="n">
        <v>0</v>
      </c>
      <c r="Q948" s="33" t="n">
        <f aca="false">SUM(N948:P948)</f>
        <v>10471.5</v>
      </c>
      <c r="R948" s="19"/>
    </row>
    <row r="949" s="34" customFormat="true" ht="25.5" hidden="false" customHeight="false" outlineLevel="0" collapsed="false">
      <c r="A949" s="26" t="s">
        <v>34</v>
      </c>
      <c r="B949" s="27"/>
      <c r="C949" s="28" t="s">
        <v>641</v>
      </c>
      <c r="D949" s="28" t="s">
        <v>33</v>
      </c>
      <c r="E949" s="28" t="s">
        <v>35</v>
      </c>
      <c r="F949" s="29" t="n">
        <f aca="false">F950</f>
        <v>1078</v>
      </c>
      <c r="G949" s="29" t="n">
        <f aca="false">G950</f>
        <v>0</v>
      </c>
      <c r="H949" s="29" t="n">
        <f aca="false">H950</f>
        <v>0</v>
      </c>
      <c r="I949" s="29" t="n">
        <f aca="false">I950</f>
        <v>1078</v>
      </c>
      <c r="J949" s="29" t="n">
        <f aca="false">J950</f>
        <v>714.7</v>
      </c>
      <c r="K949" s="29" t="n">
        <f aca="false">K950</f>
        <v>0</v>
      </c>
      <c r="L949" s="29" t="n">
        <f aca="false">L950</f>
        <v>0</v>
      </c>
      <c r="M949" s="29" t="n">
        <f aca="false">M950</f>
        <v>714.7</v>
      </c>
      <c r="N949" s="29" t="n">
        <f aca="false">N950</f>
        <v>480.5</v>
      </c>
      <c r="O949" s="29" t="n">
        <f aca="false">O950</f>
        <v>0</v>
      </c>
      <c r="P949" s="29" t="n">
        <f aca="false">P950</f>
        <v>0</v>
      </c>
      <c r="Q949" s="29" t="n">
        <f aca="false">Q950</f>
        <v>480.5</v>
      </c>
      <c r="R949" s="19"/>
    </row>
    <row r="950" s="34" customFormat="true" ht="25.5" hidden="false" customHeight="false" outlineLevel="0" collapsed="false">
      <c r="A950" s="30" t="s">
        <v>36</v>
      </c>
      <c r="B950" s="31"/>
      <c r="C950" s="32" t="s">
        <v>641</v>
      </c>
      <c r="D950" s="32" t="s">
        <v>33</v>
      </c>
      <c r="E950" s="32" t="s">
        <v>37</v>
      </c>
      <c r="F950" s="33" t="n">
        <v>1078</v>
      </c>
      <c r="G950" s="33" t="n">
        <v>0</v>
      </c>
      <c r="H950" s="33" t="n">
        <v>0</v>
      </c>
      <c r="I950" s="33" t="n">
        <f aca="false">SUM(F950:H950)</f>
        <v>1078</v>
      </c>
      <c r="J950" s="33" t="n">
        <v>714.7</v>
      </c>
      <c r="K950" s="33" t="n">
        <v>0</v>
      </c>
      <c r="L950" s="33" t="n">
        <v>0</v>
      </c>
      <c r="M950" s="33" t="n">
        <f aca="false">SUM(J950:L950)</f>
        <v>714.7</v>
      </c>
      <c r="N950" s="33" t="n">
        <v>480.5</v>
      </c>
      <c r="O950" s="33" t="n">
        <v>0</v>
      </c>
      <c r="P950" s="33" t="n">
        <v>0</v>
      </c>
      <c r="Q950" s="33" t="n">
        <f aca="false">SUM(N950:P950)</f>
        <v>480.5</v>
      </c>
      <c r="R950" s="19"/>
    </row>
    <row r="951" s="34" customFormat="true" ht="12.75" hidden="false" customHeight="false" outlineLevel="0" collapsed="false">
      <c r="A951" s="26" t="s">
        <v>38</v>
      </c>
      <c r="B951" s="27"/>
      <c r="C951" s="28" t="s">
        <v>641</v>
      </c>
      <c r="D951" s="28" t="s">
        <v>33</v>
      </c>
      <c r="E951" s="28" t="s">
        <v>39</v>
      </c>
      <c r="F951" s="29" t="n">
        <f aca="false">F952</f>
        <v>4.8</v>
      </c>
      <c r="G951" s="29" t="n">
        <f aca="false">G952</f>
        <v>0</v>
      </c>
      <c r="H951" s="29" t="n">
        <f aca="false">H952</f>
        <v>0</v>
      </c>
      <c r="I951" s="29" t="n">
        <f aca="false">I952</f>
        <v>4.8</v>
      </c>
      <c r="J951" s="29" t="n">
        <f aca="false">J952</f>
        <v>4.8</v>
      </c>
      <c r="K951" s="29" t="n">
        <f aca="false">K952</f>
        <v>0</v>
      </c>
      <c r="L951" s="29" t="n">
        <f aca="false">L952</f>
        <v>0</v>
      </c>
      <c r="M951" s="29" t="n">
        <f aca="false">M952</f>
        <v>4.8</v>
      </c>
      <c r="N951" s="29" t="n">
        <f aca="false">N952</f>
        <v>4.8</v>
      </c>
      <c r="O951" s="29" t="n">
        <f aca="false">O952</f>
        <v>0</v>
      </c>
      <c r="P951" s="29" t="n">
        <f aca="false">P952</f>
        <v>0</v>
      </c>
      <c r="Q951" s="29" t="n">
        <f aca="false">Q952</f>
        <v>4.8</v>
      </c>
      <c r="R951" s="19"/>
    </row>
    <row r="952" s="34" customFormat="true" ht="12.75" hidden="false" customHeight="false" outlineLevel="0" collapsed="false">
      <c r="A952" s="30" t="s">
        <v>40</v>
      </c>
      <c r="B952" s="31"/>
      <c r="C952" s="32" t="s">
        <v>641</v>
      </c>
      <c r="D952" s="32" t="s">
        <v>33</v>
      </c>
      <c r="E952" s="32" t="s">
        <v>41</v>
      </c>
      <c r="F952" s="33" t="n">
        <v>4.8</v>
      </c>
      <c r="G952" s="33" t="n">
        <v>0</v>
      </c>
      <c r="H952" s="33" t="n">
        <v>0</v>
      </c>
      <c r="I952" s="33" t="n">
        <f aca="false">SUM(F952:H952)</f>
        <v>4.8</v>
      </c>
      <c r="J952" s="33" t="n">
        <v>4.8</v>
      </c>
      <c r="K952" s="33" t="n">
        <v>0</v>
      </c>
      <c r="L952" s="33" t="n">
        <v>0</v>
      </c>
      <c r="M952" s="33" t="n">
        <f aca="false">SUM(J952:L952)</f>
        <v>4.8</v>
      </c>
      <c r="N952" s="33" t="n">
        <v>4.8</v>
      </c>
      <c r="O952" s="33" t="n">
        <v>0</v>
      </c>
      <c r="P952" s="33" t="n">
        <v>0</v>
      </c>
      <c r="Q952" s="33" t="n">
        <f aca="false">SUM(N952:P952)</f>
        <v>4.8</v>
      </c>
      <c r="R952" s="19"/>
    </row>
    <row r="953" s="34" customFormat="true" ht="38.25" hidden="false" customHeight="false" outlineLevel="0" collapsed="false">
      <c r="A953" s="26" t="s">
        <v>59</v>
      </c>
      <c r="B953" s="27"/>
      <c r="C953" s="28" t="s">
        <v>641</v>
      </c>
      <c r="D953" s="28" t="s">
        <v>60</v>
      </c>
      <c r="E953" s="28"/>
      <c r="F953" s="29" t="n">
        <f aca="false">F954</f>
        <v>431.1</v>
      </c>
      <c r="G953" s="29" t="n">
        <f aca="false">G954</f>
        <v>0</v>
      </c>
      <c r="H953" s="29" t="n">
        <f aca="false">H954</f>
        <v>0</v>
      </c>
      <c r="I953" s="29" t="n">
        <f aca="false">I954</f>
        <v>431.1</v>
      </c>
      <c r="J953" s="29" t="n">
        <f aca="false">J954</f>
        <v>0</v>
      </c>
      <c r="K953" s="29" t="n">
        <f aca="false">K954</f>
        <v>0</v>
      </c>
      <c r="L953" s="29" t="n">
        <f aca="false">L954</f>
        <v>0</v>
      </c>
      <c r="M953" s="29" t="n">
        <f aca="false">M954</f>
        <v>0</v>
      </c>
      <c r="N953" s="29" t="n">
        <f aca="false">N954</f>
        <v>0</v>
      </c>
      <c r="O953" s="29" t="n">
        <f aca="false">O954</f>
        <v>0</v>
      </c>
      <c r="P953" s="29" t="n">
        <f aca="false">P954</f>
        <v>0</v>
      </c>
      <c r="Q953" s="29" t="n">
        <f aca="false">Q954</f>
        <v>0</v>
      </c>
      <c r="R953" s="19"/>
    </row>
    <row r="954" s="34" customFormat="true" ht="63.75" hidden="false" customHeight="false" outlineLevel="0" collapsed="false">
      <c r="A954" s="26" t="s">
        <v>55</v>
      </c>
      <c r="B954" s="27"/>
      <c r="C954" s="28" t="s">
        <v>641</v>
      </c>
      <c r="D954" s="28" t="s">
        <v>60</v>
      </c>
      <c r="E954" s="28" t="s">
        <v>56</v>
      </c>
      <c r="F954" s="29" t="n">
        <f aca="false">F955</f>
        <v>431.1</v>
      </c>
      <c r="G954" s="29" t="n">
        <f aca="false">G955</f>
        <v>0</v>
      </c>
      <c r="H954" s="29" t="n">
        <f aca="false">H955</f>
        <v>0</v>
      </c>
      <c r="I954" s="29" t="n">
        <f aca="false">I955</f>
        <v>431.1</v>
      </c>
      <c r="J954" s="29" t="n">
        <f aca="false">J955</f>
        <v>0</v>
      </c>
      <c r="K954" s="29" t="n">
        <f aca="false">K955</f>
        <v>0</v>
      </c>
      <c r="L954" s="29" t="n">
        <f aca="false">L955</f>
        <v>0</v>
      </c>
      <c r="M954" s="29" t="n">
        <f aca="false">M955</f>
        <v>0</v>
      </c>
      <c r="N954" s="29" t="n">
        <f aca="false">N955</f>
        <v>0</v>
      </c>
      <c r="O954" s="29" t="n">
        <f aca="false">O955</f>
        <v>0</v>
      </c>
      <c r="P954" s="29" t="n">
        <f aca="false">P955</f>
        <v>0</v>
      </c>
      <c r="Q954" s="29" t="n">
        <f aca="false">Q955</f>
        <v>0</v>
      </c>
      <c r="R954" s="19"/>
    </row>
    <row r="955" s="34" customFormat="true" ht="25.5" hidden="false" customHeight="false" outlineLevel="0" collapsed="false">
      <c r="A955" s="30" t="s">
        <v>57</v>
      </c>
      <c r="B955" s="31"/>
      <c r="C955" s="32" t="s">
        <v>641</v>
      </c>
      <c r="D955" s="32" t="s">
        <v>60</v>
      </c>
      <c r="E955" s="32" t="s">
        <v>58</v>
      </c>
      <c r="F955" s="33" t="n">
        <v>431.1</v>
      </c>
      <c r="G955" s="33" t="n">
        <v>0</v>
      </c>
      <c r="H955" s="33" t="n">
        <v>0</v>
      </c>
      <c r="I955" s="33" t="n">
        <f aca="false">SUM(F955:H955)</f>
        <v>431.1</v>
      </c>
      <c r="J955" s="33" t="n">
        <v>0</v>
      </c>
      <c r="K955" s="33" t="n">
        <v>0</v>
      </c>
      <c r="L955" s="33" t="n">
        <v>0</v>
      </c>
      <c r="M955" s="33" t="n">
        <f aca="false">SUM(J955:L955)</f>
        <v>0</v>
      </c>
      <c r="N955" s="33" t="n">
        <v>0</v>
      </c>
      <c r="O955" s="33" t="n">
        <v>0</v>
      </c>
      <c r="P955" s="33" t="n">
        <v>0</v>
      </c>
      <c r="Q955" s="33" t="n">
        <f aca="false">SUM(N955:P955)</f>
        <v>0</v>
      </c>
      <c r="R955" s="19"/>
    </row>
    <row r="956" s="39" customFormat="true" ht="12.75" hidden="false" customHeight="false" outlineLevel="0" collapsed="false">
      <c r="A956" s="23" t="s">
        <v>327</v>
      </c>
      <c r="B956" s="40"/>
      <c r="C956" s="17" t="s">
        <v>328</v>
      </c>
      <c r="D956" s="17"/>
      <c r="E956" s="17"/>
      <c r="F956" s="18" t="n">
        <f aca="false">F957+F984+F995</f>
        <v>2726.3</v>
      </c>
      <c r="G956" s="18" t="n">
        <f aca="false">G957+G984+G995</f>
        <v>0</v>
      </c>
      <c r="H956" s="18" t="n">
        <f aca="false">H957+H984+H995</f>
        <v>0</v>
      </c>
      <c r="I956" s="18" t="n">
        <f aca="false">I957+I984+I995</f>
        <v>2726.3</v>
      </c>
      <c r="J956" s="18" t="n">
        <f aca="false">J957+J984+J995</f>
        <v>1127.3</v>
      </c>
      <c r="K956" s="18" t="n">
        <f aca="false">K957+K984+K995</f>
        <v>0</v>
      </c>
      <c r="L956" s="18" t="n">
        <f aca="false">L957+L984+L995</f>
        <v>0</v>
      </c>
      <c r="M956" s="18" t="n">
        <f aca="false">M957+M984+M995</f>
        <v>1127.3</v>
      </c>
      <c r="N956" s="18" t="n">
        <f aca="false">N957+N984+N995</f>
        <v>1105.4</v>
      </c>
      <c r="O956" s="18" t="n">
        <f aca="false">O957+O984+O995</f>
        <v>0</v>
      </c>
      <c r="P956" s="18" t="n">
        <f aca="false">P957+P984+P995</f>
        <v>0</v>
      </c>
      <c r="Q956" s="18" t="n">
        <f aca="false">Q957+Q984+Q995</f>
        <v>1105.4</v>
      </c>
      <c r="R956" s="19"/>
    </row>
    <row r="957" s="39" customFormat="true" ht="12.75" hidden="false" customHeight="false" outlineLevel="0" collapsed="false">
      <c r="A957" s="24" t="s">
        <v>329</v>
      </c>
      <c r="B957" s="25"/>
      <c r="C957" s="21" t="s">
        <v>330</v>
      </c>
      <c r="D957" s="21"/>
      <c r="E957" s="21"/>
      <c r="F957" s="22" t="n">
        <f aca="false">F964+F977+F970+F958</f>
        <v>2299</v>
      </c>
      <c r="G957" s="22" t="n">
        <f aca="false">G964+G977+G970+G958</f>
        <v>0</v>
      </c>
      <c r="H957" s="22" t="n">
        <f aca="false">H964+H977+H970+H958</f>
        <v>0</v>
      </c>
      <c r="I957" s="22" t="n">
        <f aca="false">I964+I977+I970+I958</f>
        <v>2299</v>
      </c>
      <c r="J957" s="22" t="n">
        <f aca="false">J964+J977+J970+J958</f>
        <v>700</v>
      </c>
      <c r="K957" s="22" t="n">
        <f aca="false">K964+K977+K970+K958</f>
        <v>0</v>
      </c>
      <c r="L957" s="22" t="n">
        <f aca="false">L964+L977+L970+L958</f>
        <v>0</v>
      </c>
      <c r="M957" s="22" t="n">
        <f aca="false">M964+M977+M970+M958</f>
        <v>700</v>
      </c>
      <c r="N957" s="22" t="n">
        <f aca="false">N964+N977+N970+N958</f>
        <v>700</v>
      </c>
      <c r="O957" s="22" t="n">
        <f aca="false">O964+O977+O970+O958</f>
        <v>0</v>
      </c>
      <c r="P957" s="22" t="n">
        <f aca="false">P964+P977+P970+P958</f>
        <v>0</v>
      </c>
      <c r="Q957" s="22" t="n">
        <f aca="false">Q964+Q977+Q970+Q958</f>
        <v>700</v>
      </c>
      <c r="R957" s="19"/>
    </row>
    <row r="958" s="34" customFormat="true" ht="25.5" hidden="true" customHeight="false" outlineLevel="0" collapsed="false">
      <c r="A958" s="26" t="s">
        <v>84</v>
      </c>
      <c r="B958" s="27"/>
      <c r="C958" s="28" t="s">
        <v>330</v>
      </c>
      <c r="D958" s="28" t="s">
        <v>85</v>
      </c>
      <c r="E958" s="28"/>
      <c r="F958" s="29" t="n">
        <f aca="false">F959</f>
        <v>0</v>
      </c>
      <c r="G958" s="29" t="n">
        <f aca="false">G959</f>
        <v>0</v>
      </c>
      <c r="H958" s="29" t="n">
        <f aca="false">H959</f>
        <v>0</v>
      </c>
      <c r="I958" s="29" t="n">
        <f aca="false">I959</f>
        <v>0</v>
      </c>
      <c r="J958" s="29" t="n">
        <f aca="false">J959</f>
        <v>0</v>
      </c>
      <c r="K958" s="29" t="n">
        <f aca="false">K959</f>
        <v>0</v>
      </c>
      <c r="L958" s="29" t="n">
        <f aca="false">L959</f>
        <v>0</v>
      </c>
      <c r="M958" s="29" t="n">
        <f aca="false">M959</f>
        <v>0</v>
      </c>
      <c r="N958" s="29" t="n">
        <f aca="false">N959</f>
        <v>0</v>
      </c>
      <c r="O958" s="29" t="n">
        <f aca="false">O959</f>
        <v>0</v>
      </c>
      <c r="P958" s="29" t="n">
        <f aca="false">P959</f>
        <v>0</v>
      </c>
      <c r="Q958" s="29" t="n">
        <f aca="false">Q959</f>
        <v>0</v>
      </c>
      <c r="R958" s="19"/>
    </row>
    <row r="959" s="34" customFormat="true" ht="25.5" hidden="true" customHeight="false" outlineLevel="0" collapsed="false">
      <c r="A959" s="26" t="s">
        <v>86</v>
      </c>
      <c r="B959" s="27"/>
      <c r="C959" s="28" t="s">
        <v>330</v>
      </c>
      <c r="D959" s="28" t="s">
        <v>87</v>
      </c>
      <c r="E959" s="28"/>
      <c r="F959" s="29" t="n">
        <f aca="false">F960</f>
        <v>0</v>
      </c>
      <c r="G959" s="29" t="n">
        <f aca="false">G960</f>
        <v>0</v>
      </c>
      <c r="H959" s="29" t="n">
        <f aca="false">H960</f>
        <v>0</v>
      </c>
      <c r="I959" s="29" t="n">
        <f aca="false">I960</f>
        <v>0</v>
      </c>
      <c r="J959" s="29" t="n">
        <f aca="false">J960</f>
        <v>0</v>
      </c>
      <c r="K959" s="29" t="n">
        <f aca="false">K960</f>
        <v>0</v>
      </c>
      <c r="L959" s="29" t="n">
        <f aca="false">L960</f>
        <v>0</v>
      </c>
      <c r="M959" s="29" t="n">
        <f aca="false">M960</f>
        <v>0</v>
      </c>
      <c r="N959" s="29" t="n">
        <f aca="false">N960</f>
        <v>0</v>
      </c>
      <c r="O959" s="29" t="n">
        <f aca="false">O960</f>
        <v>0</v>
      </c>
      <c r="P959" s="29" t="n">
        <f aca="false">P960</f>
        <v>0</v>
      </c>
      <c r="Q959" s="29" t="n">
        <f aca="false">Q960</f>
        <v>0</v>
      </c>
      <c r="R959" s="19"/>
    </row>
    <row r="960" s="34" customFormat="true" ht="51" hidden="true" customHeight="false" outlineLevel="0" collapsed="false">
      <c r="A960" s="26" t="s">
        <v>88</v>
      </c>
      <c r="B960" s="27"/>
      <c r="C960" s="28" t="s">
        <v>330</v>
      </c>
      <c r="D960" s="28" t="s">
        <v>89</v>
      </c>
      <c r="E960" s="28"/>
      <c r="F960" s="29" t="n">
        <f aca="false">F961</f>
        <v>0</v>
      </c>
      <c r="G960" s="29" t="n">
        <f aca="false">G961</f>
        <v>0</v>
      </c>
      <c r="H960" s="29" t="n">
        <f aca="false">H961</f>
        <v>0</v>
      </c>
      <c r="I960" s="29" t="n">
        <f aca="false">I961</f>
        <v>0</v>
      </c>
      <c r="J960" s="29" t="n">
        <f aca="false">J961</f>
        <v>0</v>
      </c>
      <c r="K960" s="29" t="n">
        <f aca="false">K961</f>
        <v>0</v>
      </c>
      <c r="L960" s="29" t="n">
        <f aca="false">L961</f>
        <v>0</v>
      </c>
      <c r="M960" s="29" t="n">
        <f aca="false">M961</f>
        <v>0</v>
      </c>
      <c r="N960" s="29" t="n">
        <f aca="false">N961</f>
        <v>0</v>
      </c>
      <c r="O960" s="29" t="n">
        <f aca="false">O961</f>
        <v>0</v>
      </c>
      <c r="P960" s="29" t="n">
        <f aca="false">P961</f>
        <v>0</v>
      </c>
      <c r="Q960" s="29" t="n">
        <f aca="false">Q961</f>
        <v>0</v>
      </c>
      <c r="R960" s="19"/>
    </row>
    <row r="961" s="34" customFormat="true" ht="165.75" hidden="true" customHeight="false" outlineLevel="0" collapsed="false">
      <c r="A961" s="26" t="s">
        <v>642</v>
      </c>
      <c r="B961" s="27"/>
      <c r="C961" s="28" t="s">
        <v>330</v>
      </c>
      <c r="D961" s="28" t="s">
        <v>643</v>
      </c>
      <c r="E961" s="28"/>
      <c r="F961" s="29" t="n">
        <f aca="false">F962</f>
        <v>0</v>
      </c>
      <c r="G961" s="29" t="n">
        <f aca="false">G962</f>
        <v>0</v>
      </c>
      <c r="H961" s="29" t="n">
        <f aca="false">H962</f>
        <v>0</v>
      </c>
      <c r="I961" s="29" t="n">
        <f aca="false">I962</f>
        <v>0</v>
      </c>
      <c r="J961" s="29" t="n">
        <f aca="false">J962</f>
        <v>0</v>
      </c>
      <c r="K961" s="29" t="n">
        <f aca="false">K962</f>
        <v>0</v>
      </c>
      <c r="L961" s="29" t="n">
        <f aca="false">L962</f>
        <v>0</v>
      </c>
      <c r="M961" s="29" t="n">
        <f aca="false">M962</f>
        <v>0</v>
      </c>
      <c r="N961" s="29" t="n">
        <f aca="false">N962</f>
        <v>0</v>
      </c>
      <c r="O961" s="29" t="n">
        <f aca="false">O962</f>
        <v>0</v>
      </c>
      <c r="P961" s="29" t="n">
        <f aca="false">P962</f>
        <v>0</v>
      </c>
      <c r="Q961" s="29" t="n">
        <f aca="false">Q962</f>
        <v>0</v>
      </c>
      <c r="R961" s="19"/>
    </row>
    <row r="962" s="34" customFormat="true" ht="12.75" hidden="true" customHeight="false" outlineLevel="0" collapsed="false">
      <c r="A962" s="26" t="s">
        <v>48</v>
      </c>
      <c r="B962" s="27"/>
      <c r="C962" s="28" t="s">
        <v>330</v>
      </c>
      <c r="D962" s="28" t="s">
        <v>643</v>
      </c>
      <c r="E962" s="28" t="s">
        <v>49</v>
      </c>
      <c r="F962" s="29" t="n">
        <f aca="false">F963</f>
        <v>0</v>
      </c>
      <c r="G962" s="29" t="n">
        <f aca="false">G963</f>
        <v>0</v>
      </c>
      <c r="H962" s="29" t="n">
        <f aca="false">H963</f>
        <v>0</v>
      </c>
      <c r="I962" s="29" t="n">
        <f aca="false">I963</f>
        <v>0</v>
      </c>
      <c r="J962" s="29" t="n">
        <f aca="false">J963</f>
        <v>0</v>
      </c>
      <c r="K962" s="29" t="n">
        <f aca="false">K963</f>
        <v>0</v>
      </c>
      <c r="L962" s="29" t="n">
        <f aca="false">L963</f>
        <v>0</v>
      </c>
      <c r="M962" s="29" t="n">
        <f aca="false">M963</f>
        <v>0</v>
      </c>
      <c r="N962" s="29" t="n">
        <f aca="false">N963</f>
        <v>0</v>
      </c>
      <c r="O962" s="29" t="n">
        <f aca="false">O963</f>
        <v>0</v>
      </c>
      <c r="P962" s="29" t="n">
        <f aca="false">P963</f>
        <v>0</v>
      </c>
      <c r="Q962" s="29" t="n">
        <f aca="false">Q963</f>
        <v>0</v>
      </c>
      <c r="R962" s="19"/>
    </row>
    <row r="963" customFormat="false" ht="25.5" hidden="true" customHeight="false" outlineLevel="0" collapsed="false">
      <c r="A963" s="30" t="s">
        <v>333</v>
      </c>
      <c r="B963" s="31"/>
      <c r="C963" s="32" t="s">
        <v>330</v>
      </c>
      <c r="D963" s="32" t="s">
        <v>643</v>
      </c>
      <c r="E963" s="32" t="s">
        <v>334</v>
      </c>
      <c r="F963" s="33" t="n">
        <v>0</v>
      </c>
      <c r="G963" s="33" t="n">
        <v>0</v>
      </c>
      <c r="H963" s="33" t="n">
        <v>0</v>
      </c>
      <c r="I963" s="33" t="n">
        <f aca="false">SUM(F963:H963)</f>
        <v>0</v>
      </c>
      <c r="J963" s="33" t="n">
        <v>0</v>
      </c>
      <c r="K963" s="33" t="n">
        <v>0</v>
      </c>
      <c r="L963" s="33" t="n">
        <v>0</v>
      </c>
      <c r="M963" s="33" t="n">
        <f aca="false">SUM(J963:L963)</f>
        <v>0</v>
      </c>
      <c r="N963" s="33" t="n">
        <v>0</v>
      </c>
      <c r="O963" s="33" t="n">
        <v>0</v>
      </c>
      <c r="P963" s="33" t="n">
        <v>0</v>
      </c>
      <c r="Q963" s="33" t="n">
        <f aca="false">SUM(N963:P963)</f>
        <v>0</v>
      </c>
      <c r="R963" s="19"/>
    </row>
    <row r="964" s="34" customFormat="true" ht="38.25" hidden="false" customHeight="true" outlineLevel="0" collapsed="false">
      <c r="A964" s="26" t="s">
        <v>644</v>
      </c>
      <c r="B964" s="27"/>
      <c r="C964" s="28" t="s">
        <v>330</v>
      </c>
      <c r="D964" s="28" t="s">
        <v>645</v>
      </c>
      <c r="E964" s="28"/>
      <c r="F964" s="29" t="n">
        <f aca="false">F965</f>
        <v>1699</v>
      </c>
      <c r="G964" s="29" t="n">
        <f aca="false">G965</f>
        <v>0</v>
      </c>
      <c r="H964" s="29" t="n">
        <f aca="false">H965</f>
        <v>0</v>
      </c>
      <c r="I964" s="29" t="n">
        <f aca="false">I965</f>
        <v>1699</v>
      </c>
      <c r="J964" s="29" t="n">
        <f aca="false">J965</f>
        <v>0</v>
      </c>
      <c r="K964" s="29" t="n">
        <f aca="false">K965</f>
        <v>0</v>
      </c>
      <c r="L964" s="29" t="n">
        <f aca="false">L965</f>
        <v>0</v>
      </c>
      <c r="M964" s="29" t="n">
        <f aca="false">M965</f>
        <v>0</v>
      </c>
      <c r="N964" s="29" t="n">
        <f aca="false">N965</f>
        <v>0</v>
      </c>
      <c r="O964" s="29" t="n">
        <f aca="false">O965</f>
        <v>0</v>
      </c>
      <c r="P964" s="29" t="n">
        <f aca="false">P965</f>
        <v>0</v>
      </c>
      <c r="Q964" s="29" t="n">
        <f aca="false">Q965</f>
        <v>0</v>
      </c>
      <c r="R964" s="19"/>
    </row>
    <row r="965" s="34" customFormat="true" ht="40.5" hidden="false" customHeight="true" outlineLevel="0" collapsed="false">
      <c r="A965" s="26" t="s">
        <v>646</v>
      </c>
      <c r="B965" s="27"/>
      <c r="C965" s="28" t="s">
        <v>330</v>
      </c>
      <c r="D965" s="28" t="s">
        <v>647</v>
      </c>
      <c r="E965" s="28"/>
      <c r="F965" s="29" t="n">
        <f aca="false">F966</f>
        <v>1699</v>
      </c>
      <c r="G965" s="29" t="n">
        <f aca="false">G966</f>
        <v>0</v>
      </c>
      <c r="H965" s="29" t="n">
        <f aca="false">H966</f>
        <v>0</v>
      </c>
      <c r="I965" s="29" t="n">
        <f aca="false">I966</f>
        <v>1699</v>
      </c>
      <c r="J965" s="29" t="n">
        <f aca="false">J966</f>
        <v>0</v>
      </c>
      <c r="K965" s="29" t="n">
        <f aca="false">K966</f>
        <v>0</v>
      </c>
      <c r="L965" s="29" t="n">
        <f aca="false">L966</f>
        <v>0</v>
      </c>
      <c r="M965" s="29" t="n">
        <f aca="false">M966</f>
        <v>0</v>
      </c>
      <c r="N965" s="29" t="n">
        <f aca="false">N966</f>
        <v>0</v>
      </c>
      <c r="O965" s="29" t="n">
        <f aca="false">O966</f>
        <v>0</v>
      </c>
      <c r="P965" s="29" t="n">
        <f aca="false">P966</f>
        <v>0</v>
      </c>
      <c r="Q965" s="29" t="n">
        <f aca="false">Q966</f>
        <v>0</v>
      </c>
      <c r="R965" s="19"/>
    </row>
    <row r="966" s="34" customFormat="true" ht="12.75" hidden="false" customHeight="false" outlineLevel="0" collapsed="false">
      <c r="A966" s="26" t="s">
        <v>48</v>
      </c>
      <c r="B966" s="27"/>
      <c r="C966" s="28" t="s">
        <v>330</v>
      </c>
      <c r="D966" s="28" t="s">
        <v>647</v>
      </c>
      <c r="E966" s="28" t="s">
        <v>49</v>
      </c>
      <c r="F966" s="29" t="n">
        <f aca="false">SUM(F967:F969)</f>
        <v>1699</v>
      </c>
      <c r="G966" s="29" t="n">
        <f aca="false">SUM(G967:G969)</f>
        <v>0</v>
      </c>
      <c r="H966" s="29" t="n">
        <f aca="false">SUM(H967:H969)</f>
        <v>0</v>
      </c>
      <c r="I966" s="29" t="n">
        <f aca="false">SUM(I967:I969)</f>
        <v>1699</v>
      </c>
      <c r="J966" s="29" t="n">
        <f aca="false">SUM(J967:J969)</f>
        <v>0</v>
      </c>
      <c r="K966" s="29" t="n">
        <f aca="false">SUM(K967:K969)</f>
        <v>0</v>
      </c>
      <c r="L966" s="29" t="n">
        <f aca="false">SUM(L967:L969)</f>
        <v>0</v>
      </c>
      <c r="M966" s="29" t="n">
        <f aca="false">SUM(M967:M969)</f>
        <v>0</v>
      </c>
      <c r="N966" s="29" t="n">
        <f aca="false">SUM(N967:N969)</f>
        <v>0</v>
      </c>
      <c r="O966" s="29" t="n">
        <f aca="false">SUM(O967:O969)</f>
        <v>0</v>
      </c>
      <c r="P966" s="29" t="n">
        <f aca="false">SUM(P967:P969)</f>
        <v>0</v>
      </c>
      <c r="Q966" s="29" t="n">
        <f aca="false">SUM(Q967:Q969)</f>
        <v>0</v>
      </c>
      <c r="R966" s="19"/>
    </row>
    <row r="967" s="70" customFormat="true" ht="12.75" hidden="false" customHeight="false" outlineLevel="0" collapsed="false">
      <c r="A967" s="35" t="s">
        <v>550</v>
      </c>
      <c r="B967" s="51"/>
      <c r="C967" s="37" t="s">
        <v>330</v>
      </c>
      <c r="D967" s="37" t="s">
        <v>647</v>
      </c>
      <c r="E967" s="37" t="s">
        <v>551</v>
      </c>
      <c r="F967" s="38" t="n">
        <v>115</v>
      </c>
      <c r="G967" s="38" t="n">
        <v>0</v>
      </c>
      <c r="H967" s="38" t="n">
        <v>0</v>
      </c>
      <c r="I967" s="38" t="n">
        <f aca="false">SUM(F967:H967)</f>
        <v>115</v>
      </c>
      <c r="J967" s="38" t="n">
        <v>0</v>
      </c>
      <c r="K967" s="38" t="n">
        <v>0</v>
      </c>
      <c r="L967" s="38" t="n">
        <v>0</v>
      </c>
      <c r="M967" s="38" t="n">
        <f aca="false">SUM(J967:L967)</f>
        <v>0</v>
      </c>
      <c r="N967" s="38" t="n">
        <v>0</v>
      </c>
      <c r="O967" s="38" t="n">
        <v>0</v>
      </c>
      <c r="P967" s="38" t="n">
        <v>0</v>
      </c>
      <c r="Q967" s="38" t="n">
        <f aca="false">SUM(N967:P967)</f>
        <v>0</v>
      </c>
      <c r="R967" s="19"/>
    </row>
    <row r="968" customFormat="false" ht="25.5" hidden="false" customHeight="false" outlineLevel="0" collapsed="false">
      <c r="A968" s="30" t="s">
        <v>333</v>
      </c>
      <c r="B968" s="31"/>
      <c r="C968" s="32" t="s">
        <v>330</v>
      </c>
      <c r="D968" s="32" t="s">
        <v>647</v>
      </c>
      <c r="E968" s="32" t="s">
        <v>334</v>
      </c>
      <c r="F968" s="33" t="n">
        <v>1584</v>
      </c>
      <c r="G968" s="33" t="n">
        <v>0</v>
      </c>
      <c r="H968" s="33" t="n">
        <v>0</v>
      </c>
      <c r="I968" s="33" t="n">
        <f aca="false">SUM(F968:H976)</f>
        <v>1584</v>
      </c>
      <c r="J968" s="33" t="n">
        <v>0</v>
      </c>
      <c r="K968" s="33" t="n">
        <v>0</v>
      </c>
      <c r="L968" s="33" t="n">
        <v>0</v>
      </c>
      <c r="M968" s="33" t="n">
        <f aca="false">SUM(J968:L968)</f>
        <v>0</v>
      </c>
      <c r="N968" s="33" t="n">
        <v>0</v>
      </c>
      <c r="O968" s="33" t="n">
        <v>0</v>
      </c>
      <c r="P968" s="33" t="n">
        <v>0</v>
      </c>
      <c r="Q968" s="33" t="n">
        <f aca="false">SUM(N968:P968)</f>
        <v>0</v>
      </c>
      <c r="R968" s="19"/>
    </row>
    <row r="969" customFormat="false" ht="12.75" hidden="true" customHeight="false" outlineLevel="0" collapsed="false">
      <c r="A969" s="30" t="s">
        <v>480</v>
      </c>
      <c r="B969" s="31"/>
      <c r="C969" s="32" t="s">
        <v>330</v>
      </c>
      <c r="D969" s="32" t="s">
        <v>647</v>
      </c>
      <c r="E969" s="32" t="s">
        <v>481</v>
      </c>
      <c r="F969" s="33" t="n">
        <v>0</v>
      </c>
      <c r="G969" s="33" t="n">
        <v>0</v>
      </c>
      <c r="H969" s="33" t="n">
        <v>0</v>
      </c>
      <c r="I969" s="33" t="n">
        <v>0</v>
      </c>
      <c r="J969" s="33" t="n">
        <v>0</v>
      </c>
      <c r="K969" s="33" t="n">
        <v>0</v>
      </c>
      <c r="L969" s="33" t="n">
        <v>0</v>
      </c>
      <c r="M969" s="33" t="n">
        <v>0</v>
      </c>
      <c r="N969" s="33" t="n">
        <v>0</v>
      </c>
      <c r="O969" s="33" t="n">
        <v>0</v>
      </c>
      <c r="P969" s="33" t="n">
        <v>0</v>
      </c>
      <c r="Q969" s="33" t="n">
        <v>0</v>
      </c>
      <c r="R969" s="19"/>
    </row>
    <row r="970" s="34" customFormat="true" ht="51" hidden="true" customHeight="false" outlineLevel="0" collapsed="false">
      <c r="A970" s="26" t="s">
        <v>376</v>
      </c>
      <c r="B970" s="27"/>
      <c r="C970" s="28" t="s">
        <v>330</v>
      </c>
      <c r="D970" s="28" t="s">
        <v>377</v>
      </c>
      <c r="E970" s="28"/>
      <c r="F970" s="29" t="n">
        <f aca="false">F971</f>
        <v>0</v>
      </c>
      <c r="G970" s="29" t="n">
        <f aca="false">G971</f>
        <v>0</v>
      </c>
      <c r="H970" s="29" t="n">
        <f aca="false">H971</f>
        <v>0</v>
      </c>
      <c r="I970" s="29" t="n">
        <f aca="false">I971</f>
        <v>0</v>
      </c>
      <c r="J970" s="29" t="n">
        <f aca="false">J971</f>
        <v>0</v>
      </c>
      <c r="K970" s="29" t="n">
        <f aca="false">K971</f>
        <v>0</v>
      </c>
      <c r="L970" s="29" t="n">
        <f aca="false">L971</f>
        <v>0</v>
      </c>
      <c r="M970" s="29" t="n">
        <f aca="false">M971</f>
        <v>0</v>
      </c>
      <c r="N970" s="29" t="n">
        <f aca="false">N971</f>
        <v>0</v>
      </c>
      <c r="O970" s="29" t="n">
        <f aca="false">O971</f>
        <v>0</v>
      </c>
      <c r="P970" s="29" t="n">
        <f aca="false">P971</f>
        <v>0</v>
      </c>
      <c r="Q970" s="29" t="n">
        <f aca="false">Q971</f>
        <v>0</v>
      </c>
      <c r="R970" s="19"/>
    </row>
    <row r="971" s="34" customFormat="true" ht="25.5" hidden="true" customHeight="false" outlineLevel="0" collapsed="false">
      <c r="A971" s="26" t="s">
        <v>648</v>
      </c>
      <c r="B971" s="27"/>
      <c r="C971" s="28" t="s">
        <v>330</v>
      </c>
      <c r="D971" s="28" t="s">
        <v>649</v>
      </c>
      <c r="E971" s="28"/>
      <c r="F971" s="29" t="n">
        <f aca="false">F972</f>
        <v>0</v>
      </c>
      <c r="G971" s="29" t="n">
        <f aca="false">G972</f>
        <v>0</v>
      </c>
      <c r="H971" s="29" t="n">
        <f aca="false">H972</f>
        <v>0</v>
      </c>
      <c r="I971" s="29" t="n">
        <f aca="false">I972</f>
        <v>0</v>
      </c>
      <c r="J971" s="29" t="n">
        <f aca="false">J972</f>
        <v>0</v>
      </c>
      <c r="K971" s="29" t="n">
        <f aca="false">K972</f>
        <v>0</v>
      </c>
      <c r="L971" s="29" t="n">
        <f aca="false">L972</f>
        <v>0</v>
      </c>
      <c r="M971" s="29" t="n">
        <f aca="false">M972</f>
        <v>0</v>
      </c>
      <c r="N971" s="29" t="n">
        <f aca="false">N972</f>
        <v>0</v>
      </c>
      <c r="O971" s="29" t="n">
        <f aca="false">O972</f>
        <v>0</v>
      </c>
      <c r="P971" s="29" t="n">
        <f aca="false">P972</f>
        <v>0</v>
      </c>
      <c r="Q971" s="29" t="n">
        <f aca="false">Q972</f>
        <v>0</v>
      </c>
      <c r="R971" s="19"/>
    </row>
    <row r="972" s="34" customFormat="true" ht="25.5" hidden="true" customHeight="false" outlineLevel="0" collapsed="false">
      <c r="A972" s="26" t="s">
        <v>650</v>
      </c>
      <c r="B972" s="27"/>
      <c r="C972" s="28" t="s">
        <v>330</v>
      </c>
      <c r="D972" s="28" t="s">
        <v>651</v>
      </c>
      <c r="E972" s="28"/>
      <c r="F972" s="29" t="n">
        <f aca="false">F973+F975</f>
        <v>0</v>
      </c>
      <c r="G972" s="29" t="n">
        <f aca="false">G973+G975</f>
        <v>0</v>
      </c>
      <c r="H972" s="29" t="n">
        <f aca="false">H973+H975</f>
        <v>0</v>
      </c>
      <c r="I972" s="29" t="n">
        <f aca="false">I973+I975</f>
        <v>0</v>
      </c>
      <c r="J972" s="29" t="n">
        <f aca="false">J973+J975</f>
        <v>0</v>
      </c>
      <c r="K972" s="29" t="n">
        <f aca="false">K973+K975</f>
        <v>0</v>
      </c>
      <c r="L972" s="29" t="n">
        <f aca="false">L973+L975</f>
        <v>0</v>
      </c>
      <c r="M972" s="29" t="n">
        <f aca="false">M973+M975</f>
        <v>0</v>
      </c>
      <c r="N972" s="29" t="n">
        <f aca="false">N973+N975</f>
        <v>0</v>
      </c>
      <c r="O972" s="29" t="n">
        <f aca="false">O973+O975</f>
        <v>0</v>
      </c>
      <c r="P972" s="29" t="n">
        <f aca="false">P973+P975</f>
        <v>0</v>
      </c>
      <c r="Q972" s="29" t="n">
        <f aca="false">Q973+Q975</f>
        <v>0</v>
      </c>
      <c r="R972" s="19"/>
    </row>
    <row r="973" s="34" customFormat="true" ht="25.5" hidden="true" customHeight="false" outlineLevel="0" collapsed="false">
      <c r="A973" s="26" t="s">
        <v>34</v>
      </c>
      <c r="B973" s="27"/>
      <c r="C973" s="28" t="s">
        <v>330</v>
      </c>
      <c r="D973" s="28" t="s">
        <v>651</v>
      </c>
      <c r="E973" s="28" t="s">
        <v>35</v>
      </c>
      <c r="F973" s="29" t="n">
        <f aca="false">F974</f>
        <v>0</v>
      </c>
      <c r="G973" s="29" t="n">
        <f aca="false">G974</f>
        <v>0</v>
      </c>
      <c r="H973" s="29" t="n">
        <f aca="false">H974</f>
        <v>0</v>
      </c>
      <c r="I973" s="29" t="n">
        <f aca="false">I974</f>
        <v>0</v>
      </c>
      <c r="J973" s="29" t="n">
        <f aca="false">J974</f>
        <v>0</v>
      </c>
      <c r="K973" s="29" t="n">
        <f aca="false">K974</f>
        <v>0</v>
      </c>
      <c r="L973" s="29" t="n">
        <f aca="false">L974</f>
        <v>0</v>
      </c>
      <c r="M973" s="29" t="n">
        <f aca="false">M974</f>
        <v>0</v>
      </c>
      <c r="N973" s="29" t="n">
        <f aca="false">N974</f>
        <v>0</v>
      </c>
      <c r="O973" s="29" t="n">
        <f aca="false">O974</f>
        <v>0</v>
      </c>
      <c r="P973" s="29" t="n">
        <f aca="false">P974</f>
        <v>0</v>
      </c>
      <c r="Q973" s="29" t="n">
        <f aca="false">Q974</f>
        <v>0</v>
      </c>
      <c r="R973" s="19"/>
    </row>
    <row r="974" customFormat="false" ht="25.5" hidden="true" customHeight="false" outlineLevel="0" collapsed="false">
      <c r="A974" s="30" t="s">
        <v>36</v>
      </c>
      <c r="B974" s="31"/>
      <c r="C974" s="32" t="s">
        <v>330</v>
      </c>
      <c r="D974" s="32" t="s">
        <v>651</v>
      </c>
      <c r="E974" s="32" t="s">
        <v>37</v>
      </c>
      <c r="F974" s="33" t="n">
        <v>0</v>
      </c>
      <c r="G974" s="33" t="n">
        <v>0</v>
      </c>
      <c r="H974" s="33" t="n">
        <v>0</v>
      </c>
      <c r="I974" s="33" t="n">
        <v>0</v>
      </c>
      <c r="J974" s="33" t="n">
        <v>0</v>
      </c>
      <c r="K974" s="33" t="n">
        <v>0</v>
      </c>
      <c r="L974" s="33" t="n">
        <v>0</v>
      </c>
      <c r="M974" s="33" t="n">
        <v>0</v>
      </c>
      <c r="N974" s="33" t="n">
        <v>0</v>
      </c>
      <c r="O974" s="33" t="n">
        <v>0</v>
      </c>
      <c r="P974" s="33" t="n">
        <v>0</v>
      </c>
      <c r="Q974" s="33" t="n">
        <v>0</v>
      </c>
      <c r="R974" s="19"/>
    </row>
    <row r="975" s="34" customFormat="true" ht="12.75" hidden="true" customHeight="false" outlineLevel="0" collapsed="false">
      <c r="A975" s="26" t="s">
        <v>48</v>
      </c>
      <c r="B975" s="27"/>
      <c r="C975" s="28" t="s">
        <v>330</v>
      </c>
      <c r="D975" s="28" t="s">
        <v>651</v>
      </c>
      <c r="E975" s="28" t="s">
        <v>49</v>
      </c>
      <c r="F975" s="29" t="n">
        <f aca="false">F976</f>
        <v>0</v>
      </c>
      <c r="G975" s="29" t="n">
        <f aca="false">G976</f>
        <v>0</v>
      </c>
      <c r="H975" s="29" t="n">
        <f aca="false">H976</f>
        <v>0</v>
      </c>
      <c r="I975" s="29" t="n">
        <f aca="false">I976</f>
        <v>0</v>
      </c>
      <c r="J975" s="29" t="n">
        <f aca="false">J976</f>
        <v>0</v>
      </c>
      <c r="K975" s="29" t="n">
        <f aca="false">K976</f>
        <v>0</v>
      </c>
      <c r="L975" s="29" t="n">
        <f aca="false">L976</f>
        <v>0</v>
      </c>
      <c r="M975" s="29" t="n">
        <f aca="false">M976</f>
        <v>0</v>
      </c>
      <c r="N975" s="29" t="n">
        <f aca="false">N976</f>
        <v>0</v>
      </c>
      <c r="O975" s="29" t="n">
        <f aca="false">O976</f>
        <v>0</v>
      </c>
      <c r="P975" s="29" t="n">
        <f aca="false">P976</f>
        <v>0</v>
      </c>
      <c r="Q975" s="29" t="n">
        <f aca="false">Q976</f>
        <v>0</v>
      </c>
      <c r="R975" s="19"/>
    </row>
    <row r="976" customFormat="false" ht="25.5" hidden="true" customHeight="false" outlineLevel="0" collapsed="false">
      <c r="A976" s="30" t="s">
        <v>333</v>
      </c>
      <c r="B976" s="31"/>
      <c r="C976" s="32" t="s">
        <v>330</v>
      </c>
      <c r="D976" s="32" t="s">
        <v>651</v>
      </c>
      <c r="E976" s="32" t="s">
        <v>334</v>
      </c>
      <c r="F976" s="33" t="n">
        <v>0</v>
      </c>
      <c r="G976" s="33" t="n">
        <v>0</v>
      </c>
      <c r="H976" s="33" t="n">
        <v>0</v>
      </c>
      <c r="I976" s="33" t="n">
        <v>0</v>
      </c>
      <c r="J976" s="33" t="n">
        <v>0</v>
      </c>
      <c r="K976" s="33" t="n">
        <v>0</v>
      </c>
      <c r="L976" s="33" t="n">
        <v>0</v>
      </c>
      <c r="M976" s="33" t="n">
        <v>0</v>
      </c>
      <c r="N976" s="33" t="n">
        <v>0</v>
      </c>
      <c r="O976" s="33" t="n">
        <v>0</v>
      </c>
      <c r="P976" s="33" t="n">
        <v>0</v>
      </c>
      <c r="Q976" s="33" t="n">
        <v>0</v>
      </c>
      <c r="R976" s="19"/>
    </row>
    <row r="977" s="34" customFormat="true" ht="51" hidden="false" customHeight="false" outlineLevel="0" collapsed="false">
      <c r="A977" s="26" t="s">
        <v>581</v>
      </c>
      <c r="B977" s="27"/>
      <c r="C977" s="28" t="s">
        <v>330</v>
      </c>
      <c r="D977" s="28" t="s">
        <v>582</v>
      </c>
      <c r="E977" s="28"/>
      <c r="F977" s="29" t="n">
        <f aca="false">SUM(F978)</f>
        <v>600</v>
      </c>
      <c r="G977" s="29" t="n">
        <f aca="false">SUM(G978)</f>
        <v>0</v>
      </c>
      <c r="H977" s="29" t="n">
        <f aca="false">SUM(H978)</f>
        <v>0</v>
      </c>
      <c r="I977" s="29" t="n">
        <f aca="false">SUM(I978)</f>
        <v>600</v>
      </c>
      <c r="J977" s="29" t="n">
        <f aca="false">SUM(J978)</f>
        <v>700</v>
      </c>
      <c r="K977" s="29" t="n">
        <f aca="false">SUM(K978)</f>
        <v>0</v>
      </c>
      <c r="L977" s="29" t="n">
        <f aca="false">SUM(L978)</f>
        <v>0</v>
      </c>
      <c r="M977" s="29" t="n">
        <f aca="false">SUM(M978)</f>
        <v>700</v>
      </c>
      <c r="N977" s="29" t="n">
        <f aca="false">SUM(N978)</f>
        <v>700</v>
      </c>
      <c r="O977" s="29" t="n">
        <f aca="false">SUM(O978)</f>
        <v>0</v>
      </c>
      <c r="P977" s="29" t="n">
        <f aca="false">SUM(P978)</f>
        <v>0</v>
      </c>
      <c r="Q977" s="29" t="n">
        <f aca="false">SUM(Q978)</f>
        <v>700</v>
      </c>
      <c r="R977" s="19"/>
    </row>
    <row r="978" s="34" customFormat="true" ht="166.5" hidden="false" customHeight="true" outlineLevel="0" collapsed="false">
      <c r="A978" s="26" t="s">
        <v>642</v>
      </c>
      <c r="B978" s="27"/>
      <c r="C978" s="28" t="s">
        <v>330</v>
      </c>
      <c r="D978" s="28" t="s">
        <v>652</v>
      </c>
      <c r="E978" s="28"/>
      <c r="F978" s="29" t="n">
        <f aca="false">F979+F981</f>
        <v>600</v>
      </c>
      <c r="G978" s="29" t="n">
        <f aca="false">G979+G981</f>
        <v>0</v>
      </c>
      <c r="H978" s="29" t="n">
        <f aca="false">H979+H981</f>
        <v>0</v>
      </c>
      <c r="I978" s="29" t="n">
        <f aca="false">I979+I981</f>
        <v>600</v>
      </c>
      <c r="J978" s="29" t="n">
        <f aca="false">J979+J981</f>
        <v>700</v>
      </c>
      <c r="K978" s="29" t="n">
        <f aca="false">K979+K981</f>
        <v>0</v>
      </c>
      <c r="L978" s="29" t="n">
        <f aca="false">L979+L981</f>
        <v>0</v>
      </c>
      <c r="M978" s="29" t="n">
        <f aca="false">M979+M981</f>
        <v>700</v>
      </c>
      <c r="N978" s="29" t="n">
        <f aca="false">N979+N981</f>
        <v>700</v>
      </c>
      <c r="O978" s="29" t="n">
        <f aca="false">O979+O981</f>
        <v>0</v>
      </c>
      <c r="P978" s="29" t="n">
        <f aca="false">P979+P981</f>
        <v>0</v>
      </c>
      <c r="Q978" s="29" t="n">
        <f aca="false">Q979+Q981</f>
        <v>700</v>
      </c>
      <c r="R978" s="19"/>
    </row>
    <row r="979" s="34" customFormat="true" ht="12.75" hidden="false" customHeight="false" outlineLevel="0" collapsed="false">
      <c r="A979" s="26" t="s">
        <v>48</v>
      </c>
      <c r="B979" s="27"/>
      <c r="C979" s="28" t="s">
        <v>330</v>
      </c>
      <c r="D979" s="28" t="s">
        <v>652</v>
      </c>
      <c r="E979" s="28" t="s">
        <v>49</v>
      </c>
      <c r="F979" s="29" t="n">
        <f aca="false">F980</f>
        <v>600</v>
      </c>
      <c r="G979" s="29" t="n">
        <f aca="false">G980</f>
        <v>0</v>
      </c>
      <c r="H979" s="29" t="n">
        <f aca="false">H980</f>
        <v>0</v>
      </c>
      <c r="I979" s="29" t="n">
        <f aca="false">I980</f>
        <v>600</v>
      </c>
      <c r="J979" s="29" t="n">
        <f aca="false">J980</f>
        <v>700</v>
      </c>
      <c r="K979" s="29" t="n">
        <f aca="false">K980</f>
        <v>0</v>
      </c>
      <c r="L979" s="29" t="n">
        <f aca="false">L980</f>
        <v>0</v>
      </c>
      <c r="M979" s="29" t="n">
        <f aca="false">M980</f>
        <v>700</v>
      </c>
      <c r="N979" s="29" t="n">
        <f aca="false">N980</f>
        <v>700</v>
      </c>
      <c r="O979" s="29" t="n">
        <f aca="false">O980</f>
        <v>0</v>
      </c>
      <c r="P979" s="29" t="n">
        <f aca="false">P980</f>
        <v>0</v>
      </c>
      <c r="Q979" s="29" t="n">
        <f aca="false">Q980</f>
        <v>700</v>
      </c>
      <c r="R979" s="19"/>
    </row>
    <row r="980" customFormat="false" ht="25.5" hidden="false" customHeight="false" outlineLevel="0" collapsed="false">
      <c r="A980" s="30" t="s">
        <v>333</v>
      </c>
      <c r="B980" s="31"/>
      <c r="C980" s="32" t="s">
        <v>330</v>
      </c>
      <c r="D980" s="32" t="s">
        <v>652</v>
      </c>
      <c r="E980" s="32" t="s">
        <v>334</v>
      </c>
      <c r="F980" s="33" t="n">
        <v>600</v>
      </c>
      <c r="G980" s="33" t="n">
        <v>0</v>
      </c>
      <c r="H980" s="33" t="n">
        <v>0</v>
      </c>
      <c r="I980" s="33" t="n">
        <f aca="false">SUM(F980:H980)</f>
        <v>600</v>
      </c>
      <c r="J980" s="33" t="n">
        <v>700</v>
      </c>
      <c r="K980" s="33" t="n">
        <v>0</v>
      </c>
      <c r="L980" s="33" t="n">
        <v>0</v>
      </c>
      <c r="M980" s="33" t="n">
        <f aca="false">SUM(J980:L980)</f>
        <v>700</v>
      </c>
      <c r="N980" s="33" t="n">
        <v>700</v>
      </c>
      <c r="O980" s="33" t="n">
        <v>0</v>
      </c>
      <c r="P980" s="33" t="n">
        <v>0</v>
      </c>
      <c r="Q980" s="33" t="n">
        <f aca="false">SUM(N980:P980)</f>
        <v>700</v>
      </c>
      <c r="R980" s="19"/>
    </row>
    <row r="981" s="34" customFormat="true" ht="168" hidden="true" customHeight="true" outlineLevel="0" collapsed="false">
      <c r="A981" s="26" t="s">
        <v>653</v>
      </c>
      <c r="B981" s="27"/>
      <c r="C981" s="28" t="s">
        <v>330</v>
      </c>
      <c r="D981" s="28" t="s">
        <v>654</v>
      </c>
      <c r="E981" s="28"/>
      <c r="F981" s="29" t="n">
        <f aca="false">F982</f>
        <v>0</v>
      </c>
      <c r="G981" s="29" t="n">
        <f aca="false">G982</f>
        <v>0</v>
      </c>
      <c r="H981" s="29" t="n">
        <f aca="false">H982</f>
        <v>0</v>
      </c>
      <c r="I981" s="29" t="n">
        <f aca="false">I982</f>
        <v>0</v>
      </c>
      <c r="J981" s="29" t="n">
        <f aca="false">J982</f>
        <v>0</v>
      </c>
      <c r="K981" s="29" t="n">
        <f aca="false">K982</f>
        <v>0</v>
      </c>
      <c r="L981" s="29" t="n">
        <f aca="false">L982</f>
        <v>0</v>
      </c>
      <c r="M981" s="29" t="n">
        <f aca="false">M982</f>
        <v>0</v>
      </c>
      <c r="N981" s="29" t="n">
        <f aca="false">N982</f>
        <v>0</v>
      </c>
      <c r="O981" s="29" t="n">
        <f aca="false">O982</f>
        <v>0</v>
      </c>
      <c r="P981" s="29" t="n">
        <f aca="false">P982</f>
        <v>0</v>
      </c>
      <c r="Q981" s="29" t="n">
        <f aca="false">Q982</f>
        <v>0</v>
      </c>
      <c r="R981" s="19"/>
    </row>
    <row r="982" s="34" customFormat="true" ht="12.75" hidden="true" customHeight="false" outlineLevel="0" collapsed="false">
      <c r="A982" s="26" t="s">
        <v>48</v>
      </c>
      <c r="B982" s="27"/>
      <c r="C982" s="28" t="s">
        <v>330</v>
      </c>
      <c r="D982" s="28" t="s">
        <v>654</v>
      </c>
      <c r="E982" s="28" t="s">
        <v>49</v>
      </c>
      <c r="F982" s="29" t="n">
        <f aca="false">F983</f>
        <v>0</v>
      </c>
      <c r="G982" s="29" t="n">
        <f aca="false">G983</f>
        <v>0</v>
      </c>
      <c r="H982" s="29" t="n">
        <f aca="false">H983</f>
        <v>0</v>
      </c>
      <c r="I982" s="29" t="n">
        <f aca="false">I983</f>
        <v>0</v>
      </c>
      <c r="J982" s="29" t="n">
        <f aca="false">J983</f>
        <v>0</v>
      </c>
      <c r="K982" s="29" t="n">
        <f aca="false">K983</f>
        <v>0</v>
      </c>
      <c r="L982" s="29" t="n">
        <f aca="false">L983</f>
        <v>0</v>
      </c>
      <c r="M982" s="29" t="n">
        <f aca="false">M983</f>
        <v>0</v>
      </c>
      <c r="N982" s="29" t="n">
        <f aca="false">N983</f>
        <v>0</v>
      </c>
      <c r="O982" s="29" t="n">
        <f aca="false">O983</f>
        <v>0</v>
      </c>
      <c r="P982" s="29" t="n">
        <f aca="false">P983</f>
        <v>0</v>
      </c>
      <c r="Q982" s="29" t="n">
        <f aca="false">Q983</f>
        <v>0</v>
      </c>
      <c r="R982" s="19"/>
    </row>
    <row r="983" customFormat="false" ht="25.5" hidden="true" customHeight="false" outlineLevel="0" collapsed="false">
      <c r="A983" s="30" t="s">
        <v>333</v>
      </c>
      <c r="B983" s="31"/>
      <c r="C983" s="32" t="s">
        <v>330</v>
      </c>
      <c r="D983" s="32" t="s">
        <v>654</v>
      </c>
      <c r="E983" s="32" t="s">
        <v>334</v>
      </c>
      <c r="F983" s="33" t="n">
        <v>0</v>
      </c>
      <c r="G983" s="33" t="n">
        <v>0</v>
      </c>
      <c r="H983" s="33" t="n">
        <v>0</v>
      </c>
      <c r="I983" s="33" t="n">
        <f aca="false">SUM(F983:H983)</f>
        <v>0</v>
      </c>
      <c r="J983" s="33" t="n">
        <v>0</v>
      </c>
      <c r="K983" s="33" t="n">
        <v>0</v>
      </c>
      <c r="L983" s="33" t="n">
        <v>0</v>
      </c>
      <c r="M983" s="33" t="n">
        <f aca="false">SUM(J983:L983)</f>
        <v>0</v>
      </c>
      <c r="N983" s="33" t="n">
        <v>0</v>
      </c>
      <c r="O983" s="33" t="n">
        <v>0</v>
      </c>
      <c r="P983" s="33" t="n">
        <v>0</v>
      </c>
      <c r="Q983" s="33" t="n">
        <f aca="false">SUM(N983:P983)</f>
        <v>0</v>
      </c>
      <c r="R983" s="19"/>
    </row>
    <row r="984" s="39" customFormat="true" ht="12.75" hidden="false" customHeight="false" outlineLevel="0" collapsed="false">
      <c r="A984" s="24" t="s">
        <v>655</v>
      </c>
      <c r="B984" s="25"/>
      <c r="C984" s="21" t="s">
        <v>656</v>
      </c>
      <c r="D984" s="21"/>
      <c r="E984" s="21"/>
      <c r="F984" s="22" t="n">
        <f aca="false">F985</f>
        <v>421.6</v>
      </c>
      <c r="G984" s="22" t="n">
        <f aca="false">G985</f>
        <v>0</v>
      </c>
      <c r="H984" s="22" t="n">
        <f aca="false">H985</f>
        <v>0</v>
      </c>
      <c r="I984" s="22" t="n">
        <f aca="false">I985</f>
        <v>421.6</v>
      </c>
      <c r="J984" s="22" t="n">
        <f aca="false">J985</f>
        <v>421.6</v>
      </c>
      <c r="K984" s="22" t="n">
        <f aca="false">K985</f>
        <v>0</v>
      </c>
      <c r="L984" s="22" t="n">
        <f aca="false">L985</f>
        <v>0</v>
      </c>
      <c r="M984" s="22" t="n">
        <f aca="false">M985</f>
        <v>421.6</v>
      </c>
      <c r="N984" s="22" t="n">
        <f aca="false">N985</f>
        <v>399.7</v>
      </c>
      <c r="O984" s="22" t="n">
        <f aca="false">O985</f>
        <v>0</v>
      </c>
      <c r="P984" s="22" t="n">
        <f aca="false">P985</f>
        <v>0</v>
      </c>
      <c r="Q984" s="22" t="n">
        <f aca="false">Q985</f>
        <v>399.7</v>
      </c>
      <c r="R984" s="19"/>
    </row>
    <row r="985" s="34" customFormat="true" ht="54" hidden="false" customHeight="true" outlineLevel="0" collapsed="false">
      <c r="A985" s="26" t="s">
        <v>376</v>
      </c>
      <c r="B985" s="27"/>
      <c r="C985" s="28" t="s">
        <v>656</v>
      </c>
      <c r="D985" s="28" t="s">
        <v>377</v>
      </c>
      <c r="E985" s="28"/>
      <c r="F985" s="29" t="n">
        <f aca="false">F986</f>
        <v>421.6</v>
      </c>
      <c r="G985" s="29" t="n">
        <f aca="false">G986</f>
        <v>0</v>
      </c>
      <c r="H985" s="29" t="n">
        <f aca="false">H986</f>
        <v>0</v>
      </c>
      <c r="I985" s="29" t="n">
        <f aca="false">I986</f>
        <v>421.6</v>
      </c>
      <c r="J985" s="29" t="n">
        <f aca="false">J986</f>
        <v>421.6</v>
      </c>
      <c r="K985" s="29" t="n">
        <f aca="false">K986</f>
        <v>0</v>
      </c>
      <c r="L985" s="29" t="n">
        <f aca="false">L986</f>
        <v>0</v>
      </c>
      <c r="M985" s="29" t="n">
        <f aca="false">M986</f>
        <v>421.6</v>
      </c>
      <c r="N985" s="29" t="n">
        <f aca="false">N986</f>
        <v>399.7</v>
      </c>
      <c r="O985" s="29" t="n">
        <f aca="false">O986</f>
        <v>0</v>
      </c>
      <c r="P985" s="29" t="n">
        <f aca="false">P986</f>
        <v>0</v>
      </c>
      <c r="Q985" s="29" t="n">
        <f aca="false">Q986</f>
        <v>399.7</v>
      </c>
      <c r="R985" s="19"/>
    </row>
    <row r="986" s="34" customFormat="true" ht="25.5" hidden="false" customHeight="false" outlineLevel="0" collapsed="false">
      <c r="A986" s="26" t="s">
        <v>657</v>
      </c>
      <c r="B986" s="27"/>
      <c r="C986" s="28" t="s">
        <v>656</v>
      </c>
      <c r="D986" s="28" t="s">
        <v>649</v>
      </c>
      <c r="E986" s="28"/>
      <c r="F986" s="29" t="n">
        <f aca="false">F987</f>
        <v>421.6</v>
      </c>
      <c r="G986" s="29" t="n">
        <f aca="false">G987</f>
        <v>0</v>
      </c>
      <c r="H986" s="29" t="n">
        <f aca="false">H987</f>
        <v>0</v>
      </c>
      <c r="I986" s="29" t="n">
        <f aca="false">I987</f>
        <v>421.6</v>
      </c>
      <c r="J986" s="29" t="n">
        <f aca="false">J987</f>
        <v>421.6</v>
      </c>
      <c r="K986" s="29" t="n">
        <f aca="false">K987</f>
        <v>0</v>
      </c>
      <c r="L986" s="29" t="n">
        <f aca="false">L987</f>
        <v>0</v>
      </c>
      <c r="M986" s="29" t="n">
        <f aca="false">M987</f>
        <v>421.6</v>
      </c>
      <c r="N986" s="29" t="n">
        <f aca="false">N987</f>
        <v>399.7</v>
      </c>
      <c r="O986" s="29" t="n">
        <f aca="false">O987</f>
        <v>0</v>
      </c>
      <c r="P986" s="29" t="n">
        <f aca="false">P987</f>
        <v>0</v>
      </c>
      <c r="Q986" s="29" t="n">
        <f aca="false">Q987</f>
        <v>399.7</v>
      </c>
      <c r="R986" s="19"/>
    </row>
    <row r="987" s="34" customFormat="true" ht="25.5" hidden="false" customHeight="false" outlineLevel="0" collapsed="false">
      <c r="A987" s="26" t="s">
        <v>650</v>
      </c>
      <c r="B987" s="27"/>
      <c r="C987" s="28" t="s">
        <v>656</v>
      </c>
      <c r="D987" s="28" t="s">
        <v>658</v>
      </c>
      <c r="E987" s="28"/>
      <c r="F987" s="29" t="n">
        <f aca="false">F988+F990+F992</f>
        <v>421.6</v>
      </c>
      <c r="G987" s="29" t="n">
        <f aca="false">G988+G990+G992</f>
        <v>0</v>
      </c>
      <c r="H987" s="29" t="n">
        <f aca="false">H988+H990+H992</f>
        <v>0</v>
      </c>
      <c r="I987" s="29" t="n">
        <f aca="false">I988+I990+I992</f>
        <v>421.6</v>
      </c>
      <c r="J987" s="29" t="n">
        <f aca="false">J988+J990+J992</f>
        <v>421.6</v>
      </c>
      <c r="K987" s="29" t="n">
        <f aca="false">K988+K990+K992</f>
        <v>0</v>
      </c>
      <c r="L987" s="29" t="n">
        <f aca="false">L988+L990+L992</f>
        <v>0</v>
      </c>
      <c r="M987" s="29" t="n">
        <f aca="false">M988+M990+M992</f>
        <v>421.6</v>
      </c>
      <c r="N987" s="29" t="n">
        <f aca="false">N988+N990+N992</f>
        <v>399.7</v>
      </c>
      <c r="O987" s="29" t="n">
        <f aca="false">O988+O990+O992</f>
        <v>0</v>
      </c>
      <c r="P987" s="29" t="n">
        <f aca="false">P988+P990+P992</f>
        <v>0</v>
      </c>
      <c r="Q987" s="29" t="n">
        <f aca="false">Q988+Q990+Q992</f>
        <v>399.7</v>
      </c>
      <c r="R987" s="19"/>
    </row>
    <row r="988" s="34" customFormat="true" ht="25.5" hidden="false" customHeight="false" outlineLevel="0" collapsed="false">
      <c r="A988" s="26" t="s">
        <v>34</v>
      </c>
      <c r="B988" s="27"/>
      <c r="C988" s="28" t="s">
        <v>656</v>
      </c>
      <c r="D988" s="28" t="s">
        <v>658</v>
      </c>
      <c r="E988" s="28" t="s">
        <v>35</v>
      </c>
      <c r="F988" s="29" t="n">
        <f aca="false">F989</f>
        <v>6.5</v>
      </c>
      <c r="G988" s="29" t="n">
        <f aca="false">G989</f>
        <v>0</v>
      </c>
      <c r="H988" s="29" t="n">
        <f aca="false">H989</f>
        <v>0</v>
      </c>
      <c r="I988" s="29" t="n">
        <f aca="false">I989</f>
        <v>6.5</v>
      </c>
      <c r="J988" s="29" t="n">
        <f aca="false">J989</f>
        <v>6.5</v>
      </c>
      <c r="K988" s="29" t="n">
        <f aca="false">K989</f>
        <v>0</v>
      </c>
      <c r="L988" s="29" t="n">
        <f aca="false">L989</f>
        <v>0</v>
      </c>
      <c r="M988" s="29" t="n">
        <f aca="false">M989</f>
        <v>6.5</v>
      </c>
      <c r="N988" s="29" t="n">
        <f aca="false">N989</f>
        <v>6.5</v>
      </c>
      <c r="O988" s="29" t="n">
        <f aca="false">O989</f>
        <v>0</v>
      </c>
      <c r="P988" s="29" t="n">
        <f aca="false">P989</f>
        <v>0</v>
      </c>
      <c r="Q988" s="29" t="n">
        <f aca="false">Q989</f>
        <v>6.5</v>
      </c>
      <c r="R988" s="19"/>
    </row>
    <row r="989" customFormat="false" ht="25.5" hidden="false" customHeight="false" outlineLevel="0" collapsed="false">
      <c r="A989" s="30" t="s">
        <v>36</v>
      </c>
      <c r="B989" s="31"/>
      <c r="C989" s="32" t="s">
        <v>656</v>
      </c>
      <c r="D989" s="32" t="s">
        <v>658</v>
      </c>
      <c r="E989" s="32" t="s">
        <v>37</v>
      </c>
      <c r="F989" s="33" t="n">
        <v>6.5</v>
      </c>
      <c r="G989" s="33" t="n">
        <v>0</v>
      </c>
      <c r="H989" s="33" t="n">
        <v>0</v>
      </c>
      <c r="I989" s="33" t="n">
        <f aca="false">SUM(F989:H989)</f>
        <v>6.5</v>
      </c>
      <c r="J989" s="33" t="n">
        <v>6.5</v>
      </c>
      <c r="K989" s="33" t="n">
        <v>0</v>
      </c>
      <c r="L989" s="33" t="n">
        <v>0</v>
      </c>
      <c r="M989" s="33" t="n">
        <f aca="false">SUM(J989:L989)</f>
        <v>6.5</v>
      </c>
      <c r="N989" s="33" t="n">
        <v>6.5</v>
      </c>
      <c r="O989" s="33" t="n">
        <v>0</v>
      </c>
      <c r="P989" s="33" t="n">
        <v>0</v>
      </c>
      <c r="Q989" s="33" t="n">
        <f aca="false">SUM(N989:P989)</f>
        <v>6.5</v>
      </c>
      <c r="R989" s="19"/>
    </row>
    <row r="990" s="34" customFormat="true" ht="12.75" hidden="false" customHeight="false" outlineLevel="0" collapsed="false">
      <c r="A990" s="26" t="s">
        <v>48</v>
      </c>
      <c r="B990" s="27"/>
      <c r="C990" s="28" t="s">
        <v>656</v>
      </c>
      <c r="D990" s="28" t="s">
        <v>658</v>
      </c>
      <c r="E990" s="28" t="s">
        <v>49</v>
      </c>
      <c r="F990" s="29" t="n">
        <f aca="false">F991</f>
        <v>415.1</v>
      </c>
      <c r="G990" s="29" t="n">
        <f aca="false">G991</f>
        <v>0</v>
      </c>
      <c r="H990" s="29" t="n">
        <f aca="false">H991</f>
        <v>0</v>
      </c>
      <c r="I990" s="29" t="n">
        <f aca="false">I991</f>
        <v>415.1</v>
      </c>
      <c r="J990" s="29" t="n">
        <f aca="false">J991</f>
        <v>415.1</v>
      </c>
      <c r="K990" s="29" t="n">
        <f aca="false">K991</f>
        <v>0</v>
      </c>
      <c r="L990" s="29" t="n">
        <f aca="false">L991</f>
        <v>0</v>
      </c>
      <c r="M990" s="29" t="n">
        <f aca="false">M991</f>
        <v>415.1</v>
      </c>
      <c r="N990" s="29" t="n">
        <f aca="false">N991</f>
        <v>393.2</v>
      </c>
      <c r="O990" s="29" t="n">
        <f aca="false">O991</f>
        <v>0</v>
      </c>
      <c r="P990" s="29" t="n">
        <f aca="false">P991</f>
        <v>0</v>
      </c>
      <c r="Q990" s="29" t="n">
        <f aca="false">Q991</f>
        <v>393.2</v>
      </c>
      <c r="R990" s="19"/>
    </row>
    <row r="991" customFormat="false" ht="25.5" hidden="false" customHeight="false" outlineLevel="0" collapsed="false">
      <c r="A991" s="30" t="s">
        <v>333</v>
      </c>
      <c r="B991" s="31"/>
      <c r="C991" s="32" t="s">
        <v>656</v>
      </c>
      <c r="D991" s="32" t="s">
        <v>658</v>
      </c>
      <c r="E991" s="32" t="s">
        <v>334</v>
      </c>
      <c r="F991" s="33" t="n">
        <v>415.1</v>
      </c>
      <c r="G991" s="33" t="n">
        <v>0</v>
      </c>
      <c r="H991" s="33" t="n">
        <v>0</v>
      </c>
      <c r="I991" s="33" t="n">
        <f aca="false">SUM(F991:H991)</f>
        <v>415.1</v>
      </c>
      <c r="J991" s="33" t="n">
        <v>415.1</v>
      </c>
      <c r="K991" s="33" t="n">
        <v>0</v>
      </c>
      <c r="L991" s="33" t="n">
        <v>0</v>
      </c>
      <c r="M991" s="33" t="n">
        <f aca="false">SUM(J991:L991)</f>
        <v>415.1</v>
      </c>
      <c r="N991" s="33" t="n">
        <v>393.2</v>
      </c>
      <c r="O991" s="33" t="n">
        <v>0</v>
      </c>
      <c r="P991" s="33" t="n">
        <v>0</v>
      </c>
      <c r="Q991" s="33" t="n">
        <f aca="false">SUM(N991:P991)</f>
        <v>393.2</v>
      </c>
      <c r="R991" s="19"/>
    </row>
    <row r="992" s="34" customFormat="true" ht="25.5" hidden="true" customHeight="false" outlineLevel="0" collapsed="false">
      <c r="A992" s="26" t="s">
        <v>659</v>
      </c>
      <c r="B992" s="27"/>
      <c r="C992" s="28" t="s">
        <v>656</v>
      </c>
      <c r="D992" s="28" t="s">
        <v>660</v>
      </c>
      <c r="E992" s="28"/>
      <c r="F992" s="29" t="n">
        <f aca="false">F993</f>
        <v>0</v>
      </c>
      <c r="G992" s="29" t="n">
        <f aca="false">G993</f>
        <v>0</v>
      </c>
      <c r="H992" s="29" t="n">
        <f aca="false">H993</f>
        <v>0</v>
      </c>
      <c r="I992" s="29" t="n">
        <f aca="false">I993</f>
        <v>0</v>
      </c>
      <c r="J992" s="29" t="n">
        <f aca="false">J993</f>
        <v>0</v>
      </c>
      <c r="K992" s="29" t="n">
        <f aca="false">K993</f>
        <v>0</v>
      </c>
      <c r="L992" s="29" t="n">
        <f aca="false">L993</f>
        <v>0</v>
      </c>
      <c r="M992" s="29" t="n">
        <f aca="false">M993</f>
        <v>0</v>
      </c>
      <c r="N992" s="29" t="n">
        <f aca="false">N993</f>
        <v>0</v>
      </c>
      <c r="O992" s="29" t="n">
        <f aca="false">O993</f>
        <v>0</v>
      </c>
      <c r="P992" s="29" t="n">
        <f aca="false">P993</f>
        <v>0</v>
      </c>
      <c r="Q992" s="29" t="n">
        <f aca="false">Q993</f>
        <v>0</v>
      </c>
      <c r="R992" s="19"/>
    </row>
    <row r="993" s="34" customFormat="true" ht="12.75" hidden="true" customHeight="false" outlineLevel="0" collapsed="false">
      <c r="A993" s="26" t="s">
        <v>48</v>
      </c>
      <c r="B993" s="27"/>
      <c r="C993" s="28" t="s">
        <v>656</v>
      </c>
      <c r="D993" s="28" t="s">
        <v>660</v>
      </c>
      <c r="E993" s="28" t="s">
        <v>49</v>
      </c>
      <c r="F993" s="29" t="n">
        <f aca="false">F994</f>
        <v>0</v>
      </c>
      <c r="G993" s="29" t="n">
        <f aca="false">G994</f>
        <v>0</v>
      </c>
      <c r="H993" s="29" t="n">
        <f aca="false">H994</f>
        <v>0</v>
      </c>
      <c r="I993" s="29" t="n">
        <f aca="false">I994</f>
        <v>0</v>
      </c>
      <c r="J993" s="29" t="n">
        <f aca="false">J994</f>
        <v>0</v>
      </c>
      <c r="K993" s="29" t="n">
        <f aca="false">K994</f>
        <v>0</v>
      </c>
      <c r="L993" s="29" t="n">
        <f aca="false">L994</f>
        <v>0</v>
      </c>
      <c r="M993" s="29" t="n">
        <f aca="false">M994</f>
        <v>0</v>
      </c>
      <c r="N993" s="29" t="n">
        <f aca="false">N994</f>
        <v>0</v>
      </c>
      <c r="O993" s="29" t="n">
        <f aca="false">O994</f>
        <v>0</v>
      </c>
      <c r="P993" s="29" t="n">
        <f aca="false">P994</f>
        <v>0</v>
      </c>
      <c r="Q993" s="29" t="n">
        <f aca="false">Q994</f>
        <v>0</v>
      </c>
      <c r="R993" s="19"/>
    </row>
    <row r="994" customFormat="false" ht="25.5" hidden="true" customHeight="false" outlineLevel="0" collapsed="false">
      <c r="A994" s="30" t="s">
        <v>333</v>
      </c>
      <c r="B994" s="31"/>
      <c r="C994" s="32" t="s">
        <v>656</v>
      </c>
      <c r="D994" s="32" t="s">
        <v>660</v>
      </c>
      <c r="E994" s="32" t="s">
        <v>334</v>
      </c>
      <c r="F994" s="33" t="n">
        <v>0</v>
      </c>
      <c r="G994" s="33" t="n">
        <v>0</v>
      </c>
      <c r="H994" s="33" t="n">
        <v>0</v>
      </c>
      <c r="I994" s="33" t="n">
        <f aca="false">SUM(F994:H994)</f>
        <v>0</v>
      </c>
      <c r="J994" s="33" t="n">
        <v>0</v>
      </c>
      <c r="K994" s="33" t="n">
        <v>0</v>
      </c>
      <c r="L994" s="33" t="n">
        <v>0</v>
      </c>
      <c r="M994" s="33" t="n">
        <f aca="false">SUM(J994:L994)</f>
        <v>0</v>
      </c>
      <c r="N994" s="33" t="n">
        <v>0</v>
      </c>
      <c r="O994" s="33" t="n">
        <v>0</v>
      </c>
      <c r="P994" s="33" t="n">
        <v>0</v>
      </c>
      <c r="Q994" s="33" t="n">
        <f aca="false">SUM(N994:P994)</f>
        <v>0</v>
      </c>
      <c r="R994" s="19"/>
    </row>
    <row r="995" s="39" customFormat="true" ht="12.75" hidden="false" customHeight="false" outlineLevel="0" collapsed="false">
      <c r="A995" s="24" t="s">
        <v>661</v>
      </c>
      <c r="B995" s="25"/>
      <c r="C995" s="21" t="s">
        <v>662</v>
      </c>
      <c r="D995" s="21"/>
      <c r="E995" s="21"/>
      <c r="F995" s="22" t="n">
        <f aca="false">F996</f>
        <v>5.7</v>
      </c>
      <c r="G995" s="22" t="n">
        <f aca="false">G996</f>
        <v>0</v>
      </c>
      <c r="H995" s="22" t="n">
        <f aca="false">H996</f>
        <v>0</v>
      </c>
      <c r="I995" s="22" t="n">
        <f aca="false">I996</f>
        <v>5.7</v>
      </c>
      <c r="J995" s="22" t="n">
        <f aca="false">J996</f>
        <v>5.7</v>
      </c>
      <c r="K995" s="22" t="n">
        <f aca="false">K996</f>
        <v>0</v>
      </c>
      <c r="L995" s="22" t="n">
        <f aca="false">L996</f>
        <v>0</v>
      </c>
      <c r="M995" s="22" t="n">
        <f aca="false">M996</f>
        <v>5.7</v>
      </c>
      <c r="N995" s="22" t="n">
        <f aca="false">N996</f>
        <v>5.7</v>
      </c>
      <c r="O995" s="22" t="n">
        <f aca="false">O996</f>
        <v>0</v>
      </c>
      <c r="P995" s="22" t="n">
        <f aca="false">P996</f>
        <v>0</v>
      </c>
      <c r="Q995" s="22" t="n">
        <f aca="false">Q996</f>
        <v>5.7</v>
      </c>
      <c r="R995" s="19"/>
    </row>
    <row r="996" s="34" customFormat="true" ht="27" hidden="false" customHeight="true" outlineLevel="0" collapsed="false">
      <c r="A996" s="26" t="s">
        <v>663</v>
      </c>
      <c r="B996" s="27"/>
      <c r="C996" s="28" t="s">
        <v>662</v>
      </c>
      <c r="D996" s="28" t="s">
        <v>664</v>
      </c>
      <c r="E996" s="28"/>
      <c r="F996" s="29" t="n">
        <f aca="false">F997</f>
        <v>5.7</v>
      </c>
      <c r="G996" s="29" t="n">
        <f aca="false">G997</f>
        <v>0</v>
      </c>
      <c r="H996" s="29" t="n">
        <f aca="false">H997</f>
        <v>0</v>
      </c>
      <c r="I996" s="29" t="n">
        <f aca="false">I997</f>
        <v>5.7</v>
      </c>
      <c r="J996" s="29" t="n">
        <f aca="false">J997</f>
        <v>5.7</v>
      </c>
      <c r="K996" s="29" t="n">
        <f aca="false">K997</f>
        <v>0</v>
      </c>
      <c r="L996" s="29" t="n">
        <f aca="false">L997</f>
        <v>0</v>
      </c>
      <c r="M996" s="29" t="n">
        <f aca="false">M997</f>
        <v>5.7</v>
      </c>
      <c r="N996" s="29" t="n">
        <f aca="false">N997</f>
        <v>5.7</v>
      </c>
      <c r="O996" s="29" t="n">
        <f aca="false">O997</f>
        <v>0</v>
      </c>
      <c r="P996" s="29" t="n">
        <f aca="false">P997</f>
        <v>0</v>
      </c>
      <c r="Q996" s="29" t="n">
        <f aca="false">Q997</f>
        <v>5.7</v>
      </c>
      <c r="R996" s="19"/>
    </row>
    <row r="997" s="34" customFormat="true" ht="38.25" hidden="false" customHeight="false" outlineLevel="0" collapsed="false">
      <c r="A997" s="26" t="s">
        <v>665</v>
      </c>
      <c r="B997" s="27"/>
      <c r="C997" s="28" t="s">
        <v>662</v>
      </c>
      <c r="D997" s="28" t="s">
        <v>666</v>
      </c>
      <c r="E997" s="28"/>
      <c r="F997" s="29" t="n">
        <f aca="false">F998</f>
        <v>5.7</v>
      </c>
      <c r="G997" s="29" t="n">
        <f aca="false">G998</f>
        <v>0</v>
      </c>
      <c r="H997" s="29" t="n">
        <f aca="false">H998</f>
        <v>0</v>
      </c>
      <c r="I997" s="29" t="n">
        <f aca="false">I998</f>
        <v>5.7</v>
      </c>
      <c r="J997" s="29" t="n">
        <f aca="false">J998</f>
        <v>5.7</v>
      </c>
      <c r="K997" s="29" t="n">
        <f aca="false">K998</f>
        <v>0</v>
      </c>
      <c r="L997" s="29" t="n">
        <f aca="false">L998</f>
        <v>0</v>
      </c>
      <c r="M997" s="29" t="n">
        <f aca="false">M998</f>
        <v>5.7</v>
      </c>
      <c r="N997" s="29" t="n">
        <f aca="false">N998</f>
        <v>5.7</v>
      </c>
      <c r="O997" s="29" t="n">
        <f aca="false">O998</f>
        <v>0</v>
      </c>
      <c r="P997" s="29" t="n">
        <f aca="false">P998</f>
        <v>0</v>
      </c>
      <c r="Q997" s="29" t="n">
        <f aca="false">Q998</f>
        <v>5.7</v>
      </c>
      <c r="R997" s="19"/>
    </row>
    <row r="998" s="34" customFormat="true" ht="25.5" hidden="false" customHeight="false" outlineLevel="0" collapsed="false">
      <c r="A998" s="26" t="s">
        <v>34</v>
      </c>
      <c r="B998" s="27"/>
      <c r="C998" s="28" t="s">
        <v>662</v>
      </c>
      <c r="D998" s="28" t="s">
        <v>666</v>
      </c>
      <c r="E998" s="28" t="s">
        <v>35</v>
      </c>
      <c r="F998" s="29" t="n">
        <f aca="false">F999</f>
        <v>5.7</v>
      </c>
      <c r="G998" s="29" t="n">
        <f aca="false">G999</f>
        <v>0</v>
      </c>
      <c r="H998" s="29" t="n">
        <f aca="false">H999</f>
        <v>0</v>
      </c>
      <c r="I998" s="29" t="n">
        <f aca="false">I999</f>
        <v>5.7</v>
      </c>
      <c r="J998" s="29" t="n">
        <f aca="false">J999</f>
        <v>5.7</v>
      </c>
      <c r="K998" s="29" t="n">
        <f aca="false">K999</f>
        <v>0</v>
      </c>
      <c r="L998" s="29" t="n">
        <f aca="false">L999</f>
        <v>0</v>
      </c>
      <c r="M998" s="29" t="n">
        <f aca="false">M999</f>
        <v>5.7</v>
      </c>
      <c r="N998" s="29" t="n">
        <f aca="false">N999</f>
        <v>5.7</v>
      </c>
      <c r="O998" s="29" t="n">
        <f aca="false">O999</f>
        <v>0</v>
      </c>
      <c r="P998" s="29" t="n">
        <f aca="false">P999</f>
        <v>0</v>
      </c>
      <c r="Q998" s="29" t="n">
        <f aca="false">Q999</f>
        <v>5.7</v>
      </c>
      <c r="R998" s="19"/>
    </row>
    <row r="999" customFormat="false" ht="25.5" hidden="false" customHeight="false" outlineLevel="0" collapsed="false">
      <c r="A999" s="30" t="s">
        <v>36</v>
      </c>
      <c r="B999" s="31"/>
      <c r="C999" s="32" t="s">
        <v>662</v>
      </c>
      <c r="D999" s="32" t="s">
        <v>666</v>
      </c>
      <c r="E999" s="32" t="s">
        <v>37</v>
      </c>
      <c r="F999" s="33" t="n">
        <v>5.7</v>
      </c>
      <c r="G999" s="33" t="n">
        <v>0</v>
      </c>
      <c r="H999" s="33" t="n">
        <v>0</v>
      </c>
      <c r="I999" s="33" t="n">
        <f aca="false">SUM(F999:H999)</f>
        <v>5.7</v>
      </c>
      <c r="J999" s="33" t="n">
        <v>5.7</v>
      </c>
      <c r="K999" s="33" t="n">
        <v>0</v>
      </c>
      <c r="L999" s="33" t="n">
        <v>0</v>
      </c>
      <c r="M999" s="33" t="n">
        <f aca="false">SUM(J999:L999)</f>
        <v>5.7</v>
      </c>
      <c r="N999" s="33" t="n">
        <v>5.7</v>
      </c>
      <c r="O999" s="33" t="n">
        <v>0</v>
      </c>
      <c r="P999" s="33" t="n">
        <v>0</v>
      </c>
      <c r="Q999" s="33" t="n">
        <f aca="false">SUM(N999:P999)</f>
        <v>5.7</v>
      </c>
      <c r="R999" s="19"/>
    </row>
    <row r="1000" s="2" customFormat="true" ht="12.75" hidden="false" customHeight="false" outlineLevel="0" collapsed="false">
      <c r="A1000" s="23" t="s">
        <v>372</v>
      </c>
      <c r="B1000" s="40"/>
      <c r="C1000" s="17" t="s">
        <v>373</v>
      </c>
      <c r="D1000" s="17"/>
      <c r="E1000" s="17"/>
      <c r="F1000" s="22" t="n">
        <f aca="false">F1008+F1051+F1001</f>
        <v>4293.2</v>
      </c>
      <c r="G1000" s="22" t="n">
        <f aca="false">G1008+G1051+G1001</f>
        <v>0</v>
      </c>
      <c r="H1000" s="22" t="n">
        <f aca="false">H1008+H1051+H1001</f>
        <v>0</v>
      </c>
      <c r="I1000" s="22" t="n">
        <f aca="false">I1008+I1051+I1001</f>
        <v>4293.2</v>
      </c>
      <c r="J1000" s="22" t="n">
        <f aca="false">J1008+J1051+J1001</f>
        <v>599.5</v>
      </c>
      <c r="K1000" s="22" t="n">
        <f aca="false">K1008+K1051+K1001</f>
        <v>0</v>
      </c>
      <c r="L1000" s="22" t="n">
        <f aca="false">L1008+L1051+L1001</f>
        <v>0</v>
      </c>
      <c r="M1000" s="22" t="n">
        <f aca="false">M1008+M1051+M1001</f>
        <v>599.5</v>
      </c>
      <c r="N1000" s="22" t="n">
        <f aca="false">N1008+N1051+N1001</f>
        <v>610.5</v>
      </c>
      <c r="O1000" s="22" t="n">
        <f aca="false">O1008+O1051+O1001</f>
        <v>0</v>
      </c>
      <c r="P1000" s="22" t="n">
        <f aca="false">P1008+P1051+P1001</f>
        <v>0</v>
      </c>
      <c r="Q1000" s="22" t="n">
        <f aca="false">Q1008+Q1051+Q1001</f>
        <v>610.5</v>
      </c>
      <c r="R1000" s="19"/>
    </row>
    <row r="1001" s="39" customFormat="true" ht="12.75" hidden="true" customHeight="false" outlineLevel="0" collapsed="false">
      <c r="A1001" s="24" t="s">
        <v>552</v>
      </c>
      <c r="B1001" s="25"/>
      <c r="C1001" s="21" t="s">
        <v>553</v>
      </c>
      <c r="D1001" s="21"/>
      <c r="E1001" s="21"/>
      <c r="F1001" s="22" t="n">
        <f aca="false">F1002</f>
        <v>0</v>
      </c>
      <c r="G1001" s="22" t="n">
        <f aca="false">G1002</f>
        <v>0</v>
      </c>
      <c r="H1001" s="22" t="n">
        <f aca="false">H1002</f>
        <v>0</v>
      </c>
      <c r="I1001" s="22" t="n">
        <f aca="false">I1002</f>
        <v>0</v>
      </c>
      <c r="J1001" s="22" t="n">
        <f aca="false">J1002</f>
        <v>0</v>
      </c>
      <c r="K1001" s="22" t="n">
        <f aca="false">K1002</f>
        <v>0</v>
      </c>
      <c r="L1001" s="22" t="n">
        <f aca="false">L1002</f>
        <v>0</v>
      </c>
      <c r="M1001" s="22" t="n">
        <f aca="false">M1002</f>
        <v>0</v>
      </c>
      <c r="N1001" s="22" t="n">
        <f aca="false">N1002</f>
        <v>0</v>
      </c>
      <c r="O1001" s="22" t="n">
        <f aca="false">O1002</f>
        <v>0</v>
      </c>
      <c r="P1001" s="22" t="n">
        <f aca="false">P1002</f>
        <v>0</v>
      </c>
      <c r="Q1001" s="22" t="n">
        <f aca="false">Q1002</f>
        <v>0</v>
      </c>
      <c r="R1001" s="19"/>
    </row>
    <row r="1002" s="34" customFormat="true" ht="51" hidden="true" customHeight="false" outlineLevel="0" collapsed="false">
      <c r="A1002" s="26" t="s">
        <v>376</v>
      </c>
      <c r="B1002" s="27"/>
      <c r="C1002" s="28" t="s">
        <v>553</v>
      </c>
      <c r="D1002" s="28" t="s">
        <v>377</v>
      </c>
      <c r="E1002" s="28"/>
      <c r="F1002" s="29" t="n">
        <f aca="false">F1003</f>
        <v>0</v>
      </c>
      <c r="G1002" s="29" t="n">
        <f aca="false">G1003</f>
        <v>0</v>
      </c>
      <c r="H1002" s="29" t="n">
        <f aca="false">H1003</f>
        <v>0</v>
      </c>
      <c r="I1002" s="29" t="n">
        <f aca="false">I1003</f>
        <v>0</v>
      </c>
      <c r="J1002" s="29" t="n">
        <f aca="false">J1003</f>
        <v>0</v>
      </c>
      <c r="K1002" s="29" t="n">
        <f aca="false">K1003</f>
        <v>0</v>
      </c>
      <c r="L1002" s="29" t="n">
        <f aca="false">L1003</f>
        <v>0</v>
      </c>
      <c r="M1002" s="29" t="n">
        <f aca="false">M1003</f>
        <v>0</v>
      </c>
      <c r="N1002" s="29" t="n">
        <f aca="false">N1003</f>
        <v>0</v>
      </c>
      <c r="O1002" s="29" t="n">
        <f aca="false">O1003</f>
        <v>0</v>
      </c>
      <c r="P1002" s="29" t="n">
        <f aca="false">P1003</f>
        <v>0</v>
      </c>
      <c r="Q1002" s="29" t="n">
        <f aca="false">Q1003</f>
        <v>0</v>
      </c>
      <c r="R1002" s="19"/>
    </row>
    <row r="1003" s="34" customFormat="true" ht="25.5" hidden="true" customHeight="false" outlineLevel="0" collapsed="false">
      <c r="A1003" s="26" t="s">
        <v>378</v>
      </c>
      <c r="B1003" s="27"/>
      <c r="C1003" s="28" t="s">
        <v>553</v>
      </c>
      <c r="D1003" s="28" t="s">
        <v>379</v>
      </c>
      <c r="E1003" s="28"/>
      <c r="F1003" s="29" t="n">
        <f aca="false">F1004</f>
        <v>0</v>
      </c>
      <c r="G1003" s="29" t="n">
        <f aca="false">G1004</f>
        <v>0</v>
      </c>
      <c r="H1003" s="29" t="n">
        <f aca="false">H1004</f>
        <v>0</v>
      </c>
      <c r="I1003" s="29" t="n">
        <f aca="false">I1004</f>
        <v>0</v>
      </c>
      <c r="J1003" s="29" t="n">
        <f aca="false">J1004</f>
        <v>0</v>
      </c>
      <c r="K1003" s="29" t="n">
        <f aca="false">K1004</f>
        <v>0</v>
      </c>
      <c r="L1003" s="29" t="n">
        <f aca="false">L1004</f>
        <v>0</v>
      </c>
      <c r="M1003" s="29" t="n">
        <f aca="false">M1004</f>
        <v>0</v>
      </c>
      <c r="N1003" s="29" t="n">
        <f aca="false">N1004</f>
        <v>0</v>
      </c>
      <c r="O1003" s="29" t="n">
        <f aca="false">O1004</f>
        <v>0</v>
      </c>
      <c r="P1003" s="29" t="n">
        <f aca="false">P1004</f>
        <v>0</v>
      </c>
      <c r="Q1003" s="29" t="n">
        <f aca="false">Q1004</f>
        <v>0</v>
      </c>
      <c r="R1003" s="19"/>
    </row>
    <row r="1004" s="34" customFormat="true" ht="12.75" hidden="true" customHeight="false" outlineLevel="0" collapsed="false">
      <c r="A1004" s="26" t="s">
        <v>558</v>
      </c>
      <c r="B1004" s="27"/>
      <c r="C1004" s="28" t="s">
        <v>553</v>
      </c>
      <c r="D1004" s="28" t="s">
        <v>559</v>
      </c>
      <c r="E1004" s="28"/>
      <c r="F1004" s="29" t="n">
        <f aca="false">F1005</f>
        <v>0</v>
      </c>
      <c r="G1004" s="29" t="n">
        <f aca="false">G1005</f>
        <v>0</v>
      </c>
      <c r="H1004" s="29" t="n">
        <f aca="false">H1005</f>
        <v>0</v>
      </c>
      <c r="I1004" s="29" t="n">
        <f aca="false">I1005</f>
        <v>0</v>
      </c>
      <c r="J1004" s="29" t="n">
        <f aca="false">J1005</f>
        <v>0</v>
      </c>
      <c r="K1004" s="29" t="n">
        <f aca="false">K1005</f>
        <v>0</v>
      </c>
      <c r="L1004" s="29" t="n">
        <f aca="false">L1005</f>
        <v>0</v>
      </c>
      <c r="M1004" s="29" t="n">
        <f aca="false">M1005</f>
        <v>0</v>
      </c>
      <c r="N1004" s="29" t="n">
        <f aca="false">N1005</f>
        <v>0</v>
      </c>
      <c r="O1004" s="29" t="n">
        <f aca="false">O1005</f>
        <v>0</v>
      </c>
      <c r="P1004" s="29" t="n">
        <f aca="false">P1005</f>
        <v>0</v>
      </c>
      <c r="Q1004" s="29" t="n">
        <f aca="false">Q1005</f>
        <v>0</v>
      </c>
      <c r="R1004" s="19"/>
    </row>
    <row r="1005" s="34" customFormat="true" ht="25.5" hidden="true" customHeight="false" outlineLevel="0" collapsed="false">
      <c r="A1005" s="26" t="s">
        <v>667</v>
      </c>
      <c r="B1005" s="27"/>
      <c r="C1005" s="28" t="s">
        <v>553</v>
      </c>
      <c r="D1005" s="28" t="s">
        <v>668</v>
      </c>
      <c r="E1005" s="28"/>
      <c r="F1005" s="29" t="n">
        <f aca="false">F1006</f>
        <v>0</v>
      </c>
      <c r="G1005" s="29" t="n">
        <f aca="false">G1006</f>
        <v>0</v>
      </c>
      <c r="H1005" s="29" t="n">
        <f aca="false">H1006</f>
        <v>0</v>
      </c>
      <c r="I1005" s="29" t="n">
        <f aca="false">I1006</f>
        <v>0</v>
      </c>
      <c r="J1005" s="29" t="n">
        <f aca="false">J1006</f>
        <v>0</v>
      </c>
      <c r="K1005" s="29" t="n">
        <f aca="false">K1006</f>
        <v>0</v>
      </c>
      <c r="L1005" s="29" t="n">
        <f aca="false">L1006</f>
        <v>0</v>
      </c>
      <c r="M1005" s="29" t="n">
        <f aca="false">M1006</f>
        <v>0</v>
      </c>
      <c r="N1005" s="29" t="n">
        <f aca="false">N1006</f>
        <v>0</v>
      </c>
      <c r="O1005" s="29" t="n">
        <f aca="false">O1006</f>
        <v>0</v>
      </c>
      <c r="P1005" s="29" t="n">
        <f aca="false">P1006</f>
        <v>0</v>
      </c>
      <c r="Q1005" s="29" t="n">
        <f aca="false">Q1006</f>
        <v>0</v>
      </c>
      <c r="R1005" s="19"/>
    </row>
    <row r="1006" s="34" customFormat="true" ht="12.75" hidden="true" customHeight="false" outlineLevel="0" collapsed="false">
      <c r="A1006" s="26" t="s">
        <v>134</v>
      </c>
      <c r="B1006" s="27"/>
      <c r="C1006" s="28" t="s">
        <v>553</v>
      </c>
      <c r="D1006" s="28" t="s">
        <v>668</v>
      </c>
      <c r="E1006" s="28" t="s">
        <v>135</v>
      </c>
      <c r="F1006" s="29" t="n">
        <f aca="false">F1007</f>
        <v>0</v>
      </c>
      <c r="G1006" s="29" t="n">
        <f aca="false">G1007</f>
        <v>0</v>
      </c>
      <c r="H1006" s="29" t="n">
        <f aca="false">H1007</f>
        <v>0</v>
      </c>
      <c r="I1006" s="29" t="n">
        <f aca="false">I1007</f>
        <v>0</v>
      </c>
      <c r="J1006" s="29" t="n">
        <f aca="false">J1007</f>
        <v>0</v>
      </c>
      <c r="K1006" s="29" t="n">
        <f aca="false">K1007</f>
        <v>0</v>
      </c>
      <c r="L1006" s="29" t="n">
        <f aca="false">L1007</f>
        <v>0</v>
      </c>
      <c r="M1006" s="29" t="n">
        <f aca="false">M1007</f>
        <v>0</v>
      </c>
      <c r="N1006" s="29" t="n">
        <f aca="false">N1007</f>
        <v>0</v>
      </c>
      <c r="O1006" s="29" t="n">
        <f aca="false">O1007</f>
        <v>0</v>
      </c>
      <c r="P1006" s="29" t="n">
        <f aca="false">P1007</f>
        <v>0</v>
      </c>
      <c r="Q1006" s="29" t="n">
        <f aca="false">Q1007</f>
        <v>0</v>
      </c>
      <c r="R1006" s="19"/>
    </row>
    <row r="1007" s="34" customFormat="true" ht="12.75" hidden="true" customHeight="false" outlineLevel="0" collapsed="false">
      <c r="A1007" s="26" t="s">
        <v>136</v>
      </c>
      <c r="B1007" s="27"/>
      <c r="C1007" s="28" t="s">
        <v>553</v>
      </c>
      <c r="D1007" s="28" t="s">
        <v>668</v>
      </c>
      <c r="E1007" s="28" t="s">
        <v>137</v>
      </c>
      <c r="F1007" s="29" t="n">
        <v>0</v>
      </c>
      <c r="G1007" s="29" t="n">
        <v>0</v>
      </c>
      <c r="H1007" s="29" t="n">
        <v>0</v>
      </c>
      <c r="I1007" s="29" t="n">
        <f aca="false">SUM(F1007:H1007)</f>
        <v>0</v>
      </c>
      <c r="J1007" s="29" t="n">
        <v>0</v>
      </c>
      <c r="K1007" s="29" t="n">
        <v>0</v>
      </c>
      <c r="L1007" s="29" t="n">
        <v>0</v>
      </c>
      <c r="M1007" s="29" t="n">
        <f aca="false">SUM(J1007:L1007)</f>
        <v>0</v>
      </c>
      <c r="N1007" s="29" t="n">
        <v>0</v>
      </c>
      <c r="O1007" s="29" t="n">
        <v>0</v>
      </c>
      <c r="P1007" s="29" t="n">
        <v>0</v>
      </c>
      <c r="Q1007" s="29" t="n">
        <f aca="false">SUM(N1007:P1007)</f>
        <v>0</v>
      </c>
      <c r="R1007" s="19"/>
    </row>
    <row r="1008" s="39" customFormat="true" ht="12.75" hidden="false" customHeight="false" outlineLevel="0" collapsed="false">
      <c r="A1008" s="24" t="s">
        <v>374</v>
      </c>
      <c r="B1008" s="25"/>
      <c r="C1008" s="21" t="s">
        <v>375</v>
      </c>
      <c r="D1008" s="21"/>
      <c r="E1008" s="21"/>
      <c r="F1008" s="22" t="n">
        <f aca="false">F1009+F1046</f>
        <v>4281.5</v>
      </c>
      <c r="G1008" s="22" t="n">
        <f aca="false">G1009+G1046</f>
        <v>0</v>
      </c>
      <c r="H1008" s="22" t="n">
        <f aca="false">H1009+H1046</f>
        <v>0</v>
      </c>
      <c r="I1008" s="22" t="n">
        <f aca="false">I1009+I1046</f>
        <v>4281.5</v>
      </c>
      <c r="J1008" s="22" t="n">
        <f aca="false">J1009+J1046</f>
        <v>587.8</v>
      </c>
      <c r="K1008" s="22" t="n">
        <f aca="false">K1009+K1046</f>
        <v>0</v>
      </c>
      <c r="L1008" s="22" t="n">
        <f aca="false">L1009+L1046</f>
        <v>0</v>
      </c>
      <c r="M1008" s="22" t="n">
        <f aca="false">M1009+M1046</f>
        <v>587.8</v>
      </c>
      <c r="N1008" s="22" t="n">
        <f aca="false">N1009+N1046</f>
        <v>598.8</v>
      </c>
      <c r="O1008" s="22" t="n">
        <f aca="false">O1009+O1046</f>
        <v>0</v>
      </c>
      <c r="P1008" s="22" t="n">
        <f aca="false">P1009+P1046</f>
        <v>0</v>
      </c>
      <c r="Q1008" s="22" t="n">
        <f aca="false">Q1009+Q1046</f>
        <v>598.8</v>
      </c>
      <c r="R1008" s="19"/>
    </row>
    <row r="1009" s="34" customFormat="true" ht="54" hidden="false" customHeight="true" outlineLevel="0" collapsed="false">
      <c r="A1009" s="26" t="s">
        <v>376</v>
      </c>
      <c r="B1009" s="27"/>
      <c r="C1009" s="28" t="s">
        <v>375</v>
      </c>
      <c r="D1009" s="28" t="s">
        <v>377</v>
      </c>
      <c r="E1009" s="28"/>
      <c r="F1009" s="29" t="n">
        <f aca="false">F1010</f>
        <v>4281.5</v>
      </c>
      <c r="G1009" s="29" t="n">
        <f aca="false">G1010</f>
        <v>0</v>
      </c>
      <c r="H1009" s="29" t="n">
        <f aca="false">H1010</f>
        <v>0</v>
      </c>
      <c r="I1009" s="29" t="n">
        <f aca="false">I1010</f>
        <v>4281.5</v>
      </c>
      <c r="J1009" s="29" t="n">
        <f aca="false">J1010</f>
        <v>587.8</v>
      </c>
      <c r="K1009" s="29" t="n">
        <f aca="false">K1010</f>
        <v>0</v>
      </c>
      <c r="L1009" s="29" t="n">
        <f aca="false">L1010</f>
        <v>0</v>
      </c>
      <c r="M1009" s="29" t="n">
        <f aca="false">M1010</f>
        <v>587.8</v>
      </c>
      <c r="N1009" s="29" t="n">
        <f aca="false">N1010</f>
        <v>598.8</v>
      </c>
      <c r="O1009" s="29" t="n">
        <f aca="false">O1010</f>
        <v>0</v>
      </c>
      <c r="P1009" s="29" t="n">
        <f aca="false">P1010</f>
        <v>0</v>
      </c>
      <c r="Q1009" s="29" t="n">
        <f aca="false">Q1010</f>
        <v>598.8</v>
      </c>
      <c r="R1009" s="19"/>
    </row>
    <row r="1010" s="34" customFormat="true" ht="25.5" hidden="false" customHeight="false" outlineLevel="0" collapsed="false">
      <c r="A1010" s="26" t="s">
        <v>378</v>
      </c>
      <c r="B1010" s="27"/>
      <c r="C1010" s="28" t="s">
        <v>375</v>
      </c>
      <c r="D1010" s="28" t="s">
        <v>379</v>
      </c>
      <c r="E1010" s="28"/>
      <c r="F1010" s="29" t="n">
        <f aca="false">F1011+F1027+F1040+F1016</f>
        <v>4281.5</v>
      </c>
      <c r="G1010" s="29" t="n">
        <f aca="false">G1011+G1027+G1040+G1016</f>
        <v>0</v>
      </c>
      <c r="H1010" s="29" t="n">
        <f aca="false">H1011+H1027+H1040+H1016</f>
        <v>0</v>
      </c>
      <c r="I1010" s="29" t="n">
        <f aca="false">I1011+I1027+I1040+I1016</f>
        <v>4281.5</v>
      </c>
      <c r="J1010" s="29" t="n">
        <f aca="false">J1011+J1027+J1040+J1016</f>
        <v>587.8</v>
      </c>
      <c r="K1010" s="29" t="n">
        <f aca="false">K1011+K1027+K1040+K1016</f>
        <v>0</v>
      </c>
      <c r="L1010" s="29" t="n">
        <f aca="false">L1011+L1027+L1040+L1016</f>
        <v>0</v>
      </c>
      <c r="M1010" s="29" t="n">
        <f aca="false">M1011+M1027+M1040+M1016</f>
        <v>587.8</v>
      </c>
      <c r="N1010" s="29" t="n">
        <f aca="false">N1011+N1027+N1040+N1016</f>
        <v>598.8</v>
      </c>
      <c r="O1010" s="29" t="n">
        <f aca="false">O1011+O1027+O1040+O1016</f>
        <v>0</v>
      </c>
      <c r="P1010" s="29" t="n">
        <f aca="false">P1011+P1027+P1040+P1016</f>
        <v>0</v>
      </c>
      <c r="Q1010" s="29" t="n">
        <f aca="false">Q1011+Q1027+Q1040+Q1016</f>
        <v>598.8</v>
      </c>
      <c r="R1010" s="19"/>
    </row>
    <row r="1011" s="34" customFormat="true" ht="40.5" hidden="false" customHeight="true" outlineLevel="0" collapsed="false">
      <c r="A1011" s="26" t="s">
        <v>380</v>
      </c>
      <c r="B1011" s="27"/>
      <c r="C1011" s="28" t="s">
        <v>375</v>
      </c>
      <c r="D1011" s="28" t="s">
        <v>383</v>
      </c>
      <c r="E1011" s="28"/>
      <c r="F1011" s="29" t="n">
        <f aca="false">F1012+F1014</f>
        <v>1052.9</v>
      </c>
      <c r="G1011" s="29" t="n">
        <f aca="false">G1012+G1014</f>
        <v>0</v>
      </c>
      <c r="H1011" s="29" t="n">
        <f aca="false">H1012+H1014</f>
        <v>0</v>
      </c>
      <c r="I1011" s="29" t="n">
        <f aca="false">I1012+I1014</f>
        <v>1052.9</v>
      </c>
      <c r="J1011" s="29" t="n">
        <f aca="false">J1012+J1014</f>
        <v>0</v>
      </c>
      <c r="K1011" s="29" t="n">
        <f aca="false">K1012+K1014</f>
        <v>0</v>
      </c>
      <c r="L1011" s="29" t="n">
        <f aca="false">L1012+L1014</f>
        <v>0</v>
      </c>
      <c r="M1011" s="29" t="n">
        <f aca="false">M1012+M1014</f>
        <v>0</v>
      </c>
      <c r="N1011" s="29" t="n">
        <f aca="false">N1012+N1014</f>
        <v>0</v>
      </c>
      <c r="O1011" s="29" t="n">
        <f aca="false">O1012+O1014</f>
        <v>0</v>
      </c>
      <c r="P1011" s="29" t="n">
        <f aca="false">P1012+P1014</f>
        <v>0</v>
      </c>
      <c r="Q1011" s="29" t="n">
        <f aca="false">Q1012+Q1014</f>
        <v>0</v>
      </c>
      <c r="R1011" s="19"/>
    </row>
    <row r="1012" s="34" customFormat="true" ht="12.75" hidden="false" customHeight="false" outlineLevel="0" collapsed="false">
      <c r="A1012" s="26" t="s">
        <v>134</v>
      </c>
      <c r="B1012" s="27"/>
      <c r="C1012" s="28" t="s">
        <v>375</v>
      </c>
      <c r="D1012" s="28" t="s">
        <v>383</v>
      </c>
      <c r="E1012" s="28" t="s">
        <v>135</v>
      </c>
      <c r="F1012" s="29" t="n">
        <f aca="false">F1013</f>
        <v>333.9</v>
      </c>
      <c r="G1012" s="29" t="n">
        <f aca="false">G1013</f>
        <v>0</v>
      </c>
      <c r="H1012" s="29" t="n">
        <f aca="false">H1013</f>
        <v>0</v>
      </c>
      <c r="I1012" s="29" t="n">
        <f aca="false">I1013</f>
        <v>333.9</v>
      </c>
      <c r="J1012" s="29" t="n">
        <f aca="false">J1013</f>
        <v>0</v>
      </c>
      <c r="K1012" s="29" t="n">
        <f aca="false">K1013</f>
        <v>0</v>
      </c>
      <c r="L1012" s="29" t="n">
        <f aca="false">L1013</f>
        <v>0</v>
      </c>
      <c r="M1012" s="29" t="n">
        <f aca="false">M1013</f>
        <v>0</v>
      </c>
      <c r="N1012" s="29" t="n">
        <f aca="false">N1013</f>
        <v>0</v>
      </c>
      <c r="O1012" s="29" t="n">
        <f aca="false">O1013</f>
        <v>0</v>
      </c>
      <c r="P1012" s="29" t="n">
        <f aca="false">P1013</f>
        <v>0</v>
      </c>
      <c r="Q1012" s="29" t="n">
        <f aca="false">Q1013</f>
        <v>0</v>
      </c>
      <c r="R1012" s="19"/>
    </row>
    <row r="1013" customFormat="false" ht="12.75" hidden="false" customHeight="false" outlineLevel="0" collapsed="false">
      <c r="A1013" s="30" t="s">
        <v>136</v>
      </c>
      <c r="B1013" s="31"/>
      <c r="C1013" s="32" t="s">
        <v>375</v>
      </c>
      <c r="D1013" s="32" t="s">
        <v>383</v>
      </c>
      <c r="E1013" s="32" t="s">
        <v>137</v>
      </c>
      <c r="F1013" s="33" t="n">
        <v>333.9</v>
      </c>
      <c r="G1013" s="33" t="n">
        <v>0</v>
      </c>
      <c r="H1013" s="33" t="n">
        <v>0</v>
      </c>
      <c r="I1013" s="33" t="n">
        <f aca="false">SUM(F1013:H1013)</f>
        <v>333.9</v>
      </c>
      <c r="J1013" s="33" t="n">
        <v>0</v>
      </c>
      <c r="K1013" s="33" t="n">
        <v>0</v>
      </c>
      <c r="L1013" s="33" t="n">
        <v>0</v>
      </c>
      <c r="M1013" s="33" t="n">
        <f aca="false">SUM(J1013:L1013)</f>
        <v>0</v>
      </c>
      <c r="N1013" s="33" t="n">
        <v>0</v>
      </c>
      <c r="O1013" s="33" t="n">
        <v>0</v>
      </c>
      <c r="P1013" s="33" t="n">
        <v>0</v>
      </c>
      <c r="Q1013" s="33" t="n">
        <f aca="false">SUM(N1013:P1013)</f>
        <v>0</v>
      </c>
      <c r="R1013" s="19"/>
    </row>
    <row r="1014" s="34" customFormat="true" ht="12.75" hidden="false" customHeight="false" outlineLevel="0" collapsed="false">
      <c r="A1014" s="26" t="s">
        <v>38</v>
      </c>
      <c r="B1014" s="27"/>
      <c r="C1014" s="28" t="s">
        <v>375</v>
      </c>
      <c r="D1014" s="28" t="s">
        <v>383</v>
      </c>
      <c r="E1014" s="28" t="s">
        <v>39</v>
      </c>
      <c r="F1014" s="29" t="n">
        <f aca="false">F1015</f>
        <v>719</v>
      </c>
      <c r="G1014" s="29" t="n">
        <f aca="false">G1015</f>
        <v>0</v>
      </c>
      <c r="H1014" s="29" t="n">
        <f aca="false">H1015</f>
        <v>0</v>
      </c>
      <c r="I1014" s="29" t="n">
        <f aca="false">I1015</f>
        <v>719</v>
      </c>
      <c r="J1014" s="29" t="n">
        <f aca="false">J1015</f>
        <v>0</v>
      </c>
      <c r="K1014" s="29" t="n">
        <f aca="false">K1015</f>
        <v>0</v>
      </c>
      <c r="L1014" s="29" t="n">
        <f aca="false">L1015</f>
        <v>0</v>
      </c>
      <c r="M1014" s="29" t="n">
        <f aca="false">M1015</f>
        <v>0</v>
      </c>
      <c r="N1014" s="29" t="n">
        <f aca="false">N1015</f>
        <v>0</v>
      </c>
      <c r="O1014" s="29" t="n">
        <f aca="false">O1015</f>
        <v>0</v>
      </c>
      <c r="P1014" s="29" t="n">
        <f aca="false">P1015</f>
        <v>0</v>
      </c>
      <c r="Q1014" s="29" t="n">
        <f aca="false">Q1015</f>
        <v>0</v>
      </c>
      <c r="R1014" s="19"/>
    </row>
    <row r="1015" customFormat="false" ht="12.75" hidden="false" customHeight="false" outlineLevel="0" collapsed="false">
      <c r="A1015" s="30" t="s">
        <v>180</v>
      </c>
      <c r="B1015" s="31"/>
      <c r="C1015" s="32" t="s">
        <v>375</v>
      </c>
      <c r="D1015" s="32" t="s">
        <v>383</v>
      </c>
      <c r="E1015" s="32" t="s">
        <v>181</v>
      </c>
      <c r="F1015" s="33" t="n">
        <v>719</v>
      </c>
      <c r="G1015" s="33" t="n">
        <v>0</v>
      </c>
      <c r="H1015" s="33" t="n">
        <v>0</v>
      </c>
      <c r="I1015" s="33" t="n">
        <f aca="false">SUM(F1015:H1015)</f>
        <v>719</v>
      </c>
      <c r="J1015" s="33" t="n">
        <v>0</v>
      </c>
      <c r="K1015" s="33" t="n">
        <v>0</v>
      </c>
      <c r="L1015" s="33" t="n">
        <v>0</v>
      </c>
      <c r="M1015" s="33" t="n">
        <f aca="false">SUM(J1015:L1015)</f>
        <v>0</v>
      </c>
      <c r="N1015" s="33" t="n">
        <v>0</v>
      </c>
      <c r="O1015" s="33" t="n">
        <v>0</v>
      </c>
      <c r="P1015" s="33" t="n">
        <v>0</v>
      </c>
      <c r="Q1015" s="33" t="n">
        <f aca="false">SUM(N1015:P1015)</f>
        <v>0</v>
      </c>
      <c r="R1015" s="19"/>
    </row>
    <row r="1016" s="34" customFormat="true" ht="12.75" hidden="true" customHeight="false" outlineLevel="0" collapsed="false">
      <c r="A1016" s="26" t="s">
        <v>558</v>
      </c>
      <c r="B1016" s="27"/>
      <c r="C1016" s="28" t="s">
        <v>375</v>
      </c>
      <c r="D1016" s="28" t="s">
        <v>559</v>
      </c>
      <c r="E1016" s="28"/>
      <c r="F1016" s="29" t="n">
        <f aca="false">F1017+F1022</f>
        <v>0</v>
      </c>
      <c r="G1016" s="29" t="n">
        <f aca="false">G1017+G1022</f>
        <v>0</v>
      </c>
      <c r="H1016" s="29" t="n">
        <f aca="false">H1017+H1022</f>
        <v>0</v>
      </c>
      <c r="I1016" s="29" t="n">
        <f aca="false">I1017+I1022</f>
        <v>0</v>
      </c>
      <c r="J1016" s="29" t="n">
        <f aca="false">J1017+J1022</f>
        <v>0</v>
      </c>
      <c r="K1016" s="29" t="n">
        <f aca="false">K1017+K1022</f>
        <v>0</v>
      </c>
      <c r="L1016" s="29" t="n">
        <f aca="false">L1017+L1022</f>
        <v>0</v>
      </c>
      <c r="M1016" s="29" t="n">
        <f aca="false">M1017+M1022</f>
        <v>0</v>
      </c>
      <c r="N1016" s="29" t="n">
        <f aca="false">N1017+N1022</f>
        <v>0</v>
      </c>
      <c r="O1016" s="29" t="n">
        <f aca="false">O1017+O1022</f>
        <v>0</v>
      </c>
      <c r="P1016" s="29" t="n">
        <f aca="false">P1017+P1022</f>
        <v>0</v>
      </c>
      <c r="Q1016" s="29" t="n">
        <f aca="false">Q1017+Q1022</f>
        <v>0</v>
      </c>
      <c r="R1016" s="19"/>
    </row>
    <row r="1017" s="34" customFormat="true" ht="89.25" hidden="true" customHeight="false" outlineLevel="0" collapsed="false">
      <c r="A1017" s="26" t="s">
        <v>560</v>
      </c>
      <c r="B1017" s="27"/>
      <c r="C1017" s="28" t="s">
        <v>375</v>
      </c>
      <c r="D1017" s="28" t="s">
        <v>561</v>
      </c>
      <c r="E1017" s="28"/>
      <c r="F1017" s="29" t="n">
        <f aca="false">F1020+F1018</f>
        <v>0</v>
      </c>
      <c r="G1017" s="29" t="n">
        <f aca="false">G1020+G1018</f>
        <v>0</v>
      </c>
      <c r="H1017" s="29" t="n">
        <f aca="false">H1020+H1018</f>
        <v>0</v>
      </c>
      <c r="I1017" s="29" t="n">
        <f aca="false">I1020+I1018</f>
        <v>0</v>
      </c>
      <c r="J1017" s="29" t="n">
        <f aca="false">J1020+J1018</f>
        <v>0</v>
      </c>
      <c r="K1017" s="29" t="n">
        <f aca="false">K1020+K1018</f>
        <v>0</v>
      </c>
      <c r="L1017" s="29" t="n">
        <f aca="false">L1020+L1018</f>
        <v>0</v>
      </c>
      <c r="M1017" s="29" t="n">
        <f aca="false">M1020+M1018</f>
        <v>0</v>
      </c>
      <c r="N1017" s="29" t="n">
        <f aca="false">N1020+N1018</f>
        <v>0</v>
      </c>
      <c r="O1017" s="29" t="n">
        <f aca="false">O1020+O1018</f>
        <v>0</v>
      </c>
      <c r="P1017" s="29" t="n">
        <f aca="false">P1020+P1018</f>
        <v>0</v>
      </c>
      <c r="Q1017" s="29" t="n">
        <f aca="false">Q1020+Q1018</f>
        <v>0</v>
      </c>
      <c r="R1017" s="19"/>
    </row>
    <row r="1018" s="34" customFormat="true" ht="12.75" hidden="true" customHeight="false" outlineLevel="0" collapsed="false">
      <c r="A1018" s="26" t="s">
        <v>134</v>
      </c>
      <c r="B1018" s="27"/>
      <c r="C1018" s="28" t="s">
        <v>375</v>
      </c>
      <c r="D1018" s="28" t="s">
        <v>561</v>
      </c>
      <c r="E1018" s="28" t="s">
        <v>135</v>
      </c>
      <c r="F1018" s="29" t="n">
        <f aca="false">F1019</f>
        <v>0</v>
      </c>
      <c r="G1018" s="29" t="n">
        <f aca="false">G1019</f>
        <v>0</v>
      </c>
      <c r="H1018" s="29" t="n">
        <f aca="false">H1019</f>
        <v>0</v>
      </c>
      <c r="I1018" s="29" t="n">
        <f aca="false">I1019</f>
        <v>0</v>
      </c>
      <c r="J1018" s="29" t="n">
        <f aca="false">J1019</f>
        <v>0</v>
      </c>
      <c r="K1018" s="29" t="n">
        <f aca="false">K1019</f>
        <v>0</v>
      </c>
      <c r="L1018" s="29" t="n">
        <f aca="false">L1019</f>
        <v>0</v>
      </c>
      <c r="M1018" s="29" t="n">
        <f aca="false">M1019</f>
        <v>0</v>
      </c>
      <c r="N1018" s="29" t="n">
        <f aca="false">N1019</f>
        <v>0</v>
      </c>
      <c r="O1018" s="29" t="n">
        <f aca="false">O1019</f>
        <v>0</v>
      </c>
      <c r="P1018" s="29" t="n">
        <f aca="false">P1019</f>
        <v>0</v>
      </c>
      <c r="Q1018" s="29" t="n">
        <f aca="false">Q1019</f>
        <v>0</v>
      </c>
      <c r="R1018" s="19"/>
    </row>
    <row r="1019" customFormat="false" ht="12.75" hidden="true" customHeight="false" outlineLevel="0" collapsed="false">
      <c r="A1019" s="30" t="s">
        <v>136</v>
      </c>
      <c r="B1019" s="31"/>
      <c r="C1019" s="32" t="s">
        <v>375</v>
      </c>
      <c r="D1019" s="32" t="s">
        <v>561</v>
      </c>
      <c r="E1019" s="32" t="s">
        <v>137</v>
      </c>
      <c r="F1019" s="33" t="n">
        <v>0</v>
      </c>
      <c r="G1019" s="33" t="n">
        <v>0</v>
      </c>
      <c r="H1019" s="33" t="n">
        <v>0</v>
      </c>
      <c r="I1019" s="33" t="n">
        <f aca="false">SUM(F1019:H1019)</f>
        <v>0</v>
      </c>
      <c r="J1019" s="33" t="n">
        <v>0</v>
      </c>
      <c r="K1019" s="33" t="n">
        <v>0</v>
      </c>
      <c r="L1019" s="33" t="n">
        <v>0</v>
      </c>
      <c r="M1019" s="33" t="n">
        <f aca="false">SUM(J1019:L1019)</f>
        <v>0</v>
      </c>
      <c r="N1019" s="33" t="n">
        <v>0</v>
      </c>
      <c r="O1019" s="33" t="n">
        <v>0</v>
      </c>
      <c r="P1019" s="33" t="n">
        <v>0</v>
      </c>
      <c r="Q1019" s="33" t="n">
        <f aca="false">SUM(N1019:P1019)</f>
        <v>0</v>
      </c>
      <c r="R1019" s="19"/>
    </row>
    <row r="1020" s="34" customFormat="true" ht="25.5" hidden="true" customHeight="false" outlineLevel="0" collapsed="false">
      <c r="A1020" s="26" t="s">
        <v>271</v>
      </c>
      <c r="B1020" s="27"/>
      <c r="C1020" s="28" t="s">
        <v>375</v>
      </c>
      <c r="D1020" s="28" t="s">
        <v>561</v>
      </c>
      <c r="E1020" s="28" t="s">
        <v>272</v>
      </c>
      <c r="F1020" s="29" t="n">
        <f aca="false">F1021</f>
        <v>0</v>
      </c>
      <c r="G1020" s="29" t="n">
        <f aca="false">G1021</f>
        <v>0</v>
      </c>
      <c r="H1020" s="29" t="n">
        <f aca="false">H1021</f>
        <v>0</v>
      </c>
      <c r="I1020" s="29" t="n">
        <f aca="false">I1021</f>
        <v>0</v>
      </c>
      <c r="J1020" s="29" t="n">
        <f aca="false">J1021</f>
        <v>0</v>
      </c>
      <c r="K1020" s="29" t="n">
        <f aca="false">K1021</f>
        <v>0</v>
      </c>
      <c r="L1020" s="29" t="n">
        <f aca="false">L1021</f>
        <v>0</v>
      </c>
      <c r="M1020" s="29" t="n">
        <f aca="false">M1021</f>
        <v>0</v>
      </c>
      <c r="N1020" s="29" t="n">
        <f aca="false">N1021</f>
        <v>0</v>
      </c>
      <c r="O1020" s="29" t="n">
        <f aca="false">O1021</f>
        <v>0</v>
      </c>
      <c r="P1020" s="29" t="n">
        <f aca="false">P1021</f>
        <v>0</v>
      </c>
      <c r="Q1020" s="29" t="n">
        <f aca="false">Q1021</f>
        <v>0</v>
      </c>
      <c r="R1020" s="19"/>
    </row>
    <row r="1021" customFormat="false" ht="12.75" hidden="true" customHeight="false" outlineLevel="0" collapsed="false">
      <c r="A1021" s="30" t="s">
        <v>428</v>
      </c>
      <c r="B1021" s="31"/>
      <c r="C1021" s="32" t="s">
        <v>375</v>
      </c>
      <c r="D1021" s="32" t="s">
        <v>561</v>
      </c>
      <c r="E1021" s="32" t="s">
        <v>429</v>
      </c>
      <c r="F1021" s="33" t="n">
        <v>0</v>
      </c>
      <c r="G1021" s="33" t="n">
        <v>0</v>
      </c>
      <c r="H1021" s="33" t="n">
        <v>0</v>
      </c>
      <c r="I1021" s="33" t="n">
        <f aca="false">SUM(F1021:H1021)</f>
        <v>0</v>
      </c>
      <c r="J1021" s="33" t="n">
        <v>0</v>
      </c>
      <c r="K1021" s="33" t="n">
        <v>0</v>
      </c>
      <c r="L1021" s="33" t="n">
        <v>0</v>
      </c>
      <c r="M1021" s="33" t="n">
        <f aca="false">SUM(J1021:L1021)</f>
        <v>0</v>
      </c>
      <c r="N1021" s="33" t="n">
        <v>0</v>
      </c>
      <c r="O1021" s="33" t="n">
        <v>0</v>
      </c>
      <c r="P1021" s="33" t="n">
        <v>0</v>
      </c>
      <c r="Q1021" s="33" t="n">
        <f aca="false">SUM(N1021:P1021)</f>
        <v>0</v>
      </c>
      <c r="R1021" s="19"/>
    </row>
    <row r="1022" s="34" customFormat="true" ht="92.25" hidden="true" customHeight="true" outlineLevel="0" collapsed="false">
      <c r="A1022" s="26" t="s">
        <v>562</v>
      </c>
      <c r="B1022" s="27"/>
      <c r="C1022" s="28" t="s">
        <v>375</v>
      </c>
      <c r="D1022" s="28" t="s">
        <v>563</v>
      </c>
      <c r="E1022" s="28"/>
      <c r="F1022" s="29" t="n">
        <f aca="false">F1025+F1023</f>
        <v>0</v>
      </c>
      <c r="G1022" s="29" t="n">
        <f aca="false">G1025+G1023</f>
        <v>0</v>
      </c>
      <c r="H1022" s="29" t="n">
        <f aca="false">H1025+H1023</f>
        <v>0</v>
      </c>
      <c r="I1022" s="29" t="n">
        <f aca="false">I1025+I1023</f>
        <v>0</v>
      </c>
      <c r="J1022" s="29" t="n">
        <f aca="false">J1025+J1023</f>
        <v>0</v>
      </c>
      <c r="K1022" s="29" t="n">
        <f aca="false">K1025+K1023</f>
        <v>0</v>
      </c>
      <c r="L1022" s="29" t="n">
        <f aca="false">L1025+L1023</f>
        <v>0</v>
      </c>
      <c r="M1022" s="29" t="n">
        <f aca="false">M1025+M1023</f>
        <v>0</v>
      </c>
      <c r="N1022" s="29" t="n">
        <f aca="false">N1025+N1023</f>
        <v>0</v>
      </c>
      <c r="O1022" s="29" t="n">
        <f aca="false">O1025+O1023</f>
        <v>0</v>
      </c>
      <c r="P1022" s="29" t="n">
        <f aca="false">P1025+P1023</f>
        <v>0</v>
      </c>
      <c r="Q1022" s="29" t="n">
        <f aca="false">Q1025+Q1023</f>
        <v>0</v>
      </c>
      <c r="R1022" s="19"/>
    </row>
    <row r="1023" s="34" customFormat="true" ht="14.25" hidden="true" customHeight="true" outlineLevel="0" collapsed="false">
      <c r="A1023" s="26" t="s">
        <v>134</v>
      </c>
      <c r="B1023" s="27"/>
      <c r="C1023" s="28" t="s">
        <v>375</v>
      </c>
      <c r="D1023" s="28" t="s">
        <v>563</v>
      </c>
      <c r="E1023" s="28" t="s">
        <v>135</v>
      </c>
      <c r="F1023" s="29" t="n">
        <f aca="false">F1024</f>
        <v>0</v>
      </c>
      <c r="G1023" s="29" t="n">
        <f aca="false">G1024</f>
        <v>0</v>
      </c>
      <c r="H1023" s="29" t="n">
        <f aca="false">H1024</f>
        <v>0</v>
      </c>
      <c r="I1023" s="29" t="n">
        <f aca="false">I1024</f>
        <v>0</v>
      </c>
      <c r="J1023" s="29" t="n">
        <f aca="false">J1024</f>
        <v>0</v>
      </c>
      <c r="K1023" s="29" t="n">
        <f aca="false">K1024</f>
        <v>0</v>
      </c>
      <c r="L1023" s="29" t="n">
        <f aca="false">L1024</f>
        <v>0</v>
      </c>
      <c r="M1023" s="29" t="n">
        <f aca="false">M1024</f>
        <v>0</v>
      </c>
      <c r="N1023" s="29" t="n">
        <f aca="false">N1024</f>
        <v>0</v>
      </c>
      <c r="O1023" s="29" t="n">
        <f aca="false">O1024</f>
        <v>0</v>
      </c>
      <c r="P1023" s="29" t="n">
        <f aca="false">P1024</f>
        <v>0</v>
      </c>
      <c r="Q1023" s="29" t="n">
        <f aca="false">Q1024</f>
        <v>0</v>
      </c>
      <c r="R1023" s="19"/>
    </row>
    <row r="1024" customFormat="false" ht="14.25" hidden="true" customHeight="true" outlineLevel="0" collapsed="false">
      <c r="A1024" s="30" t="s">
        <v>136</v>
      </c>
      <c r="B1024" s="31"/>
      <c r="C1024" s="32" t="s">
        <v>375</v>
      </c>
      <c r="D1024" s="32" t="s">
        <v>563</v>
      </c>
      <c r="E1024" s="32" t="s">
        <v>137</v>
      </c>
      <c r="F1024" s="33" t="n">
        <v>0</v>
      </c>
      <c r="G1024" s="33" t="n">
        <v>0</v>
      </c>
      <c r="H1024" s="33" t="n">
        <v>0</v>
      </c>
      <c r="I1024" s="33" t="n">
        <f aca="false">SUM(F1024:H1024)</f>
        <v>0</v>
      </c>
      <c r="J1024" s="33" t="n">
        <v>0</v>
      </c>
      <c r="K1024" s="33" t="n">
        <v>0</v>
      </c>
      <c r="L1024" s="33" t="n">
        <v>0</v>
      </c>
      <c r="M1024" s="33" t="n">
        <f aca="false">SUM(J1024:L1024)</f>
        <v>0</v>
      </c>
      <c r="N1024" s="33" t="n">
        <v>0</v>
      </c>
      <c r="O1024" s="33" t="n">
        <v>0</v>
      </c>
      <c r="P1024" s="33" t="n">
        <v>0</v>
      </c>
      <c r="Q1024" s="33" t="n">
        <f aca="false">SUM(N1024:P1024)</f>
        <v>0</v>
      </c>
      <c r="R1024" s="19"/>
    </row>
    <row r="1025" s="34" customFormat="true" ht="25.5" hidden="true" customHeight="false" outlineLevel="0" collapsed="false">
      <c r="A1025" s="26" t="s">
        <v>271</v>
      </c>
      <c r="B1025" s="27"/>
      <c r="C1025" s="28" t="s">
        <v>375</v>
      </c>
      <c r="D1025" s="28" t="s">
        <v>563</v>
      </c>
      <c r="E1025" s="28" t="s">
        <v>272</v>
      </c>
      <c r="F1025" s="29" t="n">
        <f aca="false">F1026</f>
        <v>0</v>
      </c>
      <c r="G1025" s="29" t="n">
        <f aca="false">G1026</f>
        <v>0</v>
      </c>
      <c r="H1025" s="29" t="n">
        <f aca="false">H1026</f>
        <v>0</v>
      </c>
      <c r="I1025" s="29" t="n">
        <f aca="false">I1026</f>
        <v>0</v>
      </c>
      <c r="J1025" s="29" t="n">
        <f aca="false">J1026</f>
        <v>0</v>
      </c>
      <c r="K1025" s="29" t="n">
        <f aca="false">K1026</f>
        <v>0</v>
      </c>
      <c r="L1025" s="29" t="n">
        <f aca="false">L1026</f>
        <v>0</v>
      </c>
      <c r="M1025" s="29" t="n">
        <f aca="false">M1026</f>
        <v>0</v>
      </c>
      <c r="N1025" s="29" t="n">
        <f aca="false">N1026</f>
        <v>0</v>
      </c>
      <c r="O1025" s="29" t="n">
        <f aca="false">O1026</f>
        <v>0</v>
      </c>
      <c r="P1025" s="29" t="n">
        <f aca="false">P1026</f>
        <v>0</v>
      </c>
      <c r="Q1025" s="29" t="n">
        <f aca="false">Q1026</f>
        <v>0</v>
      </c>
      <c r="R1025" s="19"/>
    </row>
    <row r="1026" customFormat="false" ht="12.75" hidden="true" customHeight="false" outlineLevel="0" collapsed="false">
      <c r="A1026" s="30" t="s">
        <v>428</v>
      </c>
      <c r="B1026" s="31"/>
      <c r="C1026" s="32" t="s">
        <v>375</v>
      </c>
      <c r="D1026" s="32" t="s">
        <v>563</v>
      </c>
      <c r="E1026" s="32" t="s">
        <v>429</v>
      </c>
      <c r="F1026" s="33" t="n">
        <v>0</v>
      </c>
      <c r="G1026" s="33" t="n">
        <v>0</v>
      </c>
      <c r="H1026" s="33" t="n">
        <v>0</v>
      </c>
      <c r="I1026" s="33" t="n">
        <f aca="false">SUM(F1026:H1026)</f>
        <v>0</v>
      </c>
      <c r="J1026" s="33" t="n">
        <v>0</v>
      </c>
      <c r="K1026" s="33" t="n">
        <v>0</v>
      </c>
      <c r="L1026" s="33" t="n">
        <v>0</v>
      </c>
      <c r="M1026" s="33" t="n">
        <f aca="false">SUM(J1026:L1026)</f>
        <v>0</v>
      </c>
      <c r="N1026" s="33" t="n">
        <v>0</v>
      </c>
      <c r="O1026" s="33" t="n">
        <v>0</v>
      </c>
      <c r="P1026" s="33" t="n">
        <v>0</v>
      </c>
      <c r="Q1026" s="33" t="n">
        <f aca="false">SUM(N1026:P1026)</f>
        <v>0</v>
      </c>
      <c r="R1026" s="19"/>
    </row>
    <row r="1027" s="34" customFormat="true" ht="25.5" hidden="false" customHeight="false" outlineLevel="0" collapsed="false">
      <c r="A1027" s="26" t="s">
        <v>669</v>
      </c>
      <c r="B1027" s="27"/>
      <c r="C1027" s="28" t="s">
        <v>375</v>
      </c>
      <c r="D1027" s="28" t="s">
        <v>565</v>
      </c>
      <c r="E1027" s="28"/>
      <c r="F1027" s="29" t="n">
        <f aca="false">F1030+F1028+F1032+F1036+F1038+F1034</f>
        <v>3138.6</v>
      </c>
      <c r="G1027" s="29" t="n">
        <f aca="false">G1030+G1028+G1032+G1036+G1038+G1034</f>
        <v>0</v>
      </c>
      <c r="H1027" s="29" t="n">
        <f aca="false">H1030+H1028+H1032+H1036+H1038+H1034</f>
        <v>0</v>
      </c>
      <c r="I1027" s="29" t="n">
        <f aca="false">I1030+I1028+I1032+I1036+I1038+I1034</f>
        <v>3138.6</v>
      </c>
      <c r="J1027" s="29" t="n">
        <f aca="false">J1030+J1028+J1032+J1036+J1038+J1034</f>
        <v>497.8</v>
      </c>
      <c r="K1027" s="29" t="n">
        <f aca="false">K1030+K1028+K1032+K1036+K1038+K1034</f>
        <v>0</v>
      </c>
      <c r="L1027" s="29" t="n">
        <f aca="false">L1030+L1028+L1032+L1036+L1038+L1034</f>
        <v>0</v>
      </c>
      <c r="M1027" s="29" t="n">
        <f aca="false">M1030+M1028+M1032+M1036+M1038+M1034</f>
        <v>497.8</v>
      </c>
      <c r="N1027" s="29" t="n">
        <f aca="false">N1030+N1028+N1032+N1036+N1038+N1034</f>
        <v>508.8</v>
      </c>
      <c r="O1027" s="29" t="n">
        <f aca="false">O1030+O1028+O1032+O1036+O1038+O1034</f>
        <v>0</v>
      </c>
      <c r="P1027" s="29" t="n">
        <f aca="false">P1030+P1028+P1032+P1036+P1038+P1034</f>
        <v>0</v>
      </c>
      <c r="Q1027" s="29" t="n">
        <f aca="false">Q1030+Q1028+Q1032+Q1036+Q1038+Q1034</f>
        <v>508.8</v>
      </c>
      <c r="R1027" s="19"/>
    </row>
    <row r="1028" s="34" customFormat="true" ht="63.75" hidden="false" customHeight="false" outlineLevel="0" collapsed="false">
      <c r="A1028" s="26" t="s">
        <v>55</v>
      </c>
      <c r="B1028" s="27"/>
      <c r="C1028" s="28" t="s">
        <v>375</v>
      </c>
      <c r="D1028" s="28" t="s">
        <v>565</v>
      </c>
      <c r="E1028" s="28" t="s">
        <v>56</v>
      </c>
      <c r="F1028" s="29" t="n">
        <f aca="false">F1029</f>
        <v>748.9</v>
      </c>
      <c r="G1028" s="29" t="n">
        <f aca="false">G1029</f>
        <v>0</v>
      </c>
      <c r="H1028" s="29" t="n">
        <f aca="false">H1029</f>
        <v>0</v>
      </c>
      <c r="I1028" s="29" t="n">
        <f aca="false">I1029</f>
        <v>748.9</v>
      </c>
      <c r="J1028" s="29" t="n">
        <f aca="false">J1029</f>
        <v>0</v>
      </c>
      <c r="K1028" s="29" t="n">
        <f aca="false">K1029</f>
        <v>0</v>
      </c>
      <c r="L1028" s="29" t="n">
        <f aca="false">L1029</f>
        <v>0</v>
      </c>
      <c r="M1028" s="29" t="n">
        <f aca="false">M1029</f>
        <v>0</v>
      </c>
      <c r="N1028" s="29" t="n">
        <f aca="false">N1029</f>
        <v>0</v>
      </c>
      <c r="O1028" s="29" t="n">
        <f aca="false">O1029</f>
        <v>0</v>
      </c>
      <c r="P1028" s="29" t="n">
        <f aca="false">P1029</f>
        <v>0</v>
      </c>
      <c r="Q1028" s="29" t="n">
        <f aca="false">Q1029</f>
        <v>0</v>
      </c>
      <c r="R1028" s="19"/>
    </row>
    <row r="1029" customFormat="false" ht="12.75" hidden="false" customHeight="false" outlineLevel="0" collapsed="false">
      <c r="A1029" s="30" t="s">
        <v>145</v>
      </c>
      <c r="B1029" s="31"/>
      <c r="C1029" s="32" t="s">
        <v>375</v>
      </c>
      <c r="D1029" s="32" t="s">
        <v>565</v>
      </c>
      <c r="E1029" s="32" t="s">
        <v>146</v>
      </c>
      <c r="F1029" s="33" t="n">
        <v>748.9</v>
      </c>
      <c r="G1029" s="33" t="n">
        <v>0</v>
      </c>
      <c r="H1029" s="33" t="n">
        <v>0</v>
      </c>
      <c r="I1029" s="33" t="n">
        <f aca="false">SUM(F1029:H1029)</f>
        <v>748.9</v>
      </c>
      <c r="J1029" s="33" t="n">
        <v>0</v>
      </c>
      <c r="K1029" s="33" t="n">
        <v>0</v>
      </c>
      <c r="L1029" s="33" t="n">
        <v>0</v>
      </c>
      <c r="M1029" s="33" t="n">
        <f aca="false">SUM(J1029:L1029)</f>
        <v>0</v>
      </c>
      <c r="N1029" s="33" t="n">
        <v>0</v>
      </c>
      <c r="O1029" s="33" t="n">
        <v>0</v>
      </c>
      <c r="P1029" s="33" t="n">
        <v>0</v>
      </c>
      <c r="Q1029" s="33" t="n">
        <f aca="false">SUM(N1029:P1029)</f>
        <v>0</v>
      </c>
      <c r="R1029" s="19"/>
    </row>
    <row r="1030" s="34" customFormat="true" ht="25.5" hidden="false" customHeight="false" outlineLevel="0" collapsed="false">
      <c r="A1030" s="26" t="s">
        <v>34</v>
      </c>
      <c r="B1030" s="27"/>
      <c r="C1030" s="28" t="s">
        <v>375</v>
      </c>
      <c r="D1030" s="28" t="s">
        <v>565</v>
      </c>
      <c r="E1030" s="28" t="s">
        <v>35</v>
      </c>
      <c r="F1030" s="29" t="n">
        <f aca="false">F1031</f>
        <v>1243.9</v>
      </c>
      <c r="G1030" s="29" t="n">
        <f aca="false">G1031</f>
        <v>0</v>
      </c>
      <c r="H1030" s="29" t="n">
        <f aca="false">H1031</f>
        <v>0</v>
      </c>
      <c r="I1030" s="29" t="n">
        <f aca="false">I1031</f>
        <v>1243.9</v>
      </c>
      <c r="J1030" s="29" t="n">
        <f aca="false">J1031</f>
        <v>0</v>
      </c>
      <c r="K1030" s="29" t="n">
        <f aca="false">K1031</f>
        <v>0</v>
      </c>
      <c r="L1030" s="29" t="n">
        <f aca="false">L1031</f>
        <v>0</v>
      </c>
      <c r="M1030" s="29" t="n">
        <f aca="false">M1031</f>
        <v>0</v>
      </c>
      <c r="N1030" s="29" t="n">
        <f aca="false">N1031</f>
        <v>11</v>
      </c>
      <c r="O1030" s="29" t="n">
        <f aca="false">O1031</f>
        <v>0</v>
      </c>
      <c r="P1030" s="29" t="n">
        <f aca="false">P1031</f>
        <v>0</v>
      </c>
      <c r="Q1030" s="29" t="n">
        <f aca="false">Q1031</f>
        <v>11</v>
      </c>
      <c r="R1030" s="19"/>
    </row>
    <row r="1031" customFormat="false" ht="25.5" hidden="false" customHeight="false" outlineLevel="0" collapsed="false">
      <c r="A1031" s="30" t="s">
        <v>36</v>
      </c>
      <c r="B1031" s="31"/>
      <c r="C1031" s="32" t="s">
        <v>375</v>
      </c>
      <c r="D1031" s="32" t="s">
        <v>565</v>
      </c>
      <c r="E1031" s="32" t="s">
        <v>37</v>
      </c>
      <c r="F1031" s="33" t="n">
        <v>1243.9</v>
      </c>
      <c r="G1031" s="33" t="n">
        <v>0</v>
      </c>
      <c r="H1031" s="33" t="n">
        <v>0</v>
      </c>
      <c r="I1031" s="33" t="n">
        <f aca="false">SUM(F1031:H1031)</f>
        <v>1243.9</v>
      </c>
      <c r="J1031" s="33" t="n">
        <v>0</v>
      </c>
      <c r="K1031" s="33" t="n">
        <v>0</v>
      </c>
      <c r="L1031" s="33" t="n">
        <v>0</v>
      </c>
      <c r="M1031" s="33" t="n">
        <f aca="false">SUM(J1031:L1031)</f>
        <v>0</v>
      </c>
      <c r="N1031" s="33" t="n">
        <v>11</v>
      </c>
      <c r="O1031" s="33" t="n">
        <v>0</v>
      </c>
      <c r="P1031" s="33" t="n">
        <v>0</v>
      </c>
      <c r="Q1031" s="33" t="n">
        <f aca="false">SUM(N1031:P1031)</f>
        <v>11</v>
      </c>
      <c r="R1031" s="19"/>
    </row>
    <row r="1032" s="34" customFormat="true" ht="12.75" hidden="false" customHeight="false" outlineLevel="0" collapsed="false">
      <c r="A1032" s="26" t="s">
        <v>48</v>
      </c>
      <c r="B1032" s="27"/>
      <c r="C1032" s="28" t="s">
        <v>375</v>
      </c>
      <c r="D1032" s="28" t="s">
        <v>565</v>
      </c>
      <c r="E1032" s="28" t="s">
        <v>49</v>
      </c>
      <c r="F1032" s="29" t="n">
        <f aca="false">F1033</f>
        <v>365</v>
      </c>
      <c r="G1032" s="29" t="n">
        <f aca="false">G1033</f>
        <v>0</v>
      </c>
      <c r="H1032" s="29" t="n">
        <f aca="false">H1033</f>
        <v>0</v>
      </c>
      <c r="I1032" s="29" t="n">
        <f aca="false">I1033</f>
        <v>365</v>
      </c>
      <c r="J1032" s="29" t="n">
        <f aca="false">J1033</f>
        <v>0</v>
      </c>
      <c r="K1032" s="29" t="n">
        <f aca="false">K1033</f>
        <v>0</v>
      </c>
      <c r="L1032" s="29" t="n">
        <f aca="false">L1033</f>
        <v>0</v>
      </c>
      <c r="M1032" s="29" t="n">
        <f aca="false">M1033</f>
        <v>0</v>
      </c>
      <c r="N1032" s="29" t="n">
        <f aca="false">N1033</f>
        <v>0</v>
      </c>
      <c r="O1032" s="29" t="n">
        <f aca="false">O1033</f>
        <v>0</v>
      </c>
      <c r="P1032" s="29" t="n">
        <f aca="false">P1033</f>
        <v>0</v>
      </c>
      <c r="Q1032" s="29" t="n">
        <f aca="false">Q1033</f>
        <v>0</v>
      </c>
      <c r="R1032" s="19"/>
    </row>
    <row r="1033" customFormat="false" ht="12.75" hidden="false" customHeight="false" outlineLevel="0" collapsed="false">
      <c r="A1033" s="30" t="s">
        <v>482</v>
      </c>
      <c r="B1033" s="31"/>
      <c r="C1033" s="32" t="s">
        <v>375</v>
      </c>
      <c r="D1033" s="32" t="s">
        <v>565</v>
      </c>
      <c r="E1033" s="32" t="s">
        <v>483</v>
      </c>
      <c r="F1033" s="33" t="n">
        <v>365</v>
      </c>
      <c r="G1033" s="33" t="n">
        <v>0</v>
      </c>
      <c r="H1033" s="33" t="n">
        <v>0</v>
      </c>
      <c r="I1033" s="33" t="n">
        <f aca="false">SUM(F1033:H1033)</f>
        <v>365</v>
      </c>
      <c r="J1033" s="33" t="n">
        <v>0</v>
      </c>
      <c r="K1033" s="33" t="n">
        <v>0</v>
      </c>
      <c r="L1033" s="33" t="n">
        <v>0</v>
      </c>
      <c r="M1033" s="33" t="n">
        <f aca="false">SUM(J1033:L1033)</f>
        <v>0</v>
      </c>
      <c r="N1033" s="33" t="n">
        <v>0</v>
      </c>
      <c r="O1033" s="33" t="n">
        <v>0</v>
      </c>
      <c r="P1033" s="33" t="n">
        <v>0</v>
      </c>
      <c r="Q1033" s="33" t="n">
        <f aca="false">SUM(N1033:P1033)</f>
        <v>0</v>
      </c>
      <c r="R1033" s="19"/>
    </row>
    <row r="1034" s="34" customFormat="true" ht="12.75" hidden="true" customHeight="false" outlineLevel="0" collapsed="false">
      <c r="A1034" s="26" t="s">
        <v>134</v>
      </c>
      <c r="B1034" s="27"/>
      <c r="C1034" s="28" t="s">
        <v>375</v>
      </c>
      <c r="D1034" s="28" t="s">
        <v>565</v>
      </c>
      <c r="E1034" s="28" t="s">
        <v>135</v>
      </c>
      <c r="F1034" s="29" t="n">
        <f aca="false">F1035</f>
        <v>0</v>
      </c>
      <c r="G1034" s="29" t="n">
        <f aca="false">G1035</f>
        <v>0</v>
      </c>
      <c r="H1034" s="29" t="n">
        <f aca="false">H1035</f>
        <v>0</v>
      </c>
      <c r="I1034" s="29" t="n">
        <f aca="false">I1035</f>
        <v>0</v>
      </c>
      <c r="J1034" s="29" t="n">
        <f aca="false">J1035</f>
        <v>0</v>
      </c>
      <c r="K1034" s="29" t="n">
        <f aca="false">K1035</f>
        <v>0</v>
      </c>
      <c r="L1034" s="29" t="n">
        <f aca="false">L1035</f>
        <v>0</v>
      </c>
      <c r="M1034" s="29" t="n">
        <f aca="false">M1035</f>
        <v>0</v>
      </c>
      <c r="N1034" s="29" t="n">
        <f aca="false">N1035</f>
        <v>0</v>
      </c>
      <c r="O1034" s="29" t="n">
        <f aca="false">O1035</f>
        <v>0</v>
      </c>
      <c r="P1034" s="29" t="n">
        <f aca="false">P1035</f>
        <v>0</v>
      </c>
      <c r="Q1034" s="29" t="n">
        <f aca="false">Q1035</f>
        <v>0</v>
      </c>
      <c r="R1034" s="19"/>
    </row>
    <row r="1035" customFormat="false" ht="12.75" hidden="true" customHeight="false" outlineLevel="0" collapsed="false">
      <c r="A1035" s="30" t="s">
        <v>136</v>
      </c>
      <c r="B1035" s="31"/>
      <c r="C1035" s="32" t="s">
        <v>375</v>
      </c>
      <c r="D1035" s="32" t="s">
        <v>565</v>
      </c>
      <c r="E1035" s="32" t="s">
        <v>137</v>
      </c>
      <c r="F1035" s="33" t="n">
        <v>0</v>
      </c>
      <c r="G1035" s="33" t="n">
        <v>0</v>
      </c>
      <c r="H1035" s="33" t="n">
        <v>0</v>
      </c>
      <c r="I1035" s="33" t="n">
        <f aca="false">SUM(F1035:H1035)</f>
        <v>0</v>
      </c>
      <c r="J1035" s="33" t="n">
        <v>0</v>
      </c>
      <c r="K1035" s="33" t="n">
        <v>0</v>
      </c>
      <c r="L1035" s="33" t="n">
        <v>0</v>
      </c>
      <c r="M1035" s="33" t="n">
        <f aca="false">SUM(J1035:L1035)</f>
        <v>0</v>
      </c>
      <c r="N1035" s="33" t="n">
        <v>0</v>
      </c>
      <c r="O1035" s="33" t="n">
        <v>0</v>
      </c>
      <c r="P1035" s="33" t="n">
        <v>0</v>
      </c>
      <c r="Q1035" s="33" t="n">
        <f aca="false">SUM(N1035:P1035)</f>
        <v>0</v>
      </c>
      <c r="R1035" s="19"/>
    </row>
    <row r="1036" s="34" customFormat="true" ht="25.5" hidden="false" customHeight="false" outlineLevel="0" collapsed="false">
      <c r="A1036" s="26" t="s">
        <v>271</v>
      </c>
      <c r="B1036" s="27"/>
      <c r="C1036" s="28" t="s">
        <v>375</v>
      </c>
      <c r="D1036" s="28" t="s">
        <v>565</v>
      </c>
      <c r="E1036" s="28" t="s">
        <v>272</v>
      </c>
      <c r="F1036" s="29" t="n">
        <f aca="false">F1037</f>
        <v>624.8</v>
      </c>
      <c r="G1036" s="29" t="n">
        <f aca="false">G1037</f>
        <v>0</v>
      </c>
      <c r="H1036" s="29" t="n">
        <f aca="false">H1037</f>
        <v>0</v>
      </c>
      <c r="I1036" s="29" t="n">
        <f aca="false">I1037</f>
        <v>624.8</v>
      </c>
      <c r="J1036" s="29" t="n">
        <f aca="false">J1037</f>
        <v>497.8</v>
      </c>
      <c r="K1036" s="29" t="n">
        <f aca="false">K1037</f>
        <v>0</v>
      </c>
      <c r="L1036" s="29" t="n">
        <f aca="false">L1037</f>
        <v>0</v>
      </c>
      <c r="M1036" s="29" t="n">
        <f aca="false">M1037</f>
        <v>497.8</v>
      </c>
      <c r="N1036" s="29" t="n">
        <f aca="false">N1037</f>
        <v>497.8</v>
      </c>
      <c r="O1036" s="29" t="n">
        <f aca="false">O1037</f>
        <v>0</v>
      </c>
      <c r="P1036" s="29" t="n">
        <f aca="false">P1037</f>
        <v>0</v>
      </c>
      <c r="Q1036" s="29" t="n">
        <f aca="false">Q1037</f>
        <v>497.8</v>
      </c>
      <c r="R1036" s="19"/>
    </row>
    <row r="1037" customFormat="false" ht="12.75" hidden="false" customHeight="false" outlineLevel="0" collapsed="false">
      <c r="A1037" s="30" t="s">
        <v>428</v>
      </c>
      <c r="B1037" s="31"/>
      <c r="C1037" s="32" t="s">
        <v>375</v>
      </c>
      <c r="D1037" s="32" t="s">
        <v>565</v>
      </c>
      <c r="E1037" s="32" t="s">
        <v>429</v>
      </c>
      <c r="F1037" s="33" t="n">
        <v>624.8</v>
      </c>
      <c r="G1037" s="33" t="n">
        <v>0</v>
      </c>
      <c r="H1037" s="33" t="n">
        <v>0</v>
      </c>
      <c r="I1037" s="33" t="n">
        <f aca="false">SUM(F1037:H1037)</f>
        <v>624.8</v>
      </c>
      <c r="J1037" s="33" t="n">
        <v>497.8</v>
      </c>
      <c r="K1037" s="33" t="n">
        <v>0</v>
      </c>
      <c r="L1037" s="33" t="n">
        <v>0</v>
      </c>
      <c r="M1037" s="33" t="n">
        <f aca="false">SUM(J1037:L1037)</f>
        <v>497.8</v>
      </c>
      <c r="N1037" s="33" t="n">
        <v>497.8</v>
      </c>
      <c r="O1037" s="33" t="n">
        <v>0</v>
      </c>
      <c r="P1037" s="33" t="n">
        <v>0</v>
      </c>
      <c r="Q1037" s="33" t="n">
        <f aca="false">SUM(N1037:P1037)</f>
        <v>497.8</v>
      </c>
      <c r="R1037" s="19"/>
    </row>
    <row r="1038" s="34" customFormat="true" ht="12.75" hidden="false" customHeight="false" outlineLevel="0" collapsed="false">
      <c r="A1038" s="26" t="s">
        <v>38</v>
      </c>
      <c r="B1038" s="27"/>
      <c r="C1038" s="28" t="s">
        <v>375</v>
      </c>
      <c r="D1038" s="28" t="s">
        <v>565</v>
      </c>
      <c r="E1038" s="28" t="s">
        <v>39</v>
      </c>
      <c r="F1038" s="29" t="n">
        <f aca="false">F1039</f>
        <v>156</v>
      </c>
      <c r="G1038" s="29" t="n">
        <f aca="false">G1039</f>
        <v>0</v>
      </c>
      <c r="H1038" s="29" t="n">
        <f aca="false">H1039</f>
        <v>0</v>
      </c>
      <c r="I1038" s="29" t="n">
        <f aca="false">I1039</f>
        <v>156</v>
      </c>
      <c r="J1038" s="29" t="n">
        <f aca="false">J1039</f>
        <v>0</v>
      </c>
      <c r="K1038" s="29" t="n">
        <f aca="false">K1039</f>
        <v>0</v>
      </c>
      <c r="L1038" s="29" t="n">
        <f aca="false">L1039</f>
        <v>0</v>
      </c>
      <c r="M1038" s="29" t="n">
        <f aca="false">M1039</f>
        <v>0</v>
      </c>
      <c r="N1038" s="29" t="n">
        <f aca="false">N1039</f>
        <v>0</v>
      </c>
      <c r="O1038" s="29" t="n">
        <f aca="false">O1039</f>
        <v>0</v>
      </c>
      <c r="P1038" s="29" t="n">
        <f aca="false">P1039</f>
        <v>0</v>
      </c>
      <c r="Q1038" s="29" t="n">
        <f aca="false">Q1039</f>
        <v>0</v>
      </c>
      <c r="R1038" s="19"/>
    </row>
    <row r="1039" customFormat="false" ht="12.75" hidden="false" customHeight="false" outlineLevel="0" collapsed="false">
      <c r="A1039" s="30" t="s">
        <v>180</v>
      </c>
      <c r="B1039" s="31"/>
      <c r="C1039" s="32" t="s">
        <v>375</v>
      </c>
      <c r="D1039" s="32" t="s">
        <v>565</v>
      </c>
      <c r="E1039" s="32" t="s">
        <v>181</v>
      </c>
      <c r="F1039" s="33" t="n">
        <v>156</v>
      </c>
      <c r="G1039" s="33" t="n">
        <v>0</v>
      </c>
      <c r="H1039" s="33" t="n">
        <v>0</v>
      </c>
      <c r="I1039" s="33" t="n">
        <f aca="false">SUM(F1039:H1039)</f>
        <v>156</v>
      </c>
      <c r="J1039" s="33" t="n">
        <v>0</v>
      </c>
      <c r="K1039" s="33" t="n">
        <v>0</v>
      </c>
      <c r="L1039" s="33" t="n">
        <v>0</v>
      </c>
      <c r="M1039" s="33" t="n">
        <f aca="false">SUM(J1039:L1039)</f>
        <v>0</v>
      </c>
      <c r="N1039" s="33" t="n">
        <v>0</v>
      </c>
      <c r="O1039" s="33" t="n">
        <v>0</v>
      </c>
      <c r="P1039" s="33" t="n">
        <v>0</v>
      </c>
      <c r="Q1039" s="33" t="n">
        <f aca="false">SUM(N1039:P1039)</f>
        <v>0</v>
      </c>
      <c r="R1039" s="19"/>
    </row>
    <row r="1040" s="34" customFormat="true" ht="24.75" hidden="false" customHeight="true" outlineLevel="0" collapsed="false">
      <c r="A1040" s="26" t="s">
        <v>670</v>
      </c>
      <c r="B1040" s="27"/>
      <c r="C1040" s="28" t="s">
        <v>375</v>
      </c>
      <c r="D1040" s="28" t="s">
        <v>671</v>
      </c>
      <c r="E1040" s="28"/>
      <c r="F1040" s="29" t="n">
        <f aca="false">F1041</f>
        <v>90</v>
      </c>
      <c r="G1040" s="29" t="n">
        <f aca="false">G1041</f>
        <v>0</v>
      </c>
      <c r="H1040" s="29" t="n">
        <f aca="false">H1041</f>
        <v>0</v>
      </c>
      <c r="I1040" s="29" t="n">
        <f aca="false">I1041</f>
        <v>90</v>
      </c>
      <c r="J1040" s="29" t="n">
        <f aca="false">J1041</f>
        <v>90</v>
      </c>
      <c r="K1040" s="29" t="n">
        <f aca="false">K1041</f>
        <v>0</v>
      </c>
      <c r="L1040" s="29" t="n">
        <f aca="false">L1041</f>
        <v>0</v>
      </c>
      <c r="M1040" s="29" t="n">
        <f aca="false">M1041</f>
        <v>90</v>
      </c>
      <c r="N1040" s="29" t="n">
        <f aca="false">N1041</f>
        <v>90</v>
      </c>
      <c r="O1040" s="29" t="n">
        <f aca="false">O1041</f>
        <v>0</v>
      </c>
      <c r="P1040" s="29" t="n">
        <f aca="false">P1041</f>
        <v>0</v>
      </c>
      <c r="Q1040" s="29" t="n">
        <f aca="false">Q1041</f>
        <v>90</v>
      </c>
      <c r="R1040" s="19"/>
    </row>
    <row r="1041" s="34" customFormat="true" ht="12.75" hidden="false" customHeight="false" outlineLevel="0" collapsed="false">
      <c r="A1041" s="26" t="s">
        <v>38</v>
      </c>
      <c r="B1041" s="27"/>
      <c r="C1041" s="28" t="s">
        <v>375</v>
      </c>
      <c r="D1041" s="28" t="s">
        <v>671</v>
      </c>
      <c r="E1041" s="28" t="s">
        <v>39</v>
      </c>
      <c r="F1041" s="29" t="n">
        <f aca="false">F1042</f>
        <v>90</v>
      </c>
      <c r="G1041" s="29" t="n">
        <f aca="false">G1042</f>
        <v>0</v>
      </c>
      <c r="H1041" s="29" t="n">
        <f aca="false">H1042</f>
        <v>0</v>
      </c>
      <c r="I1041" s="29" t="n">
        <f aca="false">I1042</f>
        <v>90</v>
      </c>
      <c r="J1041" s="29" t="n">
        <f aca="false">J1042</f>
        <v>90</v>
      </c>
      <c r="K1041" s="29" t="n">
        <f aca="false">K1042</f>
        <v>0</v>
      </c>
      <c r="L1041" s="29" t="n">
        <f aca="false">L1042</f>
        <v>0</v>
      </c>
      <c r="M1041" s="29" t="n">
        <f aca="false">M1042</f>
        <v>90</v>
      </c>
      <c r="N1041" s="29" t="n">
        <f aca="false">N1042</f>
        <v>90</v>
      </c>
      <c r="O1041" s="29" t="n">
        <f aca="false">O1042</f>
        <v>0</v>
      </c>
      <c r="P1041" s="29" t="n">
        <f aca="false">P1042</f>
        <v>0</v>
      </c>
      <c r="Q1041" s="29" t="n">
        <f aca="false">Q1042</f>
        <v>90</v>
      </c>
      <c r="R1041" s="19"/>
    </row>
    <row r="1042" customFormat="false" ht="12.75" hidden="false" customHeight="false" outlineLevel="0" collapsed="false">
      <c r="A1042" s="30" t="s">
        <v>180</v>
      </c>
      <c r="B1042" s="31"/>
      <c r="C1042" s="32" t="s">
        <v>375</v>
      </c>
      <c r="D1042" s="32" t="s">
        <v>671</v>
      </c>
      <c r="E1042" s="32" t="s">
        <v>181</v>
      </c>
      <c r="F1042" s="33" t="n">
        <v>90</v>
      </c>
      <c r="G1042" s="33" t="n">
        <v>0</v>
      </c>
      <c r="H1042" s="33" t="n">
        <v>0</v>
      </c>
      <c r="I1042" s="33" t="n">
        <f aca="false">SUM(F1042:H1042)</f>
        <v>90</v>
      </c>
      <c r="J1042" s="33" t="n">
        <v>90</v>
      </c>
      <c r="K1042" s="33" t="n">
        <v>0</v>
      </c>
      <c r="L1042" s="33" t="n">
        <v>0</v>
      </c>
      <c r="M1042" s="33" t="n">
        <f aca="false">SUM(J1042:L1042)</f>
        <v>90</v>
      </c>
      <c r="N1042" s="33" t="n">
        <v>90</v>
      </c>
      <c r="O1042" s="33" t="n">
        <v>0</v>
      </c>
      <c r="P1042" s="33" t="n">
        <v>0</v>
      </c>
      <c r="Q1042" s="33" t="n">
        <f aca="false">SUM(N1042:P1042)</f>
        <v>90</v>
      </c>
      <c r="R1042" s="19"/>
    </row>
    <row r="1043" s="34" customFormat="true" ht="39.75" hidden="true" customHeight="true" outlineLevel="0" collapsed="false">
      <c r="A1043" s="26" t="s">
        <v>380</v>
      </c>
      <c r="B1043" s="27"/>
      <c r="C1043" s="28" t="s">
        <v>375</v>
      </c>
      <c r="D1043" s="28" t="s">
        <v>381</v>
      </c>
      <c r="E1043" s="28"/>
      <c r="F1043" s="29" t="n">
        <f aca="false">F1044</f>
        <v>0</v>
      </c>
      <c r="G1043" s="29" t="n">
        <f aca="false">G1044</f>
        <v>0</v>
      </c>
      <c r="H1043" s="29" t="n">
        <f aca="false">H1044</f>
        <v>0</v>
      </c>
      <c r="I1043" s="29" t="n">
        <f aca="false">I1044</f>
        <v>0</v>
      </c>
      <c r="J1043" s="29" t="n">
        <f aca="false">J1044</f>
        <v>0</v>
      </c>
      <c r="K1043" s="29" t="n">
        <f aca="false">K1044</f>
        <v>0</v>
      </c>
      <c r="L1043" s="29" t="n">
        <f aca="false">L1044</f>
        <v>0</v>
      </c>
      <c r="M1043" s="29" t="n">
        <f aca="false">M1044</f>
        <v>0</v>
      </c>
      <c r="N1043" s="29" t="n">
        <f aca="false">N1044</f>
        <v>0</v>
      </c>
      <c r="O1043" s="29" t="n">
        <f aca="false">O1044</f>
        <v>0</v>
      </c>
      <c r="P1043" s="29" t="n">
        <f aca="false">P1044</f>
        <v>0</v>
      </c>
      <c r="Q1043" s="29" t="n">
        <f aca="false">Q1044</f>
        <v>0</v>
      </c>
      <c r="R1043" s="19"/>
    </row>
    <row r="1044" s="34" customFormat="true" ht="12.75" hidden="true" customHeight="false" outlineLevel="0" collapsed="false">
      <c r="A1044" s="26" t="s">
        <v>38</v>
      </c>
      <c r="B1044" s="27"/>
      <c r="C1044" s="28" t="s">
        <v>375</v>
      </c>
      <c r="D1044" s="28" t="s">
        <v>381</v>
      </c>
      <c r="E1044" s="28" t="s">
        <v>39</v>
      </c>
      <c r="F1044" s="29" t="n">
        <f aca="false">F1045</f>
        <v>0</v>
      </c>
      <c r="G1044" s="29" t="n">
        <f aca="false">G1045</f>
        <v>0</v>
      </c>
      <c r="H1044" s="29" t="n">
        <f aca="false">H1045</f>
        <v>0</v>
      </c>
      <c r="I1044" s="29" t="n">
        <f aca="false">I1045</f>
        <v>0</v>
      </c>
      <c r="J1044" s="29" t="n">
        <f aca="false">J1045</f>
        <v>0</v>
      </c>
      <c r="K1044" s="29" t="n">
        <f aca="false">K1045</f>
        <v>0</v>
      </c>
      <c r="L1044" s="29" t="n">
        <f aca="false">L1045</f>
        <v>0</v>
      </c>
      <c r="M1044" s="29" t="n">
        <f aca="false">M1045</f>
        <v>0</v>
      </c>
      <c r="N1044" s="29" t="n">
        <f aca="false">N1045</f>
        <v>0</v>
      </c>
      <c r="O1044" s="29" t="n">
        <f aca="false">O1045</f>
        <v>0</v>
      </c>
      <c r="P1044" s="29" t="n">
        <f aca="false">P1045</f>
        <v>0</v>
      </c>
      <c r="Q1044" s="29" t="n">
        <f aca="false">Q1045</f>
        <v>0</v>
      </c>
      <c r="R1044" s="19"/>
    </row>
    <row r="1045" customFormat="false" ht="12.75" hidden="true" customHeight="false" outlineLevel="0" collapsed="false">
      <c r="A1045" s="30" t="s">
        <v>180</v>
      </c>
      <c r="B1045" s="31"/>
      <c r="C1045" s="32" t="s">
        <v>375</v>
      </c>
      <c r="D1045" s="32" t="s">
        <v>381</v>
      </c>
      <c r="E1045" s="32" t="s">
        <v>181</v>
      </c>
      <c r="F1045" s="33" t="n">
        <v>0</v>
      </c>
      <c r="G1045" s="33" t="n">
        <v>0</v>
      </c>
      <c r="H1045" s="33" t="n">
        <v>0</v>
      </c>
      <c r="I1045" s="33" t="n">
        <v>0</v>
      </c>
      <c r="J1045" s="33" t="n">
        <v>0</v>
      </c>
      <c r="K1045" s="33" t="n">
        <v>0</v>
      </c>
      <c r="L1045" s="33" t="n">
        <v>0</v>
      </c>
      <c r="M1045" s="33" t="n">
        <v>0</v>
      </c>
      <c r="N1045" s="33" t="n">
        <v>0</v>
      </c>
      <c r="O1045" s="33" t="n">
        <v>0</v>
      </c>
      <c r="P1045" s="33" t="n">
        <v>0</v>
      </c>
      <c r="Q1045" s="33" t="n">
        <v>0</v>
      </c>
      <c r="R1045" s="19"/>
    </row>
    <row r="1046" customFormat="false" ht="12.75" hidden="true" customHeight="false" outlineLevel="0" collapsed="false">
      <c r="A1046" s="26" t="s">
        <v>28</v>
      </c>
      <c r="B1046" s="27"/>
      <c r="C1046" s="28" t="s">
        <v>375</v>
      </c>
      <c r="D1046" s="28" t="s">
        <v>125</v>
      </c>
      <c r="E1046" s="28"/>
      <c r="F1046" s="33" t="n">
        <f aca="false">F1047</f>
        <v>0</v>
      </c>
      <c r="G1046" s="33" t="n">
        <f aca="false">G1047</f>
        <v>0</v>
      </c>
      <c r="H1046" s="33" t="n">
        <f aca="false">H1047</f>
        <v>0</v>
      </c>
      <c r="I1046" s="33" t="n">
        <f aca="false">I1047</f>
        <v>0</v>
      </c>
      <c r="J1046" s="33" t="n">
        <f aca="false">J1047</f>
        <v>0</v>
      </c>
      <c r="K1046" s="33" t="n">
        <f aca="false">K1047</f>
        <v>0</v>
      </c>
      <c r="L1046" s="33" t="n">
        <f aca="false">L1047</f>
        <v>0</v>
      </c>
      <c r="M1046" s="33" t="n">
        <f aca="false">M1047</f>
        <v>0</v>
      </c>
      <c r="N1046" s="33" t="n">
        <f aca="false">N1047</f>
        <v>0</v>
      </c>
      <c r="O1046" s="33" t="n">
        <f aca="false">O1047</f>
        <v>0</v>
      </c>
      <c r="P1046" s="33" t="n">
        <f aca="false">P1047</f>
        <v>0</v>
      </c>
      <c r="Q1046" s="33" t="n">
        <f aca="false">Q1047</f>
        <v>0</v>
      </c>
      <c r="R1046" s="19"/>
    </row>
    <row r="1047" customFormat="false" ht="38.25" hidden="true" customHeight="false" outlineLevel="0" collapsed="false">
      <c r="A1047" s="26" t="s">
        <v>188</v>
      </c>
      <c r="B1047" s="27"/>
      <c r="C1047" s="28" t="s">
        <v>375</v>
      </c>
      <c r="D1047" s="28" t="s">
        <v>189</v>
      </c>
      <c r="E1047" s="28"/>
      <c r="F1047" s="33" t="n">
        <f aca="false">F1048</f>
        <v>0</v>
      </c>
      <c r="G1047" s="33" t="n">
        <f aca="false">G1048</f>
        <v>0</v>
      </c>
      <c r="H1047" s="33" t="n">
        <f aca="false">H1048</f>
        <v>0</v>
      </c>
      <c r="I1047" s="33" t="n">
        <f aca="false">I1048</f>
        <v>0</v>
      </c>
      <c r="J1047" s="33" t="n">
        <f aca="false">J1048</f>
        <v>0</v>
      </c>
      <c r="K1047" s="33" t="n">
        <f aca="false">K1048</f>
        <v>0</v>
      </c>
      <c r="L1047" s="33" t="n">
        <f aca="false">L1048</f>
        <v>0</v>
      </c>
      <c r="M1047" s="33" t="n">
        <f aca="false">M1048</f>
        <v>0</v>
      </c>
      <c r="N1047" s="33" t="n">
        <f aca="false">N1048</f>
        <v>0</v>
      </c>
      <c r="O1047" s="33" t="n">
        <f aca="false">O1048</f>
        <v>0</v>
      </c>
      <c r="P1047" s="33" t="n">
        <f aca="false">P1048</f>
        <v>0</v>
      </c>
      <c r="Q1047" s="33" t="n">
        <f aca="false">Q1048</f>
        <v>0</v>
      </c>
      <c r="R1047" s="19"/>
    </row>
    <row r="1048" customFormat="false" ht="25.5" hidden="true" customHeight="false" outlineLevel="0" collapsed="false">
      <c r="A1048" s="26" t="s">
        <v>190</v>
      </c>
      <c r="B1048" s="27"/>
      <c r="C1048" s="28" t="s">
        <v>375</v>
      </c>
      <c r="D1048" s="28" t="s">
        <v>191</v>
      </c>
      <c r="E1048" s="28"/>
      <c r="F1048" s="33" t="n">
        <f aca="false">F1049</f>
        <v>0</v>
      </c>
      <c r="G1048" s="33" t="n">
        <f aca="false">G1049</f>
        <v>0</v>
      </c>
      <c r="H1048" s="33" t="n">
        <f aca="false">H1049</f>
        <v>0</v>
      </c>
      <c r="I1048" s="33" t="n">
        <f aca="false">I1049</f>
        <v>0</v>
      </c>
      <c r="J1048" s="33" t="n">
        <f aca="false">J1049</f>
        <v>0</v>
      </c>
      <c r="K1048" s="33" t="n">
        <f aca="false">K1049</f>
        <v>0</v>
      </c>
      <c r="L1048" s="33" t="n">
        <f aca="false">L1049</f>
        <v>0</v>
      </c>
      <c r="M1048" s="33" t="n">
        <f aca="false">M1049</f>
        <v>0</v>
      </c>
      <c r="N1048" s="33" t="n">
        <f aca="false">N1049</f>
        <v>0</v>
      </c>
      <c r="O1048" s="33" t="n">
        <f aca="false">O1049</f>
        <v>0</v>
      </c>
      <c r="P1048" s="33" t="n">
        <f aca="false">P1049</f>
        <v>0</v>
      </c>
      <c r="Q1048" s="33" t="n">
        <f aca="false">Q1049</f>
        <v>0</v>
      </c>
      <c r="R1048" s="19"/>
    </row>
    <row r="1049" customFormat="false" ht="12.75" hidden="true" customHeight="false" outlineLevel="0" collapsed="false">
      <c r="A1049" s="26" t="s">
        <v>134</v>
      </c>
      <c r="B1049" s="27"/>
      <c r="C1049" s="28" t="s">
        <v>375</v>
      </c>
      <c r="D1049" s="28" t="s">
        <v>191</v>
      </c>
      <c r="E1049" s="28" t="s">
        <v>135</v>
      </c>
      <c r="F1049" s="33" t="n">
        <f aca="false">F1050</f>
        <v>0</v>
      </c>
      <c r="G1049" s="33" t="n">
        <f aca="false">G1050</f>
        <v>0</v>
      </c>
      <c r="H1049" s="33" t="n">
        <f aca="false">H1050</f>
        <v>0</v>
      </c>
      <c r="I1049" s="33" t="n">
        <f aca="false">I1050</f>
        <v>0</v>
      </c>
      <c r="J1049" s="33" t="n">
        <f aca="false">J1050</f>
        <v>0</v>
      </c>
      <c r="K1049" s="33" t="n">
        <f aca="false">K1050</f>
        <v>0</v>
      </c>
      <c r="L1049" s="33" t="n">
        <f aca="false">L1050</f>
        <v>0</v>
      </c>
      <c r="M1049" s="33" t="n">
        <f aca="false">M1050</f>
        <v>0</v>
      </c>
      <c r="N1049" s="33" t="n">
        <f aca="false">N1050</f>
        <v>0</v>
      </c>
      <c r="O1049" s="33" t="n">
        <f aca="false">O1050</f>
        <v>0</v>
      </c>
      <c r="P1049" s="33" t="n">
        <f aca="false">P1050</f>
        <v>0</v>
      </c>
      <c r="Q1049" s="33" t="n">
        <f aca="false">Q1050</f>
        <v>0</v>
      </c>
      <c r="R1049" s="19"/>
    </row>
    <row r="1050" customFormat="false" ht="12.75" hidden="true" customHeight="false" outlineLevel="0" collapsed="false">
      <c r="A1050" s="30" t="s">
        <v>136</v>
      </c>
      <c r="B1050" s="31"/>
      <c r="C1050" s="32" t="s">
        <v>375</v>
      </c>
      <c r="D1050" s="32" t="s">
        <v>191</v>
      </c>
      <c r="E1050" s="32" t="s">
        <v>137</v>
      </c>
      <c r="F1050" s="33" t="n">
        <v>0</v>
      </c>
      <c r="G1050" s="33" t="n">
        <v>0</v>
      </c>
      <c r="H1050" s="33" t="n">
        <v>0</v>
      </c>
      <c r="I1050" s="33" t="n">
        <f aca="false">SUM(F1050:H1050)</f>
        <v>0</v>
      </c>
      <c r="J1050" s="33" t="n">
        <v>0</v>
      </c>
      <c r="K1050" s="33" t="n">
        <v>0</v>
      </c>
      <c r="L1050" s="33" t="n">
        <v>0</v>
      </c>
      <c r="M1050" s="33" t="n">
        <f aca="false">SUM(J1050:L1050)</f>
        <v>0</v>
      </c>
      <c r="N1050" s="33" t="n">
        <v>0</v>
      </c>
      <c r="O1050" s="33" t="n">
        <v>0</v>
      </c>
      <c r="P1050" s="33" t="n">
        <v>0</v>
      </c>
      <c r="Q1050" s="33" t="n">
        <v>0</v>
      </c>
      <c r="R1050" s="19"/>
    </row>
    <row r="1051" s="39" customFormat="true" ht="12.75" hidden="false" customHeight="false" outlineLevel="0" collapsed="false">
      <c r="A1051" s="24" t="s">
        <v>566</v>
      </c>
      <c r="B1051" s="25"/>
      <c r="C1051" s="21" t="s">
        <v>567</v>
      </c>
      <c r="D1051" s="21"/>
      <c r="E1051" s="21"/>
      <c r="F1051" s="22" t="n">
        <f aca="false">F1052</f>
        <v>11.7</v>
      </c>
      <c r="G1051" s="22" t="n">
        <f aca="false">G1052</f>
        <v>0</v>
      </c>
      <c r="H1051" s="22" t="n">
        <f aca="false">H1052</f>
        <v>0</v>
      </c>
      <c r="I1051" s="22" t="n">
        <f aca="false">I1052</f>
        <v>11.7</v>
      </c>
      <c r="J1051" s="22" t="n">
        <f aca="false">J1052</f>
        <v>11.7</v>
      </c>
      <c r="K1051" s="22" t="n">
        <f aca="false">K1052</f>
        <v>0</v>
      </c>
      <c r="L1051" s="22" t="n">
        <f aca="false">L1052</f>
        <v>0</v>
      </c>
      <c r="M1051" s="22" t="n">
        <f aca="false">M1052</f>
        <v>11.7</v>
      </c>
      <c r="N1051" s="22" t="n">
        <f aca="false">N1052</f>
        <v>11.7</v>
      </c>
      <c r="O1051" s="22" t="n">
        <f aca="false">O1052</f>
        <v>0</v>
      </c>
      <c r="P1051" s="22" t="n">
        <f aca="false">P1052</f>
        <v>0</v>
      </c>
      <c r="Q1051" s="22" t="n">
        <f aca="false">Q1052</f>
        <v>11.7</v>
      </c>
      <c r="R1051" s="19"/>
    </row>
    <row r="1052" s="34" customFormat="true" ht="53.25" hidden="false" customHeight="true" outlineLevel="0" collapsed="false">
      <c r="A1052" s="26" t="s">
        <v>376</v>
      </c>
      <c r="B1052" s="27"/>
      <c r="C1052" s="28" t="s">
        <v>567</v>
      </c>
      <c r="D1052" s="28" t="s">
        <v>377</v>
      </c>
      <c r="E1052" s="28"/>
      <c r="F1052" s="29" t="n">
        <f aca="false">F1053</f>
        <v>11.7</v>
      </c>
      <c r="G1052" s="29" t="n">
        <f aca="false">G1053</f>
        <v>0</v>
      </c>
      <c r="H1052" s="29" t="n">
        <f aca="false">H1053</f>
        <v>0</v>
      </c>
      <c r="I1052" s="29" t="n">
        <f aca="false">I1053</f>
        <v>11.7</v>
      </c>
      <c r="J1052" s="29" t="n">
        <f aca="false">J1053</f>
        <v>11.7</v>
      </c>
      <c r="K1052" s="29" t="n">
        <f aca="false">K1053</f>
        <v>0</v>
      </c>
      <c r="L1052" s="29" t="n">
        <f aca="false">L1053</f>
        <v>0</v>
      </c>
      <c r="M1052" s="29" t="n">
        <f aca="false">M1053</f>
        <v>11.7</v>
      </c>
      <c r="N1052" s="29" t="n">
        <f aca="false">N1053</f>
        <v>11.7</v>
      </c>
      <c r="O1052" s="29" t="n">
        <f aca="false">O1053</f>
        <v>0</v>
      </c>
      <c r="P1052" s="29" t="n">
        <f aca="false">P1053</f>
        <v>0</v>
      </c>
      <c r="Q1052" s="29" t="n">
        <f aca="false">Q1053</f>
        <v>11.7</v>
      </c>
      <c r="R1052" s="19"/>
    </row>
    <row r="1053" s="34" customFormat="true" ht="25.5" hidden="false" customHeight="false" outlineLevel="0" collapsed="false">
      <c r="A1053" s="26" t="s">
        <v>378</v>
      </c>
      <c r="B1053" s="27"/>
      <c r="C1053" s="28" t="s">
        <v>567</v>
      </c>
      <c r="D1053" s="28" t="s">
        <v>379</v>
      </c>
      <c r="E1053" s="28"/>
      <c r="F1053" s="29" t="n">
        <f aca="false">F1054</f>
        <v>11.7</v>
      </c>
      <c r="G1053" s="29" t="n">
        <f aca="false">G1054</f>
        <v>0</v>
      </c>
      <c r="H1053" s="29" t="n">
        <f aca="false">H1054</f>
        <v>0</v>
      </c>
      <c r="I1053" s="29" t="n">
        <f aca="false">I1054</f>
        <v>11.7</v>
      </c>
      <c r="J1053" s="29" t="n">
        <f aca="false">J1054</f>
        <v>11.7</v>
      </c>
      <c r="K1053" s="29" t="n">
        <f aca="false">K1054</f>
        <v>0</v>
      </c>
      <c r="L1053" s="29" t="n">
        <f aca="false">L1054</f>
        <v>0</v>
      </c>
      <c r="M1053" s="29" t="n">
        <f aca="false">M1054</f>
        <v>11.7</v>
      </c>
      <c r="N1053" s="29" t="n">
        <f aca="false">N1054</f>
        <v>11.7</v>
      </c>
      <c r="O1053" s="29" t="n">
        <f aca="false">O1054</f>
        <v>0</v>
      </c>
      <c r="P1053" s="29" t="n">
        <f aca="false">P1054</f>
        <v>0</v>
      </c>
      <c r="Q1053" s="29" t="n">
        <f aca="false">Q1054</f>
        <v>11.7</v>
      </c>
      <c r="R1053" s="19"/>
    </row>
    <row r="1054" s="34" customFormat="true" ht="140.25" hidden="false" customHeight="false" outlineLevel="0" collapsed="false">
      <c r="A1054" s="26" t="s">
        <v>672</v>
      </c>
      <c r="B1054" s="27"/>
      <c r="C1054" s="28" t="s">
        <v>567</v>
      </c>
      <c r="D1054" s="28" t="s">
        <v>381</v>
      </c>
      <c r="E1054" s="28"/>
      <c r="F1054" s="29" t="n">
        <f aca="false">F1055+F1057+F1062</f>
        <v>11.7</v>
      </c>
      <c r="G1054" s="29" t="n">
        <f aca="false">G1055+G1057+G1062</f>
        <v>0</v>
      </c>
      <c r="H1054" s="29" t="n">
        <f aca="false">H1055+H1057+H1062</f>
        <v>0</v>
      </c>
      <c r="I1054" s="29" t="n">
        <f aca="false">I1055+I1057+I1062</f>
        <v>11.7</v>
      </c>
      <c r="J1054" s="29" t="n">
        <f aca="false">J1055+J1057+J1062</f>
        <v>11.7</v>
      </c>
      <c r="K1054" s="29" t="n">
        <f aca="false">K1055+K1057+K1062</f>
        <v>0</v>
      </c>
      <c r="L1054" s="29" t="n">
        <f aca="false">L1055+L1057+L1062</f>
        <v>0</v>
      </c>
      <c r="M1054" s="29" t="n">
        <f aca="false">M1055+M1057+M1062</f>
        <v>11.7</v>
      </c>
      <c r="N1054" s="29" t="n">
        <f aca="false">N1055+N1057+N1062</f>
        <v>11.7</v>
      </c>
      <c r="O1054" s="29" t="n">
        <f aca="false">O1055+O1057+O1062</f>
        <v>0</v>
      </c>
      <c r="P1054" s="29" t="n">
        <f aca="false">P1055+P1057+P1062</f>
        <v>0</v>
      </c>
      <c r="Q1054" s="29" t="n">
        <f aca="false">Q1055+Q1057+Q1062</f>
        <v>11.7</v>
      </c>
      <c r="R1054" s="19"/>
    </row>
    <row r="1055" s="34" customFormat="true" ht="25.5" hidden="false" customHeight="false" outlineLevel="0" collapsed="false">
      <c r="A1055" s="26" t="s">
        <v>34</v>
      </c>
      <c r="B1055" s="27"/>
      <c r="C1055" s="28" t="s">
        <v>567</v>
      </c>
      <c r="D1055" s="28" t="s">
        <v>381</v>
      </c>
      <c r="E1055" s="28" t="s">
        <v>35</v>
      </c>
      <c r="F1055" s="29" t="n">
        <f aca="false">F1056</f>
        <v>11.7</v>
      </c>
      <c r="G1055" s="29" t="n">
        <f aca="false">G1056</f>
        <v>0</v>
      </c>
      <c r="H1055" s="29" t="n">
        <f aca="false">H1056</f>
        <v>0</v>
      </c>
      <c r="I1055" s="29" t="n">
        <f aca="false">I1056</f>
        <v>11.7</v>
      </c>
      <c r="J1055" s="29" t="n">
        <f aca="false">J1056</f>
        <v>11.7</v>
      </c>
      <c r="K1055" s="29" t="n">
        <f aca="false">K1056</f>
        <v>0</v>
      </c>
      <c r="L1055" s="29" t="n">
        <f aca="false">L1056</f>
        <v>0</v>
      </c>
      <c r="M1055" s="29" t="n">
        <f aca="false">M1056</f>
        <v>11.7</v>
      </c>
      <c r="N1055" s="29" t="n">
        <f aca="false">N1056</f>
        <v>11.7</v>
      </c>
      <c r="O1055" s="29" t="n">
        <f aca="false">O1056</f>
        <v>0</v>
      </c>
      <c r="P1055" s="29" t="n">
        <f aca="false">P1056</f>
        <v>0</v>
      </c>
      <c r="Q1055" s="29" t="n">
        <f aca="false">Q1056</f>
        <v>11.7</v>
      </c>
      <c r="R1055" s="19"/>
    </row>
    <row r="1056" customFormat="false" ht="25.5" hidden="false" customHeight="false" outlineLevel="0" collapsed="false">
      <c r="A1056" s="30" t="s">
        <v>36</v>
      </c>
      <c r="B1056" s="31"/>
      <c r="C1056" s="32" t="s">
        <v>567</v>
      </c>
      <c r="D1056" s="32" t="s">
        <v>381</v>
      </c>
      <c r="E1056" s="32" t="s">
        <v>37</v>
      </c>
      <c r="F1056" s="33" t="n">
        <v>11.7</v>
      </c>
      <c r="G1056" s="33" t="n">
        <v>0</v>
      </c>
      <c r="H1056" s="33" t="n">
        <v>0</v>
      </c>
      <c r="I1056" s="33" t="n">
        <f aca="false">SUM(F1056:H1056)</f>
        <v>11.7</v>
      </c>
      <c r="J1056" s="33" t="n">
        <v>11.7</v>
      </c>
      <c r="K1056" s="33" t="n">
        <v>0</v>
      </c>
      <c r="L1056" s="33" t="n">
        <v>0</v>
      </c>
      <c r="M1056" s="33" t="n">
        <f aca="false">SUM(J1056:L1056)</f>
        <v>11.7</v>
      </c>
      <c r="N1056" s="33" t="n">
        <v>11.7</v>
      </c>
      <c r="O1056" s="33" t="n">
        <v>0</v>
      </c>
      <c r="P1056" s="33" t="n">
        <v>0</v>
      </c>
      <c r="Q1056" s="33" t="n">
        <f aca="false">SUM(N1056:P1056)</f>
        <v>11.7</v>
      </c>
      <c r="R1056" s="19"/>
    </row>
    <row r="1057" s="34" customFormat="true" ht="128.25" hidden="true" customHeight="true" outlineLevel="0" collapsed="false">
      <c r="A1057" s="26" t="s">
        <v>673</v>
      </c>
      <c r="B1057" s="27"/>
      <c r="C1057" s="28" t="s">
        <v>567</v>
      </c>
      <c r="D1057" s="28" t="s">
        <v>674</v>
      </c>
      <c r="E1057" s="28"/>
      <c r="F1057" s="29" t="n">
        <f aca="false">F1058+F1060</f>
        <v>0</v>
      </c>
      <c r="G1057" s="29" t="n">
        <f aca="false">G1058+G1060</f>
        <v>0</v>
      </c>
      <c r="H1057" s="29" t="n">
        <f aca="false">H1058+H1060</f>
        <v>0</v>
      </c>
      <c r="I1057" s="29" t="n">
        <f aca="false">I1058+I1060</f>
        <v>0</v>
      </c>
      <c r="J1057" s="29" t="n">
        <f aca="false">J1058+J1060</f>
        <v>0</v>
      </c>
      <c r="K1057" s="29" t="n">
        <f aca="false">K1058+K1060</f>
        <v>0</v>
      </c>
      <c r="L1057" s="29" t="n">
        <f aca="false">L1058+L1060</f>
        <v>0</v>
      </c>
      <c r="M1057" s="29" t="n">
        <f aca="false">M1058+M1060</f>
        <v>0</v>
      </c>
      <c r="N1057" s="29" t="n">
        <f aca="false">N1058+N1060</f>
        <v>0</v>
      </c>
      <c r="O1057" s="29" t="n">
        <f aca="false">O1058+O1060</f>
        <v>0</v>
      </c>
      <c r="P1057" s="29" t="n">
        <f aca="false">P1058+P1060</f>
        <v>0</v>
      </c>
      <c r="Q1057" s="29" t="n">
        <f aca="false">Q1058+Q1060</f>
        <v>0</v>
      </c>
      <c r="R1057" s="19"/>
    </row>
    <row r="1058" s="34" customFormat="true" ht="63.75" hidden="true" customHeight="false" outlineLevel="0" collapsed="false">
      <c r="A1058" s="26" t="s">
        <v>55</v>
      </c>
      <c r="B1058" s="27"/>
      <c r="C1058" s="28" t="s">
        <v>675</v>
      </c>
      <c r="D1058" s="28" t="s">
        <v>674</v>
      </c>
      <c r="E1058" s="28" t="s">
        <v>56</v>
      </c>
      <c r="F1058" s="29" t="n">
        <f aca="false">F1059</f>
        <v>0</v>
      </c>
      <c r="G1058" s="29" t="n">
        <f aca="false">G1059</f>
        <v>0</v>
      </c>
      <c r="H1058" s="29" t="n">
        <f aca="false">H1059</f>
        <v>0</v>
      </c>
      <c r="I1058" s="29" t="n">
        <f aca="false">I1059</f>
        <v>0</v>
      </c>
      <c r="J1058" s="29" t="n">
        <f aca="false">J1059</f>
        <v>0</v>
      </c>
      <c r="K1058" s="29" t="n">
        <f aca="false">K1059</f>
        <v>0</v>
      </c>
      <c r="L1058" s="29" t="n">
        <f aca="false">L1059</f>
        <v>0</v>
      </c>
      <c r="M1058" s="29" t="n">
        <f aca="false">M1059</f>
        <v>0</v>
      </c>
      <c r="N1058" s="29" t="n">
        <f aca="false">N1059</f>
        <v>0</v>
      </c>
      <c r="O1058" s="29" t="n">
        <f aca="false">O1059</f>
        <v>0</v>
      </c>
      <c r="P1058" s="29" t="n">
        <f aca="false">P1059</f>
        <v>0</v>
      </c>
      <c r="Q1058" s="29" t="n">
        <f aca="false">Q1059</f>
        <v>0</v>
      </c>
      <c r="R1058" s="19"/>
    </row>
    <row r="1059" customFormat="false" ht="12.75" hidden="true" customHeight="false" outlineLevel="0" collapsed="false">
      <c r="A1059" s="30" t="s">
        <v>145</v>
      </c>
      <c r="B1059" s="31"/>
      <c r="C1059" s="32" t="s">
        <v>567</v>
      </c>
      <c r="D1059" s="32" t="s">
        <v>674</v>
      </c>
      <c r="E1059" s="32" t="s">
        <v>146</v>
      </c>
      <c r="F1059" s="33" t="n">
        <v>0</v>
      </c>
      <c r="G1059" s="33" t="n">
        <v>0</v>
      </c>
      <c r="H1059" s="33" t="n">
        <v>0</v>
      </c>
      <c r="I1059" s="33" t="n">
        <f aca="false">SUM(F1059:H1059)</f>
        <v>0</v>
      </c>
      <c r="J1059" s="33" t="n">
        <v>0</v>
      </c>
      <c r="K1059" s="33" t="n">
        <v>0</v>
      </c>
      <c r="L1059" s="33" t="n">
        <v>0</v>
      </c>
      <c r="M1059" s="33" t="n">
        <f aca="false">SUM(J1059:L1059)</f>
        <v>0</v>
      </c>
      <c r="N1059" s="33" t="n">
        <v>0</v>
      </c>
      <c r="O1059" s="33" t="n">
        <v>0</v>
      </c>
      <c r="P1059" s="33" t="n">
        <v>0</v>
      </c>
      <c r="Q1059" s="33" t="n">
        <f aca="false">SUM(N1059:P1059)</f>
        <v>0</v>
      </c>
      <c r="R1059" s="19"/>
    </row>
    <row r="1060" s="34" customFormat="true" ht="25.5" hidden="true" customHeight="false" outlineLevel="0" collapsed="false">
      <c r="A1060" s="26" t="s">
        <v>34</v>
      </c>
      <c r="B1060" s="27"/>
      <c r="C1060" s="28" t="s">
        <v>675</v>
      </c>
      <c r="D1060" s="28" t="s">
        <v>674</v>
      </c>
      <c r="E1060" s="28" t="s">
        <v>35</v>
      </c>
      <c r="F1060" s="29" t="n">
        <f aca="false">F1061</f>
        <v>0</v>
      </c>
      <c r="G1060" s="29" t="n">
        <f aca="false">G1061</f>
        <v>0</v>
      </c>
      <c r="H1060" s="29" t="n">
        <f aca="false">H1061</f>
        <v>0</v>
      </c>
      <c r="I1060" s="29" t="n">
        <f aca="false">I1061</f>
        <v>0</v>
      </c>
      <c r="J1060" s="29" t="n">
        <f aca="false">J1061</f>
        <v>0</v>
      </c>
      <c r="K1060" s="29" t="n">
        <f aca="false">K1061</f>
        <v>0</v>
      </c>
      <c r="L1060" s="29" t="n">
        <f aca="false">L1061</f>
        <v>0</v>
      </c>
      <c r="M1060" s="29" t="n">
        <f aca="false">M1061</f>
        <v>0</v>
      </c>
      <c r="N1060" s="29" t="n">
        <f aca="false">N1061</f>
        <v>0</v>
      </c>
      <c r="O1060" s="29" t="n">
        <f aca="false">O1061</f>
        <v>0</v>
      </c>
      <c r="P1060" s="29" t="n">
        <f aca="false">P1061</f>
        <v>0</v>
      </c>
      <c r="Q1060" s="29" t="n">
        <f aca="false">Q1061</f>
        <v>0</v>
      </c>
      <c r="R1060" s="19"/>
    </row>
    <row r="1061" customFormat="false" ht="25.5" hidden="true" customHeight="false" outlineLevel="0" collapsed="false">
      <c r="A1061" s="30" t="s">
        <v>36</v>
      </c>
      <c r="B1061" s="31"/>
      <c r="C1061" s="32" t="s">
        <v>567</v>
      </c>
      <c r="D1061" s="32" t="s">
        <v>674</v>
      </c>
      <c r="E1061" s="32" t="s">
        <v>37</v>
      </c>
      <c r="F1061" s="33" t="n">
        <v>0</v>
      </c>
      <c r="G1061" s="33" t="n">
        <v>0</v>
      </c>
      <c r="H1061" s="33" t="n">
        <v>0</v>
      </c>
      <c r="I1061" s="33" t="n">
        <f aca="false">SUM(F1061:H1061)</f>
        <v>0</v>
      </c>
      <c r="J1061" s="33" t="n">
        <v>0</v>
      </c>
      <c r="K1061" s="33" t="n">
        <v>0</v>
      </c>
      <c r="L1061" s="33" t="n">
        <v>0</v>
      </c>
      <c r="M1061" s="33" t="n">
        <f aca="false">SUM(J1061:L1061)</f>
        <v>0</v>
      </c>
      <c r="N1061" s="33" t="n">
        <v>0</v>
      </c>
      <c r="O1061" s="33" t="n">
        <v>0</v>
      </c>
      <c r="P1061" s="33" t="n">
        <v>0</v>
      </c>
      <c r="Q1061" s="33" t="n">
        <f aca="false">SUM(N1061:P1061)</f>
        <v>0</v>
      </c>
      <c r="R1061" s="19"/>
    </row>
    <row r="1062" s="34" customFormat="true" ht="144.75" hidden="true" customHeight="true" outlineLevel="0" collapsed="false">
      <c r="A1062" s="26" t="s">
        <v>676</v>
      </c>
      <c r="B1062" s="27"/>
      <c r="C1062" s="28" t="s">
        <v>567</v>
      </c>
      <c r="D1062" s="28" t="s">
        <v>677</v>
      </c>
      <c r="E1062" s="28"/>
      <c r="F1062" s="29" t="n">
        <f aca="false">F1063</f>
        <v>0</v>
      </c>
      <c r="G1062" s="29" t="n">
        <f aca="false">G1063</f>
        <v>0</v>
      </c>
      <c r="H1062" s="29" t="n">
        <f aca="false">H1063</f>
        <v>0</v>
      </c>
      <c r="I1062" s="29" t="n">
        <f aca="false">I1063</f>
        <v>0</v>
      </c>
      <c r="J1062" s="29" t="n">
        <f aca="false">J1063</f>
        <v>0</v>
      </c>
      <c r="K1062" s="29" t="n">
        <f aca="false">K1063</f>
        <v>0</v>
      </c>
      <c r="L1062" s="29" t="n">
        <f aca="false">L1063</f>
        <v>0</v>
      </c>
      <c r="M1062" s="29" t="n">
        <f aca="false">M1063</f>
        <v>0</v>
      </c>
      <c r="N1062" s="29" t="n">
        <f aca="false">N1063</f>
        <v>0</v>
      </c>
      <c r="O1062" s="29" t="n">
        <f aca="false">O1063</f>
        <v>0</v>
      </c>
      <c r="P1062" s="29" t="n">
        <f aca="false">P1063</f>
        <v>0</v>
      </c>
      <c r="Q1062" s="29" t="n">
        <f aca="false">Q1063</f>
        <v>0</v>
      </c>
      <c r="R1062" s="19"/>
    </row>
    <row r="1063" s="34" customFormat="true" ht="25.5" hidden="true" customHeight="false" outlineLevel="0" collapsed="false">
      <c r="A1063" s="26" t="s">
        <v>34</v>
      </c>
      <c r="B1063" s="27"/>
      <c r="C1063" s="28" t="s">
        <v>567</v>
      </c>
      <c r="D1063" s="28" t="s">
        <v>677</v>
      </c>
      <c r="E1063" s="28" t="s">
        <v>35</v>
      </c>
      <c r="F1063" s="29" t="n">
        <f aca="false">F1064</f>
        <v>0</v>
      </c>
      <c r="G1063" s="29" t="n">
        <f aca="false">G1064</f>
        <v>0</v>
      </c>
      <c r="H1063" s="29" t="n">
        <f aca="false">H1064</f>
        <v>0</v>
      </c>
      <c r="I1063" s="29" t="n">
        <f aca="false">I1064</f>
        <v>0</v>
      </c>
      <c r="J1063" s="29" t="n">
        <f aca="false">J1064</f>
        <v>0</v>
      </c>
      <c r="K1063" s="29" t="n">
        <f aca="false">K1064</f>
        <v>0</v>
      </c>
      <c r="L1063" s="29" t="n">
        <f aca="false">L1064</f>
        <v>0</v>
      </c>
      <c r="M1063" s="29" t="n">
        <f aca="false">M1064</f>
        <v>0</v>
      </c>
      <c r="N1063" s="29" t="n">
        <f aca="false">N1064</f>
        <v>0</v>
      </c>
      <c r="O1063" s="29" t="n">
        <f aca="false">O1064</f>
        <v>0</v>
      </c>
      <c r="P1063" s="29" t="n">
        <f aca="false">P1064</f>
        <v>0</v>
      </c>
      <c r="Q1063" s="29" t="n">
        <f aca="false">Q1064</f>
        <v>0</v>
      </c>
      <c r="R1063" s="19"/>
    </row>
    <row r="1064" customFormat="false" ht="25.5" hidden="true" customHeight="false" outlineLevel="0" collapsed="false">
      <c r="A1064" s="30" t="s">
        <v>36</v>
      </c>
      <c r="B1064" s="31"/>
      <c r="C1064" s="32" t="s">
        <v>567</v>
      </c>
      <c r="D1064" s="32" t="s">
        <v>677</v>
      </c>
      <c r="E1064" s="32" t="s">
        <v>37</v>
      </c>
      <c r="F1064" s="33" t="n">
        <v>0</v>
      </c>
      <c r="G1064" s="33" t="n">
        <v>0</v>
      </c>
      <c r="H1064" s="33" t="n">
        <v>0</v>
      </c>
      <c r="I1064" s="33" t="n">
        <f aca="false">SUM(F1064:H1064)</f>
        <v>0</v>
      </c>
      <c r="J1064" s="33" t="n">
        <v>0</v>
      </c>
      <c r="K1064" s="33" t="n">
        <v>0</v>
      </c>
      <c r="L1064" s="33" t="n">
        <v>0</v>
      </c>
      <c r="M1064" s="33" t="n">
        <f aca="false">SUM(J1064:L1064)</f>
        <v>0</v>
      </c>
      <c r="N1064" s="33" t="n">
        <v>0</v>
      </c>
      <c r="O1064" s="33" t="n">
        <v>0</v>
      </c>
      <c r="P1064" s="33" t="n">
        <v>0</v>
      </c>
      <c r="Q1064" s="33" t="n">
        <f aca="false">SUM(N1064:P1064)</f>
        <v>0</v>
      </c>
      <c r="R1064" s="19"/>
    </row>
    <row r="1065" customFormat="false" ht="25.5" hidden="false" customHeight="false" outlineLevel="0" collapsed="false">
      <c r="A1065" s="24" t="s">
        <v>678</v>
      </c>
      <c r="B1065" s="55" t="s">
        <v>679</v>
      </c>
      <c r="C1065" s="21"/>
      <c r="D1065" s="21"/>
      <c r="E1065" s="21"/>
      <c r="F1065" s="22" t="n">
        <f aca="false">F1066+F1131+F1115+F1124+F1099+F1107</f>
        <v>153648.6</v>
      </c>
      <c r="G1065" s="22" t="n">
        <f aca="false">G1066+G1131+G1115+G1124+G1099+G1107</f>
        <v>0</v>
      </c>
      <c r="H1065" s="22" t="n">
        <f aca="false">H1066+H1131+H1115+H1124+H1099+H1107</f>
        <v>0</v>
      </c>
      <c r="I1065" s="22" t="n">
        <f aca="false">I1066+I1131+I1115+I1124+I1099+I1107</f>
        <v>153648.6</v>
      </c>
      <c r="J1065" s="22" t="n">
        <f aca="false">J1066+J1131+J1115+J1124+J1099+J1107</f>
        <v>163085.1</v>
      </c>
      <c r="K1065" s="22" t="n">
        <f aca="false">K1066+K1131+K1115+K1124+K1099+K1107</f>
        <v>0</v>
      </c>
      <c r="L1065" s="22" t="n">
        <f aca="false">L1066+L1131+L1115+L1124+L1099+L1107</f>
        <v>0</v>
      </c>
      <c r="M1065" s="22" t="n">
        <f aca="false">M1066+M1131+M1115+M1124+M1099+M1107</f>
        <v>163085.1</v>
      </c>
      <c r="N1065" s="22" t="n">
        <f aca="false">N1066+N1131+N1115+N1124+N1099+N1107</f>
        <v>175270.8</v>
      </c>
      <c r="O1065" s="22" t="n">
        <f aca="false">O1066+O1131+O1115+O1124+O1099+O1107</f>
        <v>0</v>
      </c>
      <c r="P1065" s="22" t="n">
        <f aca="false">P1066+P1131+P1115+P1124+P1099+P1107</f>
        <v>0</v>
      </c>
      <c r="Q1065" s="22" t="n">
        <f aca="false">Q1066+Q1131+Q1115+Q1124+Q1099+Q1107</f>
        <v>175270.8</v>
      </c>
      <c r="R1065" s="19"/>
    </row>
    <row r="1066" customFormat="false" ht="12.75" hidden="false" customHeight="false" outlineLevel="0" collapsed="false">
      <c r="A1066" s="62" t="s">
        <v>24</v>
      </c>
      <c r="B1066" s="58"/>
      <c r="C1066" s="58" t="s">
        <v>25</v>
      </c>
      <c r="D1066" s="58"/>
      <c r="E1066" s="58"/>
      <c r="F1066" s="18" t="n">
        <f aca="false">F1076+F1089+F1067</f>
        <v>22440.6</v>
      </c>
      <c r="G1066" s="18" t="n">
        <f aca="false">G1076+G1089+G1067</f>
        <v>0</v>
      </c>
      <c r="H1066" s="18" t="n">
        <f aca="false">H1076+H1089+H1067</f>
        <v>0</v>
      </c>
      <c r="I1066" s="18" t="n">
        <f aca="false">I1076+I1089+I1067</f>
        <v>22440.6</v>
      </c>
      <c r="J1066" s="18" t="n">
        <f aca="false">J1076+J1089+J1067+J1094</f>
        <v>34799</v>
      </c>
      <c r="K1066" s="18" t="n">
        <f aca="false">K1076+K1089+K1067+K1094</f>
        <v>0</v>
      </c>
      <c r="L1066" s="18" t="n">
        <f aca="false">L1076+L1089+L1067+L1094</f>
        <v>0</v>
      </c>
      <c r="M1066" s="18" t="n">
        <f aca="false">M1076+M1089+M1067+M1094</f>
        <v>34799</v>
      </c>
      <c r="N1066" s="18" t="n">
        <f aca="false">N1076+N1089+N1067+N1094</f>
        <v>48775.8</v>
      </c>
      <c r="O1066" s="18" t="n">
        <f aca="false">O1076+O1089+O1067+O1094</f>
        <v>0</v>
      </c>
      <c r="P1066" s="18" t="n">
        <f aca="false">P1076+P1089+P1067+P1094</f>
        <v>0</v>
      </c>
      <c r="Q1066" s="18" t="n">
        <f aca="false">Q1076+Q1089+Q1067+Q1094</f>
        <v>48775.8</v>
      </c>
      <c r="R1066" s="19"/>
    </row>
    <row r="1067" s="39" customFormat="true" ht="51" hidden="true" customHeight="false" outlineLevel="0" collapsed="false">
      <c r="A1067" s="24" t="s">
        <v>74</v>
      </c>
      <c r="B1067" s="25"/>
      <c r="C1067" s="21" t="s">
        <v>75</v>
      </c>
      <c r="D1067" s="21"/>
      <c r="E1067" s="21"/>
      <c r="F1067" s="22" t="n">
        <f aca="false">F1068</f>
        <v>0</v>
      </c>
      <c r="G1067" s="22" t="n">
        <f aca="false">G1068</f>
        <v>0</v>
      </c>
      <c r="H1067" s="22" t="n">
        <f aca="false">H1068</f>
        <v>0</v>
      </c>
      <c r="I1067" s="22" t="n">
        <f aca="false">I1068</f>
        <v>0</v>
      </c>
      <c r="J1067" s="22" t="n">
        <f aca="false">J1068</f>
        <v>0</v>
      </c>
      <c r="K1067" s="22" t="n">
        <f aca="false">K1068</f>
        <v>0</v>
      </c>
      <c r="L1067" s="22" t="n">
        <f aca="false">L1068</f>
        <v>0</v>
      </c>
      <c r="M1067" s="22" t="n">
        <f aca="false">M1068</f>
        <v>0</v>
      </c>
      <c r="N1067" s="22" t="n">
        <f aca="false">N1068</f>
        <v>0</v>
      </c>
      <c r="O1067" s="22" t="n">
        <f aca="false">O1068</f>
        <v>0</v>
      </c>
      <c r="P1067" s="22" t="n">
        <f aca="false">P1068</f>
        <v>0</v>
      </c>
      <c r="Q1067" s="22" t="n">
        <f aca="false">Q1068</f>
        <v>0</v>
      </c>
      <c r="R1067" s="19"/>
    </row>
    <row r="1068" customFormat="false" ht="38.25" hidden="true" customHeight="false" outlineLevel="0" collapsed="false">
      <c r="A1068" s="26" t="s">
        <v>680</v>
      </c>
      <c r="B1068" s="27"/>
      <c r="C1068" s="28" t="s">
        <v>75</v>
      </c>
      <c r="D1068" s="28" t="s">
        <v>681</v>
      </c>
      <c r="E1068" s="28"/>
      <c r="F1068" s="29" t="n">
        <f aca="false">F1069</f>
        <v>0</v>
      </c>
      <c r="G1068" s="29" t="n">
        <f aca="false">G1069</f>
        <v>0</v>
      </c>
      <c r="H1068" s="29" t="n">
        <f aca="false">H1069</f>
        <v>0</v>
      </c>
      <c r="I1068" s="29" t="n">
        <f aca="false">I1069</f>
        <v>0</v>
      </c>
      <c r="J1068" s="29" t="n">
        <f aca="false">J1069</f>
        <v>0</v>
      </c>
      <c r="K1068" s="29" t="n">
        <f aca="false">K1069</f>
        <v>0</v>
      </c>
      <c r="L1068" s="29" t="n">
        <f aca="false">L1069</f>
        <v>0</v>
      </c>
      <c r="M1068" s="29" t="n">
        <f aca="false">M1069</f>
        <v>0</v>
      </c>
      <c r="N1068" s="29" t="n">
        <f aca="false">N1069</f>
        <v>0</v>
      </c>
      <c r="O1068" s="29" t="n">
        <f aca="false">O1069</f>
        <v>0</v>
      </c>
      <c r="P1068" s="29" t="n">
        <f aca="false">P1069</f>
        <v>0</v>
      </c>
      <c r="Q1068" s="29" t="n">
        <f aca="false">Q1069</f>
        <v>0</v>
      </c>
      <c r="R1068" s="19"/>
    </row>
    <row r="1069" customFormat="false" ht="38.25" hidden="true" customHeight="false" outlineLevel="0" collapsed="false">
      <c r="A1069" s="26" t="s">
        <v>682</v>
      </c>
      <c r="B1069" s="27"/>
      <c r="C1069" s="28" t="s">
        <v>75</v>
      </c>
      <c r="D1069" s="28" t="s">
        <v>683</v>
      </c>
      <c r="E1069" s="28"/>
      <c r="F1069" s="29" t="n">
        <f aca="false">F1070</f>
        <v>0</v>
      </c>
      <c r="G1069" s="29" t="n">
        <f aca="false">G1070</f>
        <v>0</v>
      </c>
      <c r="H1069" s="29" t="n">
        <f aca="false">H1070</f>
        <v>0</v>
      </c>
      <c r="I1069" s="29" t="n">
        <f aca="false">I1070</f>
        <v>0</v>
      </c>
      <c r="J1069" s="29" t="n">
        <f aca="false">J1070</f>
        <v>0</v>
      </c>
      <c r="K1069" s="29" t="n">
        <f aca="false">K1070</f>
        <v>0</v>
      </c>
      <c r="L1069" s="29" t="n">
        <f aca="false">L1070</f>
        <v>0</v>
      </c>
      <c r="M1069" s="29" t="n">
        <f aca="false">M1070</f>
        <v>0</v>
      </c>
      <c r="N1069" s="29" t="n">
        <f aca="false">N1070</f>
        <v>0</v>
      </c>
      <c r="O1069" s="29" t="n">
        <f aca="false">O1070</f>
        <v>0</v>
      </c>
      <c r="P1069" s="29" t="n">
        <f aca="false">P1070</f>
        <v>0</v>
      </c>
      <c r="Q1069" s="29" t="n">
        <f aca="false">Q1070</f>
        <v>0</v>
      </c>
      <c r="R1069" s="19"/>
    </row>
    <row r="1070" customFormat="false" ht="117.75" hidden="true" customHeight="true" outlineLevel="0" collapsed="false">
      <c r="A1070" s="26" t="s">
        <v>684</v>
      </c>
      <c r="B1070" s="27"/>
      <c r="C1070" s="28" t="s">
        <v>75</v>
      </c>
      <c r="D1070" s="28" t="s">
        <v>685</v>
      </c>
      <c r="E1070" s="28"/>
      <c r="F1070" s="29" t="n">
        <f aca="false">F1071</f>
        <v>0</v>
      </c>
      <c r="G1070" s="29" t="n">
        <f aca="false">G1071</f>
        <v>0</v>
      </c>
      <c r="H1070" s="29" t="n">
        <f aca="false">H1071</f>
        <v>0</v>
      </c>
      <c r="I1070" s="29" t="n">
        <f aca="false">I1071</f>
        <v>0</v>
      </c>
      <c r="J1070" s="29" t="n">
        <f aca="false">J1071</f>
        <v>0</v>
      </c>
      <c r="K1070" s="29" t="n">
        <f aca="false">K1071</f>
        <v>0</v>
      </c>
      <c r="L1070" s="29" t="n">
        <f aca="false">L1071</f>
        <v>0</v>
      </c>
      <c r="M1070" s="29" t="n">
        <f aca="false">M1071</f>
        <v>0</v>
      </c>
      <c r="N1070" s="29" t="n">
        <f aca="false">N1071</f>
        <v>0</v>
      </c>
      <c r="O1070" s="29" t="n">
        <f aca="false">O1071</f>
        <v>0</v>
      </c>
      <c r="P1070" s="29" t="n">
        <f aca="false">P1071</f>
        <v>0</v>
      </c>
      <c r="Q1070" s="29" t="n">
        <f aca="false">Q1071</f>
        <v>0</v>
      </c>
      <c r="R1070" s="19"/>
    </row>
    <row r="1071" customFormat="false" ht="90.75" hidden="true" customHeight="true" outlineLevel="0" collapsed="false">
      <c r="A1071" s="26" t="s">
        <v>686</v>
      </c>
      <c r="B1071" s="27"/>
      <c r="C1071" s="28" t="s">
        <v>75</v>
      </c>
      <c r="D1071" s="28" t="s">
        <v>687</v>
      </c>
      <c r="E1071" s="28"/>
      <c r="F1071" s="29" t="n">
        <f aca="false">F1074+F1072</f>
        <v>0</v>
      </c>
      <c r="G1071" s="29" t="n">
        <f aca="false">G1074+G1072</f>
        <v>0</v>
      </c>
      <c r="H1071" s="29" t="n">
        <f aca="false">H1074+H1072</f>
        <v>0</v>
      </c>
      <c r="I1071" s="29" t="n">
        <f aca="false">I1074+I1072</f>
        <v>0</v>
      </c>
      <c r="J1071" s="29" t="n">
        <f aca="false">J1074+J1072</f>
        <v>0</v>
      </c>
      <c r="K1071" s="29" t="n">
        <f aca="false">K1074+K1072</f>
        <v>0</v>
      </c>
      <c r="L1071" s="29" t="n">
        <f aca="false">L1074+L1072</f>
        <v>0</v>
      </c>
      <c r="M1071" s="29" t="n">
        <f aca="false">M1074+M1072</f>
        <v>0</v>
      </c>
      <c r="N1071" s="29" t="n">
        <f aca="false">N1074+N1072</f>
        <v>0</v>
      </c>
      <c r="O1071" s="29" t="n">
        <f aca="false">O1074+O1072</f>
        <v>0</v>
      </c>
      <c r="P1071" s="29" t="n">
        <f aca="false">P1074+P1072</f>
        <v>0</v>
      </c>
      <c r="Q1071" s="29" t="n">
        <f aca="false">Q1074+Q1072</f>
        <v>0</v>
      </c>
      <c r="R1071" s="19"/>
    </row>
    <row r="1072" customFormat="false" ht="63" hidden="true" customHeight="true" outlineLevel="0" collapsed="false">
      <c r="A1072" s="26" t="s">
        <v>55</v>
      </c>
      <c r="B1072" s="27"/>
      <c r="C1072" s="28" t="s">
        <v>75</v>
      </c>
      <c r="D1072" s="28" t="s">
        <v>687</v>
      </c>
      <c r="E1072" s="28" t="s">
        <v>56</v>
      </c>
      <c r="F1072" s="29" t="n">
        <f aca="false">F1073</f>
        <v>0</v>
      </c>
      <c r="G1072" s="29" t="n">
        <f aca="false">G1073</f>
        <v>0</v>
      </c>
      <c r="H1072" s="29" t="n">
        <f aca="false">H1073</f>
        <v>0</v>
      </c>
      <c r="I1072" s="29" t="n">
        <f aca="false">I1073</f>
        <v>0</v>
      </c>
      <c r="J1072" s="29" t="n">
        <f aca="false">J1073</f>
        <v>0</v>
      </c>
      <c r="K1072" s="29" t="n">
        <f aca="false">K1073</f>
        <v>0</v>
      </c>
      <c r="L1072" s="29" t="n">
        <f aca="false">L1073</f>
        <v>0</v>
      </c>
      <c r="M1072" s="29" t="n">
        <f aca="false">M1073</f>
        <v>0</v>
      </c>
      <c r="N1072" s="29" t="n">
        <f aca="false">N1073</f>
        <v>0</v>
      </c>
      <c r="O1072" s="29" t="n">
        <f aca="false">O1073</f>
        <v>0</v>
      </c>
      <c r="P1072" s="29" t="n">
        <f aca="false">P1073</f>
        <v>0</v>
      </c>
      <c r="Q1072" s="29" t="n">
        <f aca="false">Q1073</f>
        <v>0</v>
      </c>
      <c r="R1072" s="19"/>
    </row>
    <row r="1073" customFormat="false" ht="25.5" hidden="true" customHeight="false" outlineLevel="0" collapsed="false">
      <c r="A1073" s="30" t="s">
        <v>57</v>
      </c>
      <c r="B1073" s="31"/>
      <c r="C1073" s="32" t="s">
        <v>75</v>
      </c>
      <c r="D1073" s="32" t="s">
        <v>687</v>
      </c>
      <c r="E1073" s="32" t="s">
        <v>58</v>
      </c>
      <c r="F1073" s="33" t="n">
        <v>0</v>
      </c>
      <c r="G1073" s="33" t="n">
        <v>0</v>
      </c>
      <c r="H1073" s="33" t="n">
        <v>0</v>
      </c>
      <c r="I1073" s="33" t="n">
        <f aca="false">SUM(F1073:H1073)</f>
        <v>0</v>
      </c>
      <c r="J1073" s="33" t="n">
        <v>0</v>
      </c>
      <c r="K1073" s="33" t="n">
        <v>0</v>
      </c>
      <c r="L1073" s="33" t="n">
        <v>0</v>
      </c>
      <c r="M1073" s="33" t="n">
        <f aca="false">SUM(J1073:L1073)</f>
        <v>0</v>
      </c>
      <c r="N1073" s="33" t="n">
        <v>0</v>
      </c>
      <c r="O1073" s="33" t="n">
        <v>0</v>
      </c>
      <c r="P1073" s="33" t="n">
        <v>0</v>
      </c>
      <c r="Q1073" s="33" t="n">
        <f aca="false">SUM(N1073:P1073)</f>
        <v>0</v>
      </c>
      <c r="R1073" s="19"/>
    </row>
    <row r="1074" customFormat="false" ht="24.75" hidden="true" customHeight="true" outlineLevel="0" collapsed="false">
      <c r="A1074" s="26" t="s">
        <v>34</v>
      </c>
      <c r="B1074" s="27"/>
      <c r="C1074" s="28" t="s">
        <v>75</v>
      </c>
      <c r="D1074" s="28" t="s">
        <v>687</v>
      </c>
      <c r="E1074" s="28" t="s">
        <v>35</v>
      </c>
      <c r="F1074" s="29" t="n">
        <f aca="false">F1075</f>
        <v>0</v>
      </c>
      <c r="G1074" s="29" t="n">
        <f aca="false">G1075</f>
        <v>0</v>
      </c>
      <c r="H1074" s="29" t="n">
        <f aca="false">H1075</f>
        <v>0</v>
      </c>
      <c r="I1074" s="29" t="n">
        <f aca="false">I1075</f>
        <v>0</v>
      </c>
      <c r="J1074" s="29" t="n">
        <f aca="false">J1075</f>
        <v>0</v>
      </c>
      <c r="K1074" s="29" t="n">
        <f aca="false">K1075</f>
        <v>0</v>
      </c>
      <c r="L1074" s="29" t="n">
        <f aca="false">L1075</f>
        <v>0</v>
      </c>
      <c r="M1074" s="29" t="n">
        <f aca="false">M1075</f>
        <v>0</v>
      </c>
      <c r="N1074" s="29" t="n">
        <f aca="false">N1075</f>
        <v>0</v>
      </c>
      <c r="O1074" s="29" t="n">
        <f aca="false">O1075</f>
        <v>0</v>
      </c>
      <c r="P1074" s="29" t="n">
        <f aca="false">P1075</f>
        <v>0</v>
      </c>
      <c r="Q1074" s="29" t="n">
        <f aca="false">Q1075</f>
        <v>0</v>
      </c>
      <c r="R1074" s="19"/>
    </row>
    <row r="1075" customFormat="false" ht="25.5" hidden="true" customHeight="false" outlineLevel="0" collapsed="false">
      <c r="A1075" s="30" t="s">
        <v>36</v>
      </c>
      <c r="B1075" s="31"/>
      <c r="C1075" s="32" t="s">
        <v>75</v>
      </c>
      <c r="D1075" s="32" t="s">
        <v>687</v>
      </c>
      <c r="E1075" s="32" t="s">
        <v>37</v>
      </c>
      <c r="F1075" s="33" t="n">
        <v>0</v>
      </c>
      <c r="G1075" s="33" t="n">
        <v>0</v>
      </c>
      <c r="H1075" s="33" t="n">
        <v>0</v>
      </c>
      <c r="I1075" s="33" t="n">
        <f aca="false">SUM(F1075:H1075)</f>
        <v>0</v>
      </c>
      <c r="J1075" s="33" t="n">
        <v>0</v>
      </c>
      <c r="K1075" s="33" t="n">
        <v>0</v>
      </c>
      <c r="L1075" s="33" t="n">
        <v>0</v>
      </c>
      <c r="M1075" s="33" t="n">
        <f aca="false">SUM(J1075:L1075)</f>
        <v>0</v>
      </c>
      <c r="N1075" s="33" t="n">
        <v>0</v>
      </c>
      <c r="O1075" s="33" t="n">
        <v>0</v>
      </c>
      <c r="P1075" s="33" t="n">
        <v>0</v>
      </c>
      <c r="Q1075" s="33" t="n">
        <f aca="false">SUM(N1075:P1075)</f>
        <v>0</v>
      </c>
      <c r="R1075" s="19"/>
    </row>
    <row r="1076" customFormat="false" ht="38.25" hidden="false" customHeight="false" outlineLevel="0" collapsed="false">
      <c r="A1076" s="41" t="s">
        <v>53</v>
      </c>
      <c r="B1076" s="42"/>
      <c r="C1076" s="42" t="s">
        <v>54</v>
      </c>
      <c r="D1076" s="42"/>
      <c r="E1076" s="42"/>
      <c r="F1076" s="22" t="n">
        <f aca="false">F1077</f>
        <v>21940.6</v>
      </c>
      <c r="G1076" s="22" t="n">
        <f aca="false">G1077</f>
        <v>0</v>
      </c>
      <c r="H1076" s="22" t="n">
        <f aca="false">H1077</f>
        <v>0</v>
      </c>
      <c r="I1076" s="22" t="n">
        <f aca="false">I1077</f>
        <v>21940.6</v>
      </c>
      <c r="J1076" s="22" t="n">
        <f aca="false">J1077</f>
        <v>21052</v>
      </c>
      <c r="K1076" s="22" t="n">
        <f aca="false">K1077</f>
        <v>0</v>
      </c>
      <c r="L1076" s="22" t="n">
        <f aca="false">L1077</f>
        <v>0</v>
      </c>
      <c r="M1076" s="22" t="n">
        <f aca="false">M1077</f>
        <v>21052</v>
      </c>
      <c r="N1076" s="22" t="n">
        <f aca="false">N1077</f>
        <v>21105.8</v>
      </c>
      <c r="O1076" s="22" t="n">
        <f aca="false">O1077</f>
        <v>0</v>
      </c>
      <c r="P1076" s="22" t="n">
        <f aca="false">P1077</f>
        <v>0</v>
      </c>
      <c r="Q1076" s="22" t="n">
        <f aca="false">Q1077</f>
        <v>21105.8</v>
      </c>
      <c r="R1076" s="19"/>
    </row>
    <row r="1077" customFormat="false" ht="12.75" hidden="false" customHeight="false" outlineLevel="0" collapsed="false">
      <c r="A1077" s="43" t="s">
        <v>28</v>
      </c>
      <c r="B1077" s="44"/>
      <c r="C1077" s="44" t="s">
        <v>54</v>
      </c>
      <c r="D1077" s="44" t="s">
        <v>29</v>
      </c>
      <c r="E1077" s="44"/>
      <c r="F1077" s="29" t="n">
        <f aca="false">F1078</f>
        <v>21940.6</v>
      </c>
      <c r="G1077" s="29" t="n">
        <f aca="false">G1078</f>
        <v>0</v>
      </c>
      <c r="H1077" s="29" t="n">
        <f aca="false">H1078</f>
        <v>0</v>
      </c>
      <c r="I1077" s="29" t="n">
        <f aca="false">I1078</f>
        <v>21940.6</v>
      </c>
      <c r="J1077" s="29" t="n">
        <f aca="false">J1078</f>
        <v>21052</v>
      </c>
      <c r="K1077" s="29" t="n">
        <f aca="false">K1078</f>
        <v>0</v>
      </c>
      <c r="L1077" s="29" t="n">
        <f aca="false">L1078</f>
        <v>0</v>
      </c>
      <c r="M1077" s="29" t="n">
        <f aca="false">M1078</f>
        <v>21052</v>
      </c>
      <c r="N1077" s="29" t="n">
        <f aca="false">N1078</f>
        <v>21105.8</v>
      </c>
      <c r="O1077" s="29" t="n">
        <f aca="false">O1078</f>
        <v>0</v>
      </c>
      <c r="P1077" s="29" t="n">
        <f aca="false">P1078</f>
        <v>0</v>
      </c>
      <c r="Q1077" s="29" t="n">
        <f aca="false">Q1078</f>
        <v>21105.8</v>
      </c>
      <c r="R1077" s="19"/>
    </row>
    <row r="1078" customFormat="false" ht="38.25" hidden="false" customHeight="true" outlineLevel="0" collapsed="false">
      <c r="A1078" s="43" t="s">
        <v>30</v>
      </c>
      <c r="B1078" s="44"/>
      <c r="C1078" s="44" t="s">
        <v>54</v>
      </c>
      <c r="D1078" s="44" t="s">
        <v>31</v>
      </c>
      <c r="E1078" s="44"/>
      <c r="F1078" s="29" t="n">
        <f aca="false">SUM(F1079+F1086)</f>
        <v>21940.6</v>
      </c>
      <c r="G1078" s="29" t="n">
        <f aca="false">SUM(G1079+G1086)</f>
        <v>0</v>
      </c>
      <c r="H1078" s="29" t="n">
        <f aca="false">SUM(H1079+H1086)</f>
        <v>0</v>
      </c>
      <c r="I1078" s="29" t="n">
        <f aca="false">SUM(I1079+I1086)</f>
        <v>21940.6</v>
      </c>
      <c r="J1078" s="29" t="n">
        <f aca="false">SUM(J1079+J1086)</f>
        <v>21052</v>
      </c>
      <c r="K1078" s="29" t="n">
        <f aca="false">SUM(K1079+K1086)</f>
        <v>0</v>
      </c>
      <c r="L1078" s="29" t="n">
        <f aca="false">SUM(L1079+L1086)</f>
        <v>0</v>
      </c>
      <c r="M1078" s="29" t="n">
        <f aca="false">SUM(M1079+M1086)</f>
        <v>21052</v>
      </c>
      <c r="N1078" s="29" t="n">
        <f aca="false">SUM(N1079+N1086)</f>
        <v>21105.8</v>
      </c>
      <c r="O1078" s="29" t="n">
        <f aca="false">SUM(O1079+O1086)</f>
        <v>0</v>
      </c>
      <c r="P1078" s="29" t="n">
        <f aca="false">SUM(P1079+P1086)</f>
        <v>0</v>
      </c>
      <c r="Q1078" s="29" t="n">
        <f aca="false">SUM(Q1079+Q1086)</f>
        <v>21105.8</v>
      </c>
      <c r="R1078" s="19"/>
    </row>
    <row r="1079" customFormat="false" ht="38.25" hidden="false" customHeight="false" outlineLevel="0" collapsed="false">
      <c r="A1079" s="43" t="s">
        <v>32</v>
      </c>
      <c r="B1079" s="44"/>
      <c r="C1079" s="44" t="s">
        <v>54</v>
      </c>
      <c r="D1079" s="44" t="s">
        <v>33</v>
      </c>
      <c r="E1079" s="44"/>
      <c r="F1079" s="29" t="n">
        <f aca="false">F1080+F1082+F1084</f>
        <v>21107.6</v>
      </c>
      <c r="G1079" s="29" t="n">
        <f aca="false">G1080+G1082+G1084</f>
        <v>0</v>
      </c>
      <c r="H1079" s="29" t="n">
        <f aca="false">H1080+H1082+H1084</f>
        <v>0</v>
      </c>
      <c r="I1079" s="29" t="n">
        <f aca="false">I1080+I1082+I1084</f>
        <v>21107.6</v>
      </c>
      <c r="J1079" s="29" t="n">
        <f aca="false">J1080+J1082+J1084</f>
        <v>21052</v>
      </c>
      <c r="K1079" s="29" t="n">
        <f aca="false">K1080+K1082+K1084</f>
        <v>0</v>
      </c>
      <c r="L1079" s="29" t="n">
        <f aca="false">L1080+L1082+L1084</f>
        <v>0</v>
      </c>
      <c r="M1079" s="29" t="n">
        <f aca="false">M1080+M1082+M1084</f>
        <v>21052</v>
      </c>
      <c r="N1079" s="29" t="n">
        <f aca="false">N1080+N1082+N1084</f>
        <v>21085.8</v>
      </c>
      <c r="O1079" s="29" t="n">
        <f aca="false">O1080+O1082+O1084</f>
        <v>0</v>
      </c>
      <c r="P1079" s="29" t="n">
        <f aca="false">P1080+P1082+P1084</f>
        <v>0</v>
      </c>
      <c r="Q1079" s="29" t="n">
        <f aca="false">Q1080+Q1082+Q1084</f>
        <v>21085.8</v>
      </c>
      <c r="R1079" s="19"/>
    </row>
    <row r="1080" s="34" customFormat="true" ht="63.75" hidden="false" customHeight="false" outlineLevel="0" collapsed="false">
      <c r="A1080" s="26" t="s">
        <v>55</v>
      </c>
      <c r="B1080" s="44"/>
      <c r="C1080" s="44" t="s">
        <v>54</v>
      </c>
      <c r="D1080" s="44" t="s">
        <v>33</v>
      </c>
      <c r="E1080" s="44" t="s">
        <v>56</v>
      </c>
      <c r="F1080" s="29" t="n">
        <f aca="false">F1081</f>
        <v>19933.8</v>
      </c>
      <c r="G1080" s="29" t="n">
        <f aca="false">G1081</f>
        <v>0</v>
      </c>
      <c r="H1080" s="29" t="n">
        <f aca="false">H1081</f>
        <v>0</v>
      </c>
      <c r="I1080" s="29" t="n">
        <f aca="false">I1081</f>
        <v>19933.8</v>
      </c>
      <c r="J1080" s="29" t="n">
        <f aca="false">J1081</f>
        <v>19933.8</v>
      </c>
      <c r="K1080" s="29" t="n">
        <f aca="false">K1081</f>
        <v>0</v>
      </c>
      <c r="L1080" s="29" t="n">
        <f aca="false">L1081</f>
        <v>0</v>
      </c>
      <c r="M1080" s="29" t="n">
        <f aca="false">M1081</f>
        <v>19933.8</v>
      </c>
      <c r="N1080" s="29" t="n">
        <f aca="false">N1081</f>
        <v>19933.8</v>
      </c>
      <c r="O1080" s="29" t="n">
        <f aca="false">O1081</f>
        <v>0</v>
      </c>
      <c r="P1080" s="29" t="n">
        <f aca="false">P1081</f>
        <v>0</v>
      </c>
      <c r="Q1080" s="29" t="n">
        <f aca="false">Q1081</f>
        <v>19933.8</v>
      </c>
      <c r="R1080" s="19"/>
    </row>
    <row r="1081" customFormat="false" ht="25.5" hidden="false" customHeight="false" outlineLevel="0" collapsed="false">
      <c r="A1081" s="30" t="s">
        <v>57</v>
      </c>
      <c r="B1081" s="45"/>
      <c r="C1081" s="45" t="s">
        <v>54</v>
      </c>
      <c r="D1081" s="45" t="s">
        <v>33</v>
      </c>
      <c r="E1081" s="45" t="s">
        <v>58</v>
      </c>
      <c r="F1081" s="33" t="n">
        <v>19933.8</v>
      </c>
      <c r="G1081" s="33" t="n">
        <v>0</v>
      </c>
      <c r="H1081" s="33" t="n">
        <v>0</v>
      </c>
      <c r="I1081" s="33" t="n">
        <f aca="false">SUM(F1081:H1081)</f>
        <v>19933.8</v>
      </c>
      <c r="J1081" s="33" t="n">
        <v>19933.8</v>
      </c>
      <c r="K1081" s="33" t="n">
        <v>0</v>
      </c>
      <c r="L1081" s="33" t="n">
        <v>0</v>
      </c>
      <c r="M1081" s="33" t="n">
        <f aca="false">SUM(J1081:L1081)</f>
        <v>19933.8</v>
      </c>
      <c r="N1081" s="33" t="n">
        <v>19933.8</v>
      </c>
      <c r="O1081" s="33" t="n">
        <v>0</v>
      </c>
      <c r="P1081" s="33" t="n">
        <v>0</v>
      </c>
      <c r="Q1081" s="33" t="n">
        <f aca="false">SUM(N1081:P1081)</f>
        <v>19933.8</v>
      </c>
      <c r="R1081" s="19"/>
    </row>
    <row r="1082" s="2" customFormat="true" ht="25.5" hidden="false" customHeight="false" outlineLevel="0" collapsed="false">
      <c r="A1082" s="26" t="s">
        <v>34</v>
      </c>
      <c r="B1082" s="45"/>
      <c r="C1082" s="44" t="s">
        <v>54</v>
      </c>
      <c r="D1082" s="44" t="s">
        <v>33</v>
      </c>
      <c r="E1082" s="44" t="s">
        <v>35</v>
      </c>
      <c r="F1082" s="29" t="n">
        <f aca="false">F1083</f>
        <v>1173.8</v>
      </c>
      <c r="G1082" s="29" t="n">
        <f aca="false">G1083</f>
        <v>0</v>
      </c>
      <c r="H1082" s="29" t="n">
        <f aca="false">H1083</f>
        <v>0</v>
      </c>
      <c r="I1082" s="29" t="n">
        <f aca="false">I1083</f>
        <v>1173.8</v>
      </c>
      <c r="J1082" s="29" t="n">
        <f aca="false">J1083</f>
        <v>1118.2</v>
      </c>
      <c r="K1082" s="29" t="n">
        <f aca="false">K1083</f>
        <v>0</v>
      </c>
      <c r="L1082" s="29" t="n">
        <f aca="false">L1083</f>
        <v>0</v>
      </c>
      <c r="M1082" s="29" t="n">
        <f aca="false">M1083</f>
        <v>1118.2</v>
      </c>
      <c r="N1082" s="29" t="n">
        <f aca="false">N1083</f>
        <v>1152</v>
      </c>
      <c r="O1082" s="29" t="n">
        <f aca="false">O1083</f>
        <v>0</v>
      </c>
      <c r="P1082" s="29" t="n">
        <f aca="false">P1083</f>
        <v>0</v>
      </c>
      <c r="Q1082" s="29" t="n">
        <f aca="false">Q1083</f>
        <v>1152</v>
      </c>
      <c r="R1082" s="19"/>
    </row>
    <row r="1083" customFormat="false" ht="25.5" hidden="false" customHeight="false" outlineLevel="0" collapsed="false">
      <c r="A1083" s="30" t="s">
        <v>36</v>
      </c>
      <c r="B1083" s="45"/>
      <c r="C1083" s="45" t="s">
        <v>54</v>
      </c>
      <c r="D1083" s="45" t="s">
        <v>33</v>
      </c>
      <c r="E1083" s="45" t="s">
        <v>37</v>
      </c>
      <c r="F1083" s="33" t="n">
        <v>1173.8</v>
      </c>
      <c r="G1083" s="33" t="n">
        <v>0</v>
      </c>
      <c r="H1083" s="33" t="n">
        <v>0</v>
      </c>
      <c r="I1083" s="33" t="n">
        <f aca="false">SUM(F1083:H1085)</f>
        <v>1173.8</v>
      </c>
      <c r="J1083" s="33" t="n">
        <v>1118.2</v>
      </c>
      <c r="K1083" s="33" t="n">
        <v>0</v>
      </c>
      <c r="L1083" s="33" t="n">
        <v>0</v>
      </c>
      <c r="M1083" s="33" t="n">
        <f aca="false">SUM(J1083:L1083)</f>
        <v>1118.2</v>
      </c>
      <c r="N1083" s="33" t="n">
        <v>1152</v>
      </c>
      <c r="O1083" s="33" t="n">
        <v>0</v>
      </c>
      <c r="P1083" s="33" t="n">
        <v>0</v>
      </c>
      <c r="Q1083" s="33" t="n">
        <f aca="false">SUM(N1083:P1083)</f>
        <v>1152</v>
      </c>
      <c r="R1083" s="19"/>
    </row>
    <row r="1084" s="34" customFormat="true" ht="12.75" hidden="true" customHeight="false" outlineLevel="0" collapsed="false">
      <c r="A1084" s="26" t="s">
        <v>38</v>
      </c>
      <c r="B1084" s="44"/>
      <c r="C1084" s="44" t="s">
        <v>54</v>
      </c>
      <c r="D1084" s="44" t="s">
        <v>33</v>
      </c>
      <c r="E1084" s="44" t="s">
        <v>39</v>
      </c>
      <c r="F1084" s="29" t="n">
        <f aca="false">F1085</f>
        <v>0</v>
      </c>
      <c r="G1084" s="29" t="n">
        <f aca="false">G1085</f>
        <v>0</v>
      </c>
      <c r="H1084" s="29" t="n">
        <f aca="false">H1085</f>
        <v>0</v>
      </c>
      <c r="I1084" s="29" t="n">
        <f aca="false">I1085</f>
        <v>0</v>
      </c>
      <c r="J1084" s="29" t="n">
        <f aca="false">J1085</f>
        <v>0</v>
      </c>
      <c r="K1084" s="29" t="n">
        <f aca="false">K1085</f>
        <v>0</v>
      </c>
      <c r="L1084" s="29" t="n">
        <f aca="false">L1085</f>
        <v>0</v>
      </c>
      <c r="M1084" s="29" t="n">
        <f aca="false">M1085</f>
        <v>0</v>
      </c>
      <c r="N1084" s="29" t="n">
        <f aca="false">N1085</f>
        <v>0</v>
      </c>
      <c r="O1084" s="29" t="n">
        <f aca="false">O1085</f>
        <v>0</v>
      </c>
      <c r="P1084" s="29" t="n">
        <f aca="false">P1085</f>
        <v>0</v>
      </c>
      <c r="Q1084" s="29" t="n">
        <f aca="false">Q1085</f>
        <v>0</v>
      </c>
      <c r="R1084" s="19"/>
    </row>
    <row r="1085" customFormat="false" ht="12.75" hidden="true" customHeight="false" outlineLevel="0" collapsed="false">
      <c r="A1085" s="30" t="s">
        <v>40</v>
      </c>
      <c r="B1085" s="45"/>
      <c r="C1085" s="45" t="s">
        <v>54</v>
      </c>
      <c r="D1085" s="45" t="s">
        <v>33</v>
      </c>
      <c r="E1085" s="45" t="s">
        <v>41</v>
      </c>
      <c r="F1085" s="33" t="n">
        <v>0</v>
      </c>
      <c r="G1085" s="33" t="n">
        <v>0</v>
      </c>
      <c r="H1085" s="33" t="n">
        <v>0</v>
      </c>
      <c r="I1085" s="33" t="n">
        <v>0</v>
      </c>
      <c r="J1085" s="33" t="n">
        <v>0</v>
      </c>
      <c r="K1085" s="33" t="n">
        <v>0</v>
      </c>
      <c r="L1085" s="33" t="n">
        <v>0</v>
      </c>
      <c r="M1085" s="33" t="n">
        <v>0</v>
      </c>
      <c r="N1085" s="33" t="n">
        <v>0</v>
      </c>
      <c r="O1085" s="33" t="n">
        <v>0</v>
      </c>
      <c r="P1085" s="33" t="n">
        <v>0</v>
      </c>
      <c r="Q1085" s="33" t="n">
        <v>0</v>
      </c>
      <c r="R1085" s="19"/>
    </row>
    <row r="1086" s="34" customFormat="true" ht="38.25" hidden="false" customHeight="false" outlineLevel="0" collapsed="false">
      <c r="A1086" s="26" t="s">
        <v>59</v>
      </c>
      <c r="B1086" s="44"/>
      <c r="C1086" s="44" t="s">
        <v>54</v>
      </c>
      <c r="D1086" s="44" t="s">
        <v>60</v>
      </c>
      <c r="E1086" s="44"/>
      <c r="F1086" s="29" t="n">
        <f aca="false">F1087</f>
        <v>833</v>
      </c>
      <c r="G1086" s="29" t="n">
        <f aca="false">G1087</f>
        <v>0</v>
      </c>
      <c r="H1086" s="29" t="n">
        <f aca="false">H1087</f>
        <v>0</v>
      </c>
      <c r="I1086" s="29" t="n">
        <f aca="false">I1087</f>
        <v>833</v>
      </c>
      <c r="J1086" s="29" t="n">
        <f aca="false">J1087</f>
        <v>0</v>
      </c>
      <c r="K1086" s="29" t="n">
        <f aca="false">K1087</f>
        <v>0</v>
      </c>
      <c r="L1086" s="29" t="n">
        <f aca="false">L1087</f>
        <v>0</v>
      </c>
      <c r="M1086" s="29" t="n">
        <f aca="false">M1087</f>
        <v>0</v>
      </c>
      <c r="N1086" s="29" t="n">
        <f aca="false">N1087</f>
        <v>20</v>
      </c>
      <c r="O1086" s="29" t="n">
        <f aca="false">O1087</f>
        <v>0</v>
      </c>
      <c r="P1086" s="29" t="n">
        <f aca="false">P1087</f>
        <v>0</v>
      </c>
      <c r="Q1086" s="29" t="n">
        <f aca="false">Q1087</f>
        <v>20</v>
      </c>
      <c r="R1086" s="19"/>
    </row>
    <row r="1087" s="34" customFormat="true" ht="63.75" hidden="false" customHeight="false" outlineLevel="0" collapsed="false">
      <c r="A1087" s="26" t="s">
        <v>55</v>
      </c>
      <c r="B1087" s="44"/>
      <c r="C1087" s="44" t="s">
        <v>54</v>
      </c>
      <c r="D1087" s="44" t="s">
        <v>60</v>
      </c>
      <c r="E1087" s="44" t="s">
        <v>56</v>
      </c>
      <c r="F1087" s="29" t="n">
        <f aca="false">F1088</f>
        <v>833</v>
      </c>
      <c r="G1087" s="29" t="n">
        <f aca="false">G1088</f>
        <v>0</v>
      </c>
      <c r="H1087" s="29" t="n">
        <f aca="false">H1088</f>
        <v>0</v>
      </c>
      <c r="I1087" s="29" t="n">
        <f aca="false">I1088</f>
        <v>833</v>
      </c>
      <c r="J1087" s="29" t="n">
        <f aca="false">J1088</f>
        <v>0</v>
      </c>
      <c r="K1087" s="29" t="n">
        <f aca="false">K1088</f>
        <v>0</v>
      </c>
      <c r="L1087" s="29" t="n">
        <f aca="false">L1088</f>
        <v>0</v>
      </c>
      <c r="M1087" s="29" t="n">
        <f aca="false">M1088</f>
        <v>0</v>
      </c>
      <c r="N1087" s="29" t="n">
        <f aca="false">N1088</f>
        <v>20</v>
      </c>
      <c r="O1087" s="29" t="n">
        <f aca="false">O1088</f>
        <v>0</v>
      </c>
      <c r="P1087" s="29" t="n">
        <f aca="false">P1088</f>
        <v>0</v>
      </c>
      <c r="Q1087" s="29" t="n">
        <f aca="false">Q1088</f>
        <v>20</v>
      </c>
      <c r="R1087" s="19"/>
    </row>
    <row r="1088" s="34" customFormat="true" ht="25.5" hidden="false" customHeight="false" outlineLevel="0" collapsed="false">
      <c r="A1088" s="30" t="s">
        <v>57</v>
      </c>
      <c r="B1088" s="45"/>
      <c r="C1088" s="45" t="s">
        <v>54</v>
      </c>
      <c r="D1088" s="45" t="s">
        <v>60</v>
      </c>
      <c r="E1088" s="45" t="s">
        <v>58</v>
      </c>
      <c r="F1088" s="33" t="n">
        <v>833</v>
      </c>
      <c r="G1088" s="33" t="n">
        <v>0</v>
      </c>
      <c r="H1088" s="33" t="n">
        <v>0</v>
      </c>
      <c r="I1088" s="33" t="n">
        <f aca="false">SUM(F1088:H1088)</f>
        <v>833</v>
      </c>
      <c r="J1088" s="33" t="n">
        <v>0</v>
      </c>
      <c r="K1088" s="33" t="n">
        <v>0</v>
      </c>
      <c r="L1088" s="33" t="n">
        <v>0</v>
      </c>
      <c r="M1088" s="33" t="n">
        <f aca="false">SUM(J1088:L1088)</f>
        <v>0</v>
      </c>
      <c r="N1088" s="33" t="n">
        <v>20</v>
      </c>
      <c r="O1088" s="33" t="n">
        <v>0</v>
      </c>
      <c r="P1088" s="33" t="n">
        <v>0</v>
      </c>
      <c r="Q1088" s="33" t="n">
        <f aca="false">SUM(N1088:P1088)</f>
        <v>20</v>
      </c>
      <c r="R1088" s="19"/>
    </row>
    <row r="1089" s="34" customFormat="true" ht="12.75" hidden="false" customHeight="false" outlineLevel="0" collapsed="false">
      <c r="A1089" s="41" t="s">
        <v>688</v>
      </c>
      <c r="B1089" s="42"/>
      <c r="C1089" s="42" t="s">
        <v>689</v>
      </c>
      <c r="D1089" s="42"/>
      <c r="E1089" s="42"/>
      <c r="F1089" s="22" t="n">
        <f aca="false">F1090</f>
        <v>500</v>
      </c>
      <c r="G1089" s="22" t="n">
        <f aca="false">G1090</f>
        <v>0</v>
      </c>
      <c r="H1089" s="22" t="n">
        <f aca="false">H1090</f>
        <v>0</v>
      </c>
      <c r="I1089" s="22" t="n">
        <f aca="false">I1090</f>
        <v>500</v>
      </c>
      <c r="J1089" s="22" t="n">
        <f aca="false">J1090</f>
        <v>0</v>
      </c>
      <c r="K1089" s="22" t="n">
        <f aca="false">K1090</f>
        <v>0</v>
      </c>
      <c r="L1089" s="22" t="n">
        <f aca="false">L1090</f>
        <v>0</v>
      </c>
      <c r="M1089" s="22" t="n">
        <f aca="false">M1090</f>
        <v>0</v>
      </c>
      <c r="N1089" s="22" t="n">
        <f aca="false">N1090</f>
        <v>0</v>
      </c>
      <c r="O1089" s="22" t="n">
        <f aca="false">O1090</f>
        <v>0</v>
      </c>
      <c r="P1089" s="22" t="n">
        <f aca="false">P1090</f>
        <v>0</v>
      </c>
      <c r="Q1089" s="22" t="n">
        <f aca="false">Q1090</f>
        <v>0</v>
      </c>
      <c r="R1089" s="19"/>
    </row>
    <row r="1090" s="39" customFormat="true" ht="12.75" hidden="false" customHeight="false" outlineLevel="0" collapsed="false">
      <c r="A1090" s="26" t="s">
        <v>28</v>
      </c>
      <c r="B1090" s="55"/>
      <c r="C1090" s="28" t="s">
        <v>689</v>
      </c>
      <c r="D1090" s="28" t="s">
        <v>29</v>
      </c>
      <c r="E1090" s="21"/>
      <c r="F1090" s="29" t="n">
        <f aca="false">F1091</f>
        <v>500</v>
      </c>
      <c r="G1090" s="29" t="n">
        <f aca="false">G1091</f>
        <v>0</v>
      </c>
      <c r="H1090" s="29" t="n">
        <f aca="false">H1091</f>
        <v>0</v>
      </c>
      <c r="I1090" s="29" t="n">
        <f aca="false">I1091</f>
        <v>500</v>
      </c>
      <c r="J1090" s="29" t="n">
        <f aca="false">J1091</f>
        <v>0</v>
      </c>
      <c r="K1090" s="29" t="n">
        <f aca="false">K1091</f>
        <v>0</v>
      </c>
      <c r="L1090" s="29" t="n">
        <f aca="false">L1091</f>
        <v>0</v>
      </c>
      <c r="M1090" s="29" t="n">
        <f aca="false">M1091</f>
        <v>0</v>
      </c>
      <c r="N1090" s="29" t="n">
        <f aca="false">N1091</f>
        <v>0</v>
      </c>
      <c r="O1090" s="29" t="n">
        <f aca="false">O1091</f>
        <v>0</v>
      </c>
      <c r="P1090" s="29" t="n">
        <f aca="false">P1091</f>
        <v>0</v>
      </c>
      <c r="Q1090" s="29" t="n">
        <f aca="false">Q1091</f>
        <v>0</v>
      </c>
      <c r="R1090" s="19"/>
    </row>
    <row r="1091" s="34" customFormat="true" ht="12.75" hidden="false" customHeight="false" outlineLevel="0" collapsed="false">
      <c r="A1091" s="26" t="s">
        <v>690</v>
      </c>
      <c r="B1091" s="55"/>
      <c r="C1091" s="28" t="s">
        <v>689</v>
      </c>
      <c r="D1091" s="28" t="s">
        <v>691</v>
      </c>
      <c r="E1091" s="21"/>
      <c r="F1091" s="29" t="n">
        <f aca="false">F1092</f>
        <v>500</v>
      </c>
      <c r="G1091" s="29" t="n">
        <f aca="false">G1092</f>
        <v>0</v>
      </c>
      <c r="H1091" s="29" t="n">
        <f aca="false">H1092</f>
        <v>0</v>
      </c>
      <c r="I1091" s="29" t="n">
        <f aca="false">I1092</f>
        <v>500</v>
      </c>
      <c r="J1091" s="29" t="n">
        <f aca="false">J1092</f>
        <v>0</v>
      </c>
      <c r="K1091" s="29" t="n">
        <f aca="false">K1092</f>
        <v>0</v>
      </c>
      <c r="L1091" s="29" t="n">
        <f aca="false">L1092</f>
        <v>0</v>
      </c>
      <c r="M1091" s="29" t="n">
        <f aca="false">M1092</f>
        <v>0</v>
      </c>
      <c r="N1091" s="29" t="n">
        <f aca="false">N1092</f>
        <v>0</v>
      </c>
      <c r="O1091" s="29" t="n">
        <f aca="false">O1092</f>
        <v>0</v>
      </c>
      <c r="P1091" s="29" t="n">
        <f aca="false">P1092</f>
        <v>0</v>
      </c>
      <c r="Q1091" s="29" t="n">
        <f aca="false">Q1092</f>
        <v>0</v>
      </c>
      <c r="R1091" s="19"/>
    </row>
    <row r="1092" customFormat="false" ht="12.75" hidden="false" customHeight="false" outlineLevel="0" collapsed="false">
      <c r="A1092" s="26" t="s">
        <v>38</v>
      </c>
      <c r="B1092" s="49"/>
      <c r="C1092" s="28" t="s">
        <v>689</v>
      </c>
      <c r="D1092" s="28" t="s">
        <v>691</v>
      </c>
      <c r="E1092" s="28" t="s">
        <v>39</v>
      </c>
      <c r="F1092" s="29" t="n">
        <f aca="false">F1093</f>
        <v>500</v>
      </c>
      <c r="G1092" s="29" t="n">
        <f aca="false">G1093</f>
        <v>0</v>
      </c>
      <c r="H1092" s="29" t="n">
        <f aca="false">H1093</f>
        <v>0</v>
      </c>
      <c r="I1092" s="29" t="n">
        <f aca="false">I1093</f>
        <v>500</v>
      </c>
      <c r="J1092" s="29" t="n">
        <f aca="false">J1093</f>
        <v>0</v>
      </c>
      <c r="K1092" s="29" t="n">
        <f aca="false">K1093</f>
        <v>0</v>
      </c>
      <c r="L1092" s="29" t="n">
        <f aca="false">L1093</f>
        <v>0</v>
      </c>
      <c r="M1092" s="29" t="n">
        <f aca="false">M1093</f>
        <v>0</v>
      </c>
      <c r="N1092" s="29" t="n">
        <f aca="false">N1093</f>
        <v>0</v>
      </c>
      <c r="O1092" s="29" t="n">
        <f aca="false">O1093</f>
        <v>0</v>
      </c>
      <c r="P1092" s="29" t="n">
        <f aca="false">P1093</f>
        <v>0</v>
      </c>
      <c r="Q1092" s="29" t="n">
        <f aca="false">Q1093</f>
        <v>0</v>
      </c>
      <c r="R1092" s="19"/>
    </row>
    <row r="1093" customFormat="false" ht="12.75" hidden="false" customHeight="false" outlineLevel="0" collapsed="false">
      <c r="A1093" s="30" t="s">
        <v>180</v>
      </c>
      <c r="B1093" s="55"/>
      <c r="C1093" s="32" t="s">
        <v>689</v>
      </c>
      <c r="D1093" s="32" t="s">
        <v>691</v>
      </c>
      <c r="E1093" s="32" t="s">
        <v>181</v>
      </c>
      <c r="F1093" s="33" t="n">
        <v>500</v>
      </c>
      <c r="G1093" s="33" t="n">
        <v>0</v>
      </c>
      <c r="H1093" s="33" t="n">
        <v>0</v>
      </c>
      <c r="I1093" s="33" t="n">
        <f aca="false">SUM(F1093:H1093)</f>
        <v>500</v>
      </c>
      <c r="J1093" s="33" t="n">
        <v>0</v>
      </c>
      <c r="K1093" s="33" t="n">
        <v>0</v>
      </c>
      <c r="L1093" s="33" t="n">
        <v>0</v>
      </c>
      <c r="M1093" s="33" t="n">
        <f aca="false">SUM(J1093:L1093)</f>
        <v>0</v>
      </c>
      <c r="N1093" s="33" t="n">
        <v>0</v>
      </c>
      <c r="O1093" s="33" t="n">
        <v>0</v>
      </c>
      <c r="P1093" s="33" t="n">
        <v>0</v>
      </c>
      <c r="Q1093" s="33" t="n">
        <f aca="false">SUM(N1093:P1093)</f>
        <v>0</v>
      </c>
      <c r="R1093" s="19"/>
    </row>
    <row r="1094" s="39" customFormat="true" ht="12.75" hidden="false" customHeight="false" outlineLevel="0" collapsed="false">
      <c r="A1094" s="24" t="s">
        <v>42</v>
      </c>
      <c r="B1094" s="42"/>
      <c r="C1094" s="42" t="s">
        <v>43</v>
      </c>
      <c r="D1094" s="42"/>
      <c r="E1094" s="42"/>
      <c r="F1094" s="22" t="n">
        <f aca="false">F1095</f>
        <v>0</v>
      </c>
      <c r="G1094" s="22" t="n">
        <f aca="false">G1095</f>
        <v>0</v>
      </c>
      <c r="H1094" s="22" t="n">
        <f aca="false">H1095</f>
        <v>0</v>
      </c>
      <c r="I1094" s="22" t="n">
        <f aca="false">I1095</f>
        <v>0</v>
      </c>
      <c r="J1094" s="22" t="n">
        <f aca="false">J1095</f>
        <v>13747</v>
      </c>
      <c r="K1094" s="22" t="n">
        <f aca="false">K1095</f>
        <v>0</v>
      </c>
      <c r="L1094" s="22" t="n">
        <f aca="false">L1095</f>
        <v>0</v>
      </c>
      <c r="M1094" s="22" t="n">
        <f aca="false">M1095</f>
        <v>13747</v>
      </c>
      <c r="N1094" s="22" t="n">
        <f aca="false">N1095</f>
        <v>27670</v>
      </c>
      <c r="O1094" s="22" t="n">
        <f aca="false">O1095</f>
        <v>0</v>
      </c>
      <c r="P1094" s="22" t="n">
        <f aca="false">P1095</f>
        <v>0</v>
      </c>
      <c r="Q1094" s="22" t="n">
        <f aca="false">Q1095</f>
        <v>27670</v>
      </c>
      <c r="R1094" s="19"/>
    </row>
    <row r="1095" s="39" customFormat="true" ht="12.75" hidden="false" customHeight="false" outlineLevel="0" collapsed="false">
      <c r="A1095" s="26" t="s">
        <v>28</v>
      </c>
      <c r="B1095" s="55"/>
      <c r="C1095" s="28" t="s">
        <v>43</v>
      </c>
      <c r="D1095" s="28" t="s">
        <v>29</v>
      </c>
      <c r="E1095" s="21"/>
      <c r="F1095" s="29" t="n">
        <f aca="false">F1096</f>
        <v>0</v>
      </c>
      <c r="G1095" s="29" t="n">
        <f aca="false">G1096</f>
        <v>0</v>
      </c>
      <c r="H1095" s="29" t="n">
        <f aca="false">H1096</f>
        <v>0</v>
      </c>
      <c r="I1095" s="29" t="n">
        <f aca="false">I1096</f>
        <v>0</v>
      </c>
      <c r="J1095" s="29" t="n">
        <f aca="false">J1096</f>
        <v>13747</v>
      </c>
      <c r="K1095" s="29" t="n">
        <f aca="false">K1096</f>
        <v>0</v>
      </c>
      <c r="L1095" s="29" t="n">
        <f aca="false">L1096</f>
        <v>0</v>
      </c>
      <c r="M1095" s="29" t="n">
        <f aca="false">M1096</f>
        <v>13747</v>
      </c>
      <c r="N1095" s="29" t="n">
        <f aca="false">N1096</f>
        <v>27670</v>
      </c>
      <c r="O1095" s="29" t="n">
        <f aca="false">O1096</f>
        <v>0</v>
      </c>
      <c r="P1095" s="29" t="n">
        <f aca="false">P1096</f>
        <v>0</v>
      </c>
      <c r="Q1095" s="29" t="n">
        <f aca="false">Q1096</f>
        <v>27670</v>
      </c>
      <c r="R1095" s="19"/>
    </row>
    <row r="1096" s="34" customFormat="true" ht="12.75" hidden="false" customHeight="false" outlineLevel="0" collapsed="false">
      <c r="A1096" s="26" t="s">
        <v>692</v>
      </c>
      <c r="B1096" s="55"/>
      <c r="C1096" s="28" t="s">
        <v>43</v>
      </c>
      <c r="D1096" s="28" t="s">
        <v>693</v>
      </c>
      <c r="E1096" s="21"/>
      <c r="F1096" s="29" t="n">
        <f aca="false">F1097</f>
        <v>0</v>
      </c>
      <c r="G1096" s="29" t="n">
        <f aca="false">G1097</f>
        <v>0</v>
      </c>
      <c r="H1096" s="29" t="n">
        <f aca="false">H1097</f>
        <v>0</v>
      </c>
      <c r="I1096" s="29" t="n">
        <f aca="false">I1097</f>
        <v>0</v>
      </c>
      <c r="J1096" s="29" t="n">
        <f aca="false">J1097</f>
        <v>13747</v>
      </c>
      <c r="K1096" s="29" t="n">
        <f aca="false">K1097</f>
        <v>0</v>
      </c>
      <c r="L1096" s="29" t="n">
        <f aca="false">L1097</f>
        <v>0</v>
      </c>
      <c r="M1096" s="29" t="n">
        <f aca="false">M1097</f>
        <v>13747</v>
      </c>
      <c r="N1096" s="29" t="n">
        <f aca="false">N1097</f>
        <v>27670</v>
      </c>
      <c r="O1096" s="29" t="n">
        <f aca="false">O1097</f>
        <v>0</v>
      </c>
      <c r="P1096" s="29" t="n">
        <f aca="false">P1097</f>
        <v>0</v>
      </c>
      <c r="Q1096" s="29" t="n">
        <f aca="false">Q1097</f>
        <v>27670</v>
      </c>
      <c r="R1096" s="19"/>
    </row>
    <row r="1097" customFormat="false" ht="12.75" hidden="false" customHeight="false" outlineLevel="0" collapsed="false">
      <c r="A1097" s="26" t="s">
        <v>38</v>
      </c>
      <c r="B1097" s="49"/>
      <c r="C1097" s="28" t="s">
        <v>43</v>
      </c>
      <c r="D1097" s="28" t="s">
        <v>693</v>
      </c>
      <c r="E1097" s="28" t="s">
        <v>39</v>
      </c>
      <c r="F1097" s="29" t="n">
        <f aca="false">F1098</f>
        <v>0</v>
      </c>
      <c r="G1097" s="29" t="n">
        <f aca="false">G1098</f>
        <v>0</v>
      </c>
      <c r="H1097" s="29" t="n">
        <f aca="false">H1098</f>
        <v>0</v>
      </c>
      <c r="I1097" s="29" t="n">
        <f aca="false">I1098</f>
        <v>0</v>
      </c>
      <c r="J1097" s="29" t="n">
        <f aca="false">J1098</f>
        <v>13747</v>
      </c>
      <c r="K1097" s="29" t="n">
        <f aca="false">K1098</f>
        <v>0</v>
      </c>
      <c r="L1097" s="29" t="n">
        <f aca="false">L1098</f>
        <v>0</v>
      </c>
      <c r="M1097" s="29" t="n">
        <f aca="false">M1098</f>
        <v>13747</v>
      </c>
      <c r="N1097" s="29" t="n">
        <f aca="false">N1098</f>
        <v>27670</v>
      </c>
      <c r="O1097" s="29" t="n">
        <f aca="false">O1098</f>
        <v>0</v>
      </c>
      <c r="P1097" s="29" t="n">
        <f aca="false">P1098</f>
        <v>0</v>
      </c>
      <c r="Q1097" s="29" t="n">
        <f aca="false">Q1098</f>
        <v>27670</v>
      </c>
      <c r="R1097" s="19"/>
    </row>
    <row r="1098" customFormat="false" ht="12.75" hidden="false" customHeight="false" outlineLevel="0" collapsed="false">
      <c r="A1098" s="30" t="s">
        <v>180</v>
      </c>
      <c r="B1098" s="55"/>
      <c r="C1098" s="32" t="s">
        <v>43</v>
      </c>
      <c r="D1098" s="32" t="s">
        <v>693</v>
      </c>
      <c r="E1098" s="32" t="s">
        <v>181</v>
      </c>
      <c r="F1098" s="33" t="n">
        <v>0</v>
      </c>
      <c r="G1098" s="33" t="n">
        <v>0</v>
      </c>
      <c r="H1098" s="33" t="n">
        <v>0</v>
      </c>
      <c r="I1098" s="33" t="n">
        <f aca="false">SUM(F1098:H1098)</f>
        <v>0</v>
      </c>
      <c r="J1098" s="33" t="n">
        <v>13747</v>
      </c>
      <c r="K1098" s="33" t="n">
        <v>0</v>
      </c>
      <c r="L1098" s="33" t="n">
        <v>0</v>
      </c>
      <c r="M1098" s="33" t="n">
        <f aca="false">SUM(J1098:L1098)</f>
        <v>13747</v>
      </c>
      <c r="N1098" s="33" t="n">
        <v>27670</v>
      </c>
      <c r="O1098" s="33" t="n">
        <v>0</v>
      </c>
      <c r="P1098" s="33" t="n">
        <v>0</v>
      </c>
      <c r="Q1098" s="33" t="n">
        <f aca="false">SUM(N1098:P1098)</f>
        <v>27670</v>
      </c>
      <c r="R1098" s="19"/>
    </row>
    <row r="1099" s="2" customFormat="true" ht="12.75" hidden="true" customHeight="false" outlineLevel="0" collapsed="false">
      <c r="A1099" s="23" t="s">
        <v>694</v>
      </c>
      <c r="B1099" s="55"/>
      <c r="C1099" s="17" t="s">
        <v>695</v>
      </c>
      <c r="D1099" s="17"/>
      <c r="E1099" s="17"/>
      <c r="F1099" s="18" t="n">
        <f aca="false">F1100</f>
        <v>0</v>
      </c>
      <c r="G1099" s="18" t="n">
        <f aca="false">G1100</f>
        <v>0</v>
      </c>
      <c r="H1099" s="18" t="n">
        <f aca="false">H1100</f>
        <v>0</v>
      </c>
      <c r="I1099" s="18" t="n">
        <f aca="false">I1100</f>
        <v>0</v>
      </c>
      <c r="J1099" s="18" t="n">
        <f aca="false">J1100</f>
        <v>0</v>
      </c>
      <c r="K1099" s="18" t="n">
        <f aca="false">K1100</f>
        <v>0</v>
      </c>
      <c r="L1099" s="18" t="n">
        <f aca="false">L1100</f>
        <v>0</v>
      </c>
      <c r="M1099" s="18" t="n">
        <f aca="false">M1100</f>
        <v>0</v>
      </c>
      <c r="N1099" s="18" t="n">
        <f aca="false">N1100</f>
        <v>0</v>
      </c>
      <c r="O1099" s="18" t="n">
        <f aca="false">O1100</f>
        <v>0</v>
      </c>
      <c r="P1099" s="18" t="n">
        <f aca="false">P1100</f>
        <v>0</v>
      </c>
      <c r="Q1099" s="18" t="n">
        <f aca="false">Q1100</f>
        <v>0</v>
      </c>
      <c r="R1099" s="19"/>
    </row>
    <row r="1100" s="39" customFormat="true" ht="12.75" hidden="true" customHeight="false" outlineLevel="0" collapsed="false">
      <c r="A1100" s="24" t="s">
        <v>696</v>
      </c>
      <c r="B1100" s="55"/>
      <c r="C1100" s="21" t="s">
        <v>697</v>
      </c>
      <c r="D1100" s="21"/>
      <c r="E1100" s="21"/>
      <c r="F1100" s="22" t="n">
        <f aca="false">F1101</f>
        <v>0</v>
      </c>
      <c r="G1100" s="22" t="n">
        <f aca="false">G1101</f>
        <v>0</v>
      </c>
      <c r="H1100" s="22" t="n">
        <f aca="false">H1101</f>
        <v>0</v>
      </c>
      <c r="I1100" s="22" t="n">
        <f aca="false">I1101</f>
        <v>0</v>
      </c>
      <c r="J1100" s="22" t="n">
        <f aca="false">J1101</f>
        <v>0</v>
      </c>
      <c r="K1100" s="22" t="n">
        <f aca="false">K1101</f>
        <v>0</v>
      </c>
      <c r="L1100" s="22" t="n">
        <f aca="false">L1101</f>
        <v>0</v>
      </c>
      <c r="M1100" s="22" t="n">
        <f aca="false">M1101</f>
        <v>0</v>
      </c>
      <c r="N1100" s="22" t="n">
        <f aca="false">N1101</f>
        <v>0</v>
      </c>
      <c r="O1100" s="22" t="n">
        <f aca="false">O1101</f>
        <v>0</v>
      </c>
      <c r="P1100" s="22" t="n">
        <f aca="false">P1101</f>
        <v>0</v>
      </c>
      <c r="Q1100" s="22" t="n">
        <f aca="false">Q1101</f>
        <v>0</v>
      </c>
      <c r="R1100" s="19"/>
    </row>
    <row r="1101" s="34" customFormat="true" ht="51" hidden="true" customHeight="false" outlineLevel="0" collapsed="false">
      <c r="A1101" s="26" t="s">
        <v>698</v>
      </c>
      <c r="B1101" s="55"/>
      <c r="C1101" s="28" t="s">
        <v>697</v>
      </c>
      <c r="D1101" s="28" t="s">
        <v>699</v>
      </c>
      <c r="E1101" s="28"/>
      <c r="F1101" s="29" t="n">
        <f aca="false">F1102</f>
        <v>0</v>
      </c>
      <c r="G1101" s="29" t="n">
        <f aca="false">G1102</f>
        <v>0</v>
      </c>
      <c r="H1101" s="29" t="n">
        <f aca="false">H1102</f>
        <v>0</v>
      </c>
      <c r="I1101" s="29" t="n">
        <f aca="false">I1102</f>
        <v>0</v>
      </c>
      <c r="J1101" s="29" t="n">
        <f aca="false">J1102</f>
        <v>0</v>
      </c>
      <c r="K1101" s="29" t="n">
        <f aca="false">K1102</f>
        <v>0</v>
      </c>
      <c r="L1101" s="29" t="n">
        <f aca="false">L1102</f>
        <v>0</v>
      </c>
      <c r="M1101" s="29" t="n">
        <f aca="false">M1102</f>
        <v>0</v>
      </c>
      <c r="N1101" s="29" t="n">
        <f aca="false">N1102</f>
        <v>0</v>
      </c>
      <c r="O1101" s="29" t="n">
        <f aca="false">O1102</f>
        <v>0</v>
      </c>
      <c r="P1101" s="29" t="n">
        <f aca="false">P1102</f>
        <v>0</v>
      </c>
      <c r="Q1101" s="29" t="n">
        <f aca="false">Q1102</f>
        <v>0</v>
      </c>
      <c r="R1101" s="19"/>
    </row>
    <row r="1102" s="34" customFormat="true" ht="25.5" hidden="true" customHeight="false" outlineLevel="0" collapsed="false">
      <c r="A1102" s="26" t="s">
        <v>700</v>
      </c>
      <c r="B1102" s="55"/>
      <c r="C1102" s="28" t="s">
        <v>697</v>
      </c>
      <c r="D1102" s="28" t="s">
        <v>701</v>
      </c>
      <c r="E1102" s="28"/>
      <c r="F1102" s="29" t="n">
        <f aca="false">F1103</f>
        <v>0</v>
      </c>
      <c r="G1102" s="29" t="n">
        <f aca="false">G1103</f>
        <v>0</v>
      </c>
      <c r="H1102" s="29" t="n">
        <f aca="false">H1103</f>
        <v>0</v>
      </c>
      <c r="I1102" s="29" t="n">
        <f aca="false">I1103</f>
        <v>0</v>
      </c>
      <c r="J1102" s="29" t="n">
        <f aca="false">J1103</f>
        <v>0</v>
      </c>
      <c r="K1102" s="29" t="n">
        <f aca="false">K1103</f>
        <v>0</v>
      </c>
      <c r="L1102" s="29" t="n">
        <f aca="false">L1103</f>
        <v>0</v>
      </c>
      <c r="M1102" s="29" t="n">
        <f aca="false">M1103</f>
        <v>0</v>
      </c>
      <c r="N1102" s="29" t="n">
        <f aca="false">N1103</f>
        <v>0</v>
      </c>
      <c r="O1102" s="29" t="n">
        <f aca="false">O1103</f>
        <v>0</v>
      </c>
      <c r="P1102" s="29" t="n">
        <f aca="false">P1103</f>
        <v>0</v>
      </c>
      <c r="Q1102" s="29" t="n">
        <f aca="false">Q1103</f>
        <v>0</v>
      </c>
      <c r="R1102" s="19"/>
    </row>
    <row r="1103" s="34" customFormat="true" ht="76.5" hidden="true" customHeight="false" outlineLevel="0" collapsed="false">
      <c r="A1103" s="26" t="s">
        <v>702</v>
      </c>
      <c r="B1103" s="55"/>
      <c r="C1103" s="28" t="s">
        <v>697</v>
      </c>
      <c r="D1103" s="28" t="s">
        <v>703</v>
      </c>
      <c r="E1103" s="28"/>
      <c r="F1103" s="29" t="n">
        <f aca="false">F1104</f>
        <v>0</v>
      </c>
      <c r="G1103" s="29" t="n">
        <f aca="false">G1104</f>
        <v>0</v>
      </c>
      <c r="H1103" s="29" t="n">
        <f aca="false">H1104</f>
        <v>0</v>
      </c>
      <c r="I1103" s="29" t="n">
        <f aca="false">I1104</f>
        <v>0</v>
      </c>
      <c r="J1103" s="29" t="n">
        <f aca="false">J1104</f>
        <v>0</v>
      </c>
      <c r="K1103" s="29" t="n">
        <f aca="false">K1104</f>
        <v>0</v>
      </c>
      <c r="L1103" s="29" t="n">
        <f aca="false">L1104</f>
        <v>0</v>
      </c>
      <c r="M1103" s="29" t="n">
        <f aca="false">M1104</f>
        <v>0</v>
      </c>
      <c r="N1103" s="29" t="n">
        <f aca="false">N1104</f>
        <v>0</v>
      </c>
      <c r="O1103" s="29" t="n">
        <f aca="false">O1104</f>
        <v>0</v>
      </c>
      <c r="P1103" s="29" t="n">
        <f aca="false">P1104</f>
        <v>0</v>
      </c>
      <c r="Q1103" s="29" t="n">
        <f aca="false">Q1104</f>
        <v>0</v>
      </c>
      <c r="R1103" s="19"/>
    </row>
    <row r="1104" s="34" customFormat="true" ht="39.75" hidden="true" customHeight="true" outlineLevel="0" collapsed="false">
      <c r="A1104" s="26" t="s">
        <v>704</v>
      </c>
      <c r="B1104" s="55"/>
      <c r="C1104" s="28" t="s">
        <v>697</v>
      </c>
      <c r="D1104" s="28" t="s">
        <v>705</v>
      </c>
      <c r="E1104" s="28"/>
      <c r="F1104" s="29" t="n">
        <f aca="false">F1105</f>
        <v>0</v>
      </c>
      <c r="G1104" s="29" t="n">
        <f aca="false">G1105</f>
        <v>0</v>
      </c>
      <c r="H1104" s="29" t="n">
        <f aca="false">H1105</f>
        <v>0</v>
      </c>
      <c r="I1104" s="29" t="n">
        <f aca="false">I1105</f>
        <v>0</v>
      </c>
      <c r="J1104" s="29" t="n">
        <f aca="false">J1105</f>
        <v>0</v>
      </c>
      <c r="K1104" s="29" t="n">
        <f aca="false">K1105</f>
        <v>0</v>
      </c>
      <c r="L1104" s="29" t="n">
        <f aca="false">L1105</f>
        <v>0</v>
      </c>
      <c r="M1104" s="29" t="n">
        <f aca="false">M1105</f>
        <v>0</v>
      </c>
      <c r="N1104" s="29" t="n">
        <f aca="false">N1105</f>
        <v>0</v>
      </c>
      <c r="O1104" s="29" t="n">
        <f aca="false">O1105</f>
        <v>0</v>
      </c>
      <c r="P1104" s="29" t="n">
        <f aca="false">P1105</f>
        <v>0</v>
      </c>
      <c r="Q1104" s="29" t="n">
        <f aca="false">Q1105</f>
        <v>0</v>
      </c>
      <c r="R1104" s="19"/>
    </row>
    <row r="1105" s="34" customFormat="true" ht="12.75" hidden="true" customHeight="false" outlineLevel="0" collapsed="false">
      <c r="A1105" s="26" t="s">
        <v>134</v>
      </c>
      <c r="B1105" s="55"/>
      <c r="C1105" s="28" t="s">
        <v>697</v>
      </c>
      <c r="D1105" s="28" t="s">
        <v>705</v>
      </c>
      <c r="E1105" s="28" t="s">
        <v>135</v>
      </c>
      <c r="F1105" s="29" t="n">
        <f aca="false">F1106</f>
        <v>0</v>
      </c>
      <c r="G1105" s="29" t="n">
        <f aca="false">G1106</f>
        <v>0</v>
      </c>
      <c r="H1105" s="29" t="n">
        <f aca="false">H1106</f>
        <v>0</v>
      </c>
      <c r="I1105" s="29" t="n">
        <f aca="false">I1106</f>
        <v>0</v>
      </c>
      <c r="J1105" s="29" t="n">
        <f aca="false">J1106</f>
        <v>0</v>
      </c>
      <c r="K1105" s="29" t="n">
        <f aca="false">K1106</f>
        <v>0</v>
      </c>
      <c r="L1105" s="29" t="n">
        <f aca="false">L1106</f>
        <v>0</v>
      </c>
      <c r="M1105" s="29" t="n">
        <f aca="false">M1106</f>
        <v>0</v>
      </c>
      <c r="N1105" s="29" t="n">
        <f aca="false">N1106</f>
        <v>0</v>
      </c>
      <c r="O1105" s="29" t="n">
        <f aca="false">O1106</f>
        <v>0</v>
      </c>
      <c r="P1105" s="29" t="n">
        <f aca="false">P1106</f>
        <v>0</v>
      </c>
      <c r="Q1105" s="29" t="n">
        <f aca="false">Q1106</f>
        <v>0</v>
      </c>
      <c r="R1105" s="19"/>
    </row>
    <row r="1106" customFormat="false" ht="12.75" hidden="true" customHeight="false" outlineLevel="0" collapsed="false">
      <c r="A1106" s="30" t="s">
        <v>706</v>
      </c>
      <c r="B1106" s="55"/>
      <c r="C1106" s="32" t="s">
        <v>697</v>
      </c>
      <c r="D1106" s="32" t="s">
        <v>705</v>
      </c>
      <c r="E1106" s="32" t="s">
        <v>707</v>
      </c>
      <c r="F1106" s="33" t="n">
        <v>0</v>
      </c>
      <c r="G1106" s="33" t="n">
        <v>0</v>
      </c>
      <c r="H1106" s="33" t="n">
        <v>0</v>
      </c>
      <c r="I1106" s="33" t="n">
        <f aca="false">SUM(F1106:H1106)</f>
        <v>0</v>
      </c>
      <c r="J1106" s="33" t="n">
        <v>0</v>
      </c>
      <c r="K1106" s="33" t="n">
        <v>0</v>
      </c>
      <c r="L1106" s="33" t="n">
        <v>0</v>
      </c>
      <c r="M1106" s="33" t="n">
        <f aca="false">SUM(J1106:L1106)</f>
        <v>0</v>
      </c>
      <c r="N1106" s="33" t="n">
        <v>0</v>
      </c>
      <c r="O1106" s="33" t="n">
        <v>0</v>
      </c>
      <c r="P1106" s="33" t="n">
        <v>0</v>
      </c>
      <c r="Q1106" s="33" t="n">
        <f aca="false">SUM(N1106:P1106)</f>
        <v>0</v>
      </c>
      <c r="R1106" s="19"/>
    </row>
    <row r="1107" s="2" customFormat="true" ht="12.75" hidden="true" customHeight="false" outlineLevel="0" collapsed="false">
      <c r="A1107" s="23" t="s">
        <v>708</v>
      </c>
      <c r="B1107" s="55"/>
      <c r="C1107" s="17" t="s">
        <v>282</v>
      </c>
      <c r="D1107" s="17"/>
      <c r="E1107" s="17"/>
      <c r="F1107" s="18" t="n">
        <f aca="false">F1108</f>
        <v>0</v>
      </c>
      <c r="G1107" s="18" t="n">
        <f aca="false">G1108</f>
        <v>0</v>
      </c>
      <c r="H1107" s="18" t="n">
        <f aca="false">H1108</f>
        <v>0</v>
      </c>
      <c r="I1107" s="18" t="n">
        <f aca="false">I1108</f>
        <v>0</v>
      </c>
      <c r="J1107" s="18" t="n">
        <f aca="false">J1108</f>
        <v>0</v>
      </c>
      <c r="K1107" s="18" t="n">
        <f aca="false">K1108</f>
        <v>0</v>
      </c>
      <c r="L1107" s="18" t="n">
        <f aca="false">L1108</f>
        <v>0</v>
      </c>
      <c r="M1107" s="18" t="n">
        <f aca="false">M1108</f>
        <v>0</v>
      </c>
      <c r="N1107" s="18" t="n">
        <f aca="false">N1108</f>
        <v>0</v>
      </c>
      <c r="O1107" s="18" t="n">
        <f aca="false">O1108</f>
        <v>0</v>
      </c>
      <c r="P1107" s="18" t="n">
        <f aca="false">P1108</f>
        <v>0</v>
      </c>
      <c r="Q1107" s="18" t="n">
        <f aca="false">Q1108</f>
        <v>0</v>
      </c>
      <c r="R1107" s="19"/>
    </row>
    <row r="1108" s="39" customFormat="true" ht="12.75" hidden="true" customHeight="false" outlineLevel="0" collapsed="false">
      <c r="A1108" s="24" t="s">
        <v>289</v>
      </c>
      <c r="B1108" s="55"/>
      <c r="C1108" s="21" t="s">
        <v>290</v>
      </c>
      <c r="D1108" s="21"/>
      <c r="E1108" s="21"/>
      <c r="F1108" s="22" t="n">
        <f aca="false">F1109</f>
        <v>0</v>
      </c>
      <c r="G1108" s="22" t="n">
        <f aca="false">G1109</f>
        <v>0</v>
      </c>
      <c r="H1108" s="22" t="n">
        <f aca="false">H1109</f>
        <v>0</v>
      </c>
      <c r="I1108" s="22" t="n">
        <f aca="false">I1109</f>
        <v>0</v>
      </c>
      <c r="J1108" s="22" t="n">
        <f aca="false">J1109</f>
        <v>0</v>
      </c>
      <c r="K1108" s="22" t="n">
        <f aca="false">K1109</f>
        <v>0</v>
      </c>
      <c r="L1108" s="22" t="n">
        <f aca="false">L1109</f>
        <v>0</v>
      </c>
      <c r="M1108" s="22" t="n">
        <f aca="false">M1109</f>
        <v>0</v>
      </c>
      <c r="N1108" s="22" t="n">
        <f aca="false">N1109</f>
        <v>0</v>
      </c>
      <c r="O1108" s="22" t="n">
        <f aca="false">O1109</f>
        <v>0</v>
      </c>
      <c r="P1108" s="22" t="n">
        <f aca="false">P1109</f>
        <v>0</v>
      </c>
      <c r="Q1108" s="22" t="n">
        <f aca="false">Q1109</f>
        <v>0</v>
      </c>
      <c r="R1108" s="19"/>
    </row>
    <row r="1109" s="34" customFormat="true" ht="27.75" hidden="true" customHeight="true" outlineLevel="0" collapsed="false">
      <c r="A1109" s="26" t="s">
        <v>680</v>
      </c>
      <c r="B1109" s="55"/>
      <c r="C1109" s="28" t="s">
        <v>290</v>
      </c>
      <c r="D1109" s="28" t="s">
        <v>681</v>
      </c>
      <c r="E1109" s="28"/>
      <c r="F1109" s="29" t="n">
        <f aca="false">F1110</f>
        <v>0</v>
      </c>
      <c r="G1109" s="29" t="n">
        <f aca="false">G1110</f>
        <v>0</v>
      </c>
      <c r="H1109" s="29" t="n">
        <f aca="false">H1110</f>
        <v>0</v>
      </c>
      <c r="I1109" s="29" t="n">
        <f aca="false">I1110</f>
        <v>0</v>
      </c>
      <c r="J1109" s="29" t="n">
        <f aca="false">J1110</f>
        <v>0</v>
      </c>
      <c r="K1109" s="29" t="n">
        <f aca="false">K1110</f>
        <v>0</v>
      </c>
      <c r="L1109" s="29" t="n">
        <f aca="false">L1110</f>
        <v>0</v>
      </c>
      <c r="M1109" s="29" t="n">
        <f aca="false">M1110</f>
        <v>0</v>
      </c>
      <c r="N1109" s="29" t="n">
        <f aca="false">N1110</f>
        <v>0</v>
      </c>
      <c r="O1109" s="29" t="n">
        <f aca="false">O1110</f>
        <v>0</v>
      </c>
      <c r="P1109" s="29" t="n">
        <f aca="false">P1110</f>
        <v>0</v>
      </c>
      <c r="Q1109" s="29" t="n">
        <f aca="false">Q1110</f>
        <v>0</v>
      </c>
      <c r="R1109" s="19"/>
    </row>
    <row r="1110" s="34" customFormat="true" ht="39" hidden="true" customHeight="true" outlineLevel="0" collapsed="false">
      <c r="A1110" s="26" t="s">
        <v>682</v>
      </c>
      <c r="B1110" s="55"/>
      <c r="C1110" s="28" t="s">
        <v>290</v>
      </c>
      <c r="D1110" s="28" t="s">
        <v>683</v>
      </c>
      <c r="E1110" s="28"/>
      <c r="F1110" s="29" t="n">
        <f aca="false">F1111</f>
        <v>0</v>
      </c>
      <c r="G1110" s="29" t="n">
        <f aca="false">G1111</f>
        <v>0</v>
      </c>
      <c r="H1110" s="29" t="n">
        <f aca="false">H1111</f>
        <v>0</v>
      </c>
      <c r="I1110" s="29" t="n">
        <f aca="false">I1111</f>
        <v>0</v>
      </c>
      <c r="J1110" s="29" t="n">
        <f aca="false">J1111</f>
        <v>0</v>
      </c>
      <c r="K1110" s="29" t="n">
        <f aca="false">K1111</f>
        <v>0</v>
      </c>
      <c r="L1110" s="29" t="n">
        <f aca="false">L1111</f>
        <v>0</v>
      </c>
      <c r="M1110" s="29" t="n">
        <f aca="false">M1111</f>
        <v>0</v>
      </c>
      <c r="N1110" s="29" t="n">
        <f aca="false">N1111</f>
        <v>0</v>
      </c>
      <c r="O1110" s="29" t="n">
        <f aca="false">O1111</f>
        <v>0</v>
      </c>
      <c r="P1110" s="29" t="n">
        <f aca="false">P1111</f>
        <v>0</v>
      </c>
      <c r="Q1110" s="29" t="n">
        <f aca="false">Q1111</f>
        <v>0</v>
      </c>
      <c r="R1110" s="19"/>
    </row>
    <row r="1111" s="34" customFormat="true" ht="64.5" hidden="true" customHeight="true" outlineLevel="0" collapsed="false">
      <c r="A1111" s="26" t="s">
        <v>709</v>
      </c>
      <c r="B1111" s="55"/>
      <c r="C1111" s="28" t="s">
        <v>290</v>
      </c>
      <c r="D1111" s="28" t="s">
        <v>710</v>
      </c>
      <c r="E1111" s="28"/>
      <c r="F1111" s="29" t="n">
        <f aca="false">F1112</f>
        <v>0</v>
      </c>
      <c r="G1111" s="29" t="n">
        <f aca="false">G1112</f>
        <v>0</v>
      </c>
      <c r="H1111" s="29" t="n">
        <f aca="false">H1112</f>
        <v>0</v>
      </c>
      <c r="I1111" s="29" t="n">
        <f aca="false">I1112</f>
        <v>0</v>
      </c>
      <c r="J1111" s="29" t="n">
        <f aca="false">J1112</f>
        <v>0</v>
      </c>
      <c r="K1111" s="29" t="n">
        <f aca="false">K1112</f>
        <v>0</v>
      </c>
      <c r="L1111" s="29" t="n">
        <f aca="false">L1112</f>
        <v>0</v>
      </c>
      <c r="M1111" s="29" t="n">
        <f aca="false">M1112</f>
        <v>0</v>
      </c>
      <c r="N1111" s="29" t="n">
        <f aca="false">N1112</f>
        <v>0</v>
      </c>
      <c r="O1111" s="29" t="n">
        <f aca="false">O1112</f>
        <v>0</v>
      </c>
      <c r="P1111" s="29" t="n">
        <f aca="false">P1112</f>
        <v>0</v>
      </c>
      <c r="Q1111" s="29" t="n">
        <f aca="false">Q1112</f>
        <v>0</v>
      </c>
      <c r="R1111" s="19"/>
    </row>
    <row r="1112" s="34" customFormat="true" ht="26.25" hidden="true" customHeight="true" outlineLevel="0" collapsed="false">
      <c r="A1112" s="26" t="s">
        <v>711</v>
      </c>
      <c r="B1112" s="55"/>
      <c r="C1112" s="28" t="s">
        <v>290</v>
      </c>
      <c r="D1112" s="28" t="s">
        <v>712</v>
      </c>
      <c r="E1112" s="28"/>
      <c r="F1112" s="29" t="n">
        <f aca="false">F1113</f>
        <v>0</v>
      </c>
      <c r="G1112" s="29" t="n">
        <f aca="false">G1113</f>
        <v>0</v>
      </c>
      <c r="H1112" s="29" t="n">
        <f aca="false">H1113</f>
        <v>0</v>
      </c>
      <c r="I1112" s="29" t="n">
        <f aca="false">I1113</f>
        <v>0</v>
      </c>
      <c r="J1112" s="29" t="n">
        <f aca="false">J1113</f>
        <v>0</v>
      </c>
      <c r="K1112" s="29" t="n">
        <f aca="false">K1113</f>
        <v>0</v>
      </c>
      <c r="L1112" s="29" t="n">
        <f aca="false">L1113</f>
        <v>0</v>
      </c>
      <c r="M1112" s="29" t="n">
        <f aca="false">M1113</f>
        <v>0</v>
      </c>
      <c r="N1112" s="29" t="n">
        <f aca="false">N1113</f>
        <v>0</v>
      </c>
      <c r="O1112" s="29" t="n">
        <f aca="false">O1113</f>
        <v>0</v>
      </c>
      <c r="P1112" s="29" t="n">
        <f aca="false">P1113</f>
        <v>0</v>
      </c>
      <c r="Q1112" s="29" t="n">
        <f aca="false">Q1113</f>
        <v>0</v>
      </c>
      <c r="R1112" s="19"/>
    </row>
    <row r="1113" s="34" customFormat="true" ht="15" hidden="true" customHeight="true" outlineLevel="0" collapsed="false">
      <c r="A1113" s="26" t="s">
        <v>134</v>
      </c>
      <c r="B1113" s="55"/>
      <c r="C1113" s="28" t="s">
        <v>290</v>
      </c>
      <c r="D1113" s="28" t="s">
        <v>712</v>
      </c>
      <c r="E1113" s="28" t="s">
        <v>135</v>
      </c>
      <c r="F1113" s="29" t="n">
        <f aca="false">F1114</f>
        <v>0</v>
      </c>
      <c r="G1113" s="29" t="n">
        <f aca="false">G1114</f>
        <v>0</v>
      </c>
      <c r="H1113" s="29" t="n">
        <f aca="false">H1114</f>
        <v>0</v>
      </c>
      <c r="I1113" s="29" t="n">
        <f aca="false">I1114</f>
        <v>0</v>
      </c>
      <c r="J1113" s="29" t="n">
        <f aca="false">J1114</f>
        <v>0</v>
      </c>
      <c r="K1113" s="29" t="n">
        <f aca="false">K1114</f>
        <v>0</v>
      </c>
      <c r="L1113" s="29" t="n">
        <f aca="false">L1114</f>
        <v>0</v>
      </c>
      <c r="M1113" s="29" t="n">
        <f aca="false">M1114</f>
        <v>0</v>
      </c>
      <c r="N1113" s="29" t="n">
        <f aca="false">N1114</f>
        <v>0</v>
      </c>
      <c r="O1113" s="29" t="n">
        <f aca="false">O1114</f>
        <v>0</v>
      </c>
      <c r="P1113" s="29" t="n">
        <f aca="false">P1114</f>
        <v>0</v>
      </c>
      <c r="Q1113" s="29" t="n">
        <f aca="false">Q1114</f>
        <v>0</v>
      </c>
      <c r="R1113" s="19"/>
    </row>
    <row r="1114" customFormat="false" ht="12.75" hidden="true" customHeight="false" outlineLevel="0" collapsed="false">
      <c r="A1114" s="30" t="s">
        <v>136</v>
      </c>
      <c r="B1114" s="55"/>
      <c r="C1114" s="32" t="s">
        <v>290</v>
      </c>
      <c r="D1114" s="32" t="s">
        <v>712</v>
      </c>
      <c r="E1114" s="32" t="s">
        <v>137</v>
      </c>
      <c r="F1114" s="33" t="n">
        <v>0</v>
      </c>
      <c r="G1114" s="33" t="n">
        <v>0</v>
      </c>
      <c r="H1114" s="33" t="n">
        <v>0</v>
      </c>
      <c r="I1114" s="33" t="n">
        <f aca="false">SUM(F1114:H1114)</f>
        <v>0</v>
      </c>
      <c r="J1114" s="33" t="n">
        <v>0</v>
      </c>
      <c r="K1114" s="33" t="n">
        <v>0</v>
      </c>
      <c r="L1114" s="33" t="n">
        <v>0</v>
      </c>
      <c r="M1114" s="33" t="n">
        <f aca="false">SUM(J1114:L1114)</f>
        <v>0</v>
      </c>
      <c r="N1114" s="33" t="n">
        <v>0</v>
      </c>
      <c r="O1114" s="33" t="n">
        <v>0</v>
      </c>
      <c r="P1114" s="33" t="n">
        <v>0</v>
      </c>
      <c r="Q1114" s="33" t="n">
        <f aca="false">SUM(N1114:P1114)</f>
        <v>0</v>
      </c>
      <c r="R1114" s="19"/>
    </row>
    <row r="1115" s="2" customFormat="true" ht="12.75" hidden="false" customHeight="false" outlineLevel="0" collapsed="false">
      <c r="A1115" s="23" t="s">
        <v>65</v>
      </c>
      <c r="B1115" s="54"/>
      <c r="C1115" s="17" t="s">
        <v>66</v>
      </c>
      <c r="D1115" s="17"/>
      <c r="E1115" s="17"/>
      <c r="F1115" s="18" t="n">
        <f aca="false">F1116</f>
        <v>30</v>
      </c>
      <c r="G1115" s="18" t="n">
        <f aca="false">G1116</f>
        <v>0</v>
      </c>
      <c r="H1115" s="18" t="n">
        <f aca="false">H1116</f>
        <v>0</v>
      </c>
      <c r="I1115" s="18" t="n">
        <f aca="false">I1116</f>
        <v>30</v>
      </c>
      <c r="J1115" s="18" t="n">
        <f aca="false">J1116</f>
        <v>30</v>
      </c>
      <c r="K1115" s="18" t="n">
        <f aca="false">K1116</f>
        <v>0</v>
      </c>
      <c r="L1115" s="18" t="n">
        <f aca="false">L1116</f>
        <v>0</v>
      </c>
      <c r="M1115" s="18" t="n">
        <f aca="false">M1116</f>
        <v>30</v>
      </c>
      <c r="N1115" s="18" t="n">
        <f aca="false">N1116</f>
        <v>30</v>
      </c>
      <c r="O1115" s="18" t="n">
        <f aca="false">O1116</f>
        <v>0</v>
      </c>
      <c r="P1115" s="18" t="n">
        <f aca="false">P1116</f>
        <v>0</v>
      </c>
      <c r="Q1115" s="18" t="n">
        <f aca="false">Q1116</f>
        <v>30</v>
      </c>
      <c r="R1115" s="19"/>
    </row>
    <row r="1116" s="39" customFormat="true" ht="25.5" hidden="false" customHeight="false" outlineLevel="0" collapsed="false">
      <c r="A1116" s="24" t="s">
        <v>67</v>
      </c>
      <c r="B1116" s="55"/>
      <c r="C1116" s="21" t="s">
        <v>68</v>
      </c>
      <c r="D1116" s="21"/>
      <c r="E1116" s="21"/>
      <c r="F1116" s="22" t="n">
        <f aca="false">F1117</f>
        <v>30</v>
      </c>
      <c r="G1116" s="22" t="n">
        <f aca="false">G1117</f>
        <v>0</v>
      </c>
      <c r="H1116" s="22" t="n">
        <f aca="false">H1117</f>
        <v>0</v>
      </c>
      <c r="I1116" s="22" t="n">
        <f aca="false">I1117</f>
        <v>30</v>
      </c>
      <c r="J1116" s="22" t="n">
        <f aca="false">J1117</f>
        <v>30</v>
      </c>
      <c r="K1116" s="22" t="n">
        <f aca="false">K1117</f>
        <v>0</v>
      </c>
      <c r="L1116" s="22" t="n">
        <f aca="false">L1117</f>
        <v>0</v>
      </c>
      <c r="M1116" s="22" t="n">
        <f aca="false">M1117</f>
        <v>30</v>
      </c>
      <c r="N1116" s="22" t="n">
        <f aca="false">N1117</f>
        <v>30</v>
      </c>
      <c r="O1116" s="22" t="n">
        <f aca="false">O1117</f>
        <v>0</v>
      </c>
      <c r="P1116" s="22" t="n">
        <f aca="false">P1117</f>
        <v>0</v>
      </c>
      <c r="Q1116" s="22" t="n">
        <f aca="false">Q1117</f>
        <v>30</v>
      </c>
      <c r="R1116" s="19"/>
    </row>
    <row r="1117" customFormat="false" ht="12.75" hidden="false" customHeight="false" outlineLevel="0" collapsed="false">
      <c r="A1117" s="43" t="s">
        <v>28</v>
      </c>
      <c r="B1117" s="44"/>
      <c r="C1117" s="44" t="s">
        <v>68</v>
      </c>
      <c r="D1117" s="44" t="s">
        <v>29</v>
      </c>
      <c r="E1117" s="44"/>
      <c r="F1117" s="29" t="n">
        <f aca="false">F1118</f>
        <v>30</v>
      </c>
      <c r="G1117" s="29" t="n">
        <f aca="false">G1118</f>
        <v>0</v>
      </c>
      <c r="H1117" s="29" t="n">
        <f aca="false">H1118</f>
        <v>0</v>
      </c>
      <c r="I1117" s="29" t="n">
        <f aca="false">I1118</f>
        <v>30</v>
      </c>
      <c r="J1117" s="29" t="n">
        <f aca="false">J1118</f>
        <v>30</v>
      </c>
      <c r="K1117" s="29" t="n">
        <f aca="false">K1118</f>
        <v>0</v>
      </c>
      <c r="L1117" s="29" t="n">
        <f aca="false">L1118</f>
        <v>0</v>
      </c>
      <c r="M1117" s="29" t="n">
        <f aca="false">M1118</f>
        <v>30</v>
      </c>
      <c r="N1117" s="29" t="n">
        <f aca="false">N1118</f>
        <v>30</v>
      </c>
      <c r="O1117" s="29" t="n">
        <f aca="false">O1118</f>
        <v>0</v>
      </c>
      <c r="P1117" s="29" t="n">
        <f aca="false">P1118</f>
        <v>0</v>
      </c>
      <c r="Q1117" s="29" t="n">
        <f aca="false">Q1118</f>
        <v>30</v>
      </c>
      <c r="R1117" s="19"/>
    </row>
    <row r="1118" customFormat="false" ht="39.75" hidden="false" customHeight="true" outlineLevel="0" collapsed="false">
      <c r="A1118" s="43" t="s">
        <v>30</v>
      </c>
      <c r="B1118" s="44"/>
      <c r="C1118" s="44" t="s">
        <v>68</v>
      </c>
      <c r="D1118" s="44" t="s">
        <v>31</v>
      </c>
      <c r="E1118" s="44"/>
      <c r="F1118" s="29" t="n">
        <f aca="false">F1119</f>
        <v>30</v>
      </c>
      <c r="G1118" s="29" t="n">
        <f aca="false">G1119</f>
        <v>0</v>
      </c>
      <c r="H1118" s="29" t="n">
        <f aca="false">H1119</f>
        <v>0</v>
      </c>
      <c r="I1118" s="29" t="n">
        <f aca="false">I1119</f>
        <v>30</v>
      </c>
      <c r="J1118" s="29" t="n">
        <f aca="false">J1119</f>
        <v>30</v>
      </c>
      <c r="K1118" s="29" t="n">
        <f aca="false">K1119</f>
        <v>0</v>
      </c>
      <c r="L1118" s="29" t="n">
        <f aca="false">L1119</f>
        <v>0</v>
      </c>
      <c r="M1118" s="29" t="n">
        <f aca="false">M1119</f>
        <v>30</v>
      </c>
      <c r="N1118" s="29" t="n">
        <f aca="false">N1119</f>
        <v>30</v>
      </c>
      <c r="O1118" s="29" t="n">
        <f aca="false">O1119</f>
        <v>0</v>
      </c>
      <c r="P1118" s="29" t="n">
        <f aca="false">P1119</f>
        <v>0</v>
      </c>
      <c r="Q1118" s="29" t="n">
        <f aca="false">Q1119</f>
        <v>30</v>
      </c>
      <c r="R1118" s="19"/>
    </row>
    <row r="1119" s="34" customFormat="true" ht="33.75" hidden="false" customHeight="true" outlineLevel="0" collapsed="false">
      <c r="A1119" s="26" t="s">
        <v>69</v>
      </c>
      <c r="B1119" s="44"/>
      <c r="C1119" s="44" t="s">
        <v>68</v>
      </c>
      <c r="D1119" s="44" t="s">
        <v>70</v>
      </c>
      <c r="E1119" s="44"/>
      <c r="F1119" s="29" t="n">
        <f aca="false">F1122+F1120</f>
        <v>30</v>
      </c>
      <c r="G1119" s="29" t="n">
        <f aca="false">G1122+G1120</f>
        <v>0</v>
      </c>
      <c r="H1119" s="29" t="n">
        <f aca="false">H1122+H1120</f>
        <v>0</v>
      </c>
      <c r="I1119" s="29" t="n">
        <f aca="false">I1122+I1120</f>
        <v>30</v>
      </c>
      <c r="J1119" s="29" t="n">
        <f aca="false">J1122+J1120</f>
        <v>30</v>
      </c>
      <c r="K1119" s="29" t="n">
        <f aca="false">K1122+K1120</f>
        <v>0</v>
      </c>
      <c r="L1119" s="29" t="n">
        <f aca="false">L1122+L1120</f>
        <v>0</v>
      </c>
      <c r="M1119" s="29" t="n">
        <f aca="false">M1122+M1120</f>
        <v>30</v>
      </c>
      <c r="N1119" s="29" t="n">
        <f aca="false">N1122+N1120</f>
        <v>30</v>
      </c>
      <c r="O1119" s="29" t="n">
        <f aca="false">O1122+O1120</f>
        <v>0</v>
      </c>
      <c r="P1119" s="29" t="n">
        <f aca="false">P1122+P1120</f>
        <v>0</v>
      </c>
      <c r="Q1119" s="29" t="n">
        <f aca="false">Q1122+Q1120</f>
        <v>30</v>
      </c>
      <c r="R1119" s="19"/>
    </row>
    <row r="1120" s="34" customFormat="true" ht="63.75" hidden="true" customHeight="false" outlineLevel="0" collapsed="false">
      <c r="A1120" s="26" t="s">
        <v>55</v>
      </c>
      <c r="B1120" s="44"/>
      <c r="C1120" s="44" t="s">
        <v>54</v>
      </c>
      <c r="D1120" s="44" t="s">
        <v>70</v>
      </c>
      <c r="E1120" s="44" t="s">
        <v>56</v>
      </c>
      <c r="F1120" s="29" t="n">
        <f aca="false">F1121</f>
        <v>0</v>
      </c>
      <c r="G1120" s="29" t="n">
        <f aca="false">G1121</f>
        <v>0</v>
      </c>
      <c r="H1120" s="29" t="n">
        <f aca="false">H1121</f>
        <v>0</v>
      </c>
      <c r="I1120" s="29" t="n">
        <f aca="false">I1121</f>
        <v>0</v>
      </c>
      <c r="J1120" s="29" t="n">
        <f aca="false">J1121</f>
        <v>0</v>
      </c>
      <c r="K1120" s="29" t="n">
        <f aca="false">K1121</f>
        <v>0</v>
      </c>
      <c r="L1120" s="29" t="n">
        <f aca="false">L1121</f>
        <v>0</v>
      </c>
      <c r="M1120" s="29" t="n">
        <f aca="false">M1121</f>
        <v>0</v>
      </c>
      <c r="N1120" s="29" t="n">
        <f aca="false">N1121</f>
        <v>0</v>
      </c>
      <c r="O1120" s="29" t="n">
        <f aca="false">O1121</f>
        <v>0</v>
      </c>
      <c r="P1120" s="29" t="n">
        <f aca="false">P1121</f>
        <v>0</v>
      </c>
      <c r="Q1120" s="29" t="n">
        <f aca="false">Q1121</f>
        <v>0</v>
      </c>
      <c r="R1120" s="19"/>
    </row>
    <row r="1121" customFormat="false" ht="25.5" hidden="true" customHeight="false" outlineLevel="0" collapsed="false">
      <c r="A1121" s="30" t="s">
        <v>57</v>
      </c>
      <c r="B1121" s="45"/>
      <c r="C1121" s="45" t="s">
        <v>54</v>
      </c>
      <c r="D1121" s="45" t="s">
        <v>70</v>
      </c>
      <c r="E1121" s="45" t="s">
        <v>58</v>
      </c>
      <c r="F1121" s="33" t="n">
        <v>0</v>
      </c>
      <c r="G1121" s="33" t="n">
        <v>0</v>
      </c>
      <c r="H1121" s="33" t="n">
        <v>0</v>
      </c>
      <c r="I1121" s="33" t="n">
        <v>0</v>
      </c>
      <c r="J1121" s="33" t="n">
        <v>0</v>
      </c>
      <c r="K1121" s="33" t="n">
        <v>0</v>
      </c>
      <c r="L1121" s="33" t="n">
        <v>0</v>
      </c>
      <c r="M1121" s="33" t="n">
        <v>0</v>
      </c>
      <c r="N1121" s="33" t="n">
        <v>0</v>
      </c>
      <c r="O1121" s="33" t="n">
        <v>0</v>
      </c>
      <c r="P1121" s="33" t="n">
        <v>0</v>
      </c>
      <c r="Q1121" s="33" t="n">
        <v>0</v>
      </c>
      <c r="R1121" s="19"/>
    </row>
    <row r="1122" s="34" customFormat="true" ht="25.5" hidden="false" customHeight="false" outlineLevel="0" collapsed="false">
      <c r="A1122" s="26" t="s">
        <v>34</v>
      </c>
      <c r="B1122" s="44"/>
      <c r="C1122" s="44" t="s">
        <v>68</v>
      </c>
      <c r="D1122" s="44" t="s">
        <v>70</v>
      </c>
      <c r="E1122" s="44" t="s">
        <v>35</v>
      </c>
      <c r="F1122" s="29" t="n">
        <f aca="false">F1123</f>
        <v>30</v>
      </c>
      <c r="G1122" s="29" t="n">
        <f aca="false">G1123</f>
        <v>0</v>
      </c>
      <c r="H1122" s="29" t="n">
        <f aca="false">H1123</f>
        <v>0</v>
      </c>
      <c r="I1122" s="29" t="n">
        <f aca="false">I1123</f>
        <v>30</v>
      </c>
      <c r="J1122" s="29" t="n">
        <f aca="false">J1123</f>
        <v>30</v>
      </c>
      <c r="K1122" s="29" t="n">
        <f aca="false">K1123</f>
        <v>0</v>
      </c>
      <c r="L1122" s="29" t="n">
        <f aca="false">L1123</f>
        <v>0</v>
      </c>
      <c r="M1122" s="29" t="n">
        <f aca="false">M1123</f>
        <v>30</v>
      </c>
      <c r="N1122" s="29" t="n">
        <f aca="false">N1123</f>
        <v>30</v>
      </c>
      <c r="O1122" s="29" t="n">
        <f aca="false">O1123</f>
        <v>0</v>
      </c>
      <c r="P1122" s="29" t="n">
        <f aca="false">P1123</f>
        <v>0</v>
      </c>
      <c r="Q1122" s="29" t="n">
        <f aca="false">Q1123</f>
        <v>30</v>
      </c>
      <c r="R1122" s="19"/>
    </row>
    <row r="1123" s="34" customFormat="true" ht="25.5" hidden="false" customHeight="false" outlineLevel="0" collapsed="false">
      <c r="A1123" s="30" t="s">
        <v>36</v>
      </c>
      <c r="B1123" s="45"/>
      <c r="C1123" s="45" t="s">
        <v>68</v>
      </c>
      <c r="D1123" s="45" t="s">
        <v>70</v>
      </c>
      <c r="E1123" s="45" t="s">
        <v>37</v>
      </c>
      <c r="F1123" s="33" t="n">
        <v>30</v>
      </c>
      <c r="G1123" s="33" t="n">
        <v>0</v>
      </c>
      <c r="H1123" s="33" t="n">
        <v>0</v>
      </c>
      <c r="I1123" s="33" t="n">
        <f aca="false">SUM(F1123:H1123)</f>
        <v>30</v>
      </c>
      <c r="J1123" s="33" t="n">
        <v>30</v>
      </c>
      <c r="K1123" s="33" t="n">
        <v>0</v>
      </c>
      <c r="L1123" s="33" t="n">
        <v>0</v>
      </c>
      <c r="M1123" s="33" t="n">
        <f aca="false">SUM(J1123:L1123)</f>
        <v>30</v>
      </c>
      <c r="N1123" s="33" t="n">
        <v>30</v>
      </c>
      <c r="O1123" s="33" t="n">
        <v>0</v>
      </c>
      <c r="P1123" s="33" t="n">
        <v>0</v>
      </c>
      <c r="Q1123" s="33" t="n">
        <f aca="false">SUM(N1123:P1123)</f>
        <v>30</v>
      </c>
      <c r="R1123" s="19"/>
    </row>
    <row r="1124" s="39" customFormat="true" ht="12.75" hidden="true" customHeight="false" outlineLevel="0" collapsed="false">
      <c r="A1124" s="23" t="s">
        <v>327</v>
      </c>
      <c r="B1124" s="58"/>
      <c r="C1124" s="58" t="s">
        <v>328</v>
      </c>
      <c r="D1124" s="58"/>
      <c r="E1124" s="58"/>
      <c r="F1124" s="18" t="n">
        <f aca="false">F1125</f>
        <v>0</v>
      </c>
      <c r="G1124" s="18" t="n">
        <f aca="false">G1125</f>
        <v>0</v>
      </c>
      <c r="H1124" s="18" t="n">
        <f aca="false">H1125</f>
        <v>0</v>
      </c>
      <c r="I1124" s="18" t="n">
        <f aca="false">I1125</f>
        <v>0</v>
      </c>
      <c r="J1124" s="18" t="n">
        <f aca="false">J1125</f>
        <v>0</v>
      </c>
      <c r="K1124" s="18" t="n">
        <f aca="false">K1125</f>
        <v>0</v>
      </c>
      <c r="L1124" s="18" t="n">
        <f aca="false">L1125</f>
        <v>0</v>
      </c>
      <c r="M1124" s="18" t="n">
        <f aca="false">M1125</f>
        <v>0</v>
      </c>
      <c r="N1124" s="18" t="n">
        <f aca="false">N1125</f>
        <v>0</v>
      </c>
      <c r="O1124" s="18" t="n">
        <f aca="false">O1125</f>
        <v>0</v>
      </c>
      <c r="P1124" s="18" t="n">
        <f aca="false">P1125</f>
        <v>0</v>
      </c>
      <c r="Q1124" s="18" t="n">
        <f aca="false">Q1125</f>
        <v>0</v>
      </c>
      <c r="R1124" s="19"/>
    </row>
    <row r="1125" s="39" customFormat="true" ht="12.75" hidden="true" customHeight="false" outlineLevel="0" collapsed="false">
      <c r="A1125" s="24" t="s">
        <v>655</v>
      </c>
      <c r="B1125" s="42"/>
      <c r="C1125" s="42" t="s">
        <v>656</v>
      </c>
      <c r="D1125" s="42"/>
      <c r="E1125" s="42"/>
      <c r="F1125" s="22" t="n">
        <f aca="false">F1126</f>
        <v>0</v>
      </c>
      <c r="G1125" s="22" t="n">
        <f aca="false">G1126</f>
        <v>0</v>
      </c>
      <c r="H1125" s="22" t="n">
        <f aca="false">H1126</f>
        <v>0</v>
      </c>
      <c r="I1125" s="22" t="n">
        <f aca="false">I1126</f>
        <v>0</v>
      </c>
      <c r="J1125" s="22" t="n">
        <f aca="false">J1126</f>
        <v>0</v>
      </c>
      <c r="K1125" s="22" t="n">
        <f aca="false">K1126</f>
        <v>0</v>
      </c>
      <c r="L1125" s="22" t="n">
        <f aca="false">L1126</f>
        <v>0</v>
      </c>
      <c r="M1125" s="22" t="n">
        <f aca="false">M1126</f>
        <v>0</v>
      </c>
      <c r="N1125" s="22" t="n">
        <f aca="false">N1126</f>
        <v>0</v>
      </c>
      <c r="O1125" s="22" t="n">
        <f aca="false">O1126</f>
        <v>0</v>
      </c>
      <c r="P1125" s="22" t="n">
        <f aca="false">P1126</f>
        <v>0</v>
      </c>
      <c r="Q1125" s="22" t="n">
        <f aca="false">Q1126</f>
        <v>0</v>
      </c>
      <c r="R1125" s="19"/>
    </row>
    <row r="1126" s="39" customFormat="true" ht="12.75" hidden="true" customHeight="false" outlineLevel="0" collapsed="false">
      <c r="A1126" s="26" t="s">
        <v>28</v>
      </c>
      <c r="B1126" s="44"/>
      <c r="C1126" s="44" t="s">
        <v>656</v>
      </c>
      <c r="D1126" s="44" t="s">
        <v>29</v>
      </c>
      <c r="E1126" s="44"/>
      <c r="F1126" s="29" t="n">
        <f aca="false">F1127</f>
        <v>0</v>
      </c>
      <c r="G1126" s="29" t="n">
        <f aca="false">G1127</f>
        <v>0</v>
      </c>
      <c r="H1126" s="29" t="n">
        <f aca="false">H1127</f>
        <v>0</v>
      </c>
      <c r="I1126" s="29" t="n">
        <f aca="false">I1127</f>
        <v>0</v>
      </c>
      <c r="J1126" s="29" t="n">
        <f aca="false">J1127</f>
        <v>0</v>
      </c>
      <c r="K1126" s="29" t="n">
        <f aca="false">K1127</f>
        <v>0</v>
      </c>
      <c r="L1126" s="29" t="n">
        <f aca="false">L1127</f>
        <v>0</v>
      </c>
      <c r="M1126" s="29" t="n">
        <f aca="false">M1127</f>
        <v>0</v>
      </c>
      <c r="N1126" s="29" t="n">
        <f aca="false">N1127</f>
        <v>0</v>
      </c>
      <c r="O1126" s="29" t="n">
        <f aca="false">O1127</f>
        <v>0</v>
      </c>
      <c r="P1126" s="29" t="n">
        <f aca="false">P1127</f>
        <v>0</v>
      </c>
      <c r="Q1126" s="29" t="n">
        <f aca="false">Q1127</f>
        <v>0</v>
      </c>
      <c r="R1126" s="19"/>
    </row>
    <row r="1127" s="39" customFormat="true" ht="38.25" hidden="true" customHeight="false" outlineLevel="0" collapsed="false">
      <c r="A1127" s="26" t="s">
        <v>30</v>
      </c>
      <c r="B1127" s="44"/>
      <c r="C1127" s="44" t="s">
        <v>656</v>
      </c>
      <c r="D1127" s="44" t="s">
        <v>31</v>
      </c>
      <c r="E1127" s="44"/>
      <c r="F1127" s="29" t="n">
        <f aca="false">F1128</f>
        <v>0</v>
      </c>
      <c r="G1127" s="29" t="n">
        <f aca="false">G1128</f>
        <v>0</v>
      </c>
      <c r="H1127" s="29" t="n">
        <f aca="false">H1128</f>
        <v>0</v>
      </c>
      <c r="I1127" s="29" t="n">
        <f aca="false">I1128</f>
        <v>0</v>
      </c>
      <c r="J1127" s="29" t="n">
        <f aca="false">J1128</f>
        <v>0</v>
      </c>
      <c r="K1127" s="29" t="n">
        <f aca="false">K1128</f>
        <v>0</v>
      </c>
      <c r="L1127" s="29" t="n">
        <f aca="false">L1128</f>
        <v>0</v>
      </c>
      <c r="M1127" s="29" t="n">
        <f aca="false">M1128</f>
        <v>0</v>
      </c>
      <c r="N1127" s="29" t="n">
        <f aca="false">N1128</f>
        <v>0</v>
      </c>
      <c r="O1127" s="29" t="n">
        <f aca="false">O1128</f>
        <v>0</v>
      </c>
      <c r="P1127" s="29" t="n">
        <f aca="false">P1128</f>
        <v>0</v>
      </c>
      <c r="Q1127" s="29" t="n">
        <f aca="false">Q1128</f>
        <v>0</v>
      </c>
      <c r="R1127" s="19"/>
    </row>
    <row r="1128" s="39" customFormat="true" ht="38.25" hidden="true" customHeight="false" outlineLevel="0" collapsed="false">
      <c r="A1128" s="26" t="s">
        <v>32</v>
      </c>
      <c r="B1128" s="44"/>
      <c r="C1128" s="44" t="s">
        <v>656</v>
      </c>
      <c r="D1128" s="44" t="s">
        <v>33</v>
      </c>
      <c r="E1128" s="44"/>
      <c r="F1128" s="29" t="n">
        <f aca="false">F1129</f>
        <v>0</v>
      </c>
      <c r="G1128" s="29" t="n">
        <f aca="false">G1129</f>
        <v>0</v>
      </c>
      <c r="H1128" s="29" t="n">
        <f aca="false">H1129</f>
        <v>0</v>
      </c>
      <c r="I1128" s="29" t="n">
        <f aca="false">I1129</f>
        <v>0</v>
      </c>
      <c r="J1128" s="29" t="n">
        <f aca="false">J1129</f>
        <v>0</v>
      </c>
      <c r="K1128" s="29" t="n">
        <f aca="false">K1129</f>
        <v>0</v>
      </c>
      <c r="L1128" s="29" t="n">
        <f aca="false">L1129</f>
        <v>0</v>
      </c>
      <c r="M1128" s="29" t="n">
        <f aca="false">M1129</f>
        <v>0</v>
      </c>
      <c r="N1128" s="29" t="n">
        <f aca="false">N1129</f>
        <v>0</v>
      </c>
      <c r="O1128" s="29" t="n">
        <f aca="false">O1129</f>
        <v>0</v>
      </c>
      <c r="P1128" s="29" t="n">
        <f aca="false">P1129</f>
        <v>0</v>
      </c>
      <c r="Q1128" s="29" t="n">
        <f aca="false">Q1129</f>
        <v>0</v>
      </c>
      <c r="R1128" s="19"/>
    </row>
    <row r="1129" s="39" customFormat="true" ht="63.75" hidden="true" customHeight="false" outlineLevel="0" collapsed="false">
      <c r="A1129" s="26" t="s">
        <v>55</v>
      </c>
      <c r="B1129" s="44"/>
      <c r="C1129" s="44" t="s">
        <v>656</v>
      </c>
      <c r="D1129" s="44" t="s">
        <v>33</v>
      </c>
      <c r="E1129" s="44" t="s">
        <v>56</v>
      </c>
      <c r="F1129" s="29" t="n">
        <f aca="false">F1130</f>
        <v>0</v>
      </c>
      <c r="G1129" s="29" t="n">
        <f aca="false">G1130</f>
        <v>0</v>
      </c>
      <c r="H1129" s="29" t="n">
        <f aca="false">H1130</f>
        <v>0</v>
      </c>
      <c r="I1129" s="29" t="n">
        <f aca="false">I1130</f>
        <v>0</v>
      </c>
      <c r="J1129" s="29" t="n">
        <f aca="false">J1130</f>
        <v>0</v>
      </c>
      <c r="K1129" s="29" t="n">
        <f aca="false">K1130</f>
        <v>0</v>
      </c>
      <c r="L1129" s="29" t="n">
        <f aca="false">L1130</f>
        <v>0</v>
      </c>
      <c r="M1129" s="29" t="n">
        <f aca="false">M1130</f>
        <v>0</v>
      </c>
      <c r="N1129" s="29" t="n">
        <f aca="false">N1130</f>
        <v>0</v>
      </c>
      <c r="O1129" s="29" t="n">
        <f aca="false">O1130</f>
        <v>0</v>
      </c>
      <c r="P1129" s="29" t="n">
        <f aca="false">P1130</f>
        <v>0</v>
      </c>
      <c r="Q1129" s="29" t="n">
        <f aca="false">Q1130</f>
        <v>0</v>
      </c>
      <c r="R1129" s="19"/>
    </row>
    <row r="1130" s="34" customFormat="true" ht="25.5" hidden="true" customHeight="false" outlineLevel="0" collapsed="false">
      <c r="A1130" s="30" t="s">
        <v>57</v>
      </c>
      <c r="B1130" s="45"/>
      <c r="C1130" s="45" t="s">
        <v>656</v>
      </c>
      <c r="D1130" s="45" t="s">
        <v>33</v>
      </c>
      <c r="E1130" s="45" t="s">
        <v>58</v>
      </c>
      <c r="F1130" s="33" t="n">
        <v>0</v>
      </c>
      <c r="G1130" s="33" t="n">
        <v>0</v>
      </c>
      <c r="H1130" s="33" t="n">
        <v>0</v>
      </c>
      <c r="I1130" s="33" t="n">
        <f aca="false">SUM(F1130:H1130)</f>
        <v>0</v>
      </c>
      <c r="J1130" s="33" t="n">
        <v>0</v>
      </c>
      <c r="K1130" s="33" t="n">
        <v>0</v>
      </c>
      <c r="L1130" s="33" t="n">
        <v>0</v>
      </c>
      <c r="M1130" s="33" t="n">
        <f aca="false">SUM(J1130:L1130)</f>
        <v>0</v>
      </c>
      <c r="N1130" s="33" t="n">
        <v>0</v>
      </c>
      <c r="O1130" s="33" t="n">
        <v>0</v>
      </c>
      <c r="P1130" s="33" t="n">
        <v>0</v>
      </c>
      <c r="Q1130" s="33" t="n">
        <f aca="false">SUM(N1130:P1130)</f>
        <v>0</v>
      </c>
      <c r="R1130" s="19"/>
    </row>
    <row r="1131" customFormat="false" ht="39.75" hidden="false" customHeight="true" outlineLevel="0" collapsed="false">
      <c r="A1131" s="23" t="s">
        <v>713</v>
      </c>
      <c r="B1131" s="54"/>
      <c r="C1131" s="71" t="n">
        <v>1400</v>
      </c>
      <c r="D1131" s="17"/>
      <c r="E1131" s="17"/>
      <c r="F1131" s="18" t="n">
        <f aca="false">F1132+F1143</f>
        <v>131178</v>
      </c>
      <c r="G1131" s="18" t="n">
        <f aca="false">G1132+G1143</f>
        <v>0</v>
      </c>
      <c r="H1131" s="18" t="n">
        <f aca="false">H1132+H1143</f>
        <v>0</v>
      </c>
      <c r="I1131" s="18" t="n">
        <f aca="false">I1132+I1143</f>
        <v>131178</v>
      </c>
      <c r="J1131" s="18" t="n">
        <f aca="false">J1132+J1143</f>
        <v>128256.1</v>
      </c>
      <c r="K1131" s="18" t="n">
        <f aca="false">K1132+K1143</f>
        <v>0</v>
      </c>
      <c r="L1131" s="18" t="n">
        <f aca="false">L1132+L1143</f>
        <v>0</v>
      </c>
      <c r="M1131" s="18" t="n">
        <f aca="false">M1132+M1143</f>
        <v>128256.1</v>
      </c>
      <c r="N1131" s="18" t="n">
        <f aca="false">N1132+N1143</f>
        <v>126465</v>
      </c>
      <c r="O1131" s="18" t="n">
        <f aca="false">O1132+O1143</f>
        <v>0</v>
      </c>
      <c r="P1131" s="18" t="n">
        <f aca="false">P1132+P1143</f>
        <v>0</v>
      </c>
      <c r="Q1131" s="18" t="n">
        <f aca="false">Q1132+Q1143</f>
        <v>126465</v>
      </c>
      <c r="R1131" s="19"/>
    </row>
    <row r="1132" customFormat="false" ht="38.25" hidden="false" customHeight="false" outlineLevel="0" collapsed="false">
      <c r="A1132" s="24" t="s">
        <v>714</v>
      </c>
      <c r="B1132" s="55"/>
      <c r="C1132" s="72" t="n">
        <v>1401</v>
      </c>
      <c r="D1132" s="21"/>
      <c r="E1132" s="21"/>
      <c r="F1132" s="22" t="n">
        <f aca="false">F1133+F1139</f>
        <v>61007.3</v>
      </c>
      <c r="G1132" s="22" t="n">
        <f aca="false">G1133+G1139</f>
        <v>0</v>
      </c>
      <c r="H1132" s="22" t="n">
        <f aca="false">H1133+H1139</f>
        <v>0</v>
      </c>
      <c r="I1132" s="22" t="n">
        <f aca="false">I1133+I1139</f>
        <v>61007.3</v>
      </c>
      <c r="J1132" s="22" t="n">
        <f aca="false">J1133+J1139</f>
        <v>59908.2</v>
      </c>
      <c r="K1132" s="22" t="n">
        <f aca="false">K1133+K1139</f>
        <v>0</v>
      </c>
      <c r="L1132" s="22" t="n">
        <f aca="false">L1133+L1139</f>
        <v>0</v>
      </c>
      <c r="M1132" s="22" t="n">
        <f aca="false">M1133+M1139</f>
        <v>59908.2</v>
      </c>
      <c r="N1132" s="22" t="n">
        <f aca="false">N1133+N1139</f>
        <v>60011.5</v>
      </c>
      <c r="O1132" s="22" t="n">
        <f aca="false">O1133+O1139</f>
        <v>0</v>
      </c>
      <c r="P1132" s="22" t="n">
        <f aca="false">P1133+P1139</f>
        <v>0</v>
      </c>
      <c r="Q1132" s="22" t="n">
        <f aca="false">Q1133+Q1139</f>
        <v>60011.5</v>
      </c>
      <c r="R1132" s="19"/>
    </row>
    <row r="1133" customFormat="false" ht="51" hidden="false" customHeight="false" outlineLevel="0" collapsed="false">
      <c r="A1133" s="26" t="s">
        <v>698</v>
      </c>
      <c r="B1133" s="49"/>
      <c r="C1133" s="73" t="n">
        <v>1401</v>
      </c>
      <c r="D1133" s="28" t="s">
        <v>699</v>
      </c>
      <c r="E1133" s="28"/>
      <c r="F1133" s="29" t="n">
        <f aca="false">F1134</f>
        <v>49349.3</v>
      </c>
      <c r="G1133" s="29" t="n">
        <f aca="false">G1134</f>
        <v>0</v>
      </c>
      <c r="H1133" s="29" t="n">
        <f aca="false">H1134</f>
        <v>0</v>
      </c>
      <c r="I1133" s="29" t="n">
        <f aca="false">I1134</f>
        <v>49349.3</v>
      </c>
      <c r="J1133" s="29" t="n">
        <f aca="false">J1134</f>
        <v>48825</v>
      </c>
      <c r="K1133" s="29" t="n">
        <f aca="false">K1134</f>
        <v>0</v>
      </c>
      <c r="L1133" s="29" t="n">
        <f aca="false">L1134</f>
        <v>0</v>
      </c>
      <c r="M1133" s="29" t="n">
        <f aca="false">M1134</f>
        <v>48825</v>
      </c>
      <c r="N1133" s="29" t="n">
        <f aca="false">N1134</f>
        <v>48928.3</v>
      </c>
      <c r="O1133" s="29" t="n">
        <f aca="false">O1134</f>
        <v>0</v>
      </c>
      <c r="P1133" s="29" t="n">
        <f aca="false">P1134</f>
        <v>0</v>
      </c>
      <c r="Q1133" s="29" t="n">
        <f aca="false">Q1134</f>
        <v>48928.3</v>
      </c>
      <c r="R1133" s="19"/>
    </row>
    <row r="1134" customFormat="false" ht="25.5" hidden="false" customHeight="false" outlineLevel="0" collapsed="false">
      <c r="A1134" s="26" t="s">
        <v>700</v>
      </c>
      <c r="B1134" s="49"/>
      <c r="C1134" s="73" t="n">
        <v>1401</v>
      </c>
      <c r="D1134" s="28" t="s">
        <v>701</v>
      </c>
      <c r="E1134" s="28"/>
      <c r="F1134" s="29" t="n">
        <f aca="false">F1135</f>
        <v>49349.3</v>
      </c>
      <c r="G1134" s="29" t="n">
        <f aca="false">G1135</f>
        <v>0</v>
      </c>
      <c r="H1134" s="29" t="n">
        <f aca="false">H1135</f>
        <v>0</v>
      </c>
      <c r="I1134" s="29" t="n">
        <f aca="false">I1135</f>
        <v>49349.3</v>
      </c>
      <c r="J1134" s="29" t="n">
        <f aca="false">J1135</f>
        <v>48825</v>
      </c>
      <c r="K1134" s="29" t="n">
        <f aca="false">K1135</f>
        <v>0</v>
      </c>
      <c r="L1134" s="29" t="n">
        <f aca="false">L1135</f>
        <v>0</v>
      </c>
      <c r="M1134" s="29" t="n">
        <f aca="false">M1135</f>
        <v>48825</v>
      </c>
      <c r="N1134" s="29" t="n">
        <f aca="false">N1135</f>
        <v>48928.3</v>
      </c>
      <c r="O1134" s="29" t="n">
        <f aca="false">O1135</f>
        <v>0</v>
      </c>
      <c r="P1134" s="29" t="n">
        <f aca="false">P1135</f>
        <v>0</v>
      </c>
      <c r="Q1134" s="29" t="n">
        <f aca="false">Q1135</f>
        <v>48928.3</v>
      </c>
      <c r="R1134" s="19"/>
    </row>
    <row r="1135" customFormat="false" ht="51" hidden="false" customHeight="false" outlineLevel="0" collapsed="false">
      <c r="A1135" s="26" t="s">
        <v>715</v>
      </c>
      <c r="B1135" s="49"/>
      <c r="C1135" s="73" t="n">
        <v>1401</v>
      </c>
      <c r="D1135" s="28" t="s">
        <v>716</v>
      </c>
      <c r="E1135" s="28"/>
      <c r="F1135" s="29" t="n">
        <f aca="false">F1136</f>
        <v>49349.3</v>
      </c>
      <c r="G1135" s="29" t="n">
        <f aca="false">G1136</f>
        <v>0</v>
      </c>
      <c r="H1135" s="29" t="n">
        <f aca="false">H1136</f>
        <v>0</v>
      </c>
      <c r="I1135" s="29" t="n">
        <f aca="false">I1136</f>
        <v>49349.3</v>
      </c>
      <c r="J1135" s="29" t="n">
        <f aca="false">J1136</f>
        <v>48825</v>
      </c>
      <c r="K1135" s="29" t="n">
        <f aca="false">K1136</f>
        <v>0</v>
      </c>
      <c r="L1135" s="29" t="n">
        <f aca="false">L1136</f>
        <v>0</v>
      </c>
      <c r="M1135" s="29" t="n">
        <f aca="false">M1136</f>
        <v>48825</v>
      </c>
      <c r="N1135" s="29" t="n">
        <f aca="false">N1136</f>
        <v>48928.3</v>
      </c>
      <c r="O1135" s="29" t="n">
        <f aca="false">O1136</f>
        <v>0</v>
      </c>
      <c r="P1135" s="29" t="n">
        <f aca="false">P1136</f>
        <v>0</v>
      </c>
      <c r="Q1135" s="29" t="n">
        <f aca="false">Q1136</f>
        <v>48928.3</v>
      </c>
      <c r="R1135" s="19"/>
    </row>
    <row r="1136" customFormat="false" ht="51" hidden="false" customHeight="false" outlineLevel="0" collapsed="false">
      <c r="A1136" s="26" t="s">
        <v>717</v>
      </c>
      <c r="B1136" s="49"/>
      <c r="C1136" s="73" t="n">
        <v>1401</v>
      </c>
      <c r="D1136" s="28" t="s">
        <v>718</v>
      </c>
      <c r="E1136" s="28"/>
      <c r="F1136" s="29" t="n">
        <f aca="false">F1137</f>
        <v>49349.3</v>
      </c>
      <c r="G1136" s="29" t="n">
        <f aca="false">G1137</f>
        <v>0</v>
      </c>
      <c r="H1136" s="29" t="n">
        <f aca="false">H1137</f>
        <v>0</v>
      </c>
      <c r="I1136" s="29" t="n">
        <f aca="false">I1137</f>
        <v>49349.3</v>
      </c>
      <c r="J1136" s="29" t="n">
        <f aca="false">J1137</f>
        <v>48825</v>
      </c>
      <c r="K1136" s="29" t="n">
        <f aca="false">K1137</f>
        <v>0</v>
      </c>
      <c r="L1136" s="29" t="n">
        <f aca="false">L1137</f>
        <v>0</v>
      </c>
      <c r="M1136" s="29" t="n">
        <f aca="false">M1137</f>
        <v>48825</v>
      </c>
      <c r="N1136" s="29" t="n">
        <f aca="false">N1137</f>
        <v>48928.3</v>
      </c>
      <c r="O1136" s="29" t="n">
        <f aca="false">O1137</f>
        <v>0</v>
      </c>
      <c r="P1136" s="29" t="n">
        <f aca="false">P1137</f>
        <v>0</v>
      </c>
      <c r="Q1136" s="29" t="n">
        <f aca="false">Q1137</f>
        <v>48928.3</v>
      </c>
      <c r="R1136" s="19"/>
    </row>
    <row r="1137" customFormat="false" ht="12.75" hidden="false" customHeight="false" outlineLevel="0" collapsed="false">
      <c r="A1137" s="26" t="s">
        <v>134</v>
      </c>
      <c r="B1137" s="49"/>
      <c r="C1137" s="73" t="n">
        <v>1401</v>
      </c>
      <c r="D1137" s="28" t="s">
        <v>718</v>
      </c>
      <c r="E1137" s="28" t="s">
        <v>135</v>
      </c>
      <c r="F1137" s="29" t="n">
        <f aca="false">F1138</f>
        <v>49349.3</v>
      </c>
      <c r="G1137" s="29" t="n">
        <f aca="false">G1138</f>
        <v>0</v>
      </c>
      <c r="H1137" s="29" t="n">
        <f aca="false">H1138</f>
        <v>0</v>
      </c>
      <c r="I1137" s="29" t="n">
        <f aca="false">I1138</f>
        <v>49349.3</v>
      </c>
      <c r="J1137" s="29" t="n">
        <f aca="false">J1138</f>
        <v>48825</v>
      </c>
      <c r="K1137" s="29" t="n">
        <f aca="false">K1138</f>
        <v>0</v>
      </c>
      <c r="L1137" s="29" t="n">
        <f aca="false">L1138</f>
        <v>0</v>
      </c>
      <c r="M1137" s="29" t="n">
        <f aca="false">M1138</f>
        <v>48825</v>
      </c>
      <c r="N1137" s="29" t="n">
        <f aca="false">N1138</f>
        <v>48928.3</v>
      </c>
      <c r="O1137" s="29" t="n">
        <f aca="false">O1138</f>
        <v>0</v>
      </c>
      <c r="P1137" s="29" t="n">
        <f aca="false">P1138</f>
        <v>0</v>
      </c>
      <c r="Q1137" s="29" t="n">
        <f aca="false">Q1138</f>
        <v>48928.3</v>
      </c>
      <c r="R1137" s="19"/>
    </row>
    <row r="1138" customFormat="false" ht="12.75" hidden="false" customHeight="false" outlineLevel="0" collapsed="false">
      <c r="A1138" s="30" t="s">
        <v>719</v>
      </c>
      <c r="B1138" s="50"/>
      <c r="C1138" s="74" t="n">
        <v>1401</v>
      </c>
      <c r="D1138" s="32" t="s">
        <v>718</v>
      </c>
      <c r="E1138" s="32" t="s">
        <v>720</v>
      </c>
      <c r="F1138" s="33" t="n">
        <v>49349.3</v>
      </c>
      <c r="G1138" s="33" t="n">
        <v>0</v>
      </c>
      <c r="H1138" s="33" t="n">
        <v>0</v>
      </c>
      <c r="I1138" s="33" t="n">
        <f aca="false">SUM(F1138:H1138)</f>
        <v>49349.3</v>
      </c>
      <c r="J1138" s="33" t="n">
        <v>48825</v>
      </c>
      <c r="K1138" s="33" t="n">
        <v>0</v>
      </c>
      <c r="L1138" s="33" t="n">
        <v>0</v>
      </c>
      <c r="M1138" s="33" t="n">
        <f aca="false">SUM(J1138:L1138)</f>
        <v>48825</v>
      </c>
      <c r="N1138" s="33" t="n">
        <v>48928.3</v>
      </c>
      <c r="O1138" s="33" t="n">
        <v>0</v>
      </c>
      <c r="P1138" s="33" t="n">
        <v>0</v>
      </c>
      <c r="Q1138" s="33" t="n">
        <f aca="false">SUM(N1138:P1138)</f>
        <v>48928.3</v>
      </c>
      <c r="R1138" s="19"/>
    </row>
    <row r="1139" s="39" customFormat="true" ht="38.25" hidden="false" customHeight="false" outlineLevel="0" collapsed="false">
      <c r="A1139" s="26" t="s">
        <v>721</v>
      </c>
      <c r="B1139" s="49"/>
      <c r="C1139" s="73" t="n">
        <v>1401</v>
      </c>
      <c r="D1139" s="28" t="s">
        <v>722</v>
      </c>
      <c r="E1139" s="28"/>
      <c r="F1139" s="29" t="n">
        <f aca="false">F1140</f>
        <v>11658</v>
      </c>
      <c r="G1139" s="29" t="n">
        <f aca="false">G1140</f>
        <v>0</v>
      </c>
      <c r="H1139" s="29" t="n">
        <f aca="false">H1140</f>
        <v>0</v>
      </c>
      <c r="I1139" s="29" t="n">
        <f aca="false">I1140</f>
        <v>11658</v>
      </c>
      <c r="J1139" s="29" t="n">
        <f aca="false">J1140</f>
        <v>11083.2</v>
      </c>
      <c r="K1139" s="29" t="n">
        <f aca="false">K1140</f>
        <v>0</v>
      </c>
      <c r="L1139" s="29" t="n">
        <f aca="false">L1140</f>
        <v>0</v>
      </c>
      <c r="M1139" s="29" t="n">
        <f aca="false">M1140</f>
        <v>11083.2</v>
      </c>
      <c r="N1139" s="29" t="n">
        <f aca="false">N1140</f>
        <v>11083.2</v>
      </c>
      <c r="O1139" s="29" t="n">
        <f aca="false">O1140</f>
        <v>0</v>
      </c>
      <c r="P1139" s="29" t="n">
        <f aca="false">P1140</f>
        <v>0</v>
      </c>
      <c r="Q1139" s="29" t="n">
        <f aca="false">Q1140</f>
        <v>11083.2</v>
      </c>
      <c r="R1139" s="19"/>
    </row>
    <row r="1140" customFormat="false" ht="45.75" hidden="false" customHeight="true" outlineLevel="0" collapsed="false">
      <c r="A1140" s="26" t="s">
        <v>723</v>
      </c>
      <c r="B1140" s="49"/>
      <c r="C1140" s="73" t="n">
        <v>1401</v>
      </c>
      <c r="D1140" s="28" t="s">
        <v>724</v>
      </c>
      <c r="E1140" s="75"/>
      <c r="F1140" s="29" t="n">
        <f aca="false">F1141</f>
        <v>11658</v>
      </c>
      <c r="G1140" s="29" t="n">
        <f aca="false">G1141</f>
        <v>0</v>
      </c>
      <c r="H1140" s="29" t="n">
        <f aca="false">H1141</f>
        <v>0</v>
      </c>
      <c r="I1140" s="29" t="n">
        <f aca="false">I1141</f>
        <v>11658</v>
      </c>
      <c r="J1140" s="29" t="n">
        <f aca="false">J1141</f>
        <v>11083.2</v>
      </c>
      <c r="K1140" s="29" t="n">
        <f aca="false">K1141</f>
        <v>0</v>
      </c>
      <c r="L1140" s="29" t="n">
        <f aca="false">L1141</f>
        <v>0</v>
      </c>
      <c r="M1140" s="29" t="n">
        <f aca="false">M1141</f>
        <v>11083.2</v>
      </c>
      <c r="N1140" s="29" t="n">
        <f aca="false">N1141</f>
        <v>11083.2</v>
      </c>
      <c r="O1140" s="29" t="n">
        <f aca="false">O1141</f>
        <v>0</v>
      </c>
      <c r="P1140" s="29" t="n">
        <f aca="false">P1141</f>
        <v>0</v>
      </c>
      <c r="Q1140" s="29" t="n">
        <f aca="false">Q1141</f>
        <v>11083.2</v>
      </c>
      <c r="R1140" s="19"/>
    </row>
    <row r="1141" customFormat="false" ht="12.75" hidden="false" customHeight="false" outlineLevel="0" collapsed="false">
      <c r="A1141" s="26" t="s">
        <v>134</v>
      </c>
      <c r="B1141" s="49"/>
      <c r="C1141" s="73" t="n">
        <v>1401</v>
      </c>
      <c r="D1141" s="28" t="s">
        <v>724</v>
      </c>
      <c r="E1141" s="57" t="n">
        <v>500</v>
      </c>
      <c r="F1141" s="29" t="n">
        <f aca="false">F1142</f>
        <v>11658</v>
      </c>
      <c r="G1141" s="29" t="n">
        <f aca="false">G1142</f>
        <v>0</v>
      </c>
      <c r="H1141" s="29" t="n">
        <f aca="false">H1142</f>
        <v>0</v>
      </c>
      <c r="I1141" s="29" t="n">
        <f aca="false">I1142</f>
        <v>11658</v>
      </c>
      <c r="J1141" s="29" t="n">
        <f aca="false">J1142</f>
        <v>11083.2</v>
      </c>
      <c r="K1141" s="29" t="n">
        <f aca="false">K1142</f>
        <v>0</v>
      </c>
      <c r="L1141" s="29" t="n">
        <f aca="false">L1142</f>
        <v>0</v>
      </c>
      <c r="M1141" s="29" t="n">
        <f aca="false">M1142</f>
        <v>11083.2</v>
      </c>
      <c r="N1141" s="29" t="n">
        <f aca="false">N1142</f>
        <v>11083.2</v>
      </c>
      <c r="O1141" s="29" t="n">
        <f aca="false">O1142</f>
        <v>0</v>
      </c>
      <c r="P1141" s="29" t="n">
        <f aca="false">P1142</f>
        <v>0</v>
      </c>
      <c r="Q1141" s="29" t="n">
        <f aca="false">Q1142</f>
        <v>11083.2</v>
      </c>
      <c r="R1141" s="19"/>
    </row>
    <row r="1142" customFormat="false" ht="12.75" hidden="false" customHeight="false" outlineLevel="0" collapsed="false">
      <c r="A1142" s="30" t="s">
        <v>719</v>
      </c>
      <c r="B1142" s="50"/>
      <c r="C1142" s="74" t="n">
        <v>1401</v>
      </c>
      <c r="D1142" s="32" t="s">
        <v>724</v>
      </c>
      <c r="E1142" s="32" t="s">
        <v>720</v>
      </c>
      <c r="F1142" s="33" t="n">
        <v>11658</v>
      </c>
      <c r="G1142" s="33" t="n">
        <v>0</v>
      </c>
      <c r="H1142" s="33" t="n">
        <v>0</v>
      </c>
      <c r="I1142" s="33" t="n">
        <f aca="false">SUM(F1142:H1142)</f>
        <v>11658</v>
      </c>
      <c r="J1142" s="33" t="n">
        <v>11083.2</v>
      </c>
      <c r="K1142" s="33" t="n">
        <v>0</v>
      </c>
      <c r="L1142" s="33" t="n">
        <v>0</v>
      </c>
      <c r="M1142" s="33" t="n">
        <f aca="false">SUM(J1142:L1142)</f>
        <v>11083.2</v>
      </c>
      <c r="N1142" s="33" t="n">
        <v>11083.2</v>
      </c>
      <c r="O1142" s="33" t="n">
        <v>0</v>
      </c>
      <c r="P1142" s="33" t="n">
        <v>0</v>
      </c>
      <c r="Q1142" s="33" t="n">
        <f aca="false">SUM(N1142:P1142)</f>
        <v>11083.2</v>
      </c>
      <c r="R1142" s="19"/>
    </row>
    <row r="1143" customFormat="false" ht="14.25" hidden="false" customHeight="true" outlineLevel="0" collapsed="false">
      <c r="A1143" s="24" t="s">
        <v>725</v>
      </c>
      <c r="B1143" s="55"/>
      <c r="C1143" s="72" t="n">
        <v>1403</v>
      </c>
      <c r="D1143" s="21"/>
      <c r="E1143" s="21"/>
      <c r="F1143" s="22" t="n">
        <f aca="false">F1144</f>
        <v>70170.7</v>
      </c>
      <c r="G1143" s="22" t="n">
        <f aca="false">G1144</f>
        <v>0</v>
      </c>
      <c r="H1143" s="22" t="n">
        <f aca="false">H1144</f>
        <v>0</v>
      </c>
      <c r="I1143" s="22" t="n">
        <f aca="false">I1144</f>
        <v>70170.7</v>
      </c>
      <c r="J1143" s="22" t="n">
        <f aca="false">J1144</f>
        <v>68347.9</v>
      </c>
      <c r="K1143" s="22" t="n">
        <f aca="false">K1144</f>
        <v>0</v>
      </c>
      <c r="L1143" s="22" t="n">
        <f aca="false">L1144</f>
        <v>0</v>
      </c>
      <c r="M1143" s="22" t="n">
        <f aca="false">M1144</f>
        <v>68347.9</v>
      </c>
      <c r="N1143" s="22" t="n">
        <f aca="false">N1144</f>
        <v>66453.5</v>
      </c>
      <c r="O1143" s="22" t="n">
        <f aca="false">O1144</f>
        <v>0</v>
      </c>
      <c r="P1143" s="22" t="n">
        <f aca="false">P1144</f>
        <v>0</v>
      </c>
      <c r="Q1143" s="22" t="n">
        <f aca="false">Q1144</f>
        <v>66453.5</v>
      </c>
      <c r="R1143" s="19"/>
    </row>
    <row r="1144" customFormat="false" ht="38.25" hidden="false" customHeight="false" outlineLevel="0" collapsed="false">
      <c r="A1144" s="26" t="s">
        <v>721</v>
      </c>
      <c r="B1144" s="55"/>
      <c r="C1144" s="73" t="n">
        <v>1403</v>
      </c>
      <c r="D1144" s="28" t="s">
        <v>722</v>
      </c>
      <c r="E1144" s="28"/>
      <c r="F1144" s="29" t="n">
        <f aca="false">F1145</f>
        <v>70170.7</v>
      </c>
      <c r="G1144" s="29" t="n">
        <f aca="false">G1145</f>
        <v>0</v>
      </c>
      <c r="H1144" s="29" t="n">
        <f aca="false">H1145</f>
        <v>0</v>
      </c>
      <c r="I1144" s="29" t="n">
        <f aca="false">I1145</f>
        <v>70170.7</v>
      </c>
      <c r="J1144" s="29" t="n">
        <f aca="false">J1145</f>
        <v>68347.9</v>
      </c>
      <c r="K1144" s="29" t="n">
        <f aca="false">K1145</f>
        <v>0</v>
      </c>
      <c r="L1144" s="29" t="n">
        <f aca="false">L1145</f>
        <v>0</v>
      </c>
      <c r="M1144" s="29" t="n">
        <f aca="false">M1145</f>
        <v>68347.9</v>
      </c>
      <c r="N1144" s="29" t="n">
        <f aca="false">N1145</f>
        <v>66453.5</v>
      </c>
      <c r="O1144" s="29" t="n">
        <f aca="false">O1145</f>
        <v>0</v>
      </c>
      <c r="P1144" s="29" t="n">
        <f aca="false">P1145</f>
        <v>0</v>
      </c>
      <c r="Q1144" s="29" t="n">
        <f aca="false">Q1145</f>
        <v>66453.5</v>
      </c>
      <c r="R1144" s="19"/>
    </row>
    <row r="1145" customFormat="false" ht="24.75" hidden="false" customHeight="true" outlineLevel="0" collapsed="false">
      <c r="A1145" s="26" t="s">
        <v>726</v>
      </c>
      <c r="B1145" s="55"/>
      <c r="C1145" s="73" t="n">
        <v>1403</v>
      </c>
      <c r="D1145" s="28" t="s">
        <v>727</v>
      </c>
      <c r="E1145" s="28"/>
      <c r="F1145" s="29" t="n">
        <f aca="false">F1146</f>
        <v>70170.7</v>
      </c>
      <c r="G1145" s="29" t="n">
        <f aca="false">G1146</f>
        <v>0</v>
      </c>
      <c r="H1145" s="29" t="n">
        <f aca="false">H1146</f>
        <v>0</v>
      </c>
      <c r="I1145" s="29" t="n">
        <f aca="false">I1146</f>
        <v>70170.7</v>
      </c>
      <c r="J1145" s="29" t="n">
        <f aca="false">J1146</f>
        <v>68347.9</v>
      </c>
      <c r="K1145" s="29" t="n">
        <f aca="false">K1146</f>
        <v>0</v>
      </c>
      <c r="L1145" s="29" t="n">
        <f aca="false">L1146</f>
        <v>0</v>
      </c>
      <c r="M1145" s="29" t="n">
        <f aca="false">M1146</f>
        <v>68347.9</v>
      </c>
      <c r="N1145" s="29" t="n">
        <f aca="false">N1146</f>
        <v>66453.5</v>
      </c>
      <c r="O1145" s="29" t="n">
        <f aca="false">O1146</f>
        <v>0</v>
      </c>
      <c r="P1145" s="29" t="n">
        <f aca="false">P1146</f>
        <v>0</v>
      </c>
      <c r="Q1145" s="29" t="n">
        <f aca="false">Q1146</f>
        <v>66453.5</v>
      </c>
      <c r="R1145" s="19"/>
    </row>
    <row r="1146" customFormat="false" ht="12.75" hidden="false" customHeight="false" outlineLevel="0" collapsed="false">
      <c r="A1146" s="26" t="s">
        <v>134</v>
      </c>
      <c r="B1146" s="55"/>
      <c r="C1146" s="73" t="n">
        <v>1403</v>
      </c>
      <c r="D1146" s="28" t="s">
        <v>727</v>
      </c>
      <c r="E1146" s="28" t="s">
        <v>135</v>
      </c>
      <c r="F1146" s="29" t="n">
        <f aca="false">F1147</f>
        <v>70170.7</v>
      </c>
      <c r="G1146" s="29" t="n">
        <f aca="false">G1147</f>
        <v>0</v>
      </c>
      <c r="H1146" s="29" t="n">
        <f aca="false">H1147</f>
        <v>0</v>
      </c>
      <c r="I1146" s="29" t="n">
        <f aca="false">I1147</f>
        <v>70170.7</v>
      </c>
      <c r="J1146" s="29" t="n">
        <f aca="false">J1147</f>
        <v>68347.9</v>
      </c>
      <c r="K1146" s="29" t="n">
        <f aca="false">K1147</f>
        <v>0</v>
      </c>
      <c r="L1146" s="29" t="n">
        <f aca="false">L1147</f>
        <v>0</v>
      </c>
      <c r="M1146" s="29" t="n">
        <f aca="false">M1147</f>
        <v>68347.9</v>
      </c>
      <c r="N1146" s="29" t="n">
        <f aca="false">N1147</f>
        <v>66453.5</v>
      </c>
      <c r="O1146" s="29" t="n">
        <f aca="false">O1147</f>
        <v>0</v>
      </c>
      <c r="P1146" s="29" t="n">
        <f aca="false">P1147</f>
        <v>0</v>
      </c>
      <c r="Q1146" s="29" t="n">
        <f aca="false">Q1147</f>
        <v>66453.5</v>
      </c>
      <c r="R1146" s="19"/>
    </row>
    <row r="1147" customFormat="false" ht="12.75" hidden="false" customHeight="false" outlineLevel="0" collapsed="false">
      <c r="A1147" s="30" t="s">
        <v>136</v>
      </c>
      <c r="B1147" s="54"/>
      <c r="C1147" s="74" t="n">
        <v>1403</v>
      </c>
      <c r="D1147" s="32" t="s">
        <v>727</v>
      </c>
      <c r="E1147" s="32" t="s">
        <v>137</v>
      </c>
      <c r="F1147" s="33" t="n">
        <v>70170.7</v>
      </c>
      <c r="G1147" s="33" t="n">
        <v>0</v>
      </c>
      <c r="H1147" s="33" t="n">
        <v>0</v>
      </c>
      <c r="I1147" s="33" t="n">
        <f aca="false">SUM(F1147:H1147)</f>
        <v>70170.7</v>
      </c>
      <c r="J1147" s="33" t="n">
        <v>68347.9</v>
      </c>
      <c r="K1147" s="33" t="n">
        <v>0</v>
      </c>
      <c r="L1147" s="33" t="n">
        <v>0</v>
      </c>
      <c r="M1147" s="33" t="n">
        <f aca="false">SUM(J1147:L1147)</f>
        <v>68347.9</v>
      </c>
      <c r="N1147" s="33" t="n">
        <v>66453.5</v>
      </c>
      <c r="O1147" s="33" t="n">
        <v>0</v>
      </c>
      <c r="P1147" s="33" t="n">
        <v>0</v>
      </c>
      <c r="Q1147" s="33" t="n">
        <f aca="false">SUM(N1147:P1147)</f>
        <v>66453.5</v>
      </c>
      <c r="R1147" s="19"/>
    </row>
    <row r="1148" customFormat="false" ht="12.75" hidden="false" customHeight="true" outlineLevel="0" collapsed="false">
      <c r="D1148" s="9"/>
      <c r="E1148" s="76"/>
      <c r="F1148" s="77"/>
      <c r="G1148" s="77"/>
      <c r="H1148" s="77"/>
      <c r="I1148" s="77"/>
      <c r="J1148" s="77"/>
      <c r="K1148" s="77"/>
      <c r="L1148" s="77"/>
      <c r="M1148" s="77"/>
      <c r="N1148" s="77"/>
      <c r="O1148" s="77"/>
      <c r="P1148" s="77"/>
      <c r="Q1148" s="77" t="s">
        <v>728</v>
      </c>
      <c r="R1148" s="19"/>
    </row>
  </sheetData>
  <mergeCells count="6">
    <mergeCell ref="A1:Q1"/>
    <mergeCell ref="A2:Q2"/>
    <mergeCell ref="A3:Q3"/>
    <mergeCell ref="A4:Q4"/>
    <mergeCell ref="A5:Q5"/>
    <mergeCell ref="A6:Q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Гатилова Юлия Евгеньевна</cp:lastModifiedBy>
  <cp:lastPrinted>2022-11-23T09:45:47Z</cp:lastPrinted>
  <dcterms:modified xsi:type="dcterms:W3CDTF">2022-11-28T05:34:51Z</dcterms:modified>
  <cp:revision>0</cp:revision>
  <dc:subject/>
  <dc:title/>
</cp:coreProperties>
</file>