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Q</definedName>
    <definedName function="false" hidden="false" localSheetId="0" name="_xlnm.Print_Titles" vbProcedure="false">'Вед.стр.'!$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5" uniqueCount="572">
  <si>
    <t xml:space="preserve">  «Приложение 4</t>
  </si>
  <si>
    <t xml:space="preserve">УТВЕРЖДЕНО</t>
  </si>
  <si>
    <t xml:space="preserve">решением Думы</t>
  </si>
  <si>
    <t xml:space="preserve">Колпашевского района</t>
  </si>
  <si>
    <t xml:space="preserve">от 24.11.2023 № 117</t>
  </si>
  <si>
    <t xml:space="preserve">Ведомственная структура расходов бюджета МО «Колпашевский район» на 2024 год и на плановый период 2025 и 2026 годов</t>
  </si>
  <si>
    <t xml:space="preserve">(тыс. 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4 год</t>
  </si>
  <si>
    <t xml:space="preserve">Закрепили 2024 год</t>
  </si>
  <si>
    <t xml:space="preserve">Дополнительно  2024 год</t>
  </si>
  <si>
    <t xml:space="preserve">Сумма  2025 год</t>
  </si>
  <si>
    <t xml:space="preserve">Закрепили 2025 год</t>
  </si>
  <si>
    <t xml:space="preserve">Дополнительно  2025 год</t>
  </si>
  <si>
    <t xml:space="preserve">Сумма  2026 год</t>
  </si>
  <si>
    <t xml:space="preserve">Закрепили 2026 год</t>
  </si>
  <si>
    <t xml:space="preserve">Дополнительно  2026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езервные средства</t>
  </si>
  <si>
    <t xml:space="preserve">98 0 01 00001 </t>
  </si>
  <si>
    <t xml:space="preserve">87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Ведомственная целевая программа  «Оказание содействия муниципальным образованием «Колпашевский район» поселениям Колпашевского района в подготовке и проведении выборов депутатов представительных органов поселений Колпашевского района» </t>
  </si>
  <si>
    <t xml:space="preserve">33 0 00 00000</t>
  </si>
  <si>
    <t xml:space="preserve">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t>
  </si>
  <si>
    <t xml:space="preserve">33 0 01 00000</t>
  </si>
  <si>
    <t xml:space="preserve">Межбюджетные трансферты</t>
  </si>
  <si>
    <t xml:space="preserve">500</t>
  </si>
  <si>
    <t xml:space="preserve">Иные межбюджетные трансферты</t>
  </si>
  <si>
    <t xml:space="preserve">540</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Расходы на выплаты персоналу казенных учреждений</t>
  </si>
  <si>
    <t xml:space="preserve">110</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Расходы на исполнение судебных актов, предусматривающих обращение взыскания на средства местного бюджета по денежным обязательствам Администрации Колпашевского района</t>
  </si>
  <si>
    <t xml:space="preserve">98 0 09 00734</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Обустройство и ремонт источников противопожарного водоснабжения в населенных пунктах Колпашевского района»</t>
  </si>
  <si>
    <t xml:space="preserve">41 2 01 00000</t>
  </si>
  <si>
    <t xml:space="preserve">Основное мероприятие «Обеспечение населенных пунктов, расположенных в лесной зоне или зоне ежегодного подтопления, системами связи и оповещения населения о пожарах и других чрезвычайных ситуациях»</t>
  </si>
  <si>
    <t xml:space="preserve">41 2 02 00000</t>
  </si>
  <si>
    <t xml:space="preserve">Основное мероприятие «Создание условий для деятельности добровольных пожарных команд на территориях населенных пунктов, не прикрытых подразделениями пожарной охраны»</t>
  </si>
  <si>
    <t xml:space="preserve">41 2 03 00000</t>
  </si>
  <si>
    <t xml:space="preserve">Основное мероприятие «Проведение мероприятий по защите населенных пунктов от природных пожаров»</t>
  </si>
  <si>
    <t xml:space="preserve">41 2 08 00000</t>
  </si>
  <si>
    <t xml:space="preserve">Резервные фонды исполнительного органа государственной власти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Подпрограмма «Развитие социального партнерства, улучшение условий и охраны труда в Томской области»</t>
  </si>
  <si>
    <t xml:space="preserve">05 2 00 00000</t>
  </si>
  <si>
    <t xml:space="preserve">Ведомственная целевая программа «Содействие развитию социального партнерства, улучшению условий и охраны труда в Томской области»</t>
  </si>
  <si>
    <t xml:space="preserve">05 2 62 00000</t>
  </si>
  <si>
    <t xml:space="preserve">Осуществление отдельных государственных полномочий по регистрации коллективных договоров</t>
  </si>
  <si>
    <t xml:space="preserve">05 2 62 40040</t>
  </si>
  <si>
    <t xml:space="preserve">05 2 62  40040</t>
  </si>
  <si>
    <t xml:space="preserve">Сельское хозяйство и рыболовство</t>
  </si>
  <si>
    <t xml:space="preserve">0405</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Поддержка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района внутренним водным транспортом в границах муниципального района</t>
  </si>
  <si>
    <t xml:space="preserve">49 2 01 00408</t>
  </si>
  <si>
    <t xml:space="preserve">Организация транспортного обслуживания населения Колпашевского городского поселения автомобильным транспортом</t>
  </si>
  <si>
    <t xml:space="preserve">49 2 01 00303</t>
  </si>
  <si>
    <t xml:space="preserve">49 2 01 00409</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t>
  </si>
  <si>
    <t xml:space="preserve">49 1 01 40930</t>
  </si>
  <si>
    <t xml:space="preserve">Капитальный ремонт и (или) ремонт автомобильных дорог общего пользования местного значения (в рамках софинансирования)</t>
  </si>
  <si>
    <t xml:space="preserve">49 1 01 S093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Другие вопросы в области национальной экономики</t>
  </si>
  <si>
    <t xml:space="preserve">0412</t>
  </si>
  <si>
    <t xml:space="preserve">Проведение комплексных кадастровых работ на территории Томской области</t>
  </si>
  <si>
    <t xml:space="preserve">30 0 01 L5110</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 обеспечение деятельности бизнес - инкубатора Колпашевского района производственного и офисного назначения»</t>
  </si>
  <si>
    <t xml:space="preserve">44 0 01 00000</t>
  </si>
  <si>
    <t xml:space="preserve">Предоставление субсидий Управляющей компании бизнес-инкубатора (некомерческое частное социальное учреждение «Развитие») на развитие и обеспечение деятельности бизнес-инкубатора </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Финансовая поддержка деятельности субъектов малого и среднего предпринимательства»</t>
  </si>
  <si>
    <t xml:space="preserve">44 0 03 000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и сохранности муниципального жилого фонда в границах поселений Колпашевского района»</t>
  </si>
  <si>
    <t xml:space="preserve">48 0 03 00000</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сновное мероприятие «Проектирование, реконструкция, строительство и приобретение объектов коммунальной инфраструктуры»</t>
  </si>
  <si>
    <t xml:space="preserve">48 0 02 00000</t>
  </si>
  <si>
    <t xml:space="preserve">Расходы на строительство, реконструкцию и приобретение объектов муниципальной собственности</t>
  </si>
  <si>
    <t xml:space="preserve">48 0 02 00006</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Предоставление ООО «Риск» субсидии на возмещение затрат по обустройству муниципальных полигонов твердых бытовых отходов</t>
  </si>
  <si>
    <t xml:space="preserve">65 0 02 00506</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Социальная политика</t>
  </si>
  <si>
    <t xml:space="preserve">1000</t>
  </si>
  <si>
    <t xml:space="preserve">Социальное обеспечение населения</t>
  </si>
  <si>
    <t xml:space="preserve">1003</t>
  </si>
  <si>
    <t xml:space="preserve">Основное мероприятие «Улучшение жилищных условий граждан, проживающих на сельских территориях»</t>
  </si>
  <si>
    <t xml:space="preserve">43 0 01 00000</t>
  </si>
  <si>
    <t xml:space="preserve">Социальные выплаты гражданам, кроме публичных нормативных социальных выплат</t>
  </si>
  <si>
    <t xml:space="preserve">320</t>
  </si>
  <si>
    <t xml:space="preserve">Обеспечение комплексного развития сельских территорий</t>
  </si>
  <si>
    <t xml:space="preserve">43 0 01 45760</t>
  </si>
  <si>
    <t xml:space="preserve">43 0 01 L5760</t>
  </si>
  <si>
    <t xml:space="preserve">Обеспечение комплексного развития сельских территорий (в рамках софинансирования)</t>
  </si>
  <si>
    <t xml:space="preserve">43 0 01 S5760</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Ведомственная целевая программа «Обеспечение эффективного управления и распоряжения муниципальным имуществом»</t>
  </si>
  <si>
    <t xml:space="preserve">69 0 00 00000</t>
  </si>
  <si>
    <t xml:space="preserve">Обслуживание и проведение ремонтных работ воздушной линии электропередачи, находящейся в казне поселений Колпашевского района</t>
  </si>
  <si>
    <t xml:space="preserve">69 0 07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муниципальных объектов в сфере общего образования</t>
  </si>
  <si>
    <t xml:space="preserve">42 0 03 4И050</t>
  </si>
  <si>
    <t xml:space="preserve">Строительство муниципальных объектов в сфере общего образования (в рамках софинансирования)</t>
  </si>
  <si>
    <t xml:space="preserve">42 0 03 S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4 00000</t>
  </si>
  <si>
    <t xml:space="preserve">47 1 04 00006</t>
  </si>
  <si>
    <t xml:space="preserve">5. МКУ «Архив»</t>
  </si>
  <si>
    <t xml:space="preserve">904</t>
  </si>
  <si>
    <t xml:space="preserve">Расходы на обеспечение деятельности МКУ «Архив»</t>
  </si>
  <si>
    <t xml:space="preserve">98 0 03 00000</t>
  </si>
  <si>
    <t xml:space="preserve">98 0 03 00001</t>
  </si>
  <si>
    <t xml:space="preserve">98 0 03 00002</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Субсидии бюджетным учреждениям</t>
  </si>
  <si>
    <t xml:space="preserve">61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Субсидии автономным учреждениям</t>
  </si>
  <si>
    <t xml:space="preserve">620</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педагогическим работникам образовательных организаций Колпашевского района</t>
  </si>
  <si>
    <t xml:space="preserve">42 0 04 13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условий для предоставления муниципальными образовательными организациями доступного, качественного общего и дополнительного образования»</t>
  </si>
  <si>
    <t xml:space="preserve">42 0 01 00000</t>
  </si>
  <si>
    <t xml:space="preserve">Обеспечение антитеррористической защиты отремонтированных зданий муниципальных общеобразовательных организаций</t>
  </si>
  <si>
    <t xml:space="preserve">42 0 01 41160</t>
  </si>
  <si>
    <t xml:space="preserve">Обеспечение антитеррористической защиты отремонтированных зданий муниципальных общеобразовательных организаций (в рамках софинансирования)</t>
  </si>
  <si>
    <t xml:space="preserve">42 0 01 S1160</t>
  </si>
  <si>
    <t xml:space="preserve">Реализация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42 0 01 L7501</t>
  </si>
  <si>
    <t xml:space="preserve">Стипендии</t>
  </si>
  <si>
    <t xml:space="preserve">340</t>
  </si>
  <si>
    <t xml:space="preserve">Обеспечение функционирования районных методических объединений, Клуба молодых педагогов</t>
  </si>
  <si>
    <t xml:space="preserve">42 0 04 14000</t>
  </si>
  <si>
    <t xml:space="preserve">Премии и гранты</t>
  </si>
  <si>
    <t xml:space="preserve">35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42 0 09 00001</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42 0 09 00011</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Расходы на текущий, капитальный ремонты муниципальных учреждений, организаций</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98 0 01 00005</t>
  </si>
  <si>
    <t xml:space="preserve">Публичные нормативные социальные выплаты гражданам</t>
  </si>
  <si>
    <t xml:space="preserve">310</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42 0 04 13Н01</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47 1 01 00000</t>
  </si>
  <si>
    <t xml:space="preserve">Региональный проект «Спорт - норма жизни»</t>
  </si>
  <si>
    <t xml:space="preserve">47 1 Р5 0000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47 1 Р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в рамках софинансирования)</t>
  </si>
  <si>
    <t xml:space="preserve">47 1 Р5 S0006</t>
  </si>
  <si>
    <t xml:space="preserve">Основное мероприятие «Организация физкультурно-оздоровительной работы с населением»</t>
  </si>
  <si>
    <t xml:space="preserve">47 1 02 00000</t>
  </si>
  <si>
    <t xml:space="preserve">Спорт высших достижений</t>
  </si>
  <si>
    <t xml:space="preserve">1103</t>
  </si>
  <si>
    <t xml:space="preserve">Осуществление спортивной подготовки</t>
  </si>
  <si>
    <t xml:space="preserve">42 0 10 09001</t>
  </si>
  <si>
    <t xml:space="preserve">7. Управление по культуре, спорту и молодежной политике Администрации Колпашевского района</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Создание условий для оказания поддержки отдельным категориям граждан и социально-ориентированным некоммерчкским организациям»</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46 0 01 00003</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46 0 01 00001</t>
  </si>
  <si>
    <t xml:space="preserve">46 0 01 00002</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й»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Охрана семьи и детства</t>
  </si>
  <si>
    <t xml:space="preserve">1004</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Другие вопросы в области социальной политики</t>
  </si>
  <si>
    <t xml:space="preserve">1006</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Обеспечение условий для развития физической культуры и массового спорта</t>
  </si>
  <si>
    <t xml:space="preserve">47 1 Р5 40008</t>
  </si>
  <si>
    <t xml:space="preserve">Обустройство спортивных объектов в поселениях Колпашевского района</t>
  </si>
  <si>
    <t xml:space="preserve">47 1 01 00301</t>
  </si>
  <si>
    <t xml:space="preserve">Основное мероприятие «Организация физкультурно - оздоровительной работы с населением»</t>
  </si>
  <si>
    <t xml:space="preserve">Организация деятельности катка по адресу г. Колпашево, ул. Кирова, 41</t>
  </si>
  <si>
    <t xml:space="preserve">47 1 02 00300</t>
  </si>
  <si>
    <t xml:space="preserve">Основное мероприятие «Региональный проект «Спорт - норма жизни»</t>
  </si>
  <si>
    <t xml:space="preserve">47 1 03 00000</t>
  </si>
  <si>
    <t xml:space="preserve">Основное мероприятие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территориальное образование Северск Томской области», муниципального образования «Томский район»</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t>
  </si>
  <si>
    <t xml:space="preserve">47 1 04 40320</t>
  </si>
  <si>
    <t xml:space="preserve">1103 </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 (в рамках софинансирования)</t>
  </si>
  <si>
    <t xml:space="preserve">47 1 04 S0320</t>
  </si>
  <si>
    <t xml:space="preserve">8. Управление финансов и экономической политики Администрации Колпашевского района</t>
  </si>
  <si>
    <t xml:space="preserve">992</t>
  </si>
  <si>
    <t xml:space="preserve">Государственная программа «Улучшение инвестиционного климата и развитие экспорта Томской области»</t>
  </si>
  <si>
    <t xml:space="preserve">01 0 00 00000</t>
  </si>
  <si>
    <t xml:space="preserve">Подпрограмма «Баланс экономических интересов потребителей и поставщиков на регулируемых рынках товаров и услуг»</t>
  </si>
  <si>
    <t xml:space="preserve">01 4 00 00000</t>
  </si>
  <si>
    <t xml:space="preserve">Ведомственная целевая программа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Подпрограмма «Совершенствование межбюджетных отношений в Томской области»</t>
  </si>
  <si>
    <t xml:space="preserve">21 2 00 00000</t>
  </si>
  <si>
    <t xml:space="preserve">Основное мероприятие «Обеспечение осуществления в муниципальных образованиях Томской области передаваемых Российской Федерацией полномочий по первичному воинскому учету органами местного самоуправления поселений, муниципальных и городских округов»</t>
  </si>
  <si>
    <t xml:space="preserve">21 2 81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2 81 51180</t>
  </si>
  <si>
    <t xml:space="preserve">Субвеции</t>
  </si>
  <si>
    <t xml:space="preserve">530</t>
  </si>
  <si>
    <t xml:space="preserve">Жилищно - коммунальное хозяйство</t>
  </si>
  <si>
    <t xml:space="preserve">Основное мероприятие «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энергетических ресурсов»</t>
  </si>
  <si>
    <t xml:space="preserve">01 4 81 00000</t>
  </si>
  <si>
    <t xml:space="preserve">Компенсация расходов по организации электроснабжения от дизельных электростанций</t>
  </si>
  <si>
    <t xml:space="preserve">01 4 8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i>
    <t xml:space="preserve">»</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
      <sz val="10"/>
      <color rgb="FF800080"/>
      <name val="Arial"/>
      <family val="2"/>
      <charset val="204"/>
    </font>
    <font>
      <i val="true"/>
      <sz val="10"/>
      <color rgb="FF800080"/>
      <name val="Arial"/>
      <family val="2"/>
      <charset val="204"/>
    </font>
    <font>
      <i val="true"/>
      <sz val="10"/>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6" fillId="2" borderId="1" xfId="20" applyFont="true" applyBorder="true" applyAlignment="true" applyProtection="false">
      <alignment horizontal="justify" vertical="top" textRotation="0" wrapText="true" indent="0" shrinkToFit="false"/>
      <protection locked="true" hidden="false"/>
    </xf>
    <xf numFmtId="165" fontId="6" fillId="2" borderId="1" xfId="20" applyFont="true" applyBorder="true" applyAlignment="true" applyProtection="false">
      <alignment horizontal="center" vertical="bottom"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center" vertical="bottom" textRotation="0" wrapText="true" indent="0" shrinkToFit="false"/>
      <protection locked="true" hidden="false"/>
    </xf>
    <xf numFmtId="165" fontId="4" fillId="2" borderId="1" xfId="2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justify" vertical="top" textRotation="0" wrapText="true" indent="0" shrinkToFit="false"/>
      <protection locked="true" hidden="false"/>
    </xf>
    <xf numFmtId="165" fontId="5"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6" fontId="4" fillId="3"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39"/>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724" activePane="bottomLeft" state="frozen"/>
      <selection pane="topLeft" activeCell="A1" activeCellId="0" sqref="A1"/>
      <selection pane="bottomLeft" activeCell="A6" activeCellId="0" sqref="A6:Q6"/>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3.85"/>
    <col collapsed="false" customWidth="true" hidden="false" outlineLevel="0" max="5" min="5" style="1" width="5.41"/>
    <col collapsed="false" customWidth="true" hidden="true" outlineLevel="0" max="6" min="6" style="1" width="11.99"/>
    <col collapsed="false" customWidth="false" hidden="true" outlineLevel="0" max="7" min="7" style="3" width="9.14"/>
    <col collapsed="false" customWidth="true" hidden="true" outlineLevel="0" max="8" min="8" style="1" width="8.41"/>
    <col collapsed="false" customWidth="true" hidden="false" outlineLevel="0" max="9" min="9" style="1" width="11.99"/>
    <col collapsed="false" customWidth="true" hidden="true" outlineLevel="0" max="10" min="10" style="1" width="11.28"/>
    <col collapsed="false" customWidth="true" hidden="true" outlineLevel="0" max="11" min="11" style="1" width="12.42"/>
    <col collapsed="false" customWidth="true" hidden="true" outlineLevel="0" max="12" min="12" style="1" width="13.14"/>
    <col collapsed="false" customWidth="true" hidden="false" outlineLevel="0" max="13" min="13" style="1" width="11.28"/>
    <col collapsed="false" customWidth="true" hidden="true" outlineLevel="0" max="14" min="14" style="1" width="11.85"/>
    <col collapsed="false" customWidth="true" hidden="true" outlineLevel="0" max="16" min="15" style="1" width="8.7"/>
    <col collapsed="false" customWidth="true" hidden="false" outlineLevel="0" max="17" min="17" style="1" width="11.85"/>
    <col collapsed="false" customWidth="false" hidden="false" outlineLevel="0" max="257" min="18" style="1" width="9.14"/>
  </cols>
  <sheetData>
    <row r="1" customFormat="false" ht="20.25" hidden="false" customHeight="true" outlineLevel="0" collapsed="false">
      <c r="A1" s="4" t="s">
        <v>0</v>
      </c>
      <c r="B1" s="4"/>
      <c r="C1" s="4"/>
      <c r="D1" s="4"/>
      <c r="E1" s="4"/>
      <c r="F1" s="4"/>
      <c r="G1" s="4"/>
      <c r="H1" s="4"/>
      <c r="I1" s="4"/>
      <c r="J1" s="4"/>
      <c r="K1" s="4"/>
      <c r="L1" s="4"/>
      <c r="M1" s="4"/>
      <c r="N1" s="4"/>
      <c r="O1" s="4"/>
      <c r="P1" s="4"/>
      <c r="Q1" s="4"/>
    </row>
    <row r="2" customFormat="false" ht="11.25" hidden="false" customHeight="true" outlineLevel="0" collapsed="false">
      <c r="A2" s="4" t="s">
        <v>1</v>
      </c>
      <c r="B2" s="4"/>
      <c r="C2" s="4"/>
      <c r="D2" s="4"/>
      <c r="E2" s="4"/>
      <c r="F2" s="4"/>
      <c r="G2" s="4"/>
      <c r="H2" s="4"/>
      <c r="I2" s="4"/>
      <c r="J2" s="4"/>
      <c r="K2" s="4"/>
      <c r="L2" s="4"/>
      <c r="M2" s="4"/>
      <c r="N2" s="4"/>
      <c r="O2" s="4"/>
      <c r="P2" s="4"/>
      <c r="Q2" s="4"/>
    </row>
    <row r="3" customFormat="false" ht="12" hidden="false" customHeight="true" outlineLevel="0" collapsed="false">
      <c r="A3" s="5" t="s">
        <v>2</v>
      </c>
      <c r="B3" s="5"/>
      <c r="C3" s="5"/>
      <c r="D3" s="5"/>
      <c r="E3" s="5"/>
      <c r="F3" s="5"/>
      <c r="G3" s="5"/>
      <c r="H3" s="5"/>
      <c r="I3" s="5"/>
      <c r="J3" s="5"/>
      <c r="K3" s="5"/>
      <c r="L3" s="5"/>
      <c r="M3" s="5"/>
      <c r="N3" s="5"/>
      <c r="O3" s="5"/>
      <c r="P3" s="5"/>
      <c r="Q3" s="5"/>
    </row>
    <row r="4" customFormat="false" ht="12.75" hidden="false" customHeight="true" outlineLevel="0" collapsed="false">
      <c r="A4" s="5" t="s">
        <v>3</v>
      </c>
      <c r="B4" s="5"/>
      <c r="C4" s="5"/>
      <c r="D4" s="5"/>
      <c r="E4" s="5"/>
      <c r="F4" s="5"/>
      <c r="G4" s="5"/>
      <c r="H4" s="5"/>
      <c r="I4" s="5"/>
      <c r="J4" s="5"/>
      <c r="K4" s="5"/>
      <c r="L4" s="5"/>
      <c r="M4" s="5"/>
      <c r="N4" s="5"/>
      <c r="O4" s="5"/>
      <c r="P4" s="5"/>
      <c r="Q4" s="5"/>
    </row>
    <row r="5" customFormat="false" ht="12.75" hidden="false" customHeight="false" outlineLevel="0" collapsed="false">
      <c r="A5" s="5" t="s">
        <v>4</v>
      </c>
      <c r="B5" s="5"/>
      <c r="C5" s="5"/>
      <c r="D5" s="5"/>
      <c r="E5" s="5"/>
      <c r="F5" s="5"/>
      <c r="G5" s="5"/>
      <c r="H5" s="5"/>
      <c r="I5" s="5"/>
      <c r="J5" s="5"/>
      <c r="K5" s="5"/>
      <c r="L5" s="5"/>
      <c r="M5" s="5"/>
      <c r="N5" s="5"/>
      <c r="O5" s="5"/>
      <c r="P5" s="5"/>
      <c r="Q5" s="5"/>
    </row>
    <row r="6" customFormat="false" ht="33" hidden="false" customHeight="true" outlineLevel="0" collapsed="false">
      <c r="A6" s="6" t="s">
        <v>5</v>
      </c>
      <c r="B6" s="6"/>
      <c r="C6" s="6"/>
      <c r="D6" s="6"/>
      <c r="E6" s="6"/>
      <c r="F6" s="6"/>
      <c r="G6" s="6"/>
      <c r="H6" s="6"/>
      <c r="I6" s="6"/>
      <c r="J6" s="6"/>
      <c r="K6" s="6"/>
      <c r="L6" s="6"/>
      <c r="M6" s="6"/>
      <c r="N6" s="6"/>
      <c r="O6" s="6"/>
      <c r="P6" s="6"/>
      <c r="Q6" s="6"/>
    </row>
    <row r="7" customFormat="false" ht="18" hidden="false" customHeight="true" outlineLevel="0" collapsed="false">
      <c r="C7" s="7"/>
      <c r="D7" s="8"/>
      <c r="E7" s="9"/>
      <c r="F7" s="10"/>
      <c r="G7" s="11"/>
      <c r="H7" s="10"/>
      <c r="I7" s="10"/>
      <c r="J7" s="10"/>
      <c r="K7" s="10"/>
      <c r="L7" s="10"/>
      <c r="M7" s="10"/>
      <c r="N7" s="5"/>
      <c r="O7" s="5"/>
      <c r="P7" s="5"/>
      <c r="Q7" s="5" t="s">
        <v>6</v>
      </c>
    </row>
    <row r="8" s="18" customFormat="true" ht="79.5" hidden="false" customHeight="true" outlineLevel="0" collapsed="false">
      <c r="A8" s="12" t="s">
        <v>7</v>
      </c>
      <c r="B8" s="13" t="s">
        <v>8</v>
      </c>
      <c r="C8" s="13" t="s">
        <v>9</v>
      </c>
      <c r="D8" s="14" t="s">
        <v>10</v>
      </c>
      <c r="E8" s="14" t="s">
        <v>11</v>
      </c>
      <c r="F8" s="12" t="s">
        <v>12</v>
      </c>
      <c r="G8" s="15" t="s">
        <v>13</v>
      </c>
      <c r="H8" s="13" t="s">
        <v>14</v>
      </c>
      <c r="I8" s="12" t="s">
        <v>12</v>
      </c>
      <c r="J8" s="16" t="s">
        <v>15</v>
      </c>
      <c r="K8" s="17" t="s">
        <v>16</v>
      </c>
      <c r="L8" s="17" t="s">
        <v>17</v>
      </c>
      <c r="M8" s="12" t="s">
        <v>15</v>
      </c>
      <c r="N8" s="12" t="s">
        <v>18</v>
      </c>
      <c r="O8" s="13" t="s">
        <v>19</v>
      </c>
      <c r="P8" s="13" t="s">
        <v>20</v>
      </c>
      <c r="Q8" s="12" t="s">
        <v>18</v>
      </c>
    </row>
    <row r="9" customFormat="false" ht="12.75" hidden="false" customHeight="false" outlineLevel="0" collapsed="false">
      <c r="A9" s="19" t="s">
        <v>21</v>
      </c>
      <c r="B9" s="20"/>
      <c r="C9" s="21"/>
      <c r="D9" s="22"/>
      <c r="E9" s="22"/>
      <c r="F9" s="23" t="n">
        <f aca="false">F10+F49+F324+F378+F409+F650+F857+F26</f>
        <v>727005.8</v>
      </c>
      <c r="G9" s="24" t="n">
        <f aca="false">G10+G49+G324+G378+G409+G650+G857+G26</f>
        <v>0</v>
      </c>
      <c r="H9" s="23" t="n">
        <f aca="false">H10+H49+H324+H378+H409+H650+H857+H26</f>
        <v>0</v>
      </c>
      <c r="I9" s="23" t="n">
        <f aca="false">I10+I49+I324+I378+I409+I650+I857+I26</f>
        <v>727005.8</v>
      </c>
      <c r="J9" s="25" t="n">
        <f aca="false">J10+J49+J324+J378+J409+J650+J857+J26</f>
        <v>593731.9</v>
      </c>
      <c r="K9" s="25" t="n">
        <f aca="false">K10+K49+K324+K378+K409+K650+K857+K26</f>
        <v>0</v>
      </c>
      <c r="L9" s="25" t="n">
        <f aca="false">L10+L49+L324+L378+L409+L650+L857+L26</f>
        <v>0</v>
      </c>
      <c r="M9" s="23" t="n">
        <f aca="false">M10+M49+M324+M378+M409+M650+M857+M26</f>
        <v>593731.9</v>
      </c>
      <c r="N9" s="23" t="n">
        <f aca="false">N10+N49+N324+N378+N409+N650+N857+N26</f>
        <v>608617.5</v>
      </c>
      <c r="O9" s="23" t="n">
        <f aca="false">O10+O49+O324+O378+O409+O650+O857+O26</f>
        <v>0</v>
      </c>
      <c r="P9" s="23" t="n">
        <f aca="false">P10+P49+P324+P378+P409+P650+P857+P26</f>
        <v>0</v>
      </c>
      <c r="Q9" s="23" t="n">
        <f aca="false">Q10+Q49+Q324+Q378+Q409+Q650+Q857+Q26</f>
        <v>608617.5</v>
      </c>
      <c r="R9" s="26"/>
    </row>
    <row r="10" customFormat="false" ht="12.75" hidden="false" customHeight="false" outlineLevel="0" collapsed="false">
      <c r="A10" s="27" t="s">
        <v>22</v>
      </c>
      <c r="B10" s="28" t="s">
        <v>23</v>
      </c>
      <c r="C10" s="28"/>
      <c r="D10" s="22"/>
      <c r="E10" s="22"/>
      <c r="F10" s="29" t="n">
        <f aca="false">F11</f>
        <v>641.2</v>
      </c>
      <c r="G10" s="30" t="n">
        <f aca="false">G11</f>
        <v>0</v>
      </c>
      <c r="H10" s="29" t="n">
        <f aca="false">H11</f>
        <v>0</v>
      </c>
      <c r="I10" s="29" t="n">
        <f aca="false">I11</f>
        <v>641.2</v>
      </c>
      <c r="J10" s="31" t="n">
        <f aca="false">J11</f>
        <v>642.4</v>
      </c>
      <c r="K10" s="31" t="n">
        <f aca="false">K11</f>
        <v>0</v>
      </c>
      <c r="L10" s="31" t="n">
        <f aca="false">L11</f>
        <v>0</v>
      </c>
      <c r="M10" s="29" t="n">
        <f aca="false">M11</f>
        <v>642.4</v>
      </c>
      <c r="N10" s="29" t="n">
        <f aca="false">N11</f>
        <v>643.6</v>
      </c>
      <c r="O10" s="29" t="n">
        <f aca="false">O11</f>
        <v>0</v>
      </c>
      <c r="P10" s="29" t="n">
        <f aca="false">P11</f>
        <v>0</v>
      </c>
      <c r="Q10" s="29" t="n">
        <f aca="false">Q11</f>
        <v>643.6</v>
      </c>
      <c r="R10" s="26"/>
    </row>
    <row r="11" customFormat="false" ht="12.75" hidden="false" customHeight="false" outlineLevel="0" collapsed="false">
      <c r="A11" s="32" t="s">
        <v>24</v>
      </c>
      <c r="B11" s="20"/>
      <c r="C11" s="22" t="s">
        <v>25</v>
      </c>
      <c r="D11" s="22"/>
      <c r="E11" s="22"/>
      <c r="F11" s="29" t="n">
        <f aca="false">F12+F20</f>
        <v>641.2</v>
      </c>
      <c r="G11" s="30" t="n">
        <f aca="false">G12+G20</f>
        <v>0</v>
      </c>
      <c r="H11" s="29" t="n">
        <f aca="false">H12+H20</f>
        <v>0</v>
      </c>
      <c r="I11" s="29" t="n">
        <f aca="false">I12+I20</f>
        <v>641.2</v>
      </c>
      <c r="J11" s="31" t="n">
        <f aca="false">J12+J20</f>
        <v>642.4</v>
      </c>
      <c r="K11" s="31" t="n">
        <f aca="false">K12+K20</f>
        <v>0</v>
      </c>
      <c r="L11" s="31" t="n">
        <f aca="false">L12+L20</f>
        <v>0</v>
      </c>
      <c r="M11" s="29" t="n">
        <f aca="false">M12+M20</f>
        <v>642.4</v>
      </c>
      <c r="N11" s="29" t="n">
        <f aca="false">N12+N20</f>
        <v>643.6</v>
      </c>
      <c r="O11" s="29" t="n">
        <f aca="false">O12+O20</f>
        <v>0</v>
      </c>
      <c r="P11" s="29" t="n">
        <f aca="false">P12+P20</f>
        <v>0</v>
      </c>
      <c r="Q11" s="29" t="n">
        <f aca="false">Q12+Q20</f>
        <v>643.6</v>
      </c>
      <c r="R11" s="26"/>
    </row>
    <row r="12" s="2" customFormat="true" ht="51.75" hidden="false" customHeight="true" outlineLevel="0" collapsed="false">
      <c r="A12" s="33" t="s">
        <v>26</v>
      </c>
      <c r="B12" s="34"/>
      <c r="C12" s="28" t="s">
        <v>27</v>
      </c>
      <c r="D12" s="28"/>
      <c r="E12" s="28"/>
      <c r="F12" s="29" t="n">
        <f aca="false">F13</f>
        <v>626.2</v>
      </c>
      <c r="G12" s="30" t="n">
        <f aca="false">G13</f>
        <v>0</v>
      </c>
      <c r="H12" s="29" t="n">
        <f aca="false">H13</f>
        <v>0</v>
      </c>
      <c r="I12" s="29" t="n">
        <f aca="false">I13</f>
        <v>626.2</v>
      </c>
      <c r="J12" s="31" t="n">
        <f aca="false">J13</f>
        <v>627.4</v>
      </c>
      <c r="K12" s="31" t="n">
        <f aca="false">K13</f>
        <v>0</v>
      </c>
      <c r="L12" s="31" t="n">
        <f aca="false">L13</f>
        <v>0</v>
      </c>
      <c r="M12" s="29" t="n">
        <f aca="false">M13</f>
        <v>627.4</v>
      </c>
      <c r="N12" s="29" t="n">
        <f aca="false">N13</f>
        <v>628.6</v>
      </c>
      <c r="O12" s="29" t="n">
        <f aca="false">O13</f>
        <v>0</v>
      </c>
      <c r="P12" s="29" t="n">
        <f aca="false">P13</f>
        <v>0</v>
      </c>
      <c r="Q12" s="29" t="n">
        <f aca="false">Q13</f>
        <v>628.6</v>
      </c>
      <c r="R12" s="26"/>
    </row>
    <row r="13" customFormat="false" ht="12.75" hidden="false" customHeight="false" outlineLevel="0" collapsed="false">
      <c r="A13" s="35" t="s">
        <v>28</v>
      </c>
      <c r="B13" s="36"/>
      <c r="C13" s="37" t="s">
        <v>27</v>
      </c>
      <c r="D13" s="37" t="s">
        <v>29</v>
      </c>
      <c r="E13" s="37"/>
      <c r="F13" s="38" t="n">
        <f aca="false">F14</f>
        <v>626.2</v>
      </c>
      <c r="G13" s="39" t="n">
        <f aca="false">G14</f>
        <v>0</v>
      </c>
      <c r="H13" s="38" t="n">
        <f aca="false">H14</f>
        <v>0</v>
      </c>
      <c r="I13" s="38" t="n">
        <f aca="false">I14</f>
        <v>626.2</v>
      </c>
      <c r="J13" s="40" t="n">
        <f aca="false">J14</f>
        <v>627.4</v>
      </c>
      <c r="K13" s="40" t="n">
        <f aca="false">K14</f>
        <v>0</v>
      </c>
      <c r="L13" s="40" t="n">
        <f aca="false">L14</f>
        <v>0</v>
      </c>
      <c r="M13" s="38" t="n">
        <f aca="false">M14</f>
        <v>627.4</v>
      </c>
      <c r="N13" s="38" t="n">
        <f aca="false">N14</f>
        <v>628.6</v>
      </c>
      <c r="O13" s="38" t="n">
        <f aca="false">O14</f>
        <v>0</v>
      </c>
      <c r="P13" s="38" t="n">
        <f aca="false">P14</f>
        <v>0</v>
      </c>
      <c r="Q13" s="38" t="n">
        <f aca="false">Q14</f>
        <v>628.6</v>
      </c>
      <c r="R13" s="26"/>
    </row>
    <row r="14" customFormat="false" ht="38.25" hidden="false" customHeight="true" outlineLevel="0" collapsed="false">
      <c r="A14" s="35" t="s">
        <v>30</v>
      </c>
      <c r="B14" s="36"/>
      <c r="C14" s="37" t="s">
        <v>27</v>
      </c>
      <c r="D14" s="37" t="s">
        <v>31</v>
      </c>
      <c r="E14" s="37"/>
      <c r="F14" s="38" t="n">
        <f aca="false">F15</f>
        <v>626.2</v>
      </c>
      <c r="G14" s="39" t="n">
        <f aca="false">G15</f>
        <v>0</v>
      </c>
      <c r="H14" s="38" t="n">
        <f aca="false">H15</f>
        <v>0</v>
      </c>
      <c r="I14" s="38" t="n">
        <f aca="false">I15</f>
        <v>626.2</v>
      </c>
      <c r="J14" s="40" t="n">
        <f aca="false">J15</f>
        <v>627.4</v>
      </c>
      <c r="K14" s="40" t="n">
        <f aca="false">K15</f>
        <v>0</v>
      </c>
      <c r="L14" s="40" t="n">
        <f aca="false">L15</f>
        <v>0</v>
      </c>
      <c r="M14" s="38" t="n">
        <f aca="false">M15</f>
        <v>627.4</v>
      </c>
      <c r="N14" s="38" t="n">
        <f aca="false">N15</f>
        <v>628.6</v>
      </c>
      <c r="O14" s="38" t="n">
        <f aca="false">O15</f>
        <v>0</v>
      </c>
      <c r="P14" s="38" t="n">
        <f aca="false">P15</f>
        <v>0</v>
      </c>
      <c r="Q14" s="38" t="n">
        <f aca="false">Q15</f>
        <v>628.6</v>
      </c>
      <c r="R14" s="26"/>
    </row>
    <row r="15" customFormat="false" ht="38.25" hidden="false" customHeight="false" outlineLevel="0" collapsed="false">
      <c r="A15" s="35" t="s">
        <v>32</v>
      </c>
      <c r="B15" s="36"/>
      <c r="C15" s="37" t="s">
        <v>27</v>
      </c>
      <c r="D15" s="37" t="s">
        <v>33</v>
      </c>
      <c r="E15" s="37"/>
      <c r="F15" s="38" t="n">
        <f aca="false">F16+F18</f>
        <v>626.2</v>
      </c>
      <c r="G15" s="39" t="n">
        <f aca="false">G16+G18</f>
        <v>0</v>
      </c>
      <c r="H15" s="38" t="n">
        <f aca="false">H16+H18</f>
        <v>0</v>
      </c>
      <c r="I15" s="38" t="n">
        <f aca="false">I16+I18</f>
        <v>626.2</v>
      </c>
      <c r="J15" s="40" t="n">
        <f aca="false">J16+J18</f>
        <v>627.4</v>
      </c>
      <c r="K15" s="40" t="n">
        <f aca="false">K16+K18</f>
        <v>0</v>
      </c>
      <c r="L15" s="40" t="n">
        <f aca="false">L16+L18</f>
        <v>0</v>
      </c>
      <c r="M15" s="38" t="n">
        <f aca="false">M16+M18</f>
        <v>627.4</v>
      </c>
      <c r="N15" s="38" t="n">
        <f aca="false">N16+N18</f>
        <v>628.6</v>
      </c>
      <c r="O15" s="38" t="n">
        <f aca="false">O16+O18</f>
        <v>0</v>
      </c>
      <c r="P15" s="38" t="n">
        <f aca="false">P16+P18</f>
        <v>0</v>
      </c>
      <c r="Q15" s="38" t="n">
        <f aca="false">Q16+Q18</f>
        <v>628.6</v>
      </c>
      <c r="R15" s="26"/>
    </row>
    <row r="16" customFormat="false" ht="25.5" hidden="false" customHeight="false" outlineLevel="0" collapsed="false">
      <c r="A16" s="35" t="s">
        <v>34</v>
      </c>
      <c r="B16" s="36"/>
      <c r="C16" s="37" t="s">
        <v>27</v>
      </c>
      <c r="D16" s="37" t="s">
        <v>33</v>
      </c>
      <c r="E16" s="37" t="s">
        <v>35</v>
      </c>
      <c r="F16" s="38" t="n">
        <f aca="false">F17</f>
        <v>626.2</v>
      </c>
      <c r="G16" s="39" t="n">
        <f aca="false">G17</f>
        <v>0</v>
      </c>
      <c r="H16" s="38" t="n">
        <f aca="false">H17</f>
        <v>0</v>
      </c>
      <c r="I16" s="38" t="n">
        <f aca="false">I17</f>
        <v>626.2</v>
      </c>
      <c r="J16" s="40" t="n">
        <f aca="false">J17</f>
        <v>627.4</v>
      </c>
      <c r="K16" s="40" t="n">
        <f aca="false">K17</f>
        <v>0</v>
      </c>
      <c r="L16" s="40" t="n">
        <f aca="false">L17</f>
        <v>0</v>
      </c>
      <c r="M16" s="38" t="n">
        <f aca="false">M17</f>
        <v>627.4</v>
      </c>
      <c r="N16" s="38" t="n">
        <f aca="false">N17</f>
        <v>628.6</v>
      </c>
      <c r="O16" s="38" t="n">
        <f aca="false">O17</f>
        <v>0</v>
      </c>
      <c r="P16" s="38" t="n">
        <f aca="false">P17</f>
        <v>0</v>
      </c>
      <c r="Q16" s="38" t="n">
        <f aca="false">Q17</f>
        <v>628.6</v>
      </c>
      <c r="R16" s="26"/>
    </row>
    <row r="17" customFormat="false" ht="25.5" hidden="false" customHeight="false" outlineLevel="0" collapsed="false">
      <c r="A17" s="41" t="s">
        <v>36</v>
      </c>
      <c r="B17" s="42"/>
      <c r="C17" s="43" t="s">
        <v>27</v>
      </c>
      <c r="D17" s="43" t="s">
        <v>33</v>
      </c>
      <c r="E17" s="43" t="s">
        <v>37</v>
      </c>
      <c r="F17" s="44" t="n">
        <v>626.2</v>
      </c>
      <c r="G17" s="45" t="n">
        <v>0</v>
      </c>
      <c r="H17" s="44" t="n">
        <v>0</v>
      </c>
      <c r="I17" s="44" t="n">
        <f aca="false">SUM(F17:H17)</f>
        <v>626.2</v>
      </c>
      <c r="J17" s="46" t="n">
        <v>627.4</v>
      </c>
      <c r="K17" s="46" t="n">
        <v>0</v>
      </c>
      <c r="L17" s="46" t="n">
        <v>0</v>
      </c>
      <c r="M17" s="44" t="n">
        <f aca="false">SUM(J17:L17)</f>
        <v>627.4</v>
      </c>
      <c r="N17" s="44" t="n">
        <v>628.6</v>
      </c>
      <c r="O17" s="44" t="n">
        <v>0</v>
      </c>
      <c r="P17" s="44" t="n">
        <v>0</v>
      </c>
      <c r="Q17" s="44" t="n">
        <f aca="false">SUM(N17:P17)</f>
        <v>628.6</v>
      </c>
      <c r="R17" s="26"/>
    </row>
    <row r="18" s="47" customFormat="true" ht="12.75" hidden="true" customHeight="false" outlineLevel="0" collapsed="false">
      <c r="A18" s="35" t="s">
        <v>38</v>
      </c>
      <c r="B18" s="36"/>
      <c r="C18" s="37" t="s">
        <v>27</v>
      </c>
      <c r="D18" s="37" t="s">
        <v>33</v>
      </c>
      <c r="E18" s="37" t="s">
        <v>39</v>
      </c>
      <c r="F18" s="38" t="n">
        <f aca="false">F19</f>
        <v>0</v>
      </c>
      <c r="G18" s="39" t="n">
        <f aca="false">G19</f>
        <v>0</v>
      </c>
      <c r="H18" s="38" t="n">
        <f aca="false">H19</f>
        <v>0</v>
      </c>
      <c r="I18" s="38" t="n">
        <f aca="false">I19</f>
        <v>0</v>
      </c>
      <c r="J18" s="40" t="n">
        <f aca="false">J19</f>
        <v>0</v>
      </c>
      <c r="K18" s="40" t="n">
        <f aca="false">K19</f>
        <v>0</v>
      </c>
      <c r="L18" s="40" t="n">
        <f aca="false">L19</f>
        <v>0</v>
      </c>
      <c r="M18" s="38" t="n">
        <f aca="false">M19</f>
        <v>0</v>
      </c>
      <c r="N18" s="38" t="n">
        <f aca="false">N19</f>
        <v>0</v>
      </c>
      <c r="O18" s="38" t="n">
        <f aca="false">O19</f>
        <v>0</v>
      </c>
      <c r="P18" s="38" t="n">
        <f aca="false">P19</f>
        <v>0</v>
      </c>
      <c r="Q18" s="38" t="n">
        <f aca="false">Q19</f>
        <v>0</v>
      </c>
      <c r="R18" s="26"/>
    </row>
    <row r="19" customFormat="false" ht="12.75" hidden="true" customHeight="false" outlineLevel="0" collapsed="false">
      <c r="A19" s="41" t="s">
        <v>40</v>
      </c>
      <c r="B19" s="42"/>
      <c r="C19" s="43" t="s">
        <v>27</v>
      </c>
      <c r="D19" s="43" t="s">
        <v>33</v>
      </c>
      <c r="E19" s="43" t="s">
        <v>41</v>
      </c>
      <c r="F19" s="44" t="n">
        <v>0</v>
      </c>
      <c r="G19" s="45" t="n">
        <v>0</v>
      </c>
      <c r="H19" s="44" t="n">
        <v>0</v>
      </c>
      <c r="I19" s="44" t="n">
        <f aca="false">SUM(F19:H19)</f>
        <v>0</v>
      </c>
      <c r="J19" s="46" t="n">
        <v>0</v>
      </c>
      <c r="K19" s="46" t="n">
        <v>0</v>
      </c>
      <c r="L19" s="46" t="n">
        <v>0</v>
      </c>
      <c r="M19" s="44" t="n">
        <f aca="false">SUM(J19:L19)</f>
        <v>0</v>
      </c>
      <c r="N19" s="44" t="n">
        <v>0</v>
      </c>
      <c r="O19" s="44" t="n">
        <v>0</v>
      </c>
      <c r="P19" s="44" t="n">
        <v>0</v>
      </c>
      <c r="Q19" s="44" t="n">
        <f aca="false">SUM(N19:P19)</f>
        <v>0</v>
      </c>
      <c r="R19" s="26"/>
    </row>
    <row r="20" customFormat="false" ht="12.75" hidden="false" customHeight="false" outlineLevel="0" collapsed="false">
      <c r="A20" s="33" t="s">
        <v>42</v>
      </c>
      <c r="B20" s="34"/>
      <c r="C20" s="28" t="s">
        <v>43</v>
      </c>
      <c r="D20" s="22"/>
      <c r="E20" s="43"/>
      <c r="F20" s="29" t="n">
        <f aca="false">F21</f>
        <v>15</v>
      </c>
      <c r="G20" s="30" t="n">
        <f aca="false">G21</f>
        <v>0</v>
      </c>
      <c r="H20" s="29" t="n">
        <f aca="false">H21</f>
        <v>0</v>
      </c>
      <c r="I20" s="29" t="n">
        <f aca="false">I21</f>
        <v>15</v>
      </c>
      <c r="J20" s="31" t="n">
        <f aca="false">J21</f>
        <v>15</v>
      </c>
      <c r="K20" s="31" t="n">
        <f aca="false">K21</f>
        <v>0</v>
      </c>
      <c r="L20" s="31" t="n">
        <f aca="false">L21</f>
        <v>0</v>
      </c>
      <c r="M20" s="29" t="n">
        <f aca="false">M21</f>
        <v>15</v>
      </c>
      <c r="N20" s="29" t="n">
        <f aca="false">N21</f>
        <v>15</v>
      </c>
      <c r="O20" s="29" t="n">
        <f aca="false">O21</f>
        <v>0</v>
      </c>
      <c r="P20" s="29" t="n">
        <f aca="false">P21</f>
        <v>0</v>
      </c>
      <c r="Q20" s="29" t="n">
        <f aca="false">Q21</f>
        <v>15</v>
      </c>
      <c r="R20" s="26"/>
    </row>
    <row r="21" customFormat="false" ht="12.75" hidden="false" customHeight="false" outlineLevel="0" collapsed="false">
      <c r="A21" s="35" t="s">
        <v>28</v>
      </c>
      <c r="B21" s="36"/>
      <c r="C21" s="37" t="s">
        <v>43</v>
      </c>
      <c r="D21" s="37" t="s">
        <v>29</v>
      </c>
      <c r="E21" s="43"/>
      <c r="F21" s="38" t="n">
        <f aca="false">F22</f>
        <v>15</v>
      </c>
      <c r="G21" s="39" t="n">
        <f aca="false">G22</f>
        <v>0</v>
      </c>
      <c r="H21" s="38" t="n">
        <f aca="false">H22</f>
        <v>0</v>
      </c>
      <c r="I21" s="38" t="n">
        <f aca="false">I22</f>
        <v>15</v>
      </c>
      <c r="J21" s="40" t="n">
        <f aca="false">J22</f>
        <v>15</v>
      </c>
      <c r="K21" s="40" t="n">
        <f aca="false">K22</f>
        <v>0</v>
      </c>
      <c r="L21" s="40" t="n">
        <f aca="false">L22</f>
        <v>0</v>
      </c>
      <c r="M21" s="38" t="n">
        <f aca="false">M22</f>
        <v>15</v>
      </c>
      <c r="N21" s="38" t="n">
        <f aca="false">N22</f>
        <v>15</v>
      </c>
      <c r="O21" s="38" t="n">
        <f aca="false">O22</f>
        <v>0</v>
      </c>
      <c r="P21" s="38" t="n">
        <f aca="false">P22</f>
        <v>0</v>
      </c>
      <c r="Q21" s="38" t="n">
        <f aca="false">Q22</f>
        <v>15</v>
      </c>
      <c r="R21" s="26"/>
    </row>
    <row r="22" customFormat="false" ht="12.75" hidden="false" customHeight="false" outlineLevel="0" collapsed="false">
      <c r="A22" s="35" t="s">
        <v>44</v>
      </c>
      <c r="B22" s="36"/>
      <c r="C22" s="37" t="s">
        <v>43</v>
      </c>
      <c r="D22" s="37" t="s">
        <v>45</v>
      </c>
      <c r="E22" s="43"/>
      <c r="F22" s="38" t="n">
        <f aca="false">F23</f>
        <v>15</v>
      </c>
      <c r="G22" s="38" t="n">
        <f aca="false">G23</f>
        <v>0</v>
      </c>
      <c r="H22" s="38" t="n">
        <f aca="false">H23</f>
        <v>0</v>
      </c>
      <c r="I22" s="38" t="n">
        <f aca="false">I23</f>
        <v>15</v>
      </c>
      <c r="J22" s="40" t="n">
        <f aca="false">J23</f>
        <v>15</v>
      </c>
      <c r="K22" s="40" t="n">
        <f aca="false">K23</f>
        <v>0</v>
      </c>
      <c r="L22" s="40" t="n">
        <f aca="false">L23</f>
        <v>0</v>
      </c>
      <c r="M22" s="38" t="n">
        <f aca="false">M23</f>
        <v>15</v>
      </c>
      <c r="N22" s="38" t="n">
        <f aca="false">N23</f>
        <v>15</v>
      </c>
      <c r="O22" s="38" t="n">
        <f aca="false">O23</f>
        <v>0</v>
      </c>
      <c r="P22" s="38" t="n">
        <f aca="false">P23</f>
        <v>0</v>
      </c>
      <c r="Q22" s="38" t="n">
        <f aca="false">Q23</f>
        <v>15</v>
      </c>
      <c r="R22" s="26"/>
    </row>
    <row r="23" customFormat="false" ht="102" hidden="false" customHeight="false" outlineLevel="0" collapsed="false">
      <c r="A23" s="35" t="s">
        <v>46</v>
      </c>
      <c r="B23" s="36"/>
      <c r="C23" s="37" t="s">
        <v>43</v>
      </c>
      <c r="D23" s="37" t="s">
        <v>47</v>
      </c>
      <c r="E23" s="43"/>
      <c r="F23" s="38" t="n">
        <f aca="false">F24</f>
        <v>15</v>
      </c>
      <c r="G23" s="38" t="n">
        <f aca="false">G24</f>
        <v>0</v>
      </c>
      <c r="H23" s="38" t="n">
        <f aca="false">H24</f>
        <v>0</v>
      </c>
      <c r="I23" s="38" t="n">
        <f aca="false">I24</f>
        <v>15</v>
      </c>
      <c r="J23" s="40" t="n">
        <f aca="false">J24</f>
        <v>15</v>
      </c>
      <c r="K23" s="40" t="n">
        <f aca="false">K24</f>
        <v>0</v>
      </c>
      <c r="L23" s="40" t="n">
        <f aca="false">L24</f>
        <v>0</v>
      </c>
      <c r="M23" s="38" t="n">
        <f aca="false">M24</f>
        <v>15</v>
      </c>
      <c r="N23" s="38" t="n">
        <f aca="false">N24</f>
        <v>15</v>
      </c>
      <c r="O23" s="38" t="n">
        <f aca="false">O24</f>
        <v>0</v>
      </c>
      <c r="P23" s="38" t="n">
        <f aca="false">P24</f>
        <v>0</v>
      </c>
      <c r="Q23" s="38" t="n">
        <f aca="false">Q24</f>
        <v>15</v>
      </c>
      <c r="R23" s="26"/>
    </row>
    <row r="24" customFormat="false" ht="12.75" hidden="false" customHeight="false" outlineLevel="0" collapsed="false">
      <c r="A24" s="35" t="s">
        <v>48</v>
      </c>
      <c r="B24" s="36"/>
      <c r="C24" s="37" t="s">
        <v>43</v>
      </c>
      <c r="D24" s="37" t="s">
        <v>47</v>
      </c>
      <c r="E24" s="37" t="s">
        <v>49</v>
      </c>
      <c r="F24" s="38" t="n">
        <f aca="false">F25</f>
        <v>15</v>
      </c>
      <c r="G24" s="39" t="n">
        <f aca="false">G25</f>
        <v>0</v>
      </c>
      <c r="H24" s="38" t="n">
        <f aca="false">H25</f>
        <v>0</v>
      </c>
      <c r="I24" s="38" t="n">
        <f aca="false">I25</f>
        <v>15</v>
      </c>
      <c r="J24" s="40" t="n">
        <f aca="false">J25</f>
        <v>15</v>
      </c>
      <c r="K24" s="40" t="n">
        <f aca="false">K25</f>
        <v>0</v>
      </c>
      <c r="L24" s="40" t="n">
        <f aca="false">L25</f>
        <v>0</v>
      </c>
      <c r="M24" s="38" t="n">
        <f aca="false">M25</f>
        <v>15</v>
      </c>
      <c r="N24" s="38" t="n">
        <f aca="false">N25</f>
        <v>15</v>
      </c>
      <c r="O24" s="38" t="n">
        <f aca="false">O25</f>
        <v>0</v>
      </c>
      <c r="P24" s="38" t="n">
        <f aca="false">P25</f>
        <v>0</v>
      </c>
      <c r="Q24" s="38" t="n">
        <f aca="false">Q25</f>
        <v>15</v>
      </c>
      <c r="R24" s="26"/>
    </row>
    <row r="25" s="2" customFormat="true" ht="25.5" hidden="false" customHeight="false" outlineLevel="0" collapsed="false">
      <c r="A25" s="48" t="s">
        <v>50</v>
      </c>
      <c r="B25" s="49"/>
      <c r="C25" s="50" t="s">
        <v>43</v>
      </c>
      <c r="D25" s="50" t="s">
        <v>47</v>
      </c>
      <c r="E25" s="50" t="s">
        <v>51</v>
      </c>
      <c r="F25" s="51" t="n">
        <v>15</v>
      </c>
      <c r="G25" s="52" t="n">
        <v>0</v>
      </c>
      <c r="H25" s="51" t="n">
        <v>0</v>
      </c>
      <c r="I25" s="51" t="n">
        <f aca="false">SUM(F25:H25)</f>
        <v>15</v>
      </c>
      <c r="J25" s="53" t="n">
        <v>15</v>
      </c>
      <c r="K25" s="53" t="n">
        <v>0</v>
      </c>
      <c r="L25" s="53" t="n">
        <v>0</v>
      </c>
      <c r="M25" s="51" t="n">
        <f aca="false">SUM(J25:L25)</f>
        <v>15</v>
      </c>
      <c r="N25" s="51" t="n">
        <v>15</v>
      </c>
      <c r="O25" s="51" t="n">
        <v>0</v>
      </c>
      <c r="P25" s="51" t="n">
        <v>0</v>
      </c>
      <c r="Q25" s="51" t="n">
        <f aca="false">SUM(N25:P25)</f>
        <v>15</v>
      </c>
      <c r="R25" s="26"/>
    </row>
    <row r="26" s="54" customFormat="true" ht="12.75" hidden="false" customHeight="false" outlineLevel="0" collapsed="false">
      <c r="A26" s="33" t="s">
        <v>52</v>
      </c>
      <c r="B26" s="34" t="n">
        <v>903</v>
      </c>
      <c r="C26" s="28"/>
      <c r="D26" s="28"/>
      <c r="E26" s="28"/>
      <c r="F26" s="29" t="n">
        <f aca="false">F27+F42</f>
        <v>3052</v>
      </c>
      <c r="G26" s="30" t="n">
        <f aca="false">G27+G42</f>
        <v>0</v>
      </c>
      <c r="H26" s="29" t="n">
        <f aca="false">H27+H42</f>
        <v>0</v>
      </c>
      <c r="I26" s="29" t="n">
        <f aca="false">I27+I42</f>
        <v>3052</v>
      </c>
      <c r="J26" s="31" t="n">
        <f aca="false">J27+J42</f>
        <v>2895.9</v>
      </c>
      <c r="K26" s="31" t="n">
        <f aca="false">K27+K42</f>
        <v>0</v>
      </c>
      <c r="L26" s="31" t="n">
        <f aca="false">L27+L42</f>
        <v>0</v>
      </c>
      <c r="M26" s="29" t="n">
        <f aca="false">M27+M42</f>
        <v>2895.9</v>
      </c>
      <c r="N26" s="29" t="n">
        <f aca="false">N27+N42</f>
        <v>3055.8</v>
      </c>
      <c r="O26" s="29" t="n">
        <f aca="false">O27+O42</f>
        <v>0</v>
      </c>
      <c r="P26" s="29" t="n">
        <f aca="false">P27+P42</f>
        <v>0</v>
      </c>
      <c r="Q26" s="29" t="n">
        <f aca="false">Q27+Q42</f>
        <v>3055.8</v>
      </c>
      <c r="R26" s="26"/>
    </row>
    <row r="27" s="2" customFormat="true" ht="12.75" hidden="false" customHeight="false" outlineLevel="0" collapsed="false">
      <c r="A27" s="32" t="s">
        <v>24</v>
      </c>
      <c r="B27" s="55"/>
      <c r="C27" s="22" t="s">
        <v>25</v>
      </c>
      <c r="D27" s="22"/>
      <c r="E27" s="22"/>
      <c r="F27" s="23" t="n">
        <f aca="false">F28</f>
        <v>3032</v>
      </c>
      <c r="G27" s="23" t="n">
        <f aca="false">G28</f>
        <v>0</v>
      </c>
      <c r="H27" s="23" t="n">
        <f aca="false">H28</f>
        <v>0</v>
      </c>
      <c r="I27" s="23" t="n">
        <f aca="false">I28</f>
        <v>3032</v>
      </c>
      <c r="J27" s="25" t="n">
        <f aca="false">J28</f>
        <v>2895.9</v>
      </c>
      <c r="K27" s="25" t="n">
        <f aca="false">K28</f>
        <v>0</v>
      </c>
      <c r="L27" s="25" t="n">
        <f aca="false">L28</f>
        <v>0</v>
      </c>
      <c r="M27" s="23" t="n">
        <f aca="false">M28</f>
        <v>2895.9</v>
      </c>
      <c r="N27" s="23" t="n">
        <f aca="false">N28</f>
        <v>3035.8</v>
      </c>
      <c r="O27" s="23" t="n">
        <f aca="false">O28</f>
        <v>0</v>
      </c>
      <c r="P27" s="23" t="n">
        <f aca="false">P28</f>
        <v>0</v>
      </c>
      <c r="Q27" s="23" t="n">
        <f aca="false">Q28</f>
        <v>3035.8</v>
      </c>
      <c r="R27" s="26"/>
    </row>
    <row r="28" s="2" customFormat="true" ht="38.25" hidden="false" customHeight="false" outlineLevel="0" collapsed="false">
      <c r="A28" s="56" t="s">
        <v>53</v>
      </c>
      <c r="B28" s="57"/>
      <c r="C28" s="57" t="s">
        <v>54</v>
      </c>
      <c r="D28" s="57"/>
      <c r="E28" s="57"/>
      <c r="F28" s="29" t="n">
        <f aca="false">F29</f>
        <v>3032</v>
      </c>
      <c r="G28" s="29" t="n">
        <f aca="false">G29</f>
        <v>0</v>
      </c>
      <c r="H28" s="29" t="n">
        <f aca="false">H29</f>
        <v>0</v>
      </c>
      <c r="I28" s="29" t="n">
        <f aca="false">I29</f>
        <v>3032</v>
      </c>
      <c r="J28" s="31" t="n">
        <f aca="false">J29</f>
        <v>2895.9</v>
      </c>
      <c r="K28" s="31" t="n">
        <f aca="false">K29</f>
        <v>0</v>
      </c>
      <c r="L28" s="31" t="n">
        <f aca="false">L29</f>
        <v>0</v>
      </c>
      <c r="M28" s="29" t="n">
        <f aca="false">M29</f>
        <v>2895.9</v>
      </c>
      <c r="N28" s="29" t="n">
        <f aca="false">N29</f>
        <v>3035.8</v>
      </c>
      <c r="O28" s="29" t="n">
        <f aca="false">O29</f>
        <v>0</v>
      </c>
      <c r="P28" s="29" t="n">
        <f aca="false">P29</f>
        <v>0</v>
      </c>
      <c r="Q28" s="29" t="n">
        <f aca="false">Q29</f>
        <v>3035.8</v>
      </c>
      <c r="R28" s="26"/>
    </row>
    <row r="29" customFormat="false" ht="12.75" hidden="false" customHeight="false" outlineLevel="0" collapsed="false">
      <c r="A29" s="58" t="s">
        <v>28</v>
      </c>
      <c r="B29" s="59"/>
      <c r="C29" s="59" t="s">
        <v>54</v>
      </c>
      <c r="D29" s="59" t="s">
        <v>29</v>
      </c>
      <c r="E29" s="59"/>
      <c r="F29" s="38" t="n">
        <f aca="false">F30</f>
        <v>3032</v>
      </c>
      <c r="G29" s="39" t="n">
        <f aca="false">G30</f>
        <v>0</v>
      </c>
      <c r="H29" s="38" t="n">
        <f aca="false">H30</f>
        <v>0</v>
      </c>
      <c r="I29" s="38" t="n">
        <f aca="false">I30</f>
        <v>3032</v>
      </c>
      <c r="J29" s="40" t="n">
        <f aca="false">J30</f>
        <v>2895.9</v>
      </c>
      <c r="K29" s="40" t="n">
        <f aca="false">K30</f>
        <v>0</v>
      </c>
      <c r="L29" s="40" t="n">
        <f aca="false">L30</f>
        <v>0</v>
      </c>
      <c r="M29" s="38" t="n">
        <f aca="false">M30</f>
        <v>2895.9</v>
      </c>
      <c r="N29" s="38" t="n">
        <f aca="false">N30</f>
        <v>3035.8</v>
      </c>
      <c r="O29" s="38" t="n">
        <f aca="false">O30</f>
        <v>0</v>
      </c>
      <c r="P29" s="38" t="n">
        <f aca="false">P30</f>
        <v>0</v>
      </c>
      <c r="Q29" s="38" t="n">
        <f aca="false">Q30</f>
        <v>3035.8</v>
      </c>
      <c r="R29" s="26"/>
    </row>
    <row r="30" customFormat="false" ht="39" hidden="false" customHeight="true" outlineLevel="0" collapsed="false">
      <c r="A30" s="58" t="s">
        <v>30</v>
      </c>
      <c r="B30" s="59"/>
      <c r="C30" s="59" t="s">
        <v>54</v>
      </c>
      <c r="D30" s="59" t="s">
        <v>31</v>
      </c>
      <c r="E30" s="59"/>
      <c r="F30" s="38" t="n">
        <f aca="false">F31+F39</f>
        <v>3032</v>
      </c>
      <c r="G30" s="38" t="n">
        <f aca="false">G31+G39</f>
        <v>0</v>
      </c>
      <c r="H30" s="38" t="n">
        <f aca="false">H31+H39</f>
        <v>0</v>
      </c>
      <c r="I30" s="38" t="n">
        <f aca="false">I31+I39</f>
        <v>3032</v>
      </c>
      <c r="J30" s="40" t="n">
        <f aca="false">J31+J39</f>
        <v>2895.9</v>
      </c>
      <c r="K30" s="40" t="n">
        <f aca="false">K31+K39</f>
        <v>0</v>
      </c>
      <c r="L30" s="40" t="n">
        <f aca="false">L31+L39</f>
        <v>0</v>
      </c>
      <c r="M30" s="38" t="n">
        <f aca="false">M31+M39</f>
        <v>2895.9</v>
      </c>
      <c r="N30" s="38" t="n">
        <f aca="false">N31+N39</f>
        <v>3035.8</v>
      </c>
      <c r="O30" s="38" t="n">
        <f aca="false">O31+O39</f>
        <v>0</v>
      </c>
      <c r="P30" s="38" t="n">
        <f aca="false">P31+P39</f>
        <v>0</v>
      </c>
      <c r="Q30" s="38" t="n">
        <f aca="false">Q31+Q39</f>
        <v>3035.8</v>
      </c>
      <c r="R30" s="26"/>
    </row>
    <row r="31" s="47" customFormat="true" ht="38.25" hidden="false" customHeight="false" outlineLevel="0" collapsed="false">
      <c r="A31" s="58" t="s">
        <v>32</v>
      </c>
      <c r="B31" s="59"/>
      <c r="C31" s="59" t="s">
        <v>54</v>
      </c>
      <c r="D31" s="59" t="s">
        <v>33</v>
      </c>
      <c r="E31" s="59"/>
      <c r="F31" s="38" t="n">
        <f aca="false">F32+F34+F36</f>
        <v>2872</v>
      </c>
      <c r="G31" s="38" t="n">
        <f aca="false">G32+G34+G36</f>
        <v>0</v>
      </c>
      <c r="H31" s="38" t="n">
        <f aca="false">H32+H34+H36</f>
        <v>0</v>
      </c>
      <c r="I31" s="38" t="n">
        <f aca="false">I32+I34+I36</f>
        <v>2872</v>
      </c>
      <c r="J31" s="40" t="n">
        <f aca="false">J32+J34+J36</f>
        <v>2895.9</v>
      </c>
      <c r="K31" s="40" t="n">
        <f aca="false">K32+K34+K36</f>
        <v>0</v>
      </c>
      <c r="L31" s="40" t="n">
        <f aca="false">L32+L34+L36</f>
        <v>0</v>
      </c>
      <c r="M31" s="38" t="n">
        <f aca="false">M32+M34+M36</f>
        <v>2895.9</v>
      </c>
      <c r="N31" s="38" t="n">
        <f aca="false">N32+N34+N36</f>
        <v>2875.8</v>
      </c>
      <c r="O31" s="38" t="n">
        <f aca="false">O32+O34+O36</f>
        <v>0</v>
      </c>
      <c r="P31" s="38" t="n">
        <f aca="false">P32+P34+P36</f>
        <v>0</v>
      </c>
      <c r="Q31" s="38" t="n">
        <f aca="false">Q32+Q34+Q36</f>
        <v>2875.8</v>
      </c>
      <c r="R31" s="26"/>
    </row>
    <row r="32" customFormat="false" ht="63.75" hidden="false" customHeight="false" outlineLevel="0" collapsed="false">
      <c r="A32" s="35" t="s">
        <v>55</v>
      </c>
      <c r="B32" s="59"/>
      <c r="C32" s="59" t="s">
        <v>54</v>
      </c>
      <c r="D32" s="59" t="s">
        <v>33</v>
      </c>
      <c r="E32" s="59" t="s">
        <v>56</v>
      </c>
      <c r="F32" s="38" t="n">
        <f aca="false">F33</f>
        <v>2685.8</v>
      </c>
      <c r="G32" s="39" t="n">
        <f aca="false">G33</f>
        <v>0</v>
      </c>
      <c r="H32" s="38" t="n">
        <f aca="false">H33</f>
        <v>0</v>
      </c>
      <c r="I32" s="38" t="n">
        <f aca="false">I33</f>
        <v>2685.8</v>
      </c>
      <c r="J32" s="40" t="n">
        <f aca="false">J33</f>
        <v>2693.2</v>
      </c>
      <c r="K32" s="40" t="n">
        <f aca="false">K33</f>
        <v>0</v>
      </c>
      <c r="L32" s="40" t="n">
        <f aca="false">L33</f>
        <v>0</v>
      </c>
      <c r="M32" s="38" t="n">
        <f aca="false">M33</f>
        <v>2693.2</v>
      </c>
      <c r="N32" s="38" t="n">
        <f aca="false">N33</f>
        <v>2693.2</v>
      </c>
      <c r="O32" s="38" t="n">
        <f aca="false">O33</f>
        <v>0</v>
      </c>
      <c r="P32" s="38" t="n">
        <f aca="false">P33</f>
        <v>0</v>
      </c>
      <c r="Q32" s="38" t="n">
        <f aca="false">Q33</f>
        <v>2693.2</v>
      </c>
      <c r="R32" s="26"/>
    </row>
    <row r="33" customFormat="false" ht="25.5" hidden="false" customHeight="false" outlineLevel="0" collapsed="false">
      <c r="A33" s="41" t="s">
        <v>57</v>
      </c>
      <c r="B33" s="60"/>
      <c r="C33" s="60" t="s">
        <v>54</v>
      </c>
      <c r="D33" s="60" t="s">
        <v>33</v>
      </c>
      <c r="E33" s="60" t="s">
        <v>58</v>
      </c>
      <c r="F33" s="44" t="n">
        <v>2685.8</v>
      </c>
      <c r="G33" s="45" t="n">
        <v>0</v>
      </c>
      <c r="H33" s="44" t="n">
        <v>0</v>
      </c>
      <c r="I33" s="44" t="n">
        <f aca="false">SUM(F33:H33)</f>
        <v>2685.8</v>
      </c>
      <c r="J33" s="46" t="n">
        <v>2693.2</v>
      </c>
      <c r="K33" s="46" t="n">
        <v>0</v>
      </c>
      <c r="L33" s="46" t="n">
        <v>0</v>
      </c>
      <c r="M33" s="44" t="n">
        <f aca="false">SUM(J33:L33)</f>
        <v>2693.2</v>
      </c>
      <c r="N33" s="44" t="n">
        <v>2693.2</v>
      </c>
      <c r="O33" s="44" t="n">
        <v>0</v>
      </c>
      <c r="P33" s="44" t="n">
        <v>0</v>
      </c>
      <c r="Q33" s="44" t="n">
        <f aca="false">SUM(N33:P33)</f>
        <v>2693.2</v>
      </c>
      <c r="R33" s="26"/>
    </row>
    <row r="34" customFormat="false" ht="25.5" hidden="false" customHeight="false" outlineLevel="0" collapsed="false">
      <c r="A34" s="35" t="s">
        <v>34</v>
      </c>
      <c r="B34" s="59"/>
      <c r="C34" s="59" t="s">
        <v>54</v>
      </c>
      <c r="D34" s="59" t="s">
        <v>33</v>
      </c>
      <c r="E34" s="59" t="s">
        <v>35</v>
      </c>
      <c r="F34" s="38" t="n">
        <f aca="false">F35</f>
        <v>182.2</v>
      </c>
      <c r="G34" s="39" t="n">
        <f aca="false">G35</f>
        <v>0</v>
      </c>
      <c r="H34" s="38" t="n">
        <f aca="false">H35</f>
        <v>0</v>
      </c>
      <c r="I34" s="38" t="n">
        <f aca="false">I35</f>
        <v>182.2</v>
      </c>
      <c r="J34" s="40" t="n">
        <f aca="false">J35</f>
        <v>199.2</v>
      </c>
      <c r="K34" s="40" t="n">
        <f aca="false">K35</f>
        <v>0</v>
      </c>
      <c r="L34" s="40" t="n">
        <f aca="false">L35</f>
        <v>0</v>
      </c>
      <c r="M34" s="38" t="n">
        <f aca="false">M35</f>
        <v>199.2</v>
      </c>
      <c r="N34" s="38" t="n">
        <f aca="false">N35</f>
        <v>179.5</v>
      </c>
      <c r="O34" s="38" t="n">
        <f aca="false">O35</f>
        <v>0</v>
      </c>
      <c r="P34" s="38" t="n">
        <f aca="false">P35</f>
        <v>0</v>
      </c>
      <c r="Q34" s="38" t="n">
        <f aca="false">Q35</f>
        <v>179.5</v>
      </c>
      <c r="R34" s="26"/>
    </row>
    <row r="35" s="54" customFormat="true" ht="25.5" hidden="false" customHeight="false" outlineLevel="0" collapsed="false">
      <c r="A35" s="41" t="s">
        <v>36</v>
      </c>
      <c r="B35" s="36"/>
      <c r="C35" s="43" t="s">
        <v>54</v>
      </c>
      <c r="D35" s="60" t="s">
        <v>33</v>
      </c>
      <c r="E35" s="43" t="s">
        <v>37</v>
      </c>
      <c r="F35" s="44" t="n">
        <v>182.2</v>
      </c>
      <c r="G35" s="45" t="n">
        <v>0</v>
      </c>
      <c r="H35" s="44" t="n">
        <v>0</v>
      </c>
      <c r="I35" s="44" t="n">
        <f aca="false">SUM(F35:H35)</f>
        <v>182.2</v>
      </c>
      <c r="J35" s="46" t="n">
        <v>199.2</v>
      </c>
      <c r="K35" s="46" t="n">
        <v>0</v>
      </c>
      <c r="L35" s="46" t="n">
        <v>0</v>
      </c>
      <c r="M35" s="44" t="n">
        <f aca="false">SUM(J35:L35)</f>
        <v>199.2</v>
      </c>
      <c r="N35" s="44" t="n">
        <v>179.5</v>
      </c>
      <c r="O35" s="44" t="n">
        <v>0</v>
      </c>
      <c r="P35" s="44" t="n">
        <v>0</v>
      </c>
      <c r="Q35" s="44" t="n">
        <f aca="false">SUM(N35:P35)</f>
        <v>179.5</v>
      </c>
      <c r="R35" s="26"/>
    </row>
    <row r="36" s="54" customFormat="true" ht="12.75" hidden="false" customHeight="false" outlineLevel="0" collapsed="false">
      <c r="A36" s="35" t="s">
        <v>38</v>
      </c>
      <c r="B36" s="36"/>
      <c r="C36" s="37" t="s">
        <v>54</v>
      </c>
      <c r="D36" s="59" t="s">
        <v>33</v>
      </c>
      <c r="E36" s="37" t="s">
        <v>39</v>
      </c>
      <c r="F36" s="38" t="n">
        <f aca="false">F37+F38</f>
        <v>4</v>
      </c>
      <c r="G36" s="38" t="n">
        <f aca="false">G37+G38</f>
        <v>0</v>
      </c>
      <c r="H36" s="38" t="n">
        <f aca="false">H37+H38</f>
        <v>0</v>
      </c>
      <c r="I36" s="38" t="n">
        <f aca="false">I37+I38</f>
        <v>4</v>
      </c>
      <c r="J36" s="40" t="n">
        <f aca="false">J37+J38</f>
        <v>3.5</v>
      </c>
      <c r="K36" s="40" t="n">
        <f aca="false">K37+K38</f>
        <v>0</v>
      </c>
      <c r="L36" s="40" t="n">
        <f aca="false">L37+L38</f>
        <v>0</v>
      </c>
      <c r="M36" s="38" t="n">
        <f aca="false">M37+M38</f>
        <v>3.5</v>
      </c>
      <c r="N36" s="38" t="n">
        <f aca="false">N37+N38</f>
        <v>3.1</v>
      </c>
      <c r="O36" s="38" t="n">
        <f aca="false">O37+O38</f>
        <v>0</v>
      </c>
      <c r="P36" s="38" t="n">
        <f aca="false">P37+P38</f>
        <v>0</v>
      </c>
      <c r="Q36" s="38" t="n">
        <f aca="false">Q37+Q38</f>
        <v>3.1</v>
      </c>
      <c r="R36" s="26"/>
    </row>
    <row r="37" s="54" customFormat="true" ht="12.75" hidden="false" customHeight="false" outlineLevel="0" collapsed="false">
      <c r="A37" s="41" t="s">
        <v>40</v>
      </c>
      <c r="B37" s="36"/>
      <c r="C37" s="43" t="s">
        <v>54</v>
      </c>
      <c r="D37" s="60" t="s">
        <v>33</v>
      </c>
      <c r="E37" s="43" t="s">
        <v>41</v>
      </c>
      <c r="F37" s="44" t="n">
        <v>4</v>
      </c>
      <c r="G37" s="45" t="n">
        <v>0</v>
      </c>
      <c r="H37" s="44" t="n">
        <v>0</v>
      </c>
      <c r="I37" s="44" t="n">
        <f aca="false">SUM(F37:H37)</f>
        <v>4</v>
      </c>
      <c r="J37" s="46" t="n">
        <v>3.5</v>
      </c>
      <c r="K37" s="46" t="n">
        <v>0</v>
      </c>
      <c r="L37" s="46" t="n">
        <v>0</v>
      </c>
      <c r="M37" s="44" t="n">
        <f aca="false">SUM(J37:L37)</f>
        <v>3.5</v>
      </c>
      <c r="N37" s="44" t="n">
        <v>3.1</v>
      </c>
      <c r="O37" s="44" t="n">
        <v>0</v>
      </c>
      <c r="P37" s="44" t="n">
        <v>0</v>
      </c>
      <c r="Q37" s="44" t="n">
        <f aca="false">SUM(N37:P37)</f>
        <v>3.1</v>
      </c>
      <c r="R37" s="26"/>
    </row>
    <row r="38" s="54" customFormat="true" ht="12.75" hidden="true" customHeight="false" outlineLevel="0" collapsed="false">
      <c r="A38" s="41" t="s">
        <v>59</v>
      </c>
      <c r="B38" s="36"/>
      <c r="C38" s="43" t="s">
        <v>54</v>
      </c>
      <c r="D38" s="60" t="s">
        <v>60</v>
      </c>
      <c r="E38" s="43" t="s">
        <v>61</v>
      </c>
      <c r="F38" s="44" t="n">
        <v>0</v>
      </c>
      <c r="G38" s="45" t="n">
        <v>0</v>
      </c>
      <c r="H38" s="44" t="n">
        <v>0</v>
      </c>
      <c r="I38" s="44" t="n">
        <f aca="false">SUM(F38:H38)</f>
        <v>0</v>
      </c>
      <c r="J38" s="46" t="n">
        <v>0</v>
      </c>
      <c r="K38" s="46" t="n">
        <v>0</v>
      </c>
      <c r="L38" s="46" t="n">
        <v>0</v>
      </c>
      <c r="M38" s="44" t="n">
        <f aca="false">SUM(J38:L38)</f>
        <v>0</v>
      </c>
      <c r="N38" s="44" t="n">
        <v>0</v>
      </c>
      <c r="O38" s="44" t="n">
        <v>0</v>
      </c>
      <c r="P38" s="44" t="n">
        <v>0</v>
      </c>
      <c r="Q38" s="44" t="n">
        <f aca="false">SUM(N38:P38)</f>
        <v>0</v>
      </c>
      <c r="R38" s="26"/>
    </row>
    <row r="39" s="54" customFormat="true" ht="51" hidden="false" customHeight="false" outlineLevel="0" collapsed="false">
      <c r="A39" s="35" t="s">
        <v>62</v>
      </c>
      <c r="B39" s="36"/>
      <c r="C39" s="37" t="s">
        <v>54</v>
      </c>
      <c r="D39" s="59" t="s">
        <v>63</v>
      </c>
      <c r="E39" s="37"/>
      <c r="F39" s="38" t="n">
        <f aca="false">F40</f>
        <v>160</v>
      </c>
      <c r="G39" s="39" t="n">
        <f aca="false">G40</f>
        <v>0</v>
      </c>
      <c r="H39" s="38" t="n">
        <f aca="false">H40</f>
        <v>0</v>
      </c>
      <c r="I39" s="38" t="n">
        <f aca="false">I40</f>
        <v>160</v>
      </c>
      <c r="J39" s="40" t="n">
        <f aca="false">J40</f>
        <v>0</v>
      </c>
      <c r="K39" s="40" t="n">
        <f aca="false">K40</f>
        <v>0</v>
      </c>
      <c r="L39" s="40" t="n">
        <f aca="false">L40</f>
        <v>0</v>
      </c>
      <c r="M39" s="38" t="n">
        <f aca="false">M40</f>
        <v>0</v>
      </c>
      <c r="N39" s="38" t="n">
        <f aca="false">N40</f>
        <v>160</v>
      </c>
      <c r="O39" s="38" t="n">
        <f aca="false">O40</f>
        <v>0</v>
      </c>
      <c r="P39" s="38" t="n">
        <f aca="false">P40</f>
        <v>0</v>
      </c>
      <c r="Q39" s="38" t="n">
        <f aca="false">Q40</f>
        <v>160</v>
      </c>
      <c r="R39" s="26"/>
    </row>
    <row r="40" s="54" customFormat="true" ht="63.75" hidden="false" customHeight="false" outlineLevel="0" collapsed="false">
      <c r="A40" s="35" t="s">
        <v>55</v>
      </c>
      <c r="B40" s="36"/>
      <c r="C40" s="59" t="s">
        <v>54</v>
      </c>
      <c r="D40" s="59" t="s">
        <v>63</v>
      </c>
      <c r="E40" s="59" t="s">
        <v>56</v>
      </c>
      <c r="F40" s="38" t="n">
        <f aca="false">F41</f>
        <v>160</v>
      </c>
      <c r="G40" s="39" t="n">
        <f aca="false">G41</f>
        <v>0</v>
      </c>
      <c r="H40" s="38" t="n">
        <f aca="false">H41</f>
        <v>0</v>
      </c>
      <c r="I40" s="38" t="n">
        <f aca="false">I41</f>
        <v>160</v>
      </c>
      <c r="J40" s="40" t="n">
        <f aca="false">J41</f>
        <v>0</v>
      </c>
      <c r="K40" s="40" t="n">
        <f aca="false">K41</f>
        <v>0</v>
      </c>
      <c r="L40" s="40" t="n">
        <f aca="false">L41</f>
        <v>0</v>
      </c>
      <c r="M40" s="38" t="n">
        <f aca="false">M41</f>
        <v>0</v>
      </c>
      <c r="N40" s="38" t="n">
        <f aca="false">N41</f>
        <v>160</v>
      </c>
      <c r="O40" s="38" t="n">
        <f aca="false">O41</f>
        <v>0</v>
      </c>
      <c r="P40" s="38" t="n">
        <f aca="false">P41</f>
        <v>0</v>
      </c>
      <c r="Q40" s="38" t="n">
        <f aca="false">Q41</f>
        <v>160</v>
      </c>
      <c r="R40" s="26"/>
    </row>
    <row r="41" s="54" customFormat="true" ht="25.5" hidden="false" customHeight="false" outlineLevel="0" collapsed="false">
      <c r="A41" s="41" t="s">
        <v>57</v>
      </c>
      <c r="B41" s="36"/>
      <c r="C41" s="60" t="s">
        <v>54</v>
      </c>
      <c r="D41" s="60" t="s">
        <v>63</v>
      </c>
      <c r="E41" s="60" t="s">
        <v>58</v>
      </c>
      <c r="F41" s="44" t="n">
        <v>160</v>
      </c>
      <c r="G41" s="45" t="n">
        <v>0</v>
      </c>
      <c r="H41" s="44" t="n">
        <v>0</v>
      </c>
      <c r="I41" s="44" t="n">
        <f aca="false">SUM(F41:H41)</f>
        <v>160</v>
      </c>
      <c r="J41" s="46" t="n">
        <v>0</v>
      </c>
      <c r="K41" s="46" t="n">
        <v>0</v>
      </c>
      <c r="L41" s="46" t="n">
        <v>0</v>
      </c>
      <c r="M41" s="44" t="n">
        <f aca="false">SUM(J41:L41)</f>
        <v>0</v>
      </c>
      <c r="N41" s="44" t="n">
        <v>160</v>
      </c>
      <c r="O41" s="44" t="n">
        <v>0</v>
      </c>
      <c r="P41" s="44" t="n">
        <v>0</v>
      </c>
      <c r="Q41" s="44" t="n">
        <f aca="false">SUM(N41:P41)</f>
        <v>160</v>
      </c>
      <c r="R41" s="26"/>
    </row>
    <row r="42" s="54" customFormat="true" ht="12.75" hidden="false" customHeight="false" outlineLevel="0" collapsed="false">
      <c r="A42" s="32" t="s">
        <v>64</v>
      </c>
      <c r="B42" s="34"/>
      <c r="C42" s="22" t="s">
        <v>65</v>
      </c>
      <c r="D42" s="22"/>
      <c r="E42" s="22"/>
      <c r="F42" s="23" t="n">
        <f aca="false">F43</f>
        <v>20</v>
      </c>
      <c r="G42" s="24" t="n">
        <f aca="false">G43</f>
        <v>0</v>
      </c>
      <c r="H42" s="23" t="n">
        <f aca="false">H43</f>
        <v>0</v>
      </c>
      <c r="I42" s="23" t="n">
        <f aca="false">I43</f>
        <v>20</v>
      </c>
      <c r="J42" s="25" t="n">
        <f aca="false">J43</f>
        <v>0</v>
      </c>
      <c r="K42" s="25" t="n">
        <f aca="false">K43</f>
        <v>0</v>
      </c>
      <c r="L42" s="25" t="n">
        <f aca="false">L43</f>
        <v>0</v>
      </c>
      <c r="M42" s="23" t="n">
        <f aca="false">M43</f>
        <v>0</v>
      </c>
      <c r="N42" s="23" t="n">
        <f aca="false">N43</f>
        <v>20</v>
      </c>
      <c r="O42" s="23" t="n">
        <f aca="false">O43</f>
        <v>0</v>
      </c>
      <c r="P42" s="23" t="n">
        <f aca="false">P43</f>
        <v>0</v>
      </c>
      <c r="Q42" s="23" t="n">
        <f aca="false">Q43</f>
        <v>20</v>
      </c>
      <c r="R42" s="26"/>
    </row>
    <row r="43" s="54" customFormat="true" ht="25.5" hidden="false" customHeight="false" outlineLevel="0" collapsed="false">
      <c r="A43" s="33" t="s">
        <v>66</v>
      </c>
      <c r="B43" s="34"/>
      <c r="C43" s="28" t="s">
        <v>67</v>
      </c>
      <c r="D43" s="28"/>
      <c r="E43" s="28"/>
      <c r="F43" s="29" t="n">
        <f aca="false">F44</f>
        <v>20</v>
      </c>
      <c r="G43" s="30" t="n">
        <f aca="false">G44</f>
        <v>0</v>
      </c>
      <c r="H43" s="29" t="n">
        <f aca="false">H44</f>
        <v>0</v>
      </c>
      <c r="I43" s="29" t="n">
        <f aca="false">I44</f>
        <v>20</v>
      </c>
      <c r="J43" s="31" t="n">
        <f aca="false">J44</f>
        <v>0</v>
      </c>
      <c r="K43" s="31" t="n">
        <f aca="false">K44</f>
        <v>0</v>
      </c>
      <c r="L43" s="31" t="n">
        <f aca="false">L44</f>
        <v>0</v>
      </c>
      <c r="M43" s="29" t="n">
        <f aca="false">M44</f>
        <v>0</v>
      </c>
      <c r="N43" s="29" t="n">
        <f aca="false">N44</f>
        <v>20</v>
      </c>
      <c r="O43" s="29" t="n">
        <f aca="false">O44</f>
        <v>0</v>
      </c>
      <c r="P43" s="29" t="n">
        <f aca="false">P44</f>
        <v>0</v>
      </c>
      <c r="Q43" s="29" t="n">
        <f aca="false">Q44</f>
        <v>20</v>
      </c>
      <c r="R43" s="26"/>
    </row>
    <row r="44" s="47" customFormat="true" ht="12.75" hidden="false" customHeight="false" outlineLevel="0" collapsed="false">
      <c r="A44" s="35" t="s">
        <v>28</v>
      </c>
      <c r="B44" s="36"/>
      <c r="C44" s="37" t="s">
        <v>67</v>
      </c>
      <c r="D44" s="37" t="s">
        <v>29</v>
      </c>
      <c r="E44" s="37"/>
      <c r="F44" s="38" t="n">
        <f aca="false">F45</f>
        <v>20</v>
      </c>
      <c r="G44" s="39" t="n">
        <f aca="false">G45</f>
        <v>0</v>
      </c>
      <c r="H44" s="38" t="n">
        <f aca="false">H45</f>
        <v>0</v>
      </c>
      <c r="I44" s="38" t="n">
        <f aca="false">I45</f>
        <v>20</v>
      </c>
      <c r="J44" s="40" t="n">
        <f aca="false">J45</f>
        <v>0</v>
      </c>
      <c r="K44" s="40" t="n">
        <f aca="false">K45</f>
        <v>0</v>
      </c>
      <c r="L44" s="40" t="n">
        <f aca="false">L45</f>
        <v>0</v>
      </c>
      <c r="M44" s="38" t="n">
        <f aca="false">M45</f>
        <v>0</v>
      </c>
      <c r="N44" s="38" t="n">
        <f aca="false">N45</f>
        <v>20</v>
      </c>
      <c r="O44" s="38" t="n">
        <f aca="false">O45</f>
        <v>0</v>
      </c>
      <c r="P44" s="38" t="n">
        <f aca="false">P45</f>
        <v>0</v>
      </c>
      <c r="Q44" s="38" t="n">
        <f aca="false">Q45</f>
        <v>20</v>
      </c>
      <c r="R44" s="26"/>
    </row>
    <row r="45" s="47" customFormat="true" ht="38.25" hidden="false" customHeight="false" outlineLevel="0" collapsed="false">
      <c r="A45" s="35" t="s">
        <v>30</v>
      </c>
      <c r="B45" s="36"/>
      <c r="C45" s="37" t="s">
        <v>67</v>
      </c>
      <c r="D45" s="37" t="s">
        <v>31</v>
      </c>
      <c r="E45" s="37"/>
      <c r="F45" s="38" t="n">
        <f aca="false">F46</f>
        <v>20</v>
      </c>
      <c r="G45" s="38" t="n">
        <f aca="false">G46</f>
        <v>0</v>
      </c>
      <c r="H45" s="38" t="n">
        <f aca="false">H46</f>
        <v>0</v>
      </c>
      <c r="I45" s="38" t="n">
        <f aca="false">I46</f>
        <v>20</v>
      </c>
      <c r="J45" s="40" t="n">
        <f aca="false">J46</f>
        <v>0</v>
      </c>
      <c r="K45" s="40" t="n">
        <f aca="false">K46</f>
        <v>0</v>
      </c>
      <c r="L45" s="40" t="n">
        <f aca="false">L46</f>
        <v>0</v>
      </c>
      <c r="M45" s="38" t="n">
        <f aca="false">M46</f>
        <v>0</v>
      </c>
      <c r="N45" s="38" t="n">
        <f aca="false">N46</f>
        <v>20</v>
      </c>
      <c r="O45" s="38" t="n">
        <f aca="false">O46</f>
        <v>0</v>
      </c>
      <c r="P45" s="38" t="n">
        <f aca="false">P46</f>
        <v>0</v>
      </c>
      <c r="Q45" s="38" t="n">
        <f aca="false">Q46</f>
        <v>20</v>
      </c>
      <c r="R45" s="26"/>
    </row>
    <row r="46" s="47" customFormat="true" ht="38.25" hidden="false" customHeight="false" outlineLevel="0" collapsed="false">
      <c r="A46" s="35" t="s">
        <v>68</v>
      </c>
      <c r="B46" s="36"/>
      <c r="C46" s="37" t="s">
        <v>67</v>
      </c>
      <c r="D46" s="37" t="s">
        <v>69</v>
      </c>
      <c r="E46" s="37"/>
      <c r="F46" s="38" t="n">
        <f aca="false">F47</f>
        <v>20</v>
      </c>
      <c r="G46" s="38" t="n">
        <f aca="false">G47</f>
        <v>0</v>
      </c>
      <c r="H46" s="38" t="n">
        <f aca="false">H47</f>
        <v>0</v>
      </c>
      <c r="I46" s="38" t="n">
        <f aca="false">I47</f>
        <v>20</v>
      </c>
      <c r="J46" s="40" t="n">
        <f aca="false">J47</f>
        <v>0</v>
      </c>
      <c r="K46" s="40" t="n">
        <f aca="false">K47</f>
        <v>0</v>
      </c>
      <c r="L46" s="40" t="n">
        <f aca="false">L47</f>
        <v>0</v>
      </c>
      <c r="M46" s="38" t="n">
        <f aca="false">M47</f>
        <v>0</v>
      </c>
      <c r="N46" s="38" t="n">
        <f aca="false">N47</f>
        <v>20</v>
      </c>
      <c r="O46" s="38" t="n">
        <f aca="false">O47</f>
        <v>0</v>
      </c>
      <c r="P46" s="38" t="n">
        <f aca="false">P47</f>
        <v>0</v>
      </c>
      <c r="Q46" s="38" t="n">
        <f aca="false">Q47</f>
        <v>20</v>
      </c>
      <c r="R46" s="61"/>
    </row>
    <row r="47" s="47" customFormat="true" ht="25.5" hidden="false" customHeight="false" outlineLevel="0" collapsed="false">
      <c r="A47" s="35" t="s">
        <v>34</v>
      </c>
      <c r="B47" s="36"/>
      <c r="C47" s="37" t="s">
        <v>67</v>
      </c>
      <c r="D47" s="37" t="s">
        <v>69</v>
      </c>
      <c r="E47" s="37" t="s">
        <v>35</v>
      </c>
      <c r="F47" s="38" t="n">
        <f aca="false">F48</f>
        <v>20</v>
      </c>
      <c r="G47" s="38" t="n">
        <f aca="false">G48</f>
        <v>0</v>
      </c>
      <c r="H47" s="38" t="n">
        <f aca="false">H48</f>
        <v>0</v>
      </c>
      <c r="I47" s="38" t="n">
        <f aca="false">I48</f>
        <v>20</v>
      </c>
      <c r="J47" s="40" t="n">
        <f aca="false">J48</f>
        <v>0</v>
      </c>
      <c r="K47" s="40" t="n">
        <f aca="false">K48</f>
        <v>0</v>
      </c>
      <c r="L47" s="40" t="n">
        <f aca="false">L48</f>
        <v>0</v>
      </c>
      <c r="M47" s="38" t="n">
        <f aca="false">M48</f>
        <v>0</v>
      </c>
      <c r="N47" s="38" t="n">
        <f aca="false">N48</f>
        <v>20</v>
      </c>
      <c r="O47" s="38" t="n">
        <f aca="false">O48</f>
        <v>0</v>
      </c>
      <c r="P47" s="38" t="n">
        <f aca="false">P48</f>
        <v>0</v>
      </c>
      <c r="Q47" s="38" t="n">
        <f aca="false">Q48</f>
        <v>20</v>
      </c>
      <c r="R47" s="61"/>
    </row>
    <row r="48" s="47" customFormat="true" ht="25.5" hidden="false" customHeight="false" outlineLevel="0" collapsed="false">
      <c r="A48" s="41" t="s">
        <v>36</v>
      </c>
      <c r="B48" s="36"/>
      <c r="C48" s="43" t="s">
        <v>67</v>
      </c>
      <c r="D48" s="43" t="s">
        <v>69</v>
      </c>
      <c r="E48" s="43" t="s">
        <v>37</v>
      </c>
      <c r="F48" s="44" t="n">
        <v>20</v>
      </c>
      <c r="G48" s="45" t="n">
        <v>0</v>
      </c>
      <c r="H48" s="44" t="n">
        <v>0</v>
      </c>
      <c r="I48" s="44" t="n">
        <f aca="false">SUM(F48:H48)</f>
        <v>20</v>
      </c>
      <c r="J48" s="46" t="n">
        <v>0</v>
      </c>
      <c r="K48" s="46" t="n">
        <v>0</v>
      </c>
      <c r="L48" s="46" t="n">
        <v>0</v>
      </c>
      <c r="M48" s="44" t="n">
        <f aca="false">SUM(J48:L48)</f>
        <v>0</v>
      </c>
      <c r="N48" s="44" t="n">
        <v>20</v>
      </c>
      <c r="O48" s="44" t="n">
        <v>0</v>
      </c>
      <c r="P48" s="44" t="n">
        <v>0</v>
      </c>
      <c r="Q48" s="44" t="n">
        <f aca="false">SUM(N48:P48)</f>
        <v>20</v>
      </c>
      <c r="R48" s="26"/>
    </row>
    <row r="49" customFormat="false" ht="12.75" hidden="false" customHeight="false" outlineLevel="0" collapsed="false">
      <c r="A49" s="62" t="s">
        <v>70</v>
      </c>
      <c r="B49" s="34" t="n">
        <v>901</v>
      </c>
      <c r="C49" s="22"/>
      <c r="D49" s="22"/>
      <c r="E49" s="28"/>
      <c r="F49" s="29" t="n">
        <f aca="false">F50+F158++F248+F129+F301+F309</f>
        <v>131962.3</v>
      </c>
      <c r="G49" s="30" t="n">
        <f aca="false">G50+G158++G248+G129+G301+G309</f>
        <v>0</v>
      </c>
      <c r="H49" s="29" t="n">
        <f aca="false">H50+H158++H248+H129+H301+H309</f>
        <v>0</v>
      </c>
      <c r="I49" s="29" t="n">
        <f aca="false">I50+I158++I248+I129+I301+I309</f>
        <v>131962.3</v>
      </c>
      <c r="J49" s="31" t="n">
        <f aca="false">J50+J158++J248+J129+J301+J309</f>
        <v>71183.2</v>
      </c>
      <c r="K49" s="31" t="n">
        <f aca="false">K50+K158++K248+K129+K301+K309</f>
        <v>0</v>
      </c>
      <c r="L49" s="31" t="n">
        <f aca="false">L50+L158++L248+L129+L301+L309</f>
        <v>0</v>
      </c>
      <c r="M49" s="29" t="n">
        <f aca="false">M50+M158++M248+M129+M301+M309</f>
        <v>71183.2</v>
      </c>
      <c r="N49" s="29" t="n">
        <f aca="false">N50+N158++N248+N129+N301+N309</f>
        <v>71219.9</v>
      </c>
      <c r="O49" s="29" t="n">
        <f aca="false">O50+O158++O248+O129+O301+O309</f>
        <v>0</v>
      </c>
      <c r="P49" s="29" t="n">
        <f aca="false">P50+P158++P248+P129+P301+P309</f>
        <v>0</v>
      </c>
      <c r="Q49" s="29" t="n">
        <f aca="false">Q50+Q158++Q248+Q129+Q301+Q309</f>
        <v>71219.9</v>
      </c>
      <c r="R49" s="26"/>
    </row>
    <row r="50" customFormat="false" ht="12.75" hidden="false" customHeight="false" outlineLevel="0" collapsed="false">
      <c r="A50" s="32" t="s">
        <v>24</v>
      </c>
      <c r="B50" s="55"/>
      <c r="C50" s="22" t="s">
        <v>25</v>
      </c>
      <c r="D50" s="22"/>
      <c r="E50" s="22"/>
      <c r="F50" s="29" t="n">
        <f aca="false">F51+F57+F96+F86+F91</f>
        <v>71312.7</v>
      </c>
      <c r="G50" s="29" t="n">
        <f aca="false">G51+G57+G96+G86+G91</f>
        <v>0</v>
      </c>
      <c r="H50" s="29" t="n">
        <f aca="false">H51+H57+H96+H86+H91</f>
        <v>0</v>
      </c>
      <c r="I50" s="29" t="n">
        <f aca="false">I51+I57+I96+I86+I91</f>
        <v>71312.7</v>
      </c>
      <c r="J50" s="31" t="n">
        <f aca="false">J51+J57+J96+J86+J91</f>
        <v>66275.2</v>
      </c>
      <c r="K50" s="31" t="n">
        <f aca="false">K51+K57+K96+K86+K91</f>
        <v>0</v>
      </c>
      <c r="L50" s="31" t="n">
        <f aca="false">L51+L57+L96+L86+L91</f>
        <v>0</v>
      </c>
      <c r="M50" s="29" t="n">
        <f aca="false">M51+M57+M96+M86+M91</f>
        <v>66275.2</v>
      </c>
      <c r="N50" s="29" t="n">
        <f aca="false">N51+N57+N96+N86+N91</f>
        <v>66358.8</v>
      </c>
      <c r="O50" s="29" t="n">
        <f aca="false">O51+O57+O96+O86+O91</f>
        <v>0</v>
      </c>
      <c r="P50" s="29" t="n">
        <f aca="false">P51+P57+P96+P86+P91</f>
        <v>0</v>
      </c>
      <c r="Q50" s="29" t="n">
        <f aca="false">Q51+Q57+Q96+Q86+Q91</f>
        <v>66358.8</v>
      </c>
      <c r="R50" s="26"/>
    </row>
    <row r="51" s="54" customFormat="true" ht="38.25" hidden="false" customHeight="false" outlineLevel="0" collapsed="false">
      <c r="A51" s="33" t="s">
        <v>71</v>
      </c>
      <c r="B51" s="34"/>
      <c r="C51" s="28" t="s">
        <v>72</v>
      </c>
      <c r="D51" s="28"/>
      <c r="E51" s="28"/>
      <c r="F51" s="29" t="n">
        <f aca="false">F52</f>
        <v>2367.6</v>
      </c>
      <c r="G51" s="30" t="n">
        <f aca="false">G52</f>
        <v>0</v>
      </c>
      <c r="H51" s="29" t="n">
        <f aca="false">H52</f>
        <v>0</v>
      </c>
      <c r="I51" s="29" t="n">
        <f aca="false">I52</f>
        <v>2367.6</v>
      </c>
      <c r="J51" s="31" t="n">
        <f aca="false">J52</f>
        <v>2367.6</v>
      </c>
      <c r="K51" s="31" t="n">
        <f aca="false">K52</f>
        <v>0</v>
      </c>
      <c r="L51" s="31" t="n">
        <f aca="false">L52</f>
        <v>0</v>
      </c>
      <c r="M51" s="29" t="n">
        <f aca="false">M52</f>
        <v>2367.6</v>
      </c>
      <c r="N51" s="29" t="n">
        <f aca="false">N52</f>
        <v>2367.6</v>
      </c>
      <c r="O51" s="29" t="n">
        <f aca="false">O52</f>
        <v>0</v>
      </c>
      <c r="P51" s="29" t="n">
        <f aca="false">P52</f>
        <v>0</v>
      </c>
      <c r="Q51" s="29" t="n">
        <f aca="false">Q52</f>
        <v>2367.6</v>
      </c>
      <c r="R51" s="26"/>
    </row>
    <row r="52" s="47" customFormat="true" ht="12.75" hidden="false" customHeight="false" outlineLevel="0" collapsed="false">
      <c r="A52" s="35" t="s">
        <v>28</v>
      </c>
      <c r="B52" s="36"/>
      <c r="C52" s="37" t="s">
        <v>72</v>
      </c>
      <c r="D52" s="37" t="s">
        <v>29</v>
      </c>
      <c r="E52" s="37"/>
      <c r="F52" s="38" t="n">
        <f aca="false">F53</f>
        <v>2367.6</v>
      </c>
      <c r="G52" s="39" t="n">
        <f aca="false">G53</f>
        <v>0</v>
      </c>
      <c r="H52" s="38" t="n">
        <f aca="false">H53</f>
        <v>0</v>
      </c>
      <c r="I52" s="38" t="n">
        <f aca="false">I53</f>
        <v>2367.6</v>
      </c>
      <c r="J52" s="40" t="n">
        <f aca="false">J53</f>
        <v>2367.6</v>
      </c>
      <c r="K52" s="40" t="n">
        <f aca="false">K53</f>
        <v>0</v>
      </c>
      <c r="L52" s="40" t="n">
        <f aca="false">L53</f>
        <v>0</v>
      </c>
      <c r="M52" s="38" t="n">
        <f aca="false">M53</f>
        <v>2367.6</v>
      </c>
      <c r="N52" s="38" t="n">
        <f aca="false">N53</f>
        <v>2367.6</v>
      </c>
      <c r="O52" s="38" t="n">
        <f aca="false">O53</f>
        <v>0</v>
      </c>
      <c r="P52" s="38" t="n">
        <f aca="false">P53</f>
        <v>0</v>
      </c>
      <c r="Q52" s="38" t="n">
        <f aca="false">Q53</f>
        <v>2367.6</v>
      </c>
      <c r="R52" s="26"/>
    </row>
    <row r="53" s="47" customFormat="true" ht="39.75" hidden="false" customHeight="true" outlineLevel="0" collapsed="false">
      <c r="A53" s="35" t="s">
        <v>30</v>
      </c>
      <c r="B53" s="36"/>
      <c r="C53" s="37" t="s">
        <v>72</v>
      </c>
      <c r="D53" s="37" t="s">
        <v>31</v>
      </c>
      <c r="E53" s="37"/>
      <c r="F53" s="38" t="n">
        <f aca="false">F54</f>
        <v>2367.6</v>
      </c>
      <c r="G53" s="39" t="n">
        <f aca="false">G54</f>
        <v>0</v>
      </c>
      <c r="H53" s="38" t="n">
        <f aca="false">H54</f>
        <v>0</v>
      </c>
      <c r="I53" s="38" t="n">
        <f aca="false">I54</f>
        <v>2367.6</v>
      </c>
      <c r="J53" s="40" t="n">
        <f aca="false">J54</f>
        <v>2367.6</v>
      </c>
      <c r="K53" s="40" t="n">
        <f aca="false">K54</f>
        <v>0</v>
      </c>
      <c r="L53" s="40" t="n">
        <f aca="false">L54</f>
        <v>0</v>
      </c>
      <c r="M53" s="38" t="n">
        <f aca="false">M54</f>
        <v>2367.6</v>
      </c>
      <c r="N53" s="38" t="n">
        <f aca="false">N54</f>
        <v>2367.6</v>
      </c>
      <c r="O53" s="38" t="n">
        <f aca="false">O54</f>
        <v>0</v>
      </c>
      <c r="P53" s="38" t="n">
        <f aca="false">P54</f>
        <v>0</v>
      </c>
      <c r="Q53" s="38" t="n">
        <f aca="false">Q54</f>
        <v>2367.6</v>
      </c>
      <c r="R53" s="26"/>
    </row>
    <row r="54" s="47" customFormat="true" ht="38.25" hidden="false" customHeight="false" outlineLevel="0" collapsed="false">
      <c r="A54" s="35" t="s">
        <v>32</v>
      </c>
      <c r="B54" s="36"/>
      <c r="C54" s="37" t="s">
        <v>72</v>
      </c>
      <c r="D54" s="37" t="s">
        <v>33</v>
      </c>
      <c r="E54" s="37"/>
      <c r="F54" s="38" t="n">
        <f aca="false">F55</f>
        <v>2367.6</v>
      </c>
      <c r="G54" s="39" t="n">
        <f aca="false">G55</f>
        <v>0</v>
      </c>
      <c r="H54" s="38" t="n">
        <f aca="false">H55</f>
        <v>0</v>
      </c>
      <c r="I54" s="38" t="n">
        <f aca="false">I55</f>
        <v>2367.6</v>
      </c>
      <c r="J54" s="40" t="n">
        <f aca="false">J55</f>
        <v>2367.6</v>
      </c>
      <c r="K54" s="40" t="n">
        <f aca="false">K55</f>
        <v>0</v>
      </c>
      <c r="L54" s="40" t="n">
        <f aca="false">L55</f>
        <v>0</v>
      </c>
      <c r="M54" s="38" t="n">
        <f aca="false">M55</f>
        <v>2367.6</v>
      </c>
      <c r="N54" s="38" t="n">
        <f aca="false">N55</f>
        <v>2367.6</v>
      </c>
      <c r="O54" s="38" t="n">
        <f aca="false">O55</f>
        <v>0</v>
      </c>
      <c r="P54" s="38" t="n">
        <f aca="false">P55</f>
        <v>0</v>
      </c>
      <c r="Q54" s="38" t="n">
        <f aca="false">Q55</f>
        <v>2367.6</v>
      </c>
      <c r="R54" s="26"/>
    </row>
    <row r="55" s="47" customFormat="true" ht="63.75" hidden="false" customHeight="false" outlineLevel="0" collapsed="false">
      <c r="A55" s="35" t="s">
        <v>55</v>
      </c>
      <c r="B55" s="36"/>
      <c r="C55" s="37" t="s">
        <v>72</v>
      </c>
      <c r="D55" s="37" t="s">
        <v>33</v>
      </c>
      <c r="E55" s="37" t="s">
        <v>56</v>
      </c>
      <c r="F55" s="38" t="n">
        <f aca="false">F56</f>
        <v>2367.6</v>
      </c>
      <c r="G55" s="39" t="n">
        <f aca="false">G56</f>
        <v>0</v>
      </c>
      <c r="H55" s="38" t="n">
        <f aca="false">H56</f>
        <v>0</v>
      </c>
      <c r="I55" s="38" t="n">
        <f aca="false">I56</f>
        <v>2367.6</v>
      </c>
      <c r="J55" s="40" t="n">
        <f aca="false">J56</f>
        <v>2367.6</v>
      </c>
      <c r="K55" s="40" t="n">
        <f aca="false">K56</f>
        <v>0</v>
      </c>
      <c r="L55" s="40" t="n">
        <f aca="false">L56</f>
        <v>0</v>
      </c>
      <c r="M55" s="38" t="n">
        <f aca="false">M56</f>
        <v>2367.6</v>
      </c>
      <c r="N55" s="38" t="n">
        <f aca="false">N56</f>
        <v>2367.6</v>
      </c>
      <c r="O55" s="38" t="n">
        <f aca="false">O56</f>
        <v>0</v>
      </c>
      <c r="P55" s="38" t="n">
        <f aca="false">P56</f>
        <v>0</v>
      </c>
      <c r="Q55" s="38" t="n">
        <f aca="false">Q56</f>
        <v>2367.6</v>
      </c>
      <c r="R55" s="26"/>
    </row>
    <row r="56" s="47" customFormat="true" ht="25.5" hidden="false" customHeight="false" outlineLevel="0" collapsed="false">
      <c r="A56" s="41" t="s">
        <v>57</v>
      </c>
      <c r="B56" s="36"/>
      <c r="C56" s="43" t="s">
        <v>72</v>
      </c>
      <c r="D56" s="43" t="s">
        <v>33</v>
      </c>
      <c r="E56" s="43" t="s">
        <v>58</v>
      </c>
      <c r="F56" s="44" t="n">
        <v>2367.6</v>
      </c>
      <c r="G56" s="45" t="n">
        <v>0</v>
      </c>
      <c r="H56" s="44" t="n">
        <v>0</v>
      </c>
      <c r="I56" s="44" t="n">
        <f aca="false">SUM(F56:H56)</f>
        <v>2367.6</v>
      </c>
      <c r="J56" s="46" t="n">
        <v>2367.6</v>
      </c>
      <c r="K56" s="46" t="n">
        <v>0</v>
      </c>
      <c r="L56" s="46" t="n">
        <v>0</v>
      </c>
      <c r="M56" s="44" t="n">
        <f aca="false">SUM(J56:L56)</f>
        <v>2367.6</v>
      </c>
      <c r="N56" s="44" t="n">
        <v>2367.6</v>
      </c>
      <c r="O56" s="44" t="n">
        <v>0</v>
      </c>
      <c r="P56" s="44" t="n">
        <v>0</v>
      </c>
      <c r="Q56" s="44" t="n">
        <f aca="false">SUM(N56:P56)</f>
        <v>2367.6</v>
      </c>
      <c r="R56" s="26"/>
    </row>
    <row r="57" s="2" customFormat="true" ht="52.5" hidden="false" customHeight="true" outlineLevel="0" collapsed="false">
      <c r="A57" s="33" t="s">
        <v>73</v>
      </c>
      <c r="B57" s="34"/>
      <c r="C57" s="28" t="s">
        <v>74</v>
      </c>
      <c r="D57" s="28"/>
      <c r="E57" s="28"/>
      <c r="F57" s="29" t="n">
        <f aca="false">F58+F74</f>
        <v>63529.7</v>
      </c>
      <c r="G57" s="29" t="n">
        <f aca="false">G58+G74</f>
        <v>0</v>
      </c>
      <c r="H57" s="29" t="n">
        <f aca="false">H58+H74</f>
        <v>0</v>
      </c>
      <c r="I57" s="29" t="n">
        <f aca="false">I58+I74</f>
        <v>63529.7</v>
      </c>
      <c r="J57" s="31" t="n">
        <f aca="false">J58+J74</f>
        <v>59408.3</v>
      </c>
      <c r="K57" s="31" t="n">
        <f aca="false">K58+K74</f>
        <v>0</v>
      </c>
      <c r="L57" s="31" t="n">
        <f aca="false">L58+L74</f>
        <v>0</v>
      </c>
      <c r="M57" s="29" t="n">
        <f aca="false">M58+M74</f>
        <v>59408.3</v>
      </c>
      <c r="N57" s="29" t="n">
        <f aca="false">N58+N74</f>
        <v>59486.1</v>
      </c>
      <c r="O57" s="29" t="n">
        <f aca="false">O58+O74</f>
        <v>0</v>
      </c>
      <c r="P57" s="29" t="n">
        <f aca="false">P58+P74</f>
        <v>0</v>
      </c>
      <c r="Q57" s="29" t="n">
        <f aca="false">Q58+Q74</f>
        <v>59486.1</v>
      </c>
      <c r="R57" s="26"/>
    </row>
    <row r="58" s="47" customFormat="true" ht="38.25" hidden="false" customHeight="false" outlineLevel="0" collapsed="false">
      <c r="A58" s="35" t="s">
        <v>75</v>
      </c>
      <c r="B58" s="36"/>
      <c r="C58" s="37" t="s">
        <v>74</v>
      </c>
      <c r="D58" s="37" t="s">
        <v>76</v>
      </c>
      <c r="E58" s="37"/>
      <c r="F58" s="38" t="n">
        <f aca="false">F59+F64</f>
        <v>4196.8</v>
      </c>
      <c r="G58" s="39" t="n">
        <f aca="false">G59+G64</f>
        <v>0</v>
      </c>
      <c r="H58" s="38" t="n">
        <f aca="false">H59+H64</f>
        <v>0</v>
      </c>
      <c r="I58" s="38" t="n">
        <f aca="false">I59+I64</f>
        <v>4196.8</v>
      </c>
      <c r="J58" s="40" t="n">
        <f aca="false">J59+J64</f>
        <v>0</v>
      </c>
      <c r="K58" s="40" t="n">
        <f aca="false">K59+K64</f>
        <v>0</v>
      </c>
      <c r="L58" s="40" t="n">
        <f aca="false">L59+L64</f>
        <v>0</v>
      </c>
      <c r="M58" s="38" t="n">
        <f aca="false">M59+M64</f>
        <v>0</v>
      </c>
      <c r="N58" s="38" t="n">
        <f aca="false">N59+N64</f>
        <v>0</v>
      </c>
      <c r="O58" s="38" t="n">
        <f aca="false">O59+O64</f>
        <v>0</v>
      </c>
      <c r="P58" s="38" t="n">
        <f aca="false">P59+P64</f>
        <v>0</v>
      </c>
      <c r="Q58" s="38" t="n">
        <f aca="false">Q59+Q64</f>
        <v>0</v>
      </c>
      <c r="R58" s="26"/>
    </row>
    <row r="59" s="47" customFormat="true" ht="25.5" hidden="false" customHeight="false" outlineLevel="0" collapsed="false">
      <c r="A59" s="35" t="s">
        <v>77</v>
      </c>
      <c r="B59" s="36"/>
      <c r="C59" s="37" t="s">
        <v>74</v>
      </c>
      <c r="D59" s="37" t="s">
        <v>78</v>
      </c>
      <c r="E59" s="37"/>
      <c r="F59" s="38" t="n">
        <f aca="false">F60</f>
        <v>43.6</v>
      </c>
      <c r="G59" s="39" t="n">
        <f aca="false">G60</f>
        <v>0</v>
      </c>
      <c r="H59" s="38" t="n">
        <f aca="false">H60</f>
        <v>0</v>
      </c>
      <c r="I59" s="38" t="n">
        <f aca="false">I60</f>
        <v>43.6</v>
      </c>
      <c r="J59" s="40" t="n">
        <f aca="false">J60</f>
        <v>0</v>
      </c>
      <c r="K59" s="40" t="n">
        <f aca="false">K60</f>
        <v>0</v>
      </c>
      <c r="L59" s="40" t="n">
        <f aca="false">L60</f>
        <v>0</v>
      </c>
      <c r="M59" s="38" t="n">
        <f aca="false">M60</f>
        <v>0</v>
      </c>
      <c r="N59" s="38" t="n">
        <f aca="false">N60</f>
        <v>0</v>
      </c>
      <c r="O59" s="38" t="n">
        <f aca="false">O60</f>
        <v>0</v>
      </c>
      <c r="P59" s="38" t="n">
        <f aca="false">P60</f>
        <v>0</v>
      </c>
      <c r="Q59" s="38" t="n">
        <f aca="false">Q60</f>
        <v>0</v>
      </c>
      <c r="R59" s="26"/>
    </row>
    <row r="60" s="47" customFormat="true" ht="38.25" hidden="false" customHeight="false" outlineLevel="0" collapsed="false">
      <c r="A60" s="35" t="s">
        <v>79</v>
      </c>
      <c r="B60" s="36"/>
      <c r="C60" s="37" t="s">
        <v>74</v>
      </c>
      <c r="D60" s="37" t="s">
        <v>80</v>
      </c>
      <c r="E60" s="37"/>
      <c r="F60" s="38" t="n">
        <f aca="false">F61</f>
        <v>43.6</v>
      </c>
      <c r="G60" s="38" t="n">
        <f aca="false">G61</f>
        <v>0</v>
      </c>
      <c r="H60" s="38" t="n">
        <f aca="false">H61</f>
        <v>0</v>
      </c>
      <c r="I60" s="38" t="n">
        <f aca="false">I61</f>
        <v>43.6</v>
      </c>
      <c r="J60" s="40" t="n">
        <f aca="false">J61</f>
        <v>0</v>
      </c>
      <c r="K60" s="40" t="n">
        <f aca="false">K61</f>
        <v>0</v>
      </c>
      <c r="L60" s="40" t="n">
        <f aca="false">L61</f>
        <v>0</v>
      </c>
      <c r="M60" s="38" t="n">
        <f aca="false">M61</f>
        <v>0</v>
      </c>
      <c r="N60" s="38" t="n">
        <f aca="false">N61</f>
        <v>0</v>
      </c>
      <c r="O60" s="38" t="n">
        <f aca="false">O61</f>
        <v>0</v>
      </c>
      <c r="P60" s="38" t="n">
        <f aca="false">P61</f>
        <v>0</v>
      </c>
      <c r="Q60" s="38" t="n">
        <f aca="false">Q61</f>
        <v>0</v>
      </c>
      <c r="R60" s="26"/>
    </row>
    <row r="61" s="47" customFormat="true" ht="37.5" hidden="false" customHeight="true" outlineLevel="0" collapsed="false">
      <c r="A61" s="35" t="s">
        <v>68</v>
      </c>
      <c r="B61" s="36"/>
      <c r="C61" s="37" t="s">
        <v>74</v>
      </c>
      <c r="D61" s="37" t="s">
        <v>81</v>
      </c>
      <c r="E61" s="37"/>
      <c r="F61" s="38" t="n">
        <f aca="false">SUM(F63)</f>
        <v>43.6</v>
      </c>
      <c r="G61" s="39" t="n">
        <f aca="false">SUM(G63)</f>
        <v>0</v>
      </c>
      <c r="H61" s="38" t="n">
        <f aca="false">SUM(H63)</f>
        <v>0</v>
      </c>
      <c r="I61" s="38" t="n">
        <f aca="false">SUM(I63)</f>
        <v>43.6</v>
      </c>
      <c r="J61" s="40" t="n">
        <f aca="false">SUM(J63)</f>
        <v>0</v>
      </c>
      <c r="K61" s="40" t="n">
        <f aca="false">SUM(K63)</f>
        <v>0</v>
      </c>
      <c r="L61" s="40" t="n">
        <f aca="false">SUM(L63)</f>
        <v>0</v>
      </c>
      <c r="M61" s="38" t="n">
        <f aca="false">SUM(M63)</f>
        <v>0</v>
      </c>
      <c r="N61" s="38" t="n">
        <f aca="false">SUM(N63)</f>
        <v>0</v>
      </c>
      <c r="O61" s="38" t="n">
        <f aca="false">SUM(O63)</f>
        <v>0</v>
      </c>
      <c r="P61" s="38" t="n">
        <f aca="false">SUM(P63)</f>
        <v>0</v>
      </c>
      <c r="Q61" s="38" t="n">
        <f aca="false">SUM(Q63)</f>
        <v>0</v>
      </c>
      <c r="R61" s="26"/>
    </row>
    <row r="62" s="47" customFormat="true" ht="63.75" hidden="false" customHeight="false" outlineLevel="0" collapsed="false">
      <c r="A62" s="35" t="s">
        <v>55</v>
      </c>
      <c r="B62" s="36"/>
      <c r="C62" s="37" t="s">
        <v>74</v>
      </c>
      <c r="D62" s="37" t="s">
        <v>81</v>
      </c>
      <c r="E62" s="37" t="s">
        <v>56</v>
      </c>
      <c r="F62" s="38" t="n">
        <f aca="false">F63</f>
        <v>43.6</v>
      </c>
      <c r="G62" s="39" t="n">
        <f aca="false">G63</f>
        <v>0</v>
      </c>
      <c r="H62" s="38" t="n">
        <f aca="false">H63</f>
        <v>0</v>
      </c>
      <c r="I62" s="38" t="n">
        <f aca="false">I63</f>
        <v>43.6</v>
      </c>
      <c r="J62" s="40" t="n">
        <f aca="false">J63</f>
        <v>0</v>
      </c>
      <c r="K62" s="40" t="n">
        <f aca="false">K63</f>
        <v>0</v>
      </c>
      <c r="L62" s="40" t="n">
        <f aca="false">L63</f>
        <v>0</v>
      </c>
      <c r="M62" s="38" t="n">
        <f aca="false">M63</f>
        <v>0</v>
      </c>
      <c r="N62" s="38" t="n">
        <f aca="false">N63</f>
        <v>0</v>
      </c>
      <c r="O62" s="38" t="n">
        <f aca="false">O63</f>
        <v>0</v>
      </c>
      <c r="P62" s="38" t="n">
        <f aca="false">P63</f>
        <v>0</v>
      </c>
      <c r="Q62" s="38" t="n">
        <f aca="false">Q63</f>
        <v>0</v>
      </c>
      <c r="R62" s="26"/>
    </row>
    <row r="63" customFormat="false" ht="25.5" hidden="false" customHeight="false" outlineLevel="0" collapsed="false">
      <c r="A63" s="41" t="s">
        <v>57</v>
      </c>
      <c r="B63" s="42"/>
      <c r="C63" s="43" t="s">
        <v>74</v>
      </c>
      <c r="D63" s="43" t="s">
        <v>81</v>
      </c>
      <c r="E63" s="43" t="s">
        <v>58</v>
      </c>
      <c r="F63" s="44" t="n">
        <v>43.6</v>
      </c>
      <c r="G63" s="45" t="n">
        <v>0</v>
      </c>
      <c r="H63" s="44" t="n">
        <v>0</v>
      </c>
      <c r="I63" s="44" t="n">
        <f aca="false">SUM(F63:H63)</f>
        <v>43.6</v>
      </c>
      <c r="J63" s="46" t="n">
        <v>0</v>
      </c>
      <c r="K63" s="46" t="n">
        <v>0</v>
      </c>
      <c r="L63" s="46" t="n">
        <v>0</v>
      </c>
      <c r="M63" s="44" t="n">
        <f aca="false">SUM(J63:L63)</f>
        <v>0</v>
      </c>
      <c r="N63" s="44" t="n">
        <v>0</v>
      </c>
      <c r="O63" s="44" t="n">
        <v>0</v>
      </c>
      <c r="P63" s="44" t="n">
        <v>0</v>
      </c>
      <c r="Q63" s="44" t="n">
        <f aca="false">SUM(N63:P63)</f>
        <v>0</v>
      </c>
      <c r="R63" s="26"/>
    </row>
    <row r="64" s="47" customFormat="true" ht="25.5" hidden="false" customHeight="false" outlineLevel="0" collapsed="false">
      <c r="A64" s="35" t="s">
        <v>82</v>
      </c>
      <c r="B64" s="36"/>
      <c r="C64" s="37" t="s">
        <v>74</v>
      </c>
      <c r="D64" s="37" t="s">
        <v>83</v>
      </c>
      <c r="E64" s="37"/>
      <c r="F64" s="38" t="n">
        <f aca="false">F65+F68+F71</f>
        <v>4153.2</v>
      </c>
      <c r="G64" s="38" t="n">
        <f aca="false">G65+G68+G71</f>
        <v>0</v>
      </c>
      <c r="H64" s="38" t="n">
        <f aca="false">H65+H68+H71</f>
        <v>0</v>
      </c>
      <c r="I64" s="38" t="n">
        <f aca="false">I65+I68+I71</f>
        <v>4153.2</v>
      </c>
      <c r="J64" s="40" t="n">
        <f aca="false">J65+J68+J71</f>
        <v>0</v>
      </c>
      <c r="K64" s="40" t="n">
        <f aca="false">K65+K68+K71</f>
        <v>0</v>
      </c>
      <c r="L64" s="40" t="n">
        <f aca="false">L65+L68+L71</f>
        <v>0</v>
      </c>
      <c r="M64" s="38" t="n">
        <f aca="false">M65+M68+M71</f>
        <v>0</v>
      </c>
      <c r="N64" s="38" t="n">
        <f aca="false">N65+N68+N71</f>
        <v>0</v>
      </c>
      <c r="O64" s="38" t="n">
        <f aca="false">O65+O68+O71</f>
        <v>0</v>
      </c>
      <c r="P64" s="38" t="n">
        <f aca="false">P65+P68+P71</f>
        <v>0</v>
      </c>
      <c r="Q64" s="38" t="n">
        <f aca="false">Q65+Q68+Q71</f>
        <v>0</v>
      </c>
      <c r="R64" s="26"/>
    </row>
    <row r="65" s="47" customFormat="true" ht="39" hidden="false" customHeight="true" outlineLevel="0" collapsed="false">
      <c r="A65" s="35" t="s">
        <v>84</v>
      </c>
      <c r="B65" s="36"/>
      <c r="C65" s="37" t="s">
        <v>74</v>
      </c>
      <c r="D65" s="37" t="s">
        <v>85</v>
      </c>
      <c r="E65" s="37"/>
      <c r="F65" s="38" t="n">
        <f aca="false">F66</f>
        <v>376.9</v>
      </c>
      <c r="G65" s="39" t="n">
        <f aca="false">G66</f>
        <v>0</v>
      </c>
      <c r="H65" s="38" t="n">
        <f aca="false">H66</f>
        <v>0</v>
      </c>
      <c r="I65" s="38" t="n">
        <f aca="false">I66</f>
        <v>376.9</v>
      </c>
      <c r="J65" s="40" t="n">
        <f aca="false">J66</f>
        <v>0</v>
      </c>
      <c r="K65" s="40" t="n">
        <f aca="false">K66</f>
        <v>0</v>
      </c>
      <c r="L65" s="40" t="n">
        <f aca="false">L66</f>
        <v>0</v>
      </c>
      <c r="M65" s="38" t="n">
        <f aca="false">M66</f>
        <v>0</v>
      </c>
      <c r="N65" s="38" t="n">
        <f aca="false">N66</f>
        <v>0</v>
      </c>
      <c r="O65" s="38" t="n">
        <f aca="false">O66</f>
        <v>0</v>
      </c>
      <c r="P65" s="38" t="n">
        <f aca="false">P66</f>
        <v>0</v>
      </c>
      <c r="Q65" s="38" t="n">
        <f aca="false">Q66</f>
        <v>0</v>
      </c>
      <c r="R65" s="26"/>
    </row>
    <row r="66" s="47" customFormat="true" ht="25.5" hidden="false" customHeight="false" outlineLevel="0" collapsed="false">
      <c r="A66" s="35" t="s">
        <v>34</v>
      </c>
      <c r="B66" s="36"/>
      <c r="C66" s="37" t="s">
        <v>74</v>
      </c>
      <c r="D66" s="37" t="s">
        <v>85</v>
      </c>
      <c r="E66" s="37" t="s">
        <v>35</v>
      </c>
      <c r="F66" s="38" t="n">
        <f aca="false">F67</f>
        <v>376.9</v>
      </c>
      <c r="G66" s="39" t="n">
        <f aca="false">G67</f>
        <v>0</v>
      </c>
      <c r="H66" s="38" t="n">
        <f aca="false">H67</f>
        <v>0</v>
      </c>
      <c r="I66" s="38" t="n">
        <f aca="false">I67</f>
        <v>376.9</v>
      </c>
      <c r="J66" s="40" t="n">
        <f aca="false">J67</f>
        <v>0</v>
      </c>
      <c r="K66" s="40" t="n">
        <f aca="false">K67</f>
        <v>0</v>
      </c>
      <c r="L66" s="40" t="n">
        <f aca="false">L67</f>
        <v>0</v>
      </c>
      <c r="M66" s="38" t="n">
        <f aca="false">M67</f>
        <v>0</v>
      </c>
      <c r="N66" s="38" t="n">
        <f aca="false">N67</f>
        <v>0</v>
      </c>
      <c r="O66" s="38" t="n">
        <f aca="false">O67</f>
        <v>0</v>
      </c>
      <c r="P66" s="38" t="n">
        <f aca="false">P67</f>
        <v>0</v>
      </c>
      <c r="Q66" s="38" t="n">
        <f aca="false">Q67</f>
        <v>0</v>
      </c>
      <c r="R66" s="26"/>
    </row>
    <row r="67" customFormat="false" ht="25.5" hidden="false" customHeight="false" outlineLevel="0" collapsed="false">
      <c r="A67" s="41" t="s">
        <v>36</v>
      </c>
      <c r="B67" s="42"/>
      <c r="C67" s="43" t="s">
        <v>74</v>
      </c>
      <c r="D67" s="43" t="s">
        <v>85</v>
      </c>
      <c r="E67" s="43" t="s">
        <v>37</v>
      </c>
      <c r="F67" s="44" t="n">
        <v>376.9</v>
      </c>
      <c r="G67" s="45" t="n">
        <v>0</v>
      </c>
      <c r="H67" s="44" t="n">
        <v>0</v>
      </c>
      <c r="I67" s="44" t="n">
        <f aca="false">SUM(F67:H67)</f>
        <v>376.9</v>
      </c>
      <c r="J67" s="46" t="n">
        <v>0</v>
      </c>
      <c r="K67" s="46" t="n">
        <v>0</v>
      </c>
      <c r="L67" s="46" t="n">
        <v>0</v>
      </c>
      <c r="M67" s="44" t="n">
        <f aca="false">SUM(J67:L67)</f>
        <v>0</v>
      </c>
      <c r="N67" s="44" t="n">
        <v>0</v>
      </c>
      <c r="O67" s="44" t="n">
        <v>0</v>
      </c>
      <c r="P67" s="44" t="n">
        <v>0</v>
      </c>
      <c r="Q67" s="44" t="n">
        <f aca="false">SUM(N67:P67)</f>
        <v>0</v>
      </c>
      <c r="R67" s="26"/>
    </row>
    <row r="68" s="47" customFormat="true" ht="26.25" hidden="false" customHeight="true" outlineLevel="0" collapsed="false">
      <c r="A68" s="35" t="s">
        <v>86</v>
      </c>
      <c r="B68" s="36"/>
      <c r="C68" s="37" t="s">
        <v>74</v>
      </c>
      <c r="D68" s="37" t="s">
        <v>87</v>
      </c>
      <c r="E68" s="37"/>
      <c r="F68" s="38" t="n">
        <f aca="false">F69</f>
        <v>647.1</v>
      </c>
      <c r="G68" s="39" t="n">
        <f aca="false">G69</f>
        <v>0</v>
      </c>
      <c r="H68" s="38" t="n">
        <f aca="false">H69</f>
        <v>0</v>
      </c>
      <c r="I68" s="38" t="n">
        <f aca="false">I69</f>
        <v>647.1</v>
      </c>
      <c r="J68" s="40" t="n">
        <f aca="false">J69</f>
        <v>0</v>
      </c>
      <c r="K68" s="40" t="n">
        <f aca="false">K69</f>
        <v>0</v>
      </c>
      <c r="L68" s="40" t="n">
        <f aca="false">L69</f>
        <v>0</v>
      </c>
      <c r="M68" s="38" t="n">
        <f aca="false">M69</f>
        <v>0</v>
      </c>
      <c r="N68" s="38" t="n">
        <f aca="false">N69</f>
        <v>0</v>
      </c>
      <c r="O68" s="38" t="n">
        <f aca="false">O69</f>
        <v>0</v>
      </c>
      <c r="P68" s="38" t="n">
        <f aca="false">P69</f>
        <v>0</v>
      </c>
      <c r="Q68" s="38" t="n">
        <f aca="false">Q69</f>
        <v>0</v>
      </c>
      <c r="R68" s="26"/>
    </row>
    <row r="69" s="47" customFormat="true" ht="25.5" hidden="false" customHeight="false" outlineLevel="0" collapsed="false">
      <c r="A69" s="35" t="s">
        <v>34</v>
      </c>
      <c r="B69" s="36"/>
      <c r="C69" s="37" t="s">
        <v>74</v>
      </c>
      <c r="D69" s="37" t="s">
        <v>87</v>
      </c>
      <c r="E69" s="37" t="s">
        <v>35</v>
      </c>
      <c r="F69" s="38" t="n">
        <f aca="false">F70</f>
        <v>647.1</v>
      </c>
      <c r="G69" s="39" t="n">
        <f aca="false">G70</f>
        <v>0</v>
      </c>
      <c r="H69" s="38" t="n">
        <f aca="false">H70</f>
        <v>0</v>
      </c>
      <c r="I69" s="38" t="n">
        <f aca="false">I70</f>
        <v>647.1</v>
      </c>
      <c r="J69" s="40" t="n">
        <f aca="false">J70</f>
        <v>0</v>
      </c>
      <c r="K69" s="40" t="n">
        <f aca="false">K70</f>
        <v>0</v>
      </c>
      <c r="L69" s="40" t="n">
        <f aca="false">L70</f>
        <v>0</v>
      </c>
      <c r="M69" s="38" t="n">
        <f aca="false">M70</f>
        <v>0</v>
      </c>
      <c r="N69" s="38" t="n">
        <f aca="false">N70</f>
        <v>0</v>
      </c>
      <c r="O69" s="38" t="n">
        <f aca="false">O70</f>
        <v>0</v>
      </c>
      <c r="P69" s="38" t="n">
        <f aca="false">P70</f>
        <v>0</v>
      </c>
      <c r="Q69" s="38" t="n">
        <f aca="false">Q70</f>
        <v>0</v>
      </c>
      <c r="R69" s="26"/>
    </row>
    <row r="70" customFormat="false" ht="25.5" hidden="false" customHeight="false" outlineLevel="0" collapsed="false">
      <c r="A70" s="41" t="s">
        <v>36</v>
      </c>
      <c r="B70" s="42"/>
      <c r="C70" s="43" t="s">
        <v>74</v>
      </c>
      <c r="D70" s="43" t="s">
        <v>87</v>
      </c>
      <c r="E70" s="43" t="s">
        <v>37</v>
      </c>
      <c r="F70" s="44" t="n">
        <v>647.1</v>
      </c>
      <c r="G70" s="45" t="n">
        <v>0</v>
      </c>
      <c r="H70" s="44" t="n">
        <v>0</v>
      </c>
      <c r="I70" s="44" t="n">
        <f aca="false">SUM(F70:H70)</f>
        <v>647.1</v>
      </c>
      <c r="J70" s="46" t="n">
        <v>0</v>
      </c>
      <c r="K70" s="46" t="n">
        <v>0</v>
      </c>
      <c r="L70" s="46" t="n">
        <v>0</v>
      </c>
      <c r="M70" s="44" t="n">
        <f aca="false">SUM(J70:L70)</f>
        <v>0</v>
      </c>
      <c r="N70" s="44" t="n">
        <v>0</v>
      </c>
      <c r="O70" s="44" t="n">
        <v>0</v>
      </c>
      <c r="P70" s="44" t="n">
        <v>0</v>
      </c>
      <c r="Q70" s="44" t="n">
        <f aca="false">SUM(N70:P70)</f>
        <v>0</v>
      </c>
      <c r="R70" s="26"/>
    </row>
    <row r="71" s="47" customFormat="true" ht="63.75" hidden="false" customHeight="false" outlineLevel="0" collapsed="false">
      <c r="A71" s="35" t="s">
        <v>88</v>
      </c>
      <c r="B71" s="36"/>
      <c r="C71" s="37" t="s">
        <v>74</v>
      </c>
      <c r="D71" s="37" t="s">
        <v>89</v>
      </c>
      <c r="E71" s="37"/>
      <c r="F71" s="38" t="n">
        <f aca="false">F72</f>
        <v>3129.2</v>
      </c>
      <c r="G71" s="38" t="n">
        <f aca="false">G72</f>
        <v>0</v>
      </c>
      <c r="H71" s="38" t="n">
        <f aca="false">H72</f>
        <v>0</v>
      </c>
      <c r="I71" s="38" t="n">
        <f aca="false">I72</f>
        <v>3129.2</v>
      </c>
      <c r="J71" s="40" t="n">
        <f aca="false">J72</f>
        <v>0</v>
      </c>
      <c r="K71" s="40" t="n">
        <f aca="false">K72</f>
        <v>0</v>
      </c>
      <c r="L71" s="40" t="n">
        <f aca="false">L72</f>
        <v>0</v>
      </c>
      <c r="M71" s="38" t="n">
        <f aca="false">M72</f>
        <v>0</v>
      </c>
      <c r="N71" s="38" t="n">
        <f aca="false">N72</f>
        <v>0</v>
      </c>
      <c r="O71" s="38" t="n">
        <f aca="false">O72</f>
        <v>0</v>
      </c>
      <c r="P71" s="38" t="n">
        <f aca="false">P72</f>
        <v>0</v>
      </c>
      <c r="Q71" s="38" t="n">
        <f aca="false">Q72</f>
        <v>0</v>
      </c>
      <c r="R71" s="61"/>
    </row>
    <row r="72" s="47" customFormat="true" ht="25.5" hidden="false" customHeight="false" outlineLevel="0" collapsed="false">
      <c r="A72" s="35" t="s">
        <v>34</v>
      </c>
      <c r="B72" s="36"/>
      <c r="C72" s="37" t="s">
        <v>74</v>
      </c>
      <c r="D72" s="37" t="s">
        <v>89</v>
      </c>
      <c r="E72" s="37" t="s">
        <v>35</v>
      </c>
      <c r="F72" s="38" t="n">
        <f aca="false">F73</f>
        <v>3129.2</v>
      </c>
      <c r="G72" s="38" t="n">
        <f aca="false">G73</f>
        <v>0</v>
      </c>
      <c r="H72" s="38" t="n">
        <f aca="false">H73</f>
        <v>0</v>
      </c>
      <c r="I72" s="38" t="n">
        <f aca="false">I73</f>
        <v>3129.2</v>
      </c>
      <c r="J72" s="40" t="n">
        <f aca="false">J73</f>
        <v>0</v>
      </c>
      <c r="K72" s="40" t="n">
        <f aca="false">K73</f>
        <v>0</v>
      </c>
      <c r="L72" s="40" t="n">
        <f aca="false">L73</f>
        <v>0</v>
      </c>
      <c r="M72" s="38" t="n">
        <f aca="false">M73</f>
        <v>0</v>
      </c>
      <c r="N72" s="38" t="n">
        <f aca="false">N73</f>
        <v>0</v>
      </c>
      <c r="O72" s="38" t="n">
        <f aca="false">O73</f>
        <v>0</v>
      </c>
      <c r="P72" s="38" t="n">
        <f aca="false">P73</f>
        <v>0</v>
      </c>
      <c r="Q72" s="38" t="n">
        <f aca="false">Q73</f>
        <v>0</v>
      </c>
      <c r="R72" s="61"/>
    </row>
    <row r="73" customFormat="false" ht="25.5" hidden="false" customHeight="false" outlineLevel="0" collapsed="false">
      <c r="A73" s="41" t="s">
        <v>36</v>
      </c>
      <c r="B73" s="42"/>
      <c r="C73" s="43" t="s">
        <v>74</v>
      </c>
      <c r="D73" s="43" t="s">
        <v>89</v>
      </c>
      <c r="E73" s="43" t="s">
        <v>37</v>
      </c>
      <c r="F73" s="44" t="n">
        <v>3129.2</v>
      </c>
      <c r="G73" s="45" t="n">
        <v>0</v>
      </c>
      <c r="H73" s="44" t="n">
        <v>0</v>
      </c>
      <c r="I73" s="44" t="n">
        <f aca="false">SUM(F73:H73)</f>
        <v>3129.2</v>
      </c>
      <c r="J73" s="46" t="n">
        <v>0</v>
      </c>
      <c r="K73" s="46" t="n">
        <v>0</v>
      </c>
      <c r="L73" s="46" t="n">
        <v>0</v>
      </c>
      <c r="M73" s="44" t="n">
        <f aca="false">SUM(J73:L73)</f>
        <v>0</v>
      </c>
      <c r="N73" s="44" t="n">
        <v>0</v>
      </c>
      <c r="O73" s="44" t="n">
        <v>0</v>
      </c>
      <c r="P73" s="44" t="n">
        <v>0</v>
      </c>
      <c r="Q73" s="44" t="n">
        <f aca="false">SUM(N73:P73)</f>
        <v>0</v>
      </c>
      <c r="R73" s="26"/>
    </row>
    <row r="74" s="2" customFormat="true" ht="12.75" hidden="false" customHeight="false" outlineLevel="0" collapsed="false">
      <c r="A74" s="35" t="s">
        <v>28</v>
      </c>
      <c r="B74" s="34"/>
      <c r="C74" s="37" t="s">
        <v>74</v>
      </c>
      <c r="D74" s="37" t="s">
        <v>29</v>
      </c>
      <c r="E74" s="37"/>
      <c r="F74" s="38" t="n">
        <f aca="false">F75</f>
        <v>59332.9</v>
      </c>
      <c r="G74" s="39" t="n">
        <f aca="false">G75</f>
        <v>0</v>
      </c>
      <c r="H74" s="38" t="n">
        <f aca="false">H75</f>
        <v>0</v>
      </c>
      <c r="I74" s="38" t="n">
        <f aca="false">I75</f>
        <v>59332.9</v>
      </c>
      <c r="J74" s="40" t="n">
        <f aca="false">J75</f>
        <v>59408.3</v>
      </c>
      <c r="K74" s="40" t="n">
        <f aca="false">K75</f>
        <v>0</v>
      </c>
      <c r="L74" s="40" t="n">
        <f aca="false">L75</f>
        <v>0</v>
      </c>
      <c r="M74" s="38" t="n">
        <f aca="false">M75</f>
        <v>59408.3</v>
      </c>
      <c r="N74" s="38" t="n">
        <f aca="false">N75</f>
        <v>59486.1</v>
      </c>
      <c r="O74" s="38" t="n">
        <f aca="false">O75</f>
        <v>0</v>
      </c>
      <c r="P74" s="38" t="n">
        <f aca="false">P75</f>
        <v>0</v>
      </c>
      <c r="Q74" s="38" t="n">
        <f aca="false">Q75</f>
        <v>59486.1</v>
      </c>
      <c r="R74" s="26"/>
    </row>
    <row r="75" s="2" customFormat="true" ht="39.75" hidden="false" customHeight="true" outlineLevel="0" collapsed="false">
      <c r="A75" s="35" t="s">
        <v>30</v>
      </c>
      <c r="B75" s="34"/>
      <c r="C75" s="37" t="s">
        <v>74</v>
      </c>
      <c r="D75" s="37" t="s">
        <v>31</v>
      </c>
      <c r="E75" s="28"/>
      <c r="F75" s="38" t="n">
        <f aca="false">F76+F83</f>
        <v>59332.9</v>
      </c>
      <c r="G75" s="39" t="n">
        <f aca="false">G76+G83</f>
        <v>0</v>
      </c>
      <c r="H75" s="38" t="n">
        <f aca="false">H76+H83</f>
        <v>0</v>
      </c>
      <c r="I75" s="38" t="n">
        <f aca="false">I76+I83</f>
        <v>59332.9</v>
      </c>
      <c r="J75" s="40" t="n">
        <f aca="false">J76+J83</f>
        <v>59408.3</v>
      </c>
      <c r="K75" s="40" t="n">
        <f aca="false">K76+K83</f>
        <v>0</v>
      </c>
      <c r="L75" s="40" t="n">
        <f aca="false">L76+L83</f>
        <v>0</v>
      </c>
      <c r="M75" s="38" t="n">
        <f aca="false">M76+M83</f>
        <v>59408.3</v>
      </c>
      <c r="N75" s="38" t="n">
        <f aca="false">N76+N83</f>
        <v>59486.1</v>
      </c>
      <c r="O75" s="38" t="n">
        <f aca="false">O76+O83</f>
        <v>0</v>
      </c>
      <c r="P75" s="38" t="n">
        <f aca="false">P76+P83</f>
        <v>0</v>
      </c>
      <c r="Q75" s="38" t="n">
        <f aca="false">Q76+Q83</f>
        <v>59486.1</v>
      </c>
      <c r="R75" s="26"/>
    </row>
    <row r="76" s="47" customFormat="true" ht="38.25" hidden="false" customHeight="false" outlineLevel="0" collapsed="false">
      <c r="A76" s="35" t="s">
        <v>32</v>
      </c>
      <c r="B76" s="36"/>
      <c r="C76" s="37" t="s">
        <v>74</v>
      </c>
      <c r="D76" s="37" t="s">
        <v>33</v>
      </c>
      <c r="E76" s="37"/>
      <c r="F76" s="38" t="n">
        <f aca="false">F77+F79+F81</f>
        <v>58396.9</v>
      </c>
      <c r="G76" s="39" t="n">
        <f aca="false">G77+G79+G81</f>
        <v>0</v>
      </c>
      <c r="H76" s="38" t="n">
        <f aca="false">H77+H79+H81</f>
        <v>0</v>
      </c>
      <c r="I76" s="38" t="n">
        <f aca="false">I77+I79+I81</f>
        <v>58396.9</v>
      </c>
      <c r="J76" s="40" t="n">
        <f aca="false">J77+J79+J81</f>
        <v>58472.3</v>
      </c>
      <c r="K76" s="40" t="n">
        <f aca="false">K77+K79+K81</f>
        <v>0</v>
      </c>
      <c r="L76" s="40" t="n">
        <f aca="false">L77+L79+L81</f>
        <v>0</v>
      </c>
      <c r="M76" s="38" t="n">
        <f aca="false">M77+M79+M81</f>
        <v>58472.3</v>
      </c>
      <c r="N76" s="38" t="n">
        <f aca="false">N77+N79+N81</f>
        <v>58550.1</v>
      </c>
      <c r="O76" s="38" t="n">
        <f aca="false">O77+O79+O81</f>
        <v>0</v>
      </c>
      <c r="P76" s="38" t="n">
        <f aca="false">P77+P79+P81</f>
        <v>0</v>
      </c>
      <c r="Q76" s="38" t="n">
        <f aca="false">Q77+Q79+Q81</f>
        <v>58550.1</v>
      </c>
      <c r="R76" s="26"/>
    </row>
    <row r="77" s="47" customFormat="true" ht="63.75" hidden="false" customHeight="false" outlineLevel="0" collapsed="false">
      <c r="A77" s="35" t="s">
        <v>55</v>
      </c>
      <c r="B77" s="36"/>
      <c r="C77" s="37" t="s">
        <v>74</v>
      </c>
      <c r="D77" s="37" t="s">
        <v>33</v>
      </c>
      <c r="E77" s="37" t="s">
        <v>56</v>
      </c>
      <c r="F77" s="38" t="n">
        <f aca="false">F78</f>
        <v>47842</v>
      </c>
      <c r="G77" s="39" t="n">
        <f aca="false">G78</f>
        <v>0</v>
      </c>
      <c r="H77" s="38" t="n">
        <f aca="false">H78</f>
        <v>0</v>
      </c>
      <c r="I77" s="38" t="n">
        <f aca="false">I78</f>
        <v>47842</v>
      </c>
      <c r="J77" s="40" t="n">
        <f aca="false">J78</f>
        <v>47842</v>
      </c>
      <c r="K77" s="40" t="n">
        <f aca="false">K78</f>
        <v>0</v>
      </c>
      <c r="L77" s="40" t="n">
        <f aca="false">L78</f>
        <v>0</v>
      </c>
      <c r="M77" s="38" t="n">
        <f aca="false">M78</f>
        <v>47842</v>
      </c>
      <c r="N77" s="38" t="n">
        <f aca="false">N78</f>
        <v>47842</v>
      </c>
      <c r="O77" s="38" t="n">
        <f aca="false">O78</f>
        <v>0</v>
      </c>
      <c r="P77" s="38" t="n">
        <f aca="false">P78</f>
        <v>0</v>
      </c>
      <c r="Q77" s="38" t="n">
        <f aca="false">Q78</f>
        <v>47842</v>
      </c>
      <c r="R77" s="26"/>
    </row>
    <row r="78" s="47" customFormat="true" ht="25.5" hidden="false" customHeight="false" outlineLevel="0" collapsed="false">
      <c r="A78" s="41" t="s">
        <v>57</v>
      </c>
      <c r="B78" s="36"/>
      <c r="C78" s="43" t="s">
        <v>74</v>
      </c>
      <c r="D78" s="43" t="s">
        <v>33</v>
      </c>
      <c r="E78" s="43" t="s">
        <v>58</v>
      </c>
      <c r="F78" s="44" t="n">
        <v>47842</v>
      </c>
      <c r="G78" s="45" t="n">
        <v>0</v>
      </c>
      <c r="H78" s="44" t="n">
        <v>0</v>
      </c>
      <c r="I78" s="44" t="n">
        <f aca="false">SUM(F78:H78)</f>
        <v>47842</v>
      </c>
      <c r="J78" s="46" t="n">
        <v>47842</v>
      </c>
      <c r="K78" s="46" t="n">
        <v>0</v>
      </c>
      <c r="L78" s="46" t="n">
        <v>0</v>
      </c>
      <c r="M78" s="44" t="n">
        <f aca="false">SUM(J78:L78)</f>
        <v>47842</v>
      </c>
      <c r="N78" s="44" t="n">
        <v>47842</v>
      </c>
      <c r="O78" s="44" t="n">
        <v>0</v>
      </c>
      <c r="P78" s="44" t="n">
        <v>0</v>
      </c>
      <c r="Q78" s="44" t="n">
        <f aca="false">SUM(N78:P78)</f>
        <v>47842</v>
      </c>
      <c r="R78" s="26"/>
    </row>
    <row r="79" s="47" customFormat="true" ht="25.5" hidden="false" customHeight="false" outlineLevel="0" collapsed="false">
      <c r="A79" s="35" t="s">
        <v>34</v>
      </c>
      <c r="B79" s="36"/>
      <c r="C79" s="37" t="s">
        <v>74</v>
      </c>
      <c r="D79" s="37" t="s">
        <v>33</v>
      </c>
      <c r="E79" s="37" t="s">
        <v>35</v>
      </c>
      <c r="F79" s="38" t="n">
        <f aca="false">F80</f>
        <v>9534.1</v>
      </c>
      <c r="G79" s="39" t="n">
        <f aca="false">G80</f>
        <v>0</v>
      </c>
      <c r="H79" s="38" t="n">
        <f aca="false">H80</f>
        <v>0</v>
      </c>
      <c r="I79" s="38" t="n">
        <f aca="false">I80</f>
        <v>9534.1</v>
      </c>
      <c r="J79" s="40" t="n">
        <f aca="false">J80</f>
        <v>9609.5</v>
      </c>
      <c r="K79" s="40" t="n">
        <f aca="false">K80</f>
        <v>0</v>
      </c>
      <c r="L79" s="40" t="n">
        <f aca="false">L80</f>
        <v>0</v>
      </c>
      <c r="M79" s="38" t="n">
        <f aca="false">M80</f>
        <v>9609.5</v>
      </c>
      <c r="N79" s="38" t="n">
        <f aca="false">N80</f>
        <v>9687.3</v>
      </c>
      <c r="O79" s="38" t="n">
        <f aca="false">O80</f>
        <v>0</v>
      </c>
      <c r="P79" s="38" t="n">
        <f aca="false">P80</f>
        <v>0</v>
      </c>
      <c r="Q79" s="38" t="n">
        <f aca="false">Q80</f>
        <v>9687.3</v>
      </c>
      <c r="R79" s="26"/>
    </row>
    <row r="80" customFormat="false" ht="25.5" hidden="false" customHeight="false" outlineLevel="0" collapsed="false">
      <c r="A80" s="41" t="s">
        <v>36</v>
      </c>
      <c r="B80" s="42"/>
      <c r="C80" s="43" t="s">
        <v>74</v>
      </c>
      <c r="D80" s="43" t="s">
        <v>33</v>
      </c>
      <c r="E80" s="43" t="s">
        <v>37</v>
      </c>
      <c r="F80" s="44" t="n">
        <v>9534.1</v>
      </c>
      <c r="G80" s="45" t="n">
        <v>0</v>
      </c>
      <c r="H80" s="44" t="n">
        <v>0</v>
      </c>
      <c r="I80" s="44" t="n">
        <f aca="false">SUM(F80:H80)</f>
        <v>9534.1</v>
      </c>
      <c r="J80" s="46" t="n">
        <v>9609.5</v>
      </c>
      <c r="K80" s="46" t="n">
        <v>0</v>
      </c>
      <c r="L80" s="46" t="n">
        <v>0</v>
      </c>
      <c r="M80" s="44" t="n">
        <f aca="false">SUM(J80:L80)</f>
        <v>9609.5</v>
      </c>
      <c r="N80" s="44" t="n">
        <v>9687.3</v>
      </c>
      <c r="O80" s="44" t="n">
        <v>0</v>
      </c>
      <c r="P80" s="44" t="n">
        <v>0</v>
      </c>
      <c r="Q80" s="44" t="n">
        <f aca="false">SUM(N80:P80)</f>
        <v>9687.3</v>
      </c>
      <c r="R80" s="26"/>
    </row>
    <row r="81" customFormat="false" ht="12.75" hidden="false" customHeight="false" outlineLevel="0" collapsed="false">
      <c r="A81" s="35" t="s">
        <v>38</v>
      </c>
      <c r="B81" s="42"/>
      <c r="C81" s="37" t="s">
        <v>74</v>
      </c>
      <c r="D81" s="37" t="s">
        <v>33</v>
      </c>
      <c r="E81" s="37" t="s">
        <v>39</v>
      </c>
      <c r="F81" s="38" t="n">
        <f aca="false">F82</f>
        <v>1020.8</v>
      </c>
      <c r="G81" s="39" t="n">
        <f aca="false">G82</f>
        <v>0</v>
      </c>
      <c r="H81" s="38" t="n">
        <f aca="false">H82</f>
        <v>0</v>
      </c>
      <c r="I81" s="38" t="n">
        <f aca="false">I82</f>
        <v>1020.8</v>
      </c>
      <c r="J81" s="40" t="n">
        <f aca="false">J82</f>
        <v>1020.8</v>
      </c>
      <c r="K81" s="40" t="n">
        <f aca="false">K82</f>
        <v>0</v>
      </c>
      <c r="L81" s="40" t="n">
        <f aca="false">L82</f>
        <v>0</v>
      </c>
      <c r="M81" s="38" t="n">
        <f aca="false">M82</f>
        <v>1020.8</v>
      </c>
      <c r="N81" s="38" t="n">
        <f aca="false">N82</f>
        <v>1020.8</v>
      </c>
      <c r="O81" s="38" t="n">
        <f aca="false">O82</f>
        <v>0</v>
      </c>
      <c r="P81" s="38" t="n">
        <f aca="false">P82</f>
        <v>0</v>
      </c>
      <c r="Q81" s="38" t="n">
        <f aca="false">Q82</f>
        <v>1020.8</v>
      </c>
      <c r="R81" s="26"/>
    </row>
    <row r="82" customFormat="false" ht="12.75" hidden="false" customHeight="false" outlineLevel="0" collapsed="false">
      <c r="A82" s="41" t="s">
        <v>40</v>
      </c>
      <c r="B82" s="42"/>
      <c r="C82" s="43" t="s">
        <v>74</v>
      </c>
      <c r="D82" s="43" t="s">
        <v>33</v>
      </c>
      <c r="E82" s="43" t="s">
        <v>41</v>
      </c>
      <c r="F82" s="44" t="n">
        <v>1020.8</v>
      </c>
      <c r="G82" s="45" t="n">
        <v>0</v>
      </c>
      <c r="H82" s="44" t="n">
        <v>0</v>
      </c>
      <c r="I82" s="44" t="n">
        <f aca="false">SUM(F82:H82)</f>
        <v>1020.8</v>
      </c>
      <c r="J82" s="46" t="n">
        <v>1020.8</v>
      </c>
      <c r="K82" s="46" t="n">
        <v>0</v>
      </c>
      <c r="L82" s="46" t="n">
        <v>0</v>
      </c>
      <c r="M82" s="44" t="n">
        <f aca="false">SUM(J82:L82)</f>
        <v>1020.8</v>
      </c>
      <c r="N82" s="44" t="n">
        <v>1020.8</v>
      </c>
      <c r="O82" s="44" t="n">
        <v>0</v>
      </c>
      <c r="P82" s="44" t="n">
        <v>0</v>
      </c>
      <c r="Q82" s="44" t="n">
        <f aca="false">SUM(N82:P82)</f>
        <v>1020.8</v>
      </c>
      <c r="R82" s="26"/>
    </row>
    <row r="83" s="47" customFormat="true" ht="51" hidden="false" customHeight="false" outlineLevel="0" collapsed="false">
      <c r="A83" s="35" t="s">
        <v>62</v>
      </c>
      <c r="B83" s="36"/>
      <c r="C83" s="37" t="s">
        <v>74</v>
      </c>
      <c r="D83" s="37" t="s">
        <v>63</v>
      </c>
      <c r="E83" s="37"/>
      <c r="F83" s="38" t="n">
        <f aca="false">F84</f>
        <v>936</v>
      </c>
      <c r="G83" s="39" t="n">
        <f aca="false">G84</f>
        <v>0</v>
      </c>
      <c r="H83" s="38" t="n">
        <f aca="false">H84</f>
        <v>0</v>
      </c>
      <c r="I83" s="38" t="n">
        <f aca="false">I84</f>
        <v>936</v>
      </c>
      <c r="J83" s="40" t="n">
        <f aca="false">J84</f>
        <v>936</v>
      </c>
      <c r="K83" s="40" t="n">
        <f aca="false">K84</f>
        <v>0</v>
      </c>
      <c r="L83" s="40" t="n">
        <f aca="false">L84</f>
        <v>0</v>
      </c>
      <c r="M83" s="38" t="n">
        <f aca="false">M84</f>
        <v>936</v>
      </c>
      <c r="N83" s="38" t="n">
        <f aca="false">N84</f>
        <v>936</v>
      </c>
      <c r="O83" s="38" t="n">
        <f aca="false">O84</f>
        <v>0</v>
      </c>
      <c r="P83" s="38" t="n">
        <f aca="false">P84</f>
        <v>0</v>
      </c>
      <c r="Q83" s="38" t="n">
        <f aca="false">Q84</f>
        <v>936</v>
      </c>
      <c r="R83" s="26"/>
    </row>
    <row r="84" customFormat="false" ht="63.75" hidden="false" customHeight="false" outlineLevel="0" collapsed="false">
      <c r="A84" s="35" t="s">
        <v>55</v>
      </c>
      <c r="B84" s="42"/>
      <c r="C84" s="37" t="s">
        <v>74</v>
      </c>
      <c r="D84" s="37" t="s">
        <v>63</v>
      </c>
      <c r="E84" s="37" t="s">
        <v>56</v>
      </c>
      <c r="F84" s="38" t="n">
        <f aca="false">F85</f>
        <v>936</v>
      </c>
      <c r="G84" s="39" t="n">
        <f aca="false">G85</f>
        <v>0</v>
      </c>
      <c r="H84" s="38" t="n">
        <f aca="false">H85</f>
        <v>0</v>
      </c>
      <c r="I84" s="38" t="n">
        <f aca="false">I85</f>
        <v>936</v>
      </c>
      <c r="J84" s="40" t="n">
        <f aca="false">J85</f>
        <v>936</v>
      </c>
      <c r="K84" s="40" t="n">
        <f aca="false">K85</f>
        <v>0</v>
      </c>
      <c r="L84" s="40" t="n">
        <f aca="false">L85</f>
        <v>0</v>
      </c>
      <c r="M84" s="38" t="n">
        <f aca="false">M85</f>
        <v>936</v>
      </c>
      <c r="N84" s="38" t="n">
        <f aca="false">N85</f>
        <v>936</v>
      </c>
      <c r="O84" s="38" t="n">
        <f aca="false">O85</f>
        <v>0</v>
      </c>
      <c r="P84" s="38" t="n">
        <f aca="false">P85</f>
        <v>0</v>
      </c>
      <c r="Q84" s="38" t="n">
        <f aca="false">Q85</f>
        <v>936</v>
      </c>
      <c r="R84" s="26"/>
    </row>
    <row r="85" customFormat="false" ht="25.5" hidden="false" customHeight="false" outlineLevel="0" collapsed="false">
      <c r="A85" s="41" t="s">
        <v>57</v>
      </c>
      <c r="B85" s="42"/>
      <c r="C85" s="43" t="s">
        <v>74</v>
      </c>
      <c r="D85" s="43" t="s">
        <v>63</v>
      </c>
      <c r="E85" s="43" t="s">
        <v>58</v>
      </c>
      <c r="F85" s="44" t="n">
        <v>936</v>
      </c>
      <c r="G85" s="45" t="n">
        <v>0</v>
      </c>
      <c r="H85" s="44" t="n">
        <v>0</v>
      </c>
      <c r="I85" s="44" t="n">
        <f aca="false">SUM(F85:H85)</f>
        <v>936</v>
      </c>
      <c r="J85" s="46" t="n">
        <v>936</v>
      </c>
      <c r="K85" s="46" t="n">
        <v>0</v>
      </c>
      <c r="L85" s="46" t="n">
        <v>0</v>
      </c>
      <c r="M85" s="44" t="n">
        <f aca="false">SUM(J85:L85)</f>
        <v>936</v>
      </c>
      <c r="N85" s="44" t="n">
        <v>936</v>
      </c>
      <c r="O85" s="44" t="n">
        <v>0</v>
      </c>
      <c r="P85" s="44" t="n">
        <v>0</v>
      </c>
      <c r="Q85" s="44" t="n">
        <f aca="false">SUM(N85:P85)</f>
        <v>936</v>
      </c>
      <c r="R85" s="26"/>
    </row>
    <row r="86" s="54" customFormat="true" ht="12.75" hidden="true" customHeight="false" outlineLevel="0" collapsed="false">
      <c r="A86" s="33" t="s">
        <v>90</v>
      </c>
      <c r="B86" s="34"/>
      <c r="C86" s="28" t="s">
        <v>91</v>
      </c>
      <c r="D86" s="28"/>
      <c r="E86" s="28"/>
      <c r="F86" s="29" t="n">
        <f aca="false">F87</f>
        <v>0</v>
      </c>
      <c r="G86" s="30" t="n">
        <f aca="false">G87</f>
        <v>0</v>
      </c>
      <c r="H86" s="29" t="n">
        <f aca="false">H87</f>
        <v>0</v>
      </c>
      <c r="I86" s="29" t="n">
        <f aca="false">I87</f>
        <v>0</v>
      </c>
      <c r="J86" s="31" t="n">
        <f aca="false">J87</f>
        <v>0</v>
      </c>
      <c r="K86" s="31" t="n">
        <f aca="false">K87</f>
        <v>0</v>
      </c>
      <c r="L86" s="31" t="n">
        <f aca="false">L87</f>
        <v>0</v>
      </c>
      <c r="M86" s="29" t="n">
        <f aca="false">M87</f>
        <v>0</v>
      </c>
      <c r="N86" s="29" t="n">
        <f aca="false">N87</f>
        <v>0</v>
      </c>
      <c r="O86" s="29" t="n">
        <f aca="false">O87</f>
        <v>0</v>
      </c>
      <c r="P86" s="29" t="n">
        <f aca="false">P87</f>
        <v>0</v>
      </c>
      <c r="Q86" s="29" t="n">
        <f aca="false">Q87</f>
        <v>0</v>
      </c>
      <c r="R86" s="26"/>
    </row>
    <row r="87" s="47" customFormat="true" ht="12.75" hidden="true" customHeight="false" outlineLevel="0" collapsed="false">
      <c r="A87" s="35" t="s">
        <v>28</v>
      </c>
      <c r="B87" s="36"/>
      <c r="C87" s="37" t="s">
        <v>91</v>
      </c>
      <c r="D87" s="37" t="s">
        <v>92</v>
      </c>
      <c r="E87" s="37"/>
      <c r="F87" s="38" t="n">
        <f aca="false">F88</f>
        <v>0</v>
      </c>
      <c r="G87" s="39" t="n">
        <f aca="false">G88</f>
        <v>0</v>
      </c>
      <c r="H87" s="38" t="n">
        <f aca="false">H88</f>
        <v>0</v>
      </c>
      <c r="I87" s="38" t="n">
        <f aca="false">I88</f>
        <v>0</v>
      </c>
      <c r="J87" s="40" t="n">
        <f aca="false">J88</f>
        <v>0</v>
      </c>
      <c r="K87" s="40" t="n">
        <f aca="false">K88</f>
        <v>0</v>
      </c>
      <c r="L87" s="40" t="n">
        <f aca="false">L88</f>
        <v>0</v>
      </c>
      <c r="M87" s="38" t="n">
        <f aca="false">M88</f>
        <v>0</v>
      </c>
      <c r="N87" s="38" t="n">
        <f aca="false">N88</f>
        <v>0</v>
      </c>
      <c r="O87" s="38" t="n">
        <f aca="false">O88</f>
        <v>0</v>
      </c>
      <c r="P87" s="38" t="n">
        <f aca="false">P88</f>
        <v>0</v>
      </c>
      <c r="Q87" s="38" t="n">
        <f aca="false">Q88</f>
        <v>0</v>
      </c>
      <c r="R87" s="26"/>
    </row>
    <row r="88" s="47" customFormat="true" ht="51" hidden="true" customHeight="false" outlineLevel="0" collapsed="false">
      <c r="A88" s="35" t="s">
        <v>93</v>
      </c>
      <c r="B88" s="36"/>
      <c r="C88" s="37" t="s">
        <v>91</v>
      </c>
      <c r="D88" s="37" t="s">
        <v>94</v>
      </c>
      <c r="E88" s="37"/>
      <c r="F88" s="38" t="n">
        <f aca="false">F89</f>
        <v>0</v>
      </c>
      <c r="G88" s="39" t="n">
        <f aca="false">G89</f>
        <v>0</v>
      </c>
      <c r="H88" s="38" t="n">
        <f aca="false">H89</f>
        <v>0</v>
      </c>
      <c r="I88" s="38" t="n">
        <f aca="false">I89</f>
        <v>0</v>
      </c>
      <c r="J88" s="40" t="n">
        <f aca="false">J89</f>
        <v>0</v>
      </c>
      <c r="K88" s="40" t="n">
        <f aca="false">K89</f>
        <v>0</v>
      </c>
      <c r="L88" s="40" t="n">
        <f aca="false">L89</f>
        <v>0</v>
      </c>
      <c r="M88" s="38" t="n">
        <f aca="false">M89</f>
        <v>0</v>
      </c>
      <c r="N88" s="38" t="n">
        <f aca="false">N89</f>
        <v>0</v>
      </c>
      <c r="O88" s="38" t="n">
        <f aca="false">O89</f>
        <v>0</v>
      </c>
      <c r="P88" s="38" t="n">
        <f aca="false">P89</f>
        <v>0</v>
      </c>
      <c r="Q88" s="38" t="n">
        <f aca="false">Q89</f>
        <v>0</v>
      </c>
      <c r="R88" s="26"/>
    </row>
    <row r="89" s="47" customFormat="true" ht="25.5" hidden="true" customHeight="false" outlineLevel="0" collapsed="false">
      <c r="A89" s="35" t="s">
        <v>34</v>
      </c>
      <c r="B89" s="36"/>
      <c r="C89" s="37" t="s">
        <v>91</v>
      </c>
      <c r="D89" s="37" t="s">
        <v>94</v>
      </c>
      <c r="E89" s="37" t="s">
        <v>35</v>
      </c>
      <c r="F89" s="38" t="n">
        <f aca="false">F90</f>
        <v>0</v>
      </c>
      <c r="G89" s="39" t="n">
        <f aca="false">G90</f>
        <v>0</v>
      </c>
      <c r="H89" s="38" t="n">
        <f aca="false">H90</f>
        <v>0</v>
      </c>
      <c r="I89" s="38" t="n">
        <f aca="false">I90</f>
        <v>0</v>
      </c>
      <c r="J89" s="40" t="n">
        <f aca="false">J90</f>
        <v>0</v>
      </c>
      <c r="K89" s="40" t="n">
        <f aca="false">K90</f>
        <v>0</v>
      </c>
      <c r="L89" s="40" t="n">
        <f aca="false">L90</f>
        <v>0</v>
      </c>
      <c r="M89" s="38" t="n">
        <f aca="false">M90</f>
        <v>0</v>
      </c>
      <c r="N89" s="38" t="n">
        <f aca="false">N90</f>
        <v>0</v>
      </c>
      <c r="O89" s="38" t="n">
        <f aca="false">O90</f>
        <v>0</v>
      </c>
      <c r="P89" s="38" t="n">
        <f aca="false">P90</f>
        <v>0</v>
      </c>
      <c r="Q89" s="38" t="n">
        <f aca="false">Q90</f>
        <v>0</v>
      </c>
      <c r="R89" s="26"/>
    </row>
    <row r="90" customFormat="false" ht="25.5" hidden="true" customHeight="false" outlineLevel="0" collapsed="false">
      <c r="A90" s="41" t="s">
        <v>36</v>
      </c>
      <c r="B90" s="42"/>
      <c r="C90" s="43" t="s">
        <v>91</v>
      </c>
      <c r="D90" s="43" t="s">
        <v>94</v>
      </c>
      <c r="E90" s="43" t="s">
        <v>37</v>
      </c>
      <c r="F90" s="44" t="n">
        <v>0</v>
      </c>
      <c r="G90" s="45" t="n">
        <v>0</v>
      </c>
      <c r="H90" s="44" t="n">
        <v>0</v>
      </c>
      <c r="I90" s="44" t="n">
        <f aca="false">SUM(F90:H90)</f>
        <v>0</v>
      </c>
      <c r="J90" s="46" t="n">
        <v>0</v>
      </c>
      <c r="K90" s="46" t="n">
        <v>0</v>
      </c>
      <c r="L90" s="46" t="n">
        <v>0</v>
      </c>
      <c r="M90" s="44" t="n">
        <f aca="false">SUM(J90:L90)</f>
        <v>0</v>
      </c>
      <c r="N90" s="44" t="n">
        <v>0</v>
      </c>
      <c r="O90" s="44" t="n">
        <v>0</v>
      </c>
      <c r="P90" s="44" t="n">
        <v>0</v>
      </c>
      <c r="Q90" s="44" t="n">
        <f aca="false">SUM(N90:P90)</f>
        <v>0</v>
      </c>
      <c r="R90" s="26"/>
    </row>
    <row r="91" s="54" customFormat="true" ht="12.75" hidden="true" customHeight="false" outlineLevel="0" collapsed="false">
      <c r="A91" s="33" t="s">
        <v>95</v>
      </c>
      <c r="B91" s="34"/>
      <c r="C91" s="28" t="s">
        <v>96</v>
      </c>
      <c r="D91" s="28"/>
      <c r="E91" s="28"/>
      <c r="F91" s="29" t="n">
        <f aca="false">F92</f>
        <v>0</v>
      </c>
      <c r="G91" s="30" t="n">
        <f aca="false">G92</f>
        <v>0</v>
      </c>
      <c r="H91" s="29" t="n">
        <f aca="false">H92</f>
        <v>0</v>
      </c>
      <c r="I91" s="29" t="n">
        <f aca="false">I92</f>
        <v>0</v>
      </c>
      <c r="J91" s="31" t="n">
        <f aca="false">J92</f>
        <v>0</v>
      </c>
      <c r="K91" s="31" t="n">
        <f aca="false">K92</f>
        <v>0</v>
      </c>
      <c r="L91" s="31" t="n">
        <f aca="false">L92</f>
        <v>0</v>
      </c>
      <c r="M91" s="29" t="n">
        <f aca="false">M92</f>
        <v>0</v>
      </c>
      <c r="N91" s="29" t="n">
        <f aca="false">N92</f>
        <v>0</v>
      </c>
      <c r="O91" s="29" t="n">
        <f aca="false">O92</f>
        <v>0</v>
      </c>
      <c r="P91" s="29" t="n">
        <f aca="false">P92</f>
        <v>0</v>
      </c>
      <c r="Q91" s="29" t="n">
        <f aca="false">Q92</f>
        <v>0</v>
      </c>
      <c r="R91" s="26"/>
    </row>
    <row r="92" s="47" customFormat="true" ht="66" hidden="true" customHeight="true" outlineLevel="0" collapsed="false">
      <c r="A92" s="63" t="s">
        <v>97</v>
      </c>
      <c r="B92" s="36"/>
      <c r="C92" s="37" t="s">
        <v>96</v>
      </c>
      <c r="D92" s="37" t="s">
        <v>98</v>
      </c>
      <c r="E92" s="37"/>
      <c r="F92" s="38" t="n">
        <f aca="false">F93</f>
        <v>0</v>
      </c>
      <c r="G92" s="39" t="n">
        <f aca="false">G93</f>
        <v>0</v>
      </c>
      <c r="H92" s="38" t="n">
        <f aca="false">H93</f>
        <v>0</v>
      </c>
      <c r="I92" s="38" t="n">
        <f aca="false">I93</f>
        <v>0</v>
      </c>
      <c r="J92" s="40" t="n">
        <f aca="false">J93</f>
        <v>0</v>
      </c>
      <c r="K92" s="40" t="n">
        <f aca="false">K93</f>
        <v>0</v>
      </c>
      <c r="L92" s="40" t="n">
        <f aca="false">L93</f>
        <v>0</v>
      </c>
      <c r="M92" s="38" t="n">
        <f aca="false">M93</f>
        <v>0</v>
      </c>
      <c r="N92" s="38" t="n">
        <f aca="false">N93</f>
        <v>0</v>
      </c>
      <c r="O92" s="38" t="n">
        <f aca="false">O93</f>
        <v>0</v>
      </c>
      <c r="P92" s="38" t="n">
        <f aca="false">P93</f>
        <v>0</v>
      </c>
      <c r="Q92" s="38" t="n">
        <f aca="false">Q93</f>
        <v>0</v>
      </c>
      <c r="R92" s="26"/>
    </row>
    <row r="93" s="47" customFormat="true" ht="49.5" hidden="true" customHeight="true" outlineLevel="0" collapsed="false">
      <c r="A93" s="35" t="s">
        <v>99</v>
      </c>
      <c r="B93" s="36"/>
      <c r="C93" s="37" t="s">
        <v>96</v>
      </c>
      <c r="D93" s="37" t="s">
        <v>100</v>
      </c>
      <c r="E93" s="37"/>
      <c r="F93" s="38" t="n">
        <f aca="false">F94</f>
        <v>0</v>
      </c>
      <c r="G93" s="39" t="n">
        <f aca="false">G94</f>
        <v>0</v>
      </c>
      <c r="H93" s="38" t="n">
        <f aca="false">H94</f>
        <v>0</v>
      </c>
      <c r="I93" s="38" t="n">
        <f aca="false">I94</f>
        <v>0</v>
      </c>
      <c r="J93" s="40" t="n">
        <f aca="false">J94</f>
        <v>0</v>
      </c>
      <c r="K93" s="40" t="n">
        <f aca="false">K94</f>
        <v>0</v>
      </c>
      <c r="L93" s="40" t="n">
        <f aca="false">L94</f>
        <v>0</v>
      </c>
      <c r="M93" s="38" t="n">
        <f aca="false">M94</f>
        <v>0</v>
      </c>
      <c r="N93" s="38" t="n">
        <f aca="false">N94</f>
        <v>0</v>
      </c>
      <c r="O93" s="38" t="n">
        <f aca="false">O94</f>
        <v>0</v>
      </c>
      <c r="P93" s="38" t="n">
        <f aca="false">P94</f>
        <v>0</v>
      </c>
      <c r="Q93" s="38" t="n">
        <f aca="false">Q94</f>
        <v>0</v>
      </c>
      <c r="R93" s="26"/>
    </row>
    <row r="94" s="47" customFormat="true" ht="14.25" hidden="true" customHeight="true" outlineLevel="0" collapsed="false">
      <c r="A94" s="35" t="s">
        <v>101</v>
      </c>
      <c r="B94" s="36"/>
      <c r="C94" s="37" t="s">
        <v>96</v>
      </c>
      <c r="D94" s="37" t="s">
        <v>100</v>
      </c>
      <c r="E94" s="37" t="s">
        <v>102</v>
      </c>
      <c r="F94" s="38" t="n">
        <f aca="false">F95</f>
        <v>0</v>
      </c>
      <c r="G94" s="39" t="n">
        <f aca="false">G95</f>
        <v>0</v>
      </c>
      <c r="H94" s="38" t="n">
        <f aca="false">H95</f>
        <v>0</v>
      </c>
      <c r="I94" s="38" t="n">
        <f aca="false">I95</f>
        <v>0</v>
      </c>
      <c r="J94" s="40" t="n">
        <f aca="false">J95</f>
        <v>0</v>
      </c>
      <c r="K94" s="40" t="n">
        <f aca="false">K95</f>
        <v>0</v>
      </c>
      <c r="L94" s="40" t="n">
        <f aca="false">L95</f>
        <v>0</v>
      </c>
      <c r="M94" s="38" t="n">
        <f aca="false">M95</f>
        <v>0</v>
      </c>
      <c r="N94" s="38" t="n">
        <f aca="false">N95</f>
        <v>0</v>
      </c>
      <c r="O94" s="38" t="n">
        <f aca="false">O95</f>
        <v>0</v>
      </c>
      <c r="P94" s="38" t="n">
        <f aca="false">P95</f>
        <v>0</v>
      </c>
      <c r="Q94" s="38" t="n">
        <f aca="false">Q95</f>
        <v>0</v>
      </c>
      <c r="R94" s="26"/>
    </row>
    <row r="95" customFormat="false" ht="12.75" hidden="true" customHeight="false" outlineLevel="0" collapsed="false">
      <c r="A95" s="41" t="s">
        <v>103</v>
      </c>
      <c r="B95" s="42"/>
      <c r="C95" s="43" t="s">
        <v>96</v>
      </c>
      <c r="D95" s="43" t="s">
        <v>100</v>
      </c>
      <c r="E95" s="43" t="s">
        <v>104</v>
      </c>
      <c r="F95" s="44" t="n">
        <v>0</v>
      </c>
      <c r="G95" s="45" t="n">
        <v>0</v>
      </c>
      <c r="H95" s="44" t="n">
        <v>0</v>
      </c>
      <c r="I95" s="44" t="n">
        <f aca="false">SUM(F95:H95)</f>
        <v>0</v>
      </c>
      <c r="J95" s="46" t="n">
        <v>0</v>
      </c>
      <c r="K95" s="46" t="n">
        <v>0</v>
      </c>
      <c r="L95" s="46" t="n">
        <v>0</v>
      </c>
      <c r="M95" s="44" t="n">
        <f aca="false">SUM(J95:L95)</f>
        <v>0</v>
      </c>
      <c r="N95" s="44" t="n">
        <v>0</v>
      </c>
      <c r="O95" s="44" t="n">
        <v>0</v>
      </c>
      <c r="P95" s="44" t="n">
        <v>0</v>
      </c>
      <c r="Q95" s="44" t="n">
        <f aca="false">SUM(N95:P95)</f>
        <v>0</v>
      </c>
      <c r="R95" s="26"/>
    </row>
    <row r="96" s="2" customFormat="true" ht="12.75" hidden="false" customHeight="false" outlineLevel="0" collapsed="false">
      <c r="A96" s="33" t="s">
        <v>42</v>
      </c>
      <c r="B96" s="34"/>
      <c r="C96" s="28" t="s">
        <v>43</v>
      </c>
      <c r="D96" s="28"/>
      <c r="E96" s="28"/>
      <c r="F96" s="29" t="n">
        <f aca="false">F102+F112+F97</f>
        <v>5415.4</v>
      </c>
      <c r="G96" s="29" t="n">
        <f aca="false">G102+G112+G97</f>
        <v>0</v>
      </c>
      <c r="H96" s="29" t="n">
        <f aca="false">H102+H112+H97</f>
        <v>0</v>
      </c>
      <c r="I96" s="29" t="n">
        <f aca="false">I102+I112+I97</f>
        <v>5415.4</v>
      </c>
      <c r="J96" s="31" t="n">
        <f aca="false">J102+J112+J97</f>
        <v>4499.3</v>
      </c>
      <c r="K96" s="31" t="n">
        <f aca="false">K102+K112+K97</f>
        <v>0</v>
      </c>
      <c r="L96" s="31" t="n">
        <f aca="false">L102+L112+L97</f>
        <v>0</v>
      </c>
      <c r="M96" s="29" t="n">
        <f aca="false">M102+M112+M97</f>
        <v>4499.3</v>
      </c>
      <c r="N96" s="29" t="n">
        <f aca="false">N102+N112+N97</f>
        <v>4505.1</v>
      </c>
      <c r="O96" s="29" t="n">
        <f aca="false">O102+O112+O97</f>
        <v>0</v>
      </c>
      <c r="P96" s="29" t="n">
        <f aca="false">P102+P112+P97</f>
        <v>0</v>
      </c>
      <c r="Q96" s="29" t="n">
        <f aca="false">Q102+Q112+Q97</f>
        <v>4505.1</v>
      </c>
      <c r="R96" s="26"/>
    </row>
    <row r="97" s="47" customFormat="true" ht="38.25" hidden="false" customHeight="false" outlineLevel="0" collapsed="false">
      <c r="A97" s="35" t="s">
        <v>75</v>
      </c>
      <c r="B97" s="36"/>
      <c r="C97" s="37" t="s">
        <v>43</v>
      </c>
      <c r="D97" s="37" t="s">
        <v>76</v>
      </c>
      <c r="E97" s="37"/>
      <c r="F97" s="38" t="n">
        <f aca="false">F98</f>
        <v>910</v>
      </c>
      <c r="G97" s="38" t="n">
        <f aca="false">G98</f>
        <v>0</v>
      </c>
      <c r="H97" s="38" t="n">
        <f aca="false">H98</f>
        <v>0</v>
      </c>
      <c r="I97" s="38" t="n">
        <f aca="false">I98</f>
        <v>910</v>
      </c>
      <c r="J97" s="40" t="n">
        <f aca="false">J98</f>
        <v>0</v>
      </c>
      <c r="K97" s="40" t="n">
        <f aca="false">K98</f>
        <v>0</v>
      </c>
      <c r="L97" s="40" t="n">
        <f aca="false">L98</f>
        <v>0</v>
      </c>
      <c r="M97" s="38" t="n">
        <f aca="false">M98</f>
        <v>0</v>
      </c>
      <c r="N97" s="38" t="n">
        <f aca="false">N98</f>
        <v>0</v>
      </c>
      <c r="O97" s="38" t="n">
        <f aca="false">O98</f>
        <v>0</v>
      </c>
      <c r="P97" s="38" t="n">
        <f aca="false">P98</f>
        <v>0</v>
      </c>
      <c r="Q97" s="38" t="n">
        <f aca="false">Q98</f>
        <v>0</v>
      </c>
      <c r="R97" s="26"/>
    </row>
    <row r="98" s="47" customFormat="true" ht="25.5" hidden="false" customHeight="false" outlineLevel="0" collapsed="false">
      <c r="A98" s="35" t="s">
        <v>82</v>
      </c>
      <c r="B98" s="36"/>
      <c r="C98" s="37" t="s">
        <v>43</v>
      </c>
      <c r="D98" s="37" t="s">
        <v>83</v>
      </c>
      <c r="E98" s="37"/>
      <c r="F98" s="38" t="n">
        <f aca="false">F99</f>
        <v>910</v>
      </c>
      <c r="G98" s="38" t="n">
        <f aca="false">G99</f>
        <v>0</v>
      </c>
      <c r="H98" s="38" t="n">
        <f aca="false">H99</f>
        <v>0</v>
      </c>
      <c r="I98" s="38" t="n">
        <f aca="false">I99</f>
        <v>910</v>
      </c>
      <c r="J98" s="40" t="n">
        <f aca="false">J99</f>
        <v>0</v>
      </c>
      <c r="K98" s="40" t="n">
        <f aca="false">K99</f>
        <v>0</v>
      </c>
      <c r="L98" s="40" t="n">
        <f aca="false">L99</f>
        <v>0</v>
      </c>
      <c r="M98" s="38" t="n">
        <f aca="false">M99</f>
        <v>0</v>
      </c>
      <c r="N98" s="38" t="n">
        <f aca="false">N99</f>
        <v>0</v>
      </c>
      <c r="O98" s="38" t="n">
        <f aca="false">O99</f>
        <v>0</v>
      </c>
      <c r="P98" s="38" t="n">
        <f aca="false">P99</f>
        <v>0</v>
      </c>
      <c r="Q98" s="38" t="n">
        <f aca="false">Q99</f>
        <v>0</v>
      </c>
      <c r="R98" s="26"/>
    </row>
    <row r="99" s="47" customFormat="true" ht="63.75" hidden="false" customHeight="false" outlineLevel="0" collapsed="false">
      <c r="A99" s="35" t="s">
        <v>88</v>
      </c>
      <c r="B99" s="36"/>
      <c r="C99" s="37" t="s">
        <v>43</v>
      </c>
      <c r="D99" s="37" t="s">
        <v>89</v>
      </c>
      <c r="E99" s="37"/>
      <c r="F99" s="38" t="n">
        <f aca="false">F100</f>
        <v>910</v>
      </c>
      <c r="G99" s="38" t="n">
        <f aca="false">G100</f>
        <v>0</v>
      </c>
      <c r="H99" s="38" t="n">
        <f aca="false">H100</f>
        <v>0</v>
      </c>
      <c r="I99" s="38" t="n">
        <f aca="false">I100</f>
        <v>910</v>
      </c>
      <c r="J99" s="40" t="n">
        <f aca="false">J100</f>
        <v>0</v>
      </c>
      <c r="K99" s="40" t="n">
        <f aca="false">K100</f>
        <v>0</v>
      </c>
      <c r="L99" s="40" t="n">
        <f aca="false">L100</f>
        <v>0</v>
      </c>
      <c r="M99" s="38" t="n">
        <f aca="false">M100</f>
        <v>0</v>
      </c>
      <c r="N99" s="38" t="n">
        <f aca="false">N100</f>
        <v>0</v>
      </c>
      <c r="O99" s="38" t="n">
        <f aca="false">O100</f>
        <v>0</v>
      </c>
      <c r="P99" s="38" t="n">
        <f aca="false">P100</f>
        <v>0</v>
      </c>
      <c r="Q99" s="38" t="n">
        <f aca="false">Q100</f>
        <v>0</v>
      </c>
      <c r="R99" s="61"/>
    </row>
    <row r="100" s="47" customFormat="true" ht="25.5" hidden="false" customHeight="false" outlineLevel="0" collapsed="false">
      <c r="A100" s="35" t="s">
        <v>34</v>
      </c>
      <c r="B100" s="36"/>
      <c r="C100" s="37" t="s">
        <v>43</v>
      </c>
      <c r="D100" s="37" t="s">
        <v>89</v>
      </c>
      <c r="E100" s="37" t="s">
        <v>35</v>
      </c>
      <c r="F100" s="38" t="n">
        <f aca="false">F101</f>
        <v>910</v>
      </c>
      <c r="G100" s="38" t="n">
        <f aca="false">G101</f>
        <v>0</v>
      </c>
      <c r="H100" s="38" t="n">
        <f aca="false">H101</f>
        <v>0</v>
      </c>
      <c r="I100" s="38" t="n">
        <f aca="false">I101</f>
        <v>910</v>
      </c>
      <c r="J100" s="40" t="n">
        <f aca="false">J101</f>
        <v>0</v>
      </c>
      <c r="K100" s="40" t="n">
        <f aca="false">K101</f>
        <v>0</v>
      </c>
      <c r="L100" s="40" t="n">
        <f aca="false">L101</f>
        <v>0</v>
      </c>
      <c r="M100" s="38" t="n">
        <f aca="false">M101</f>
        <v>0</v>
      </c>
      <c r="N100" s="38" t="n">
        <f aca="false">N101</f>
        <v>0</v>
      </c>
      <c r="O100" s="38" t="n">
        <f aca="false">O101</f>
        <v>0</v>
      </c>
      <c r="P100" s="38" t="n">
        <f aca="false">P101</f>
        <v>0</v>
      </c>
      <c r="Q100" s="38" t="n">
        <f aca="false">Q101</f>
        <v>0</v>
      </c>
      <c r="R100" s="61"/>
    </row>
    <row r="101" customFormat="false" ht="25.5" hidden="false" customHeight="false" outlineLevel="0" collapsed="false">
      <c r="A101" s="41" t="s">
        <v>36</v>
      </c>
      <c r="B101" s="42"/>
      <c r="C101" s="43" t="s">
        <v>43</v>
      </c>
      <c r="D101" s="43" t="s">
        <v>89</v>
      </c>
      <c r="E101" s="43" t="s">
        <v>37</v>
      </c>
      <c r="F101" s="44" t="n">
        <v>910</v>
      </c>
      <c r="G101" s="45" t="n">
        <v>0</v>
      </c>
      <c r="H101" s="44" t="n">
        <v>0</v>
      </c>
      <c r="I101" s="44" t="n">
        <f aca="false">SUM(F101:H101)</f>
        <v>910</v>
      </c>
      <c r="J101" s="46" t="n">
        <v>0</v>
      </c>
      <c r="K101" s="46" t="n">
        <v>0</v>
      </c>
      <c r="L101" s="46" t="n">
        <v>0</v>
      </c>
      <c r="M101" s="44" t="n">
        <f aca="false">SUM(J101:L101)</f>
        <v>0</v>
      </c>
      <c r="N101" s="44" t="n">
        <v>0</v>
      </c>
      <c r="O101" s="44" t="n">
        <v>0</v>
      </c>
      <c r="P101" s="44" t="n">
        <v>0</v>
      </c>
      <c r="Q101" s="44" t="n">
        <f aca="false">SUM(N101:P101)</f>
        <v>0</v>
      </c>
      <c r="R101" s="26"/>
    </row>
    <row r="102" customFormat="false" ht="25.5" hidden="false" customHeight="false" outlineLevel="0" collapsed="false">
      <c r="A102" s="35" t="s">
        <v>105</v>
      </c>
      <c r="B102" s="36"/>
      <c r="C102" s="37" t="s">
        <v>43</v>
      </c>
      <c r="D102" s="37" t="s">
        <v>106</v>
      </c>
      <c r="E102" s="37"/>
      <c r="F102" s="38" t="n">
        <f aca="false">F103</f>
        <v>4169.1</v>
      </c>
      <c r="G102" s="39" t="n">
        <f aca="false">G103</f>
        <v>0</v>
      </c>
      <c r="H102" s="38" t="n">
        <f aca="false">H103</f>
        <v>0</v>
      </c>
      <c r="I102" s="38" t="n">
        <f aca="false">I103</f>
        <v>4169.1</v>
      </c>
      <c r="J102" s="40" t="n">
        <f aca="false">J103</f>
        <v>4169.1</v>
      </c>
      <c r="K102" s="40" t="n">
        <f aca="false">K103</f>
        <v>0</v>
      </c>
      <c r="L102" s="40" t="n">
        <f aca="false">L103</f>
        <v>0</v>
      </c>
      <c r="M102" s="38" t="n">
        <f aca="false">M103</f>
        <v>4169.1</v>
      </c>
      <c r="N102" s="38" t="n">
        <f aca="false">N103</f>
        <v>4169.1</v>
      </c>
      <c r="O102" s="38" t="n">
        <f aca="false">O103</f>
        <v>0</v>
      </c>
      <c r="P102" s="38" t="n">
        <f aca="false">P103</f>
        <v>0</v>
      </c>
      <c r="Q102" s="38" t="n">
        <f aca="false">Q103</f>
        <v>4169.1</v>
      </c>
      <c r="R102" s="26"/>
    </row>
    <row r="103" customFormat="false" ht="51" hidden="false" customHeight="false" outlineLevel="0" collapsed="false">
      <c r="A103" s="35" t="s">
        <v>107</v>
      </c>
      <c r="B103" s="36"/>
      <c r="C103" s="37" t="s">
        <v>43</v>
      </c>
      <c r="D103" s="37" t="s">
        <v>108</v>
      </c>
      <c r="E103" s="37"/>
      <c r="F103" s="38" t="n">
        <f aca="false">F104+F108</f>
        <v>4169.1</v>
      </c>
      <c r="G103" s="39" t="n">
        <f aca="false">G104+G108</f>
        <v>0</v>
      </c>
      <c r="H103" s="38" t="n">
        <f aca="false">H104+H108</f>
        <v>0</v>
      </c>
      <c r="I103" s="38" t="n">
        <f aca="false">I104+I108</f>
        <v>4169.1</v>
      </c>
      <c r="J103" s="40" t="n">
        <f aca="false">J104+J108</f>
        <v>4169.1</v>
      </c>
      <c r="K103" s="40" t="n">
        <f aca="false">K104+K108</f>
        <v>0</v>
      </c>
      <c r="L103" s="40" t="n">
        <f aca="false">L104+L108</f>
        <v>0</v>
      </c>
      <c r="M103" s="38" t="n">
        <f aca="false">M104+M108</f>
        <v>4169.1</v>
      </c>
      <c r="N103" s="38" t="n">
        <f aca="false">N104+N108</f>
        <v>4169.1</v>
      </c>
      <c r="O103" s="38" t="n">
        <f aca="false">O104+O108</f>
        <v>0</v>
      </c>
      <c r="P103" s="38" t="n">
        <f aca="false">P104+P108</f>
        <v>0</v>
      </c>
      <c r="Q103" s="38" t="n">
        <f aca="false">Q104+Q108</f>
        <v>4169.1</v>
      </c>
      <c r="R103" s="26"/>
    </row>
    <row r="104" s="47" customFormat="true" ht="25.5" hidden="false" customHeight="false" outlineLevel="0" collapsed="false">
      <c r="A104" s="35" t="s">
        <v>109</v>
      </c>
      <c r="B104" s="36"/>
      <c r="C104" s="37" t="s">
        <v>43</v>
      </c>
      <c r="D104" s="37" t="s">
        <v>110</v>
      </c>
      <c r="E104" s="37"/>
      <c r="F104" s="38" t="n">
        <f aca="false">F105</f>
        <v>3913.2</v>
      </c>
      <c r="G104" s="39" t="n">
        <f aca="false">G105</f>
        <v>0</v>
      </c>
      <c r="H104" s="38" t="n">
        <f aca="false">H105</f>
        <v>0</v>
      </c>
      <c r="I104" s="38" t="n">
        <f aca="false">I105</f>
        <v>3913.2</v>
      </c>
      <c r="J104" s="40" t="n">
        <f aca="false">J105</f>
        <v>3913.2</v>
      </c>
      <c r="K104" s="40" t="n">
        <f aca="false">K105</f>
        <v>0</v>
      </c>
      <c r="L104" s="40" t="n">
        <f aca="false">L105</f>
        <v>0</v>
      </c>
      <c r="M104" s="38" t="n">
        <f aca="false">M105</f>
        <v>3913.2</v>
      </c>
      <c r="N104" s="38" t="n">
        <f aca="false">N105</f>
        <v>3913.2</v>
      </c>
      <c r="O104" s="38" t="n">
        <f aca="false">O105</f>
        <v>0</v>
      </c>
      <c r="P104" s="38" t="n">
        <f aca="false">P105</f>
        <v>0</v>
      </c>
      <c r="Q104" s="38" t="n">
        <f aca="false">Q105</f>
        <v>3913.2</v>
      </c>
      <c r="R104" s="26"/>
    </row>
    <row r="105" s="47" customFormat="true" ht="38.25" hidden="false" customHeight="false" outlineLevel="0" collapsed="false">
      <c r="A105" s="35" t="s">
        <v>32</v>
      </c>
      <c r="B105" s="36"/>
      <c r="C105" s="37" t="s">
        <v>43</v>
      </c>
      <c r="D105" s="37" t="s">
        <v>111</v>
      </c>
      <c r="E105" s="37"/>
      <c r="F105" s="38" t="n">
        <f aca="false">F106</f>
        <v>3913.2</v>
      </c>
      <c r="G105" s="39" t="n">
        <f aca="false">G106</f>
        <v>0</v>
      </c>
      <c r="H105" s="38" t="n">
        <f aca="false">H106</f>
        <v>0</v>
      </c>
      <c r="I105" s="38" t="n">
        <f aca="false">I106</f>
        <v>3913.2</v>
      </c>
      <c r="J105" s="40" t="n">
        <f aca="false">J106</f>
        <v>3913.2</v>
      </c>
      <c r="K105" s="40" t="n">
        <f aca="false">K106</f>
        <v>0</v>
      </c>
      <c r="L105" s="40" t="n">
        <f aca="false">L106</f>
        <v>0</v>
      </c>
      <c r="M105" s="38" t="n">
        <f aca="false">M106</f>
        <v>3913.2</v>
      </c>
      <c r="N105" s="38" t="n">
        <f aca="false">N106</f>
        <v>3913.2</v>
      </c>
      <c r="O105" s="38" t="n">
        <f aca="false">O106</f>
        <v>0</v>
      </c>
      <c r="P105" s="38" t="n">
        <f aca="false">P106</f>
        <v>0</v>
      </c>
      <c r="Q105" s="38" t="n">
        <f aca="false">Q106</f>
        <v>3913.2</v>
      </c>
      <c r="R105" s="26"/>
    </row>
    <row r="106" s="47" customFormat="true" ht="63.75" hidden="false" customHeight="false" outlineLevel="0" collapsed="false">
      <c r="A106" s="35" t="s">
        <v>55</v>
      </c>
      <c r="B106" s="36"/>
      <c r="C106" s="37" t="s">
        <v>43</v>
      </c>
      <c r="D106" s="37" t="s">
        <v>111</v>
      </c>
      <c r="E106" s="37" t="s">
        <v>56</v>
      </c>
      <c r="F106" s="38" t="n">
        <f aca="false">F107</f>
        <v>3913.2</v>
      </c>
      <c r="G106" s="39" t="n">
        <f aca="false">G107</f>
        <v>0</v>
      </c>
      <c r="H106" s="38" t="n">
        <f aca="false">H107</f>
        <v>0</v>
      </c>
      <c r="I106" s="38" t="n">
        <f aca="false">I107</f>
        <v>3913.2</v>
      </c>
      <c r="J106" s="40" t="n">
        <f aca="false">J107</f>
        <v>3913.2</v>
      </c>
      <c r="K106" s="40" t="n">
        <f aca="false">K107</f>
        <v>0</v>
      </c>
      <c r="L106" s="40" t="n">
        <f aca="false">L107</f>
        <v>0</v>
      </c>
      <c r="M106" s="38" t="n">
        <f aca="false">M107</f>
        <v>3913.2</v>
      </c>
      <c r="N106" s="38" t="n">
        <f aca="false">N107</f>
        <v>3913.2</v>
      </c>
      <c r="O106" s="38" t="n">
        <f aca="false">O107</f>
        <v>0</v>
      </c>
      <c r="P106" s="38" t="n">
        <f aca="false">P107</f>
        <v>0</v>
      </c>
      <c r="Q106" s="38" t="n">
        <f aca="false">Q107</f>
        <v>3913.2</v>
      </c>
      <c r="R106" s="26"/>
    </row>
    <row r="107" customFormat="false" ht="12.75" hidden="false" customHeight="false" outlineLevel="0" collapsed="false">
      <c r="A107" s="41" t="s">
        <v>112</v>
      </c>
      <c r="B107" s="42"/>
      <c r="C107" s="43" t="s">
        <v>43</v>
      </c>
      <c r="D107" s="43" t="s">
        <v>111</v>
      </c>
      <c r="E107" s="43" t="s">
        <v>113</v>
      </c>
      <c r="F107" s="44" t="n">
        <v>3913.2</v>
      </c>
      <c r="G107" s="45" t="n">
        <v>0</v>
      </c>
      <c r="H107" s="44" t="n">
        <v>0</v>
      </c>
      <c r="I107" s="44" t="n">
        <f aca="false">SUM(F107:H107)</f>
        <v>3913.2</v>
      </c>
      <c r="J107" s="46" t="n">
        <v>3913.2</v>
      </c>
      <c r="K107" s="46" t="n">
        <v>0</v>
      </c>
      <c r="L107" s="46" t="n">
        <v>0</v>
      </c>
      <c r="M107" s="44" t="n">
        <f aca="false">SUM(J107:L107)</f>
        <v>3913.2</v>
      </c>
      <c r="N107" s="44" t="n">
        <v>3913.2</v>
      </c>
      <c r="O107" s="44" t="n">
        <v>0</v>
      </c>
      <c r="P107" s="44" t="n">
        <v>0</v>
      </c>
      <c r="Q107" s="44" t="n">
        <f aca="false">SUM(N107:P107)</f>
        <v>3913.2</v>
      </c>
      <c r="R107" s="26"/>
    </row>
    <row r="108" s="47" customFormat="true" ht="25.5" hidden="false" customHeight="false" outlineLevel="0" collapsed="false">
      <c r="A108" s="35" t="s">
        <v>114</v>
      </c>
      <c r="B108" s="36"/>
      <c r="C108" s="37" t="s">
        <v>43</v>
      </c>
      <c r="D108" s="37" t="s">
        <v>115</v>
      </c>
      <c r="E108" s="37"/>
      <c r="F108" s="38" t="n">
        <f aca="false">F109</f>
        <v>255.9</v>
      </c>
      <c r="G108" s="39" t="n">
        <f aca="false">G109</f>
        <v>0</v>
      </c>
      <c r="H108" s="38" t="n">
        <f aca="false">H109</f>
        <v>0</v>
      </c>
      <c r="I108" s="38" t="n">
        <f aca="false">I109</f>
        <v>255.9</v>
      </c>
      <c r="J108" s="40" t="n">
        <f aca="false">J109</f>
        <v>255.9</v>
      </c>
      <c r="K108" s="40" t="n">
        <f aca="false">K109</f>
        <v>0</v>
      </c>
      <c r="L108" s="40" t="n">
        <f aca="false">L109</f>
        <v>0</v>
      </c>
      <c r="M108" s="38" t="n">
        <f aca="false">M109</f>
        <v>255.9</v>
      </c>
      <c r="N108" s="38" t="n">
        <f aca="false">N109</f>
        <v>255.9</v>
      </c>
      <c r="O108" s="38" t="n">
        <f aca="false">O109</f>
        <v>0</v>
      </c>
      <c r="P108" s="38" t="n">
        <f aca="false">P109</f>
        <v>0</v>
      </c>
      <c r="Q108" s="38" t="n">
        <f aca="false">Q109</f>
        <v>255.9</v>
      </c>
      <c r="R108" s="26"/>
    </row>
    <row r="109" s="47" customFormat="true" ht="38.25" hidden="false" customHeight="false" outlineLevel="0" collapsed="false">
      <c r="A109" s="35" t="s">
        <v>32</v>
      </c>
      <c r="B109" s="36"/>
      <c r="C109" s="37" t="s">
        <v>43</v>
      </c>
      <c r="D109" s="37" t="s">
        <v>116</v>
      </c>
      <c r="E109" s="37"/>
      <c r="F109" s="38" t="n">
        <f aca="false">F110</f>
        <v>255.9</v>
      </c>
      <c r="G109" s="39" t="n">
        <f aca="false">G110</f>
        <v>0</v>
      </c>
      <c r="H109" s="38" t="n">
        <f aca="false">H110</f>
        <v>0</v>
      </c>
      <c r="I109" s="38" t="n">
        <f aca="false">I110</f>
        <v>255.9</v>
      </c>
      <c r="J109" s="40" t="n">
        <f aca="false">J110</f>
        <v>255.9</v>
      </c>
      <c r="K109" s="40" t="n">
        <f aca="false">K110</f>
        <v>0</v>
      </c>
      <c r="L109" s="40" t="n">
        <f aca="false">L110</f>
        <v>0</v>
      </c>
      <c r="M109" s="38" t="n">
        <f aca="false">M110</f>
        <v>255.9</v>
      </c>
      <c r="N109" s="38" t="n">
        <f aca="false">N110</f>
        <v>255.9</v>
      </c>
      <c r="O109" s="38" t="n">
        <f aca="false">O110</f>
        <v>0</v>
      </c>
      <c r="P109" s="38" t="n">
        <f aca="false">P110</f>
        <v>0</v>
      </c>
      <c r="Q109" s="38" t="n">
        <f aca="false">Q110</f>
        <v>255.9</v>
      </c>
      <c r="R109" s="26"/>
    </row>
    <row r="110" s="47" customFormat="true" ht="25.5" hidden="false" customHeight="false" outlineLevel="0" collapsed="false">
      <c r="A110" s="35" t="s">
        <v>34</v>
      </c>
      <c r="B110" s="36"/>
      <c r="C110" s="37" t="s">
        <v>43</v>
      </c>
      <c r="D110" s="37" t="s">
        <v>116</v>
      </c>
      <c r="E110" s="37" t="s">
        <v>35</v>
      </c>
      <c r="F110" s="38" t="n">
        <f aca="false">F111</f>
        <v>255.9</v>
      </c>
      <c r="G110" s="39" t="n">
        <f aca="false">G111</f>
        <v>0</v>
      </c>
      <c r="H110" s="38" t="n">
        <f aca="false">H111</f>
        <v>0</v>
      </c>
      <c r="I110" s="38" t="n">
        <f aca="false">I111</f>
        <v>255.9</v>
      </c>
      <c r="J110" s="40" t="n">
        <f aca="false">J111</f>
        <v>255.9</v>
      </c>
      <c r="K110" s="40" t="n">
        <f aca="false">K111</f>
        <v>0</v>
      </c>
      <c r="L110" s="40" t="n">
        <f aca="false">L111</f>
        <v>0</v>
      </c>
      <c r="M110" s="38" t="n">
        <f aca="false">M111</f>
        <v>255.9</v>
      </c>
      <c r="N110" s="38" t="n">
        <f aca="false">N111</f>
        <v>255.9</v>
      </c>
      <c r="O110" s="38" t="n">
        <f aca="false">O111</f>
        <v>0</v>
      </c>
      <c r="P110" s="38" t="n">
        <f aca="false">P111</f>
        <v>0</v>
      </c>
      <c r="Q110" s="38" t="n">
        <f aca="false">Q111</f>
        <v>255.9</v>
      </c>
      <c r="R110" s="26"/>
    </row>
    <row r="111" customFormat="false" ht="25.5" hidden="false" customHeight="false" outlineLevel="0" collapsed="false">
      <c r="A111" s="41" t="s">
        <v>36</v>
      </c>
      <c r="B111" s="42"/>
      <c r="C111" s="43" t="s">
        <v>43</v>
      </c>
      <c r="D111" s="43" t="s">
        <v>116</v>
      </c>
      <c r="E111" s="43" t="s">
        <v>37</v>
      </c>
      <c r="F111" s="44" t="n">
        <v>255.9</v>
      </c>
      <c r="G111" s="45" t="n">
        <v>0</v>
      </c>
      <c r="H111" s="44" t="n">
        <v>0</v>
      </c>
      <c r="I111" s="44" t="n">
        <f aca="false">SUM(F111:H111)</f>
        <v>255.9</v>
      </c>
      <c r="J111" s="46" t="n">
        <v>255.9</v>
      </c>
      <c r="K111" s="46" t="n">
        <v>0</v>
      </c>
      <c r="L111" s="46" t="n">
        <v>0</v>
      </c>
      <c r="M111" s="44" t="n">
        <f aca="false">SUM(J111:L111)</f>
        <v>255.9</v>
      </c>
      <c r="N111" s="44" t="n">
        <v>255.9</v>
      </c>
      <c r="O111" s="44" t="n">
        <v>0</v>
      </c>
      <c r="P111" s="44" t="n">
        <v>0</v>
      </c>
      <c r="Q111" s="44" t="n">
        <f aca="false">SUM(N111:P111)</f>
        <v>255.9</v>
      </c>
      <c r="R111" s="26"/>
    </row>
    <row r="112" s="47" customFormat="true" ht="15" hidden="false" customHeight="true" outlineLevel="0" collapsed="false">
      <c r="A112" s="35" t="s">
        <v>28</v>
      </c>
      <c r="B112" s="36"/>
      <c r="C112" s="37" t="s">
        <v>43</v>
      </c>
      <c r="D112" s="64" t="s">
        <v>29</v>
      </c>
      <c r="E112" s="37"/>
      <c r="F112" s="38" t="n">
        <f aca="false">F113</f>
        <v>336.3</v>
      </c>
      <c r="G112" s="38" t="n">
        <f aca="false">G113</f>
        <v>0</v>
      </c>
      <c r="H112" s="38" t="n">
        <f aca="false">H113</f>
        <v>0</v>
      </c>
      <c r="I112" s="38" t="n">
        <f aca="false">I113</f>
        <v>336.3</v>
      </c>
      <c r="J112" s="40" t="n">
        <f aca="false">J113</f>
        <v>330.2</v>
      </c>
      <c r="K112" s="40" t="n">
        <f aca="false">K113</f>
        <v>0</v>
      </c>
      <c r="L112" s="40" t="n">
        <f aca="false">L113</f>
        <v>0</v>
      </c>
      <c r="M112" s="38" t="n">
        <f aca="false">M113</f>
        <v>330.2</v>
      </c>
      <c r="N112" s="38" t="n">
        <f aca="false">N113</f>
        <v>336</v>
      </c>
      <c r="O112" s="38" t="n">
        <f aca="false">O113</f>
        <v>0</v>
      </c>
      <c r="P112" s="38" t="n">
        <f aca="false">P113</f>
        <v>0</v>
      </c>
      <c r="Q112" s="38" t="n">
        <f aca="false">Q113</f>
        <v>336</v>
      </c>
      <c r="R112" s="26"/>
    </row>
    <row r="113" s="47" customFormat="true" ht="15" hidden="false" customHeight="true" outlineLevel="0" collapsed="false">
      <c r="A113" s="35" t="s">
        <v>44</v>
      </c>
      <c r="B113" s="36"/>
      <c r="C113" s="37" t="s">
        <v>43</v>
      </c>
      <c r="D113" s="64" t="s">
        <v>45</v>
      </c>
      <c r="E113" s="37"/>
      <c r="F113" s="38" t="n">
        <f aca="false">F114+F117+F120</f>
        <v>336.3</v>
      </c>
      <c r="G113" s="38" t="n">
        <f aca="false">G114+G117+G120</f>
        <v>0</v>
      </c>
      <c r="H113" s="38" t="n">
        <f aca="false">H114+H117+H120</f>
        <v>0</v>
      </c>
      <c r="I113" s="38" t="n">
        <f aca="false">I114+I117+I120</f>
        <v>336.3</v>
      </c>
      <c r="J113" s="40" t="n">
        <f aca="false">J114+J117+J120</f>
        <v>330.2</v>
      </c>
      <c r="K113" s="40" t="n">
        <f aca="false">K114+K117+K120</f>
        <v>0</v>
      </c>
      <c r="L113" s="40" t="n">
        <f aca="false">L114+L117+L120</f>
        <v>0</v>
      </c>
      <c r="M113" s="38" t="n">
        <f aca="false">M114+M117+M120</f>
        <v>330.2</v>
      </c>
      <c r="N113" s="38" t="n">
        <f aca="false">N114+N117+N120</f>
        <v>336</v>
      </c>
      <c r="O113" s="38" t="n">
        <f aca="false">O114+O117+O120</f>
        <v>0</v>
      </c>
      <c r="P113" s="38" t="n">
        <f aca="false">P114+P117+P120</f>
        <v>0</v>
      </c>
      <c r="Q113" s="38" t="n">
        <f aca="false">Q114+Q117+Q120</f>
        <v>336</v>
      </c>
      <c r="R113" s="26"/>
    </row>
    <row r="114" s="47" customFormat="true" ht="25.5" hidden="false" customHeight="false" outlineLevel="0" collapsed="false">
      <c r="A114" s="35" t="s">
        <v>117</v>
      </c>
      <c r="B114" s="36"/>
      <c r="C114" s="37" t="s">
        <v>43</v>
      </c>
      <c r="D114" s="64" t="s">
        <v>118</v>
      </c>
      <c r="E114" s="37"/>
      <c r="F114" s="38" t="n">
        <f aca="false">F115</f>
        <v>0.6</v>
      </c>
      <c r="G114" s="38" t="n">
        <f aca="false">G115</f>
        <v>0</v>
      </c>
      <c r="H114" s="38" t="n">
        <f aca="false">H115</f>
        <v>0</v>
      </c>
      <c r="I114" s="38" t="n">
        <f aca="false">I115</f>
        <v>0.6</v>
      </c>
      <c r="J114" s="40" t="n">
        <f aca="false">J115</f>
        <v>0.6</v>
      </c>
      <c r="K114" s="40" t="n">
        <f aca="false">K115</f>
        <v>0</v>
      </c>
      <c r="L114" s="40" t="n">
        <f aca="false">L115</f>
        <v>0</v>
      </c>
      <c r="M114" s="38" t="n">
        <f aca="false">M115</f>
        <v>0.6</v>
      </c>
      <c r="N114" s="38" t="n">
        <f aca="false">N115</f>
        <v>0.6</v>
      </c>
      <c r="O114" s="38" t="n">
        <f aca="false">O115</f>
        <v>0</v>
      </c>
      <c r="P114" s="38" t="n">
        <f aca="false">P115</f>
        <v>0</v>
      </c>
      <c r="Q114" s="38" t="n">
        <f aca="false">Q115</f>
        <v>0.6</v>
      </c>
      <c r="R114" s="26"/>
    </row>
    <row r="115" s="47" customFormat="true" ht="25.5" hidden="false" customHeight="false" outlineLevel="0" collapsed="false">
      <c r="A115" s="35" t="s">
        <v>34</v>
      </c>
      <c r="B115" s="36"/>
      <c r="C115" s="37" t="s">
        <v>43</v>
      </c>
      <c r="D115" s="64" t="s">
        <v>118</v>
      </c>
      <c r="E115" s="37" t="s">
        <v>35</v>
      </c>
      <c r="F115" s="38" t="n">
        <f aca="false">F116</f>
        <v>0.6</v>
      </c>
      <c r="G115" s="39" t="n">
        <f aca="false">G116</f>
        <v>0</v>
      </c>
      <c r="H115" s="38" t="n">
        <f aca="false">H116</f>
        <v>0</v>
      </c>
      <c r="I115" s="38" t="n">
        <f aca="false">I116</f>
        <v>0.6</v>
      </c>
      <c r="J115" s="40" t="n">
        <f aca="false">J116</f>
        <v>0.6</v>
      </c>
      <c r="K115" s="40" t="n">
        <f aca="false">K116</f>
        <v>0</v>
      </c>
      <c r="L115" s="40" t="n">
        <f aca="false">L116</f>
        <v>0</v>
      </c>
      <c r="M115" s="38" t="n">
        <f aca="false">M116</f>
        <v>0.6</v>
      </c>
      <c r="N115" s="38" t="n">
        <f aca="false">N116</f>
        <v>0.6</v>
      </c>
      <c r="O115" s="38" t="n">
        <f aca="false">O116</f>
        <v>0</v>
      </c>
      <c r="P115" s="38" t="n">
        <f aca="false">P116</f>
        <v>0</v>
      </c>
      <c r="Q115" s="38" t="n">
        <f aca="false">Q116</f>
        <v>0.6</v>
      </c>
      <c r="R115" s="26"/>
    </row>
    <row r="116" s="47" customFormat="true" ht="25.5" hidden="false" customHeight="false" outlineLevel="0" collapsed="false">
      <c r="A116" s="41" t="s">
        <v>36</v>
      </c>
      <c r="B116" s="36"/>
      <c r="C116" s="43" t="s">
        <v>43</v>
      </c>
      <c r="D116" s="65" t="s">
        <v>118</v>
      </c>
      <c r="E116" s="43" t="s">
        <v>37</v>
      </c>
      <c r="F116" s="44" t="n">
        <v>0.6</v>
      </c>
      <c r="G116" s="45" t="n">
        <v>0</v>
      </c>
      <c r="H116" s="44" t="n">
        <v>0</v>
      </c>
      <c r="I116" s="44" t="n">
        <f aca="false">SUM(F116:H116)</f>
        <v>0.6</v>
      </c>
      <c r="J116" s="46" t="n">
        <v>0.6</v>
      </c>
      <c r="K116" s="46" t="n">
        <v>0</v>
      </c>
      <c r="L116" s="46" t="n">
        <v>0</v>
      </c>
      <c r="M116" s="44" t="n">
        <f aca="false">SUM(J116:L116)</f>
        <v>0.6</v>
      </c>
      <c r="N116" s="44" t="n">
        <v>0.6</v>
      </c>
      <c r="O116" s="44" t="n">
        <v>0</v>
      </c>
      <c r="P116" s="44" t="n">
        <v>0</v>
      </c>
      <c r="Q116" s="44" t="n">
        <f aca="false">SUM(N116:P116)</f>
        <v>0.6</v>
      </c>
      <c r="R116" s="26"/>
    </row>
    <row r="117" s="47" customFormat="true" ht="25.5" hidden="false" customHeight="false" outlineLevel="0" collapsed="false">
      <c r="A117" s="35" t="s">
        <v>119</v>
      </c>
      <c r="B117" s="36"/>
      <c r="C117" s="37" t="s">
        <v>43</v>
      </c>
      <c r="D117" s="64" t="s">
        <v>120</v>
      </c>
      <c r="E117" s="37"/>
      <c r="F117" s="38" t="n">
        <f aca="false">F118</f>
        <v>97.7</v>
      </c>
      <c r="G117" s="38" t="n">
        <f aca="false">G118</f>
        <v>0</v>
      </c>
      <c r="H117" s="38" t="n">
        <f aca="false">H118</f>
        <v>0</v>
      </c>
      <c r="I117" s="38" t="n">
        <f aca="false">I118</f>
        <v>97.7</v>
      </c>
      <c r="J117" s="40" t="n">
        <f aca="false">J118</f>
        <v>103.4</v>
      </c>
      <c r="K117" s="40" t="n">
        <f aca="false">K118</f>
        <v>0</v>
      </c>
      <c r="L117" s="40" t="n">
        <f aca="false">L118</f>
        <v>0</v>
      </c>
      <c r="M117" s="38" t="n">
        <f aca="false">M118</f>
        <v>103.4</v>
      </c>
      <c r="N117" s="38" t="n">
        <f aca="false">N118</f>
        <v>109.2</v>
      </c>
      <c r="O117" s="38" t="n">
        <f aca="false">O118</f>
        <v>0</v>
      </c>
      <c r="P117" s="38" t="n">
        <f aca="false">P118</f>
        <v>0</v>
      </c>
      <c r="Q117" s="38" t="n">
        <f aca="false">Q118</f>
        <v>109.2</v>
      </c>
      <c r="R117" s="61"/>
    </row>
    <row r="118" s="47" customFormat="true" ht="12.75" hidden="false" customHeight="false" outlineLevel="0" collapsed="false">
      <c r="A118" s="35" t="s">
        <v>48</v>
      </c>
      <c r="B118" s="36"/>
      <c r="C118" s="37" t="s">
        <v>43</v>
      </c>
      <c r="D118" s="64" t="s">
        <v>120</v>
      </c>
      <c r="E118" s="37" t="s">
        <v>49</v>
      </c>
      <c r="F118" s="38" t="n">
        <f aca="false">F119</f>
        <v>97.7</v>
      </c>
      <c r="G118" s="39" t="n">
        <f aca="false">G119</f>
        <v>0</v>
      </c>
      <c r="H118" s="38" t="n">
        <f aca="false">H119</f>
        <v>0</v>
      </c>
      <c r="I118" s="38" t="n">
        <f aca="false">I119</f>
        <v>97.7</v>
      </c>
      <c r="J118" s="40" t="n">
        <f aca="false">J119</f>
        <v>103.4</v>
      </c>
      <c r="K118" s="40" t="n">
        <f aca="false">K119</f>
        <v>0</v>
      </c>
      <c r="L118" s="40" t="n">
        <f aca="false">L119</f>
        <v>0</v>
      </c>
      <c r="M118" s="38" t="n">
        <f aca="false">M119</f>
        <v>103.4</v>
      </c>
      <c r="N118" s="38" t="n">
        <f aca="false">N119</f>
        <v>109.2</v>
      </c>
      <c r="O118" s="38" t="n">
        <f aca="false">O119</f>
        <v>0</v>
      </c>
      <c r="P118" s="38" t="n">
        <f aca="false">P119</f>
        <v>0</v>
      </c>
      <c r="Q118" s="38" t="n">
        <f aca="false">Q119</f>
        <v>109.2</v>
      </c>
      <c r="R118" s="26"/>
    </row>
    <row r="119" s="68" customFormat="true" ht="25.5" hidden="false" customHeight="false" outlineLevel="0" collapsed="false">
      <c r="A119" s="48" t="s">
        <v>50</v>
      </c>
      <c r="B119" s="66"/>
      <c r="C119" s="50" t="s">
        <v>43</v>
      </c>
      <c r="D119" s="67" t="s">
        <v>120</v>
      </c>
      <c r="E119" s="50" t="s">
        <v>51</v>
      </c>
      <c r="F119" s="51" t="n">
        <v>97.7</v>
      </c>
      <c r="G119" s="52" t="n">
        <v>0</v>
      </c>
      <c r="H119" s="51" t="n">
        <v>0</v>
      </c>
      <c r="I119" s="51" t="n">
        <f aca="false">SUM(F119:H119)</f>
        <v>97.7</v>
      </c>
      <c r="J119" s="53" t="n">
        <v>103.4</v>
      </c>
      <c r="K119" s="53" t="n">
        <v>0</v>
      </c>
      <c r="L119" s="53" t="n">
        <v>0</v>
      </c>
      <c r="M119" s="51" t="n">
        <f aca="false">SUM(J119:L119)</f>
        <v>103.4</v>
      </c>
      <c r="N119" s="51" t="n">
        <v>109.2</v>
      </c>
      <c r="O119" s="51" t="n">
        <v>0</v>
      </c>
      <c r="P119" s="51" t="n">
        <v>0</v>
      </c>
      <c r="Q119" s="51" t="n">
        <f aca="false">SUM(N119:P119)</f>
        <v>109.2</v>
      </c>
      <c r="R119" s="26"/>
    </row>
    <row r="120" s="47" customFormat="true" ht="25.5" hidden="false" customHeight="false" outlineLevel="0" collapsed="false">
      <c r="A120" s="35" t="s">
        <v>121</v>
      </c>
      <c r="B120" s="36"/>
      <c r="C120" s="37" t="s">
        <v>43</v>
      </c>
      <c r="D120" s="64" t="s">
        <v>122</v>
      </c>
      <c r="E120" s="37"/>
      <c r="F120" s="38" t="n">
        <f aca="false">F121</f>
        <v>238</v>
      </c>
      <c r="G120" s="39" t="n">
        <f aca="false">G121</f>
        <v>0</v>
      </c>
      <c r="H120" s="38" t="n">
        <f aca="false">H121</f>
        <v>0</v>
      </c>
      <c r="I120" s="38" t="n">
        <f aca="false">I121</f>
        <v>238</v>
      </c>
      <c r="J120" s="40" t="n">
        <f aca="false">J121</f>
        <v>226.2</v>
      </c>
      <c r="K120" s="40" t="n">
        <f aca="false">K121</f>
        <v>0</v>
      </c>
      <c r="L120" s="40" t="n">
        <f aca="false">L121</f>
        <v>0</v>
      </c>
      <c r="M120" s="38" t="n">
        <f aca="false">M121</f>
        <v>226.2</v>
      </c>
      <c r="N120" s="38" t="n">
        <f aca="false">N121</f>
        <v>226.2</v>
      </c>
      <c r="O120" s="38" t="n">
        <f aca="false">O121</f>
        <v>0</v>
      </c>
      <c r="P120" s="38" t="n">
        <f aca="false">P121</f>
        <v>0</v>
      </c>
      <c r="Q120" s="38" t="n">
        <f aca="false">Q121</f>
        <v>226.2</v>
      </c>
      <c r="R120" s="26"/>
    </row>
    <row r="121" s="47" customFormat="true" ht="12.75" hidden="false" customHeight="false" outlineLevel="0" collapsed="false">
      <c r="A121" s="35" t="s">
        <v>38</v>
      </c>
      <c r="B121" s="36"/>
      <c r="C121" s="37" t="s">
        <v>43</v>
      </c>
      <c r="D121" s="64" t="s">
        <v>122</v>
      </c>
      <c r="E121" s="37" t="s">
        <v>39</v>
      </c>
      <c r="F121" s="38" t="n">
        <f aca="false">F122</f>
        <v>238</v>
      </c>
      <c r="G121" s="39" t="n">
        <f aca="false">G122</f>
        <v>0</v>
      </c>
      <c r="H121" s="38" t="n">
        <f aca="false">H122</f>
        <v>0</v>
      </c>
      <c r="I121" s="38" t="n">
        <f aca="false">I122</f>
        <v>238</v>
      </c>
      <c r="J121" s="40" t="n">
        <f aca="false">J122</f>
        <v>226.2</v>
      </c>
      <c r="K121" s="40" t="n">
        <f aca="false">K122</f>
        <v>0</v>
      </c>
      <c r="L121" s="40" t="n">
        <f aca="false">L122</f>
        <v>0</v>
      </c>
      <c r="M121" s="38" t="n">
        <f aca="false">M122</f>
        <v>226.2</v>
      </c>
      <c r="N121" s="38" t="n">
        <f aca="false">N122</f>
        <v>226.2</v>
      </c>
      <c r="O121" s="38" t="n">
        <f aca="false">O122</f>
        <v>0</v>
      </c>
      <c r="P121" s="38" t="n">
        <f aca="false">P122</f>
        <v>0</v>
      </c>
      <c r="Q121" s="38" t="n">
        <f aca="false">Q122</f>
        <v>226.2</v>
      </c>
      <c r="R121" s="26"/>
    </row>
    <row r="122" customFormat="false" ht="12.75" hidden="false" customHeight="false" outlineLevel="0" collapsed="false">
      <c r="A122" s="41" t="s">
        <v>40</v>
      </c>
      <c r="B122" s="42"/>
      <c r="C122" s="43" t="s">
        <v>43</v>
      </c>
      <c r="D122" s="65" t="s">
        <v>122</v>
      </c>
      <c r="E122" s="43" t="s">
        <v>41</v>
      </c>
      <c r="F122" s="44" t="n">
        <v>238</v>
      </c>
      <c r="G122" s="45" t="n">
        <v>0</v>
      </c>
      <c r="H122" s="44" t="n">
        <v>0</v>
      </c>
      <c r="I122" s="44" t="n">
        <f aca="false">SUM(F122:H122)</f>
        <v>238</v>
      </c>
      <c r="J122" s="46" t="n">
        <v>226.2</v>
      </c>
      <c r="K122" s="46" t="n">
        <v>0</v>
      </c>
      <c r="L122" s="46" t="n">
        <v>0</v>
      </c>
      <c r="M122" s="44" t="n">
        <f aca="false">SUM(J122:L122)</f>
        <v>226.2</v>
      </c>
      <c r="N122" s="44" t="n">
        <v>226.2</v>
      </c>
      <c r="O122" s="44" t="n">
        <v>0</v>
      </c>
      <c r="P122" s="44" t="n">
        <v>0</v>
      </c>
      <c r="Q122" s="44" t="n">
        <f aca="false">SUM(N122:P122)</f>
        <v>226.2</v>
      </c>
      <c r="R122" s="26"/>
    </row>
    <row r="123" s="47" customFormat="true" ht="38.25" hidden="true" customHeight="false" outlineLevel="0" collapsed="false">
      <c r="A123" s="35" t="s">
        <v>123</v>
      </c>
      <c r="B123" s="36"/>
      <c r="C123" s="37" t="s">
        <v>43</v>
      </c>
      <c r="D123" s="64" t="s">
        <v>124</v>
      </c>
      <c r="E123" s="37"/>
      <c r="F123" s="38" t="n">
        <f aca="false">F124</f>
        <v>0</v>
      </c>
      <c r="G123" s="39" t="n">
        <f aca="false">G124</f>
        <v>0</v>
      </c>
      <c r="H123" s="38" t="n">
        <f aca="false">H124</f>
        <v>0</v>
      </c>
      <c r="I123" s="38" t="n">
        <f aca="false">I124</f>
        <v>0</v>
      </c>
      <c r="J123" s="40" t="n">
        <f aca="false">J124</f>
        <v>0</v>
      </c>
      <c r="K123" s="40" t="n">
        <f aca="false">K124</f>
        <v>0</v>
      </c>
      <c r="L123" s="40" t="n">
        <f aca="false">L124</f>
        <v>0</v>
      </c>
      <c r="M123" s="38" t="n">
        <f aca="false">M124</f>
        <v>0</v>
      </c>
      <c r="N123" s="38" t="n">
        <f aca="false">N124</f>
        <v>0</v>
      </c>
      <c r="O123" s="38" t="n">
        <f aca="false">O124</f>
        <v>0</v>
      </c>
      <c r="P123" s="38" t="n">
        <f aca="false">P124</f>
        <v>0</v>
      </c>
      <c r="Q123" s="38" t="n">
        <f aca="false">Q124</f>
        <v>0</v>
      </c>
      <c r="R123" s="26"/>
    </row>
    <row r="124" s="47" customFormat="true" ht="25.5" hidden="true" customHeight="false" outlineLevel="0" collapsed="false">
      <c r="A124" s="35" t="s">
        <v>34</v>
      </c>
      <c r="B124" s="36"/>
      <c r="C124" s="37" t="s">
        <v>43</v>
      </c>
      <c r="D124" s="64" t="s">
        <v>124</v>
      </c>
      <c r="E124" s="37" t="s">
        <v>35</v>
      </c>
      <c r="F124" s="38" t="n">
        <f aca="false">F125</f>
        <v>0</v>
      </c>
      <c r="G124" s="39" t="n">
        <f aca="false">G125</f>
        <v>0</v>
      </c>
      <c r="H124" s="38" t="n">
        <f aca="false">H125</f>
        <v>0</v>
      </c>
      <c r="I124" s="38" t="n">
        <f aca="false">I125</f>
        <v>0</v>
      </c>
      <c r="J124" s="40" t="n">
        <f aca="false">J125</f>
        <v>0</v>
      </c>
      <c r="K124" s="40" t="n">
        <f aca="false">K125</f>
        <v>0</v>
      </c>
      <c r="L124" s="40" t="n">
        <f aca="false">L125</f>
        <v>0</v>
      </c>
      <c r="M124" s="38" t="n">
        <f aca="false">M125</f>
        <v>0</v>
      </c>
      <c r="N124" s="38" t="n">
        <f aca="false">N125</f>
        <v>0</v>
      </c>
      <c r="O124" s="38" t="n">
        <f aca="false">O125</f>
        <v>0</v>
      </c>
      <c r="P124" s="38" t="n">
        <f aca="false">P125</f>
        <v>0</v>
      </c>
      <c r="Q124" s="38" t="n">
        <f aca="false">Q125</f>
        <v>0</v>
      </c>
      <c r="R124" s="26"/>
    </row>
    <row r="125" customFormat="false" ht="25.5" hidden="true" customHeight="false" outlineLevel="0" collapsed="false">
      <c r="A125" s="41" t="s">
        <v>36</v>
      </c>
      <c r="B125" s="42"/>
      <c r="C125" s="43" t="s">
        <v>43</v>
      </c>
      <c r="D125" s="65" t="s">
        <v>124</v>
      </c>
      <c r="E125" s="43" t="s">
        <v>37</v>
      </c>
      <c r="F125" s="44" t="n">
        <v>0</v>
      </c>
      <c r="G125" s="45" t="n">
        <v>0</v>
      </c>
      <c r="H125" s="44" t="n">
        <v>0</v>
      </c>
      <c r="I125" s="44" t="n">
        <f aca="false">SUM(F125:H125)</f>
        <v>0</v>
      </c>
      <c r="J125" s="46" t="n">
        <v>0</v>
      </c>
      <c r="K125" s="46" t="n">
        <v>0</v>
      </c>
      <c r="L125" s="46" t="n">
        <v>0</v>
      </c>
      <c r="M125" s="44" t="n">
        <f aca="false">SUM(J125:L125)</f>
        <v>0</v>
      </c>
      <c r="N125" s="44" t="n">
        <v>0</v>
      </c>
      <c r="O125" s="44" t="n">
        <v>0</v>
      </c>
      <c r="P125" s="44" t="n">
        <v>0</v>
      </c>
      <c r="Q125" s="44" t="n">
        <f aca="false">SUM(N125:P125)</f>
        <v>0</v>
      </c>
      <c r="R125" s="26"/>
    </row>
    <row r="126" s="47" customFormat="true" ht="51" hidden="true" customHeight="false" outlineLevel="0" collapsed="false">
      <c r="A126" s="35" t="s">
        <v>125</v>
      </c>
      <c r="B126" s="36"/>
      <c r="C126" s="37" t="s">
        <v>43</v>
      </c>
      <c r="D126" s="64" t="s">
        <v>126</v>
      </c>
      <c r="E126" s="37"/>
      <c r="F126" s="38" t="n">
        <f aca="false">F127</f>
        <v>0</v>
      </c>
      <c r="G126" s="39" t="n">
        <f aca="false">G127</f>
        <v>0</v>
      </c>
      <c r="H126" s="38" t="n">
        <f aca="false">H127</f>
        <v>0</v>
      </c>
      <c r="I126" s="38" t="n">
        <f aca="false">I127</f>
        <v>0</v>
      </c>
      <c r="J126" s="40" t="n">
        <f aca="false">J127</f>
        <v>0</v>
      </c>
      <c r="K126" s="40" t="n">
        <f aca="false">K127</f>
        <v>0</v>
      </c>
      <c r="L126" s="40" t="n">
        <f aca="false">L127</f>
        <v>0</v>
      </c>
      <c r="M126" s="38" t="n">
        <f aca="false">M127</f>
        <v>0</v>
      </c>
      <c r="N126" s="38" t="n">
        <f aca="false">N127</f>
        <v>0</v>
      </c>
      <c r="O126" s="38" t="n">
        <f aca="false">O127</f>
        <v>0</v>
      </c>
      <c r="P126" s="38" t="n">
        <f aca="false">P127</f>
        <v>0</v>
      </c>
      <c r="Q126" s="38" t="n">
        <f aca="false">Q127</f>
        <v>0</v>
      </c>
      <c r="R126" s="26"/>
    </row>
    <row r="127" s="47" customFormat="true" ht="12.75" hidden="true" customHeight="false" outlineLevel="0" collapsed="false">
      <c r="A127" s="35" t="s">
        <v>38</v>
      </c>
      <c r="B127" s="36"/>
      <c r="C127" s="37" t="s">
        <v>43</v>
      </c>
      <c r="D127" s="64" t="s">
        <v>126</v>
      </c>
      <c r="E127" s="37" t="s">
        <v>39</v>
      </c>
      <c r="F127" s="38" t="n">
        <f aca="false">F128</f>
        <v>0</v>
      </c>
      <c r="G127" s="39" t="n">
        <f aca="false">G128</f>
        <v>0</v>
      </c>
      <c r="H127" s="38" t="n">
        <f aca="false">H128</f>
        <v>0</v>
      </c>
      <c r="I127" s="38" t="n">
        <f aca="false">I128</f>
        <v>0</v>
      </c>
      <c r="J127" s="40" t="n">
        <f aca="false">J128</f>
        <v>0</v>
      </c>
      <c r="K127" s="40" t="n">
        <f aca="false">K128</f>
        <v>0</v>
      </c>
      <c r="L127" s="40" t="n">
        <f aca="false">L128</f>
        <v>0</v>
      </c>
      <c r="M127" s="38" t="n">
        <f aca="false">M128</f>
        <v>0</v>
      </c>
      <c r="N127" s="38" t="n">
        <f aca="false">N128</f>
        <v>0</v>
      </c>
      <c r="O127" s="38" t="n">
        <f aca="false">O128</f>
        <v>0</v>
      </c>
      <c r="P127" s="38" t="n">
        <f aca="false">P128</f>
        <v>0</v>
      </c>
      <c r="Q127" s="38" t="n">
        <f aca="false">Q128</f>
        <v>0</v>
      </c>
      <c r="R127" s="26"/>
    </row>
    <row r="128" customFormat="false" ht="12.75" hidden="true" customHeight="false" outlineLevel="0" collapsed="false">
      <c r="A128" s="41" t="s">
        <v>127</v>
      </c>
      <c r="B128" s="42"/>
      <c r="C128" s="43" t="s">
        <v>43</v>
      </c>
      <c r="D128" s="65" t="s">
        <v>126</v>
      </c>
      <c r="E128" s="43" t="s">
        <v>128</v>
      </c>
      <c r="F128" s="44" t="n">
        <v>0</v>
      </c>
      <c r="G128" s="45" t="n">
        <v>0</v>
      </c>
      <c r="H128" s="44" t="n">
        <v>0</v>
      </c>
      <c r="I128" s="44" t="n">
        <f aca="false">SUM(F128:H128)</f>
        <v>0</v>
      </c>
      <c r="J128" s="46" t="n">
        <v>0</v>
      </c>
      <c r="K128" s="46" t="n">
        <v>0</v>
      </c>
      <c r="L128" s="46" t="n">
        <v>0</v>
      </c>
      <c r="M128" s="44" t="n">
        <f aca="false">SUM(J128:L128)</f>
        <v>0</v>
      </c>
      <c r="N128" s="44" t="n">
        <v>0</v>
      </c>
      <c r="O128" s="44" t="n">
        <v>0</v>
      </c>
      <c r="P128" s="44" t="n">
        <v>0</v>
      </c>
      <c r="Q128" s="44" t="n">
        <f aca="false">SUM(N128:P128)</f>
        <v>0</v>
      </c>
      <c r="R128" s="26"/>
    </row>
    <row r="129" s="2" customFormat="true" ht="25.5" hidden="false" customHeight="false" outlineLevel="0" collapsed="false">
      <c r="A129" s="32" t="s">
        <v>129</v>
      </c>
      <c r="B129" s="55"/>
      <c r="C129" s="22" t="s">
        <v>130</v>
      </c>
      <c r="D129" s="69"/>
      <c r="E129" s="22"/>
      <c r="F129" s="23" t="n">
        <f aca="false">F130</f>
        <v>1016</v>
      </c>
      <c r="G129" s="24" t="n">
        <f aca="false">G130</f>
        <v>0</v>
      </c>
      <c r="H129" s="23" t="n">
        <f aca="false">H130</f>
        <v>0</v>
      </c>
      <c r="I129" s="23" t="n">
        <f aca="false">I130</f>
        <v>1016</v>
      </c>
      <c r="J129" s="25" t="n">
        <f aca="false">J130</f>
        <v>0</v>
      </c>
      <c r="K129" s="25" t="n">
        <f aca="false">K130</f>
        <v>0</v>
      </c>
      <c r="L129" s="25" t="n">
        <f aca="false">L130</f>
        <v>0</v>
      </c>
      <c r="M129" s="23" t="n">
        <f aca="false">M130</f>
        <v>0</v>
      </c>
      <c r="N129" s="23" t="n">
        <f aca="false">N130</f>
        <v>0</v>
      </c>
      <c r="O129" s="23" t="n">
        <f aca="false">O130</f>
        <v>0</v>
      </c>
      <c r="P129" s="23" t="n">
        <f aca="false">P130</f>
        <v>0</v>
      </c>
      <c r="Q129" s="23" t="n">
        <f aca="false">Q130</f>
        <v>0</v>
      </c>
      <c r="R129" s="26"/>
    </row>
    <row r="130" s="54" customFormat="true" ht="38.25" hidden="false" customHeight="false" outlineLevel="0" collapsed="false">
      <c r="A130" s="33" t="s">
        <v>131</v>
      </c>
      <c r="B130" s="34"/>
      <c r="C130" s="28" t="s">
        <v>132</v>
      </c>
      <c r="D130" s="70"/>
      <c r="E130" s="28"/>
      <c r="F130" s="29" t="n">
        <f aca="false">F131+F153</f>
        <v>1016</v>
      </c>
      <c r="G130" s="30" t="n">
        <f aca="false">G131+G153</f>
        <v>0</v>
      </c>
      <c r="H130" s="29" t="n">
        <f aca="false">H131+H153</f>
        <v>0</v>
      </c>
      <c r="I130" s="29" t="n">
        <f aca="false">I131+I153</f>
        <v>1016</v>
      </c>
      <c r="J130" s="31" t="n">
        <f aca="false">J131+J153</f>
        <v>0</v>
      </c>
      <c r="K130" s="31" t="n">
        <f aca="false">K131+K153</f>
        <v>0</v>
      </c>
      <c r="L130" s="31" t="n">
        <f aca="false">L131+L153</f>
        <v>0</v>
      </c>
      <c r="M130" s="29" t="n">
        <f aca="false">M131+M153</f>
        <v>0</v>
      </c>
      <c r="N130" s="29" t="n">
        <f aca="false">N131+N153</f>
        <v>0</v>
      </c>
      <c r="O130" s="29" t="n">
        <f aca="false">O131+O153</f>
        <v>0</v>
      </c>
      <c r="P130" s="29" t="n">
        <f aca="false">P131+P153</f>
        <v>0</v>
      </c>
      <c r="Q130" s="29" t="n">
        <f aca="false">Q131+Q153</f>
        <v>0</v>
      </c>
      <c r="R130" s="26"/>
    </row>
    <row r="131" s="47" customFormat="true" ht="25.5" hidden="false" customHeight="false" outlineLevel="0" collapsed="false">
      <c r="A131" s="35" t="s">
        <v>105</v>
      </c>
      <c r="B131" s="36"/>
      <c r="C131" s="37" t="s">
        <v>132</v>
      </c>
      <c r="D131" s="64" t="s">
        <v>106</v>
      </c>
      <c r="E131" s="37"/>
      <c r="F131" s="38" t="n">
        <f aca="false">F136+F132</f>
        <v>1016</v>
      </c>
      <c r="G131" s="39" t="n">
        <f aca="false">G136+G132</f>
        <v>0</v>
      </c>
      <c r="H131" s="38" t="n">
        <f aca="false">H136+H132</f>
        <v>0</v>
      </c>
      <c r="I131" s="38" t="n">
        <f aca="false">I136+I132</f>
        <v>1016</v>
      </c>
      <c r="J131" s="40" t="n">
        <f aca="false">J136+J132</f>
        <v>0</v>
      </c>
      <c r="K131" s="40" t="n">
        <f aca="false">K136+K132</f>
        <v>0</v>
      </c>
      <c r="L131" s="40" t="n">
        <f aca="false">L136+L132</f>
        <v>0</v>
      </c>
      <c r="M131" s="38" t="n">
        <f aca="false">M136+M132</f>
        <v>0</v>
      </c>
      <c r="N131" s="38" t="n">
        <f aca="false">N136+N132</f>
        <v>0</v>
      </c>
      <c r="O131" s="38" t="n">
        <f aca="false">O136+O132</f>
        <v>0</v>
      </c>
      <c r="P131" s="38" t="n">
        <f aca="false">P136+P132</f>
        <v>0</v>
      </c>
      <c r="Q131" s="38" t="n">
        <f aca="false">Q136+Q132</f>
        <v>0</v>
      </c>
      <c r="R131" s="26"/>
    </row>
    <row r="132" s="47" customFormat="true" ht="38.25" hidden="false" customHeight="false" outlineLevel="0" collapsed="false">
      <c r="A132" s="35" t="s">
        <v>133</v>
      </c>
      <c r="B132" s="36"/>
      <c r="C132" s="37" t="s">
        <v>132</v>
      </c>
      <c r="D132" s="64" t="s">
        <v>134</v>
      </c>
      <c r="E132" s="37"/>
      <c r="F132" s="38" t="n">
        <f aca="false">F133</f>
        <v>15</v>
      </c>
      <c r="G132" s="39" t="n">
        <f aca="false">G133</f>
        <v>0</v>
      </c>
      <c r="H132" s="38" t="n">
        <f aca="false">H133</f>
        <v>0</v>
      </c>
      <c r="I132" s="38" t="n">
        <f aca="false">I133</f>
        <v>15</v>
      </c>
      <c r="J132" s="40" t="n">
        <f aca="false">J133</f>
        <v>0</v>
      </c>
      <c r="K132" s="40" t="n">
        <f aca="false">K133</f>
        <v>0</v>
      </c>
      <c r="L132" s="40" t="n">
        <f aca="false">L133</f>
        <v>0</v>
      </c>
      <c r="M132" s="38" t="n">
        <f aca="false">M133</f>
        <v>0</v>
      </c>
      <c r="N132" s="38" t="n">
        <f aca="false">N133</f>
        <v>0</v>
      </c>
      <c r="O132" s="38" t="n">
        <f aca="false">O133</f>
        <v>0</v>
      </c>
      <c r="P132" s="38" t="n">
        <f aca="false">P133</f>
        <v>0</v>
      </c>
      <c r="Q132" s="38" t="n">
        <f aca="false">Q133</f>
        <v>0</v>
      </c>
      <c r="R132" s="26"/>
    </row>
    <row r="133" s="47" customFormat="true" ht="51" hidden="false" customHeight="false" outlineLevel="0" collapsed="false">
      <c r="A133" s="35" t="s">
        <v>135</v>
      </c>
      <c r="B133" s="36"/>
      <c r="C133" s="37" t="s">
        <v>132</v>
      </c>
      <c r="D133" s="64" t="s">
        <v>136</v>
      </c>
      <c r="E133" s="37"/>
      <c r="F133" s="38" t="n">
        <f aca="false">F134</f>
        <v>15</v>
      </c>
      <c r="G133" s="39" t="n">
        <f aca="false">G134</f>
        <v>0</v>
      </c>
      <c r="H133" s="38" t="n">
        <f aca="false">H134</f>
        <v>0</v>
      </c>
      <c r="I133" s="38" t="n">
        <f aca="false">I134</f>
        <v>15</v>
      </c>
      <c r="J133" s="40" t="n">
        <f aca="false">J134</f>
        <v>0</v>
      </c>
      <c r="K133" s="40" t="n">
        <f aca="false">K134</f>
        <v>0</v>
      </c>
      <c r="L133" s="40" t="n">
        <f aca="false">L134</f>
        <v>0</v>
      </c>
      <c r="M133" s="38" t="n">
        <f aca="false">M134</f>
        <v>0</v>
      </c>
      <c r="N133" s="38" t="n">
        <f aca="false">N134</f>
        <v>0</v>
      </c>
      <c r="O133" s="38" t="n">
        <f aca="false">O134</f>
        <v>0</v>
      </c>
      <c r="P133" s="38" t="n">
        <f aca="false">P134</f>
        <v>0</v>
      </c>
      <c r="Q133" s="38" t="n">
        <f aca="false">Q134</f>
        <v>0</v>
      </c>
      <c r="R133" s="26"/>
    </row>
    <row r="134" s="47" customFormat="true" ht="25.5" hidden="false" customHeight="false" outlineLevel="0" collapsed="false">
      <c r="A134" s="35" t="s">
        <v>34</v>
      </c>
      <c r="B134" s="36"/>
      <c r="C134" s="37" t="s">
        <v>132</v>
      </c>
      <c r="D134" s="64" t="s">
        <v>136</v>
      </c>
      <c r="E134" s="37" t="s">
        <v>35</v>
      </c>
      <c r="F134" s="38" t="n">
        <f aca="false">F135</f>
        <v>15</v>
      </c>
      <c r="G134" s="39" t="n">
        <f aca="false">G135</f>
        <v>0</v>
      </c>
      <c r="H134" s="38" t="n">
        <f aca="false">H135</f>
        <v>0</v>
      </c>
      <c r="I134" s="38" t="n">
        <f aca="false">I135</f>
        <v>15</v>
      </c>
      <c r="J134" s="40" t="n">
        <f aca="false">J135</f>
        <v>0</v>
      </c>
      <c r="K134" s="40" t="n">
        <f aca="false">K135</f>
        <v>0</v>
      </c>
      <c r="L134" s="40" t="n">
        <f aca="false">L135</f>
        <v>0</v>
      </c>
      <c r="M134" s="38" t="n">
        <f aca="false">M135</f>
        <v>0</v>
      </c>
      <c r="N134" s="38" t="n">
        <f aca="false">N135</f>
        <v>0</v>
      </c>
      <c r="O134" s="38" t="n">
        <f aca="false">O135</f>
        <v>0</v>
      </c>
      <c r="P134" s="38" t="n">
        <f aca="false">P135</f>
        <v>0</v>
      </c>
      <c r="Q134" s="38" t="n">
        <f aca="false">Q135</f>
        <v>0</v>
      </c>
      <c r="R134" s="26"/>
    </row>
    <row r="135" customFormat="false" ht="25.5" hidden="false" customHeight="false" outlineLevel="0" collapsed="false">
      <c r="A135" s="41" t="s">
        <v>36</v>
      </c>
      <c r="B135" s="42"/>
      <c r="C135" s="43" t="s">
        <v>132</v>
      </c>
      <c r="D135" s="65" t="s">
        <v>136</v>
      </c>
      <c r="E135" s="43" t="s">
        <v>37</v>
      </c>
      <c r="F135" s="44" t="n">
        <v>15</v>
      </c>
      <c r="G135" s="45" t="n">
        <v>0</v>
      </c>
      <c r="H135" s="44" t="n">
        <v>0</v>
      </c>
      <c r="I135" s="44" t="n">
        <f aca="false">SUM(F135:H135)</f>
        <v>15</v>
      </c>
      <c r="J135" s="46" t="n">
        <v>0</v>
      </c>
      <c r="K135" s="46" t="n">
        <v>0</v>
      </c>
      <c r="L135" s="46" t="n">
        <v>0</v>
      </c>
      <c r="M135" s="44" t="n">
        <f aca="false">SUM(J135:L135)</f>
        <v>0</v>
      </c>
      <c r="N135" s="44" t="n">
        <v>0</v>
      </c>
      <c r="O135" s="44" t="n">
        <v>0</v>
      </c>
      <c r="P135" s="44" t="n">
        <v>0</v>
      </c>
      <c r="Q135" s="44" t="n">
        <f aca="false">SUM(N135:P135)</f>
        <v>0</v>
      </c>
      <c r="R135" s="26"/>
    </row>
    <row r="136" s="47" customFormat="true" ht="51" hidden="false" customHeight="false" outlineLevel="0" collapsed="false">
      <c r="A136" s="35" t="s">
        <v>107</v>
      </c>
      <c r="B136" s="36"/>
      <c r="C136" s="37" t="s">
        <v>132</v>
      </c>
      <c r="D136" s="64" t="s">
        <v>108</v>
      </c>
      <c r="E136" s="37"/>
      <c r="F136" s="38" t="n">
        <f aca="false">F145+F137+F142+F150+F154</f>
        <v>1001</v>
      </c>
      <c r="G136" s="38" t="n">
        <f aca="false">G145+G137+G142+G150+G154</f>
        <v>0</v>
      </c>
      <c r="H136" s="38" t="n">
        <f aca="false">H145+H137+H142+H150+H154</f>
        <v>0</v>
      </c>
      <c r="I136" s="38" t="n">
        <f aca="false">I145+I137+I142+I150+I154</f>
        <v>1001</v>
      </c>
      <c r="J136" s="40" t="n">
        <f aca="false">J145+J137+J142+J150+J154</f>
        <v>0</v>
      </c>
      <c r="K136" s="40" t="n">
        <f aca="false">K145+K137+K142+K150+K154</f>
        <v>0</v>
      </c>
      <c r="L136" s="40" t="n">
        <f aca="false">L145+L137+L142+L150+L154</f>
        <v>0</v>
      </c>
      <c r="M136" s="38" t="n">
        <f aca="false">M145+M137+M142+M150+M154</f>
        <v>0</v>
      </c>
      <c r="N136" s="38" t="n">
        <f aca="false">N145+N137+N142+N150+N154</f>
        <v>0</v>
      </c>
      <c r="O136" s="38" t="n">
        <f aca="false">O145+O137+O142+O150+O154</f>
        <v>0</v>
      </c>
      <c r="P136" s="38" t="n">
        <f aca="false">P145+P137+P142+P150+P154</f>
        <v>0</v>
      </c>
      <c r="Q136" s="38" t="n">
        <f aca="false">Q145+Q137+Q142+Q150+Q154</f>
        <v>0</v>
      </c>
      <c r="R136" s="26"/>
    </row>
    <row r="137" s="47" customFormat="true" ht="38.25" hidden="false" customHeight="true" outlineLevel="0" collapsed="false">
      <c r="A137" s="35" t="s">
        <v>137</v>
      </c>
      <c r="B137" s="36"/>
      <c r="C137" s="37" t="s">
        <v>132</v>
      </c>
      <c r="D137" s="64" t="s">
        <v>138</v>
      </c>
      <c r="E137" s="37"/>
      <c r="F137" s="38" t="n">
        <f aca="false">F138+F140</f>
        <v>617</v>
      </c>
      <c r="G137" s="38" t="n">
        <f aca="false">G138+G140</f>
        <v>0</v>
      </c>
      <c r="H137" s="38" t="n">
        <f aca="false">H138+H140</f>
        <v>0</v>
      </c>
      <c r="I137" s="38" t="n">
        <f aca="false">I138+I140</f>
        <v>617</v>
      </c>
      <c r="J137" s="40" t="n">
        <f aca="false">J138+J140</f>
        <v>0</v>
      </c>
      <c r="K137" s="40" t="n">
        <f aca="false">K138+K140</f>
        <v>0</v>
      </c>
      <c r="L137" s="40" t="n">
        <f aca="false">L138+L140</f>
        <v>0</v>
      </c>
      <c r="M137" s="38" t="n">
        <f aca="false">M138+M140</f>
        <v>0</v>
      </c>
      <c r="N137" s="38" t="n">
        <f aca="false">N138+N140</f>
        <v>0</v>
      </c>
      <c r="O137" s="38" t="n">
        <f aca="false">O138+O140</f>
        <v>0</v>
      </c>
      <c r="P137" s="38" t="n">
        <f aca="false">P138+P140</f>
        <v>0</v>
      </c>
      <c r="Q137" s="38" t="n">
        <f aca="false">Q138+Q140</f>
        <v>0</v>
      </c>
      <c r="R137" s="26"/>
    </row>
    <row r="138" s="47" customFormat="true" ht="12.75" hidden="true" customHeight="true" outlineLevel="0" collapsed="false">
      <c r="A138" s="35" t="s">
        <v>101</v>
      </c>
      <c r="B138" s="36"/>
      <c r="C138" s="37" t="s">
        <v>132</v>
      </c>
      <c r="D138" s="64" t="s">
        <v>138</v>
      </c>
      <c r="E138" s="37" t="s">
        <v>102</v>
      </c>
      <c r="F138" s="38" t="n">
        <f aca="false">F139</f>
        <v>0</v>
      </c>
      <c r="G138" s="39" t="n">
        <f aca="false">G139</f>
        <v>0</v>
      </c>
      <c r="H138" s="38" t="n">
        <f aca="false">H139</f>
        <v>0</v>
      </c>
      <c r="I138" s="38" t="n">
        <f aca="false">I139</f>
        <v>0</v>
      </c>
      <c r="J138" s="40" t="n">
        <f aca="false">J139</f>
        <v>0</v>
      </c>
      <c r="K138" s="40" t="n">
        <f aca="false">K139</f>
        <v>0</v>
      </c>
      <c r="L138" s="40" t="n">
        <f aca="false">L139</f>
        <v>0</v>
      </c>
      <c r="M138" s="38" t="n">
        <f aca="false">M139</f>
        <v>0</v>
      </c>
      <c r="N138" s="38" t="n">
        <f aca="false">N139</f>
        <v>0</v>
      </c>
      <c r="O138" s="38" t="n">
        <f aca="false">O139</f>
        <v>0</v>
      </c>
      <c r="P138" s="38" t="n">
        <f aca="false">P139</f>
        <v>0</v>
      </c>
      <c r="Q138" s="38" t="n">
        <f aca="false">Q139</f>
        <v>0</v>
      </c>
      <c r="R138" s="26"/>
    </row>
    <row r="139" customFormat="false" ht="12.75" hidden="true" customHeight="true" outlineLevel="0" collapsed="false">
      <c r="A139" s="41" t="s">
        <v>103</v>
      </c>
      <c r="B139" s="42"/>
      <c r="C139" s="43" t="s">
        <v>132</v>
      </c>
      <c r="D139" s="65" t="s">
        <v>138</v>
      </c>
      <c r="E139" s="43" t="s">
        <v>104</v>
      </c>
      <c r="F139" s="44" t="n">
        <v>0</v>
      </c>
      <c r="G139" s="45" t="n">
        <v>0</v>
      </c>
      <c r="H139" s="44" t="n">
        <v>0</v>
      </c>
      <c r="I139" s="44" t="n">
        <f aca="false">SUM(F139:H139)</f>
        <v>0</v>
      </c>
      <c r="J139" s="46" t="n">
        <v>0</v>
      </c>
      <c r="K139" s="46" t="n">
        <v>0</v>
      </c>
      <c r="L139" s="46" t="n">
        <v>0</v>
      </c>
      <c r="M139" s="44" t="n">
        <f aca="false">SUM(J139:L139)</f>
        <v>0</v>
      </c>
      <c r="N139" s="44" t="n">
        <v>0</v>
      </c>
      <c r="O139" s="44" t="n">
        <v>0</v>
      </c>
      <c r="P139" s="44" t="n">
        <v>0</v>
      </c>
      <c r="Q139" s="44" t="n">
        <f aca="false">SUM(N139:P139)</f>
        <v>0</v>
      </c>
      <c r="R139" s="26"/>
    </row>
    <row r="140" s="47" customFormat="true" ht="12.75" hidden="false" customHeight="true" outlineLevel="0" collapsed="false">
      <c r="A140" s="35" t="s">
        <v>38</v>
      </c>
      <c r="B140" s="36"/>
      <c r="C140" s="37" t="s">
        <v>132</v>
      </c>
      <c r="D140" s="64" t="s">
        <v>138</v>
      </c>
      <c r="E140" s="37" t="s">
        <v>39</v>
      </c>
      <c r="F140" s="38" t="n">
        <f aca="false">F141</f>
        <v>617</v>
      </c>
      <c r="G140" s="39" t="n">
        <f aca="false">G141</f>
        <v>0</v>
      </c>
      <c r="H140" s="38" t="n">
        <f aca="false">H141</f>
        <v>0</v>
      </c>
      <c r="I140" s="38" t="n">
        <f aca="false">I141</f>
        <v>617</v>
      </c>
      <c r="J140" s="40" t="n">
        <f aca="false">J141</f>
        <v>0</v>
      </c>
      <c r="K140" s="40" t="n">
        <f aca="false">K141</f>
        <v>0</v>
      </c>
      <c r="L140" s="40" t="n">
        <f aca="false">L141</f>
        <v>0</v>
      </c>
      <c r="M140" s="38" t="n">
        <f aca="false">M141</f>
        <v>0</v>
      </c>
      <c r="N140" s="38" t="n">
        <f aca="false">N141</f>
        <v>0</v>
      </c>
      <c r="O140" s="38" t="n">
        <f aca="false">O141</f>
        <v>0</v>
      </c>
      <c r="P140" s="38" t="n">
        <f aca="false">P141</f>
        <v>0</v>
      </c>
      <c r="Q140" s="38" t="n">
        <f aca="false">Q141</f>
        <v>0</v>
      </c>
      <c r="R140" s="26"/>
    </row>
    <row r="141" customFormat="false" ht="12.75" hidden="false" customHeight="true" outlineLevel="0" collapsed="false">
      <c r="A141" s="41" t="s">
        <v>59</v>
      </c>
      <c r="B141" s="42"/>
      <c r="C141" s="43" t="s">
        <v>132</v>
      </c>
      <c r="D141" s="65" t="s">
        <v>138</v>
      </c>
      <c r="E141" s="43" t="s">
        <v>61</v>
      </c>
      <c r="F141" s="44" t="n">
        <v>617</v>
      </c>
      <c r="G141" s="45" t="n">
        <v>0</v>
      </c>
      <c r="H141" s="44" t="n">
        <v>0</v>
      </c>
      <c r="I141" s="44" t="n">
        <f aca="false">SUM(F141:H141)</f>
        <v>617</v>
      </c>
      <c r="J141" s="46" t="n">
        <v>0</v>
      </c>
      <c r="K141" s="46" t="n">
        <v>0</v>
      </c>
      <c r="L141" s="46" t="n">
        <v>0</v>
      </c>
      <c r="M141" s="44" t="n">
        <f aca="false">SUM(J141:L141)</f>
        <v>0</v>
      </c>
      <c r="N141" s="44" t="n">
        <v>0</v>
      </c>
      <c r="O141" s="44" t="n">
        <v>0</v>
      </c>
      <c r="P141" s="44" t="n">
        <v>0</v>
      </c>
      <c r="Q141" s="44" t="n">
        <f aca="false">SUM(N141:P141)</f>
        <v>0</v>
      </c>
      <c r="R141" s="26"/>
    </row>
    <row r="142" s="47" customFormat="true" ht="63" hidden="false" customHeight="true" outlineLevel="0" collapsed="false">
      <c r="A142" s="35" t="s">
        <v>139</v>
      </c>
      <c r="B142" s="36"/>
      <c r="C142" s="37" t="s">
        <v>132</v>
      </c>
      <c r="D142" s="64" t="s">
        <v>140</v>
      </c>
      <c r="E142" s="37"/>
      <c r="F142" s="38" t="n">
        <f aca="false">F143</f>
        <v>50</v>
      </c>
      <c r="G142" s="39" t="n">
        <f aca="false">G143</f>
        <v>0</v>
      </c>
      <c r="H142" s="38" t="n">
        <f aca="false">H143</f>
        <v>0</v>
      </c>
      <c r="I142" s="38" t="n">
        <f aca="false">I143</f>
        <v>50</v>
      </c>
      <c r="J142" s="40" t="n">
        <f aca="false">J143</f>
        <v>0</v>
      </c>
      <c r="K142" s="40" t="n">
        <f aca="false">K143</f>
        <v>0</v>
      </c>
      <c r="L142" s="40" t="n">
        <f aca="false">L143</f>
        <v>0</v>
      </c>
      <c r="M142" s="38" t="n">
        <f aca="false">M143</f>
        <v>0</v>
      </c>
      <c r="N142" s="38" t="n">
        <f aca="false">N143</f>
        <v>0</v>
      </c>
      <c r="O142" s="38" t="n">
        <f aca="false">O143</f>
        <v>0</v>
      </c>
      <c r="P142" s="38" t="n">
        <f aca="false">P143</f>
        <v>0</v>
      </c>
      <c r="Q142" s="38" t="n">
        <f aca="false">Q143</f>
        <v>0</v>
      </c>
      <c r="R142" s="26"/>
    </row>
    <row r="143" s="47" customFormat="true" ht="25.5" hidden="false" customHeight="false" outlineLevel="0" collapsed="false">
      <c r="A143" s="35" t="s">
        <v>34</v>
      </c>
      <c r="B143" s="36"/>
      <c r="C143" s="37" t="s">
        <v>132</v>
      </c>
      <c r="D143" s="64" t="s">
        <v>140</v>
      </c>
      <c r="E143" s="37" t="s">
        <v>35</v>
      </c>
      <c r="F143" s="38" t="n">
        <f aca="false">F144</f>
        <v>50</v>
      </c>
      <c r="G143" s="39" t="n">
        <f aca="false">G144</f>
        <v>0</v>
      </c>
      <c r="H143" s="38" t="n">
        <f aca="false">H144</f>
        <v>0</v>
      </c>
      <c r="I143" s="38" t="n">
        <f aca="false">I144</f>
        <v>50</v>
      </c>
      <c r="J143" s="40" t="n">
        <f aca="false">J144</f>
        <v>0</v>
      </c>
      <c r="K143" s="40" t="n">
        <f aca="false">K144</f>
        <v>0</v>
      </c>
      <c r="L143" s="40" t="n">
        <f aca="false">L144</f>
        <v>0</v>
      </c>
      <c r="M143" s="38" t="n">
        <f aca="false">M144</f>
        <v>0</v>
      </c>
      <c r="N143" s="38" t="n">
        <f aca="false">N144</f>
        <v>0</v>
      </c>
      <c r="O143" s="38" t="n">
        <f aca="false">O144</f>
        <v>0</v>
      </c>
      <c r="P143" s="38" t="n">
        <f aca="false">P144</f>
        <v>0</v>
      </c>
      <c r="Q143" s="38" t="n">
        <f aca="false">Q144</f>
        <v>0</v>
      </c>
      <c r="R143" s="26"/>
    </row>
    <row r="144" customFormat="false" ht="25.5" hidden="false" customHeight="false" outlineLevel="0" collapsed="false">
      <c r="A144" s="41" t="s">
        <v>36</v>
      </c>
      <c r="B144" s="42"/>
      <c r="C144" s="43" t="s">
        <v>132</v>
      </c>
      <c r="D144" s="65" t="s">
        <v>140</v>
      </c>
      <c r="E144" s="43" t="s">
        <v>37</v>
      </c>
      <c r="F144" s="44" t="n">
        <v>50</v>
      </c>
      <c r="G144" s="45" t="n">
        <v>0</v>
      </c>
      <c r="H144" s="44" t="n">
        <v>0</v>
      </c>
      <c r="I144" s="44" t="n">
        <f aca="false">SUM(F144:H144)</f>
        <v>50</v>
      </c>
      <c r="J144" s="46" t="n">
        <v>0</v>
      </c>
      <c r="K144" s="46" t="n">
        <v>0</v>
      </c>
      <c r="L144" s="46" t="n">
        <v>0</v>
      </c>
      <c r="M144" s="44" t="n">
        <f aca="false">SUM(J144:L144)</f>
        <v>0</v>
      </c>
      <c r="N144" s="44" t="n">
        <v>0</v>
      </c>
      <c r="O144" s="44" t="n">
        <v>0</v>
      </c>
      <c r="P144" s="44" t="n">
        <v>0</v>
      </c>
      <c r="Q144" s="44" t="n">
        <f aca="false">SUM(N144:P144)</f>
        <v>0</v>
      </c>
      <c r="R144" s="26"/>
    </row>
    <row r="145" s="47" customFormat="true" ht="51" hidden="false" customHeight="true" outlineLevel="0" collapsed="false">
      <c r="A145" s="35" t="s">
        <v>141</v>
      </c>
      <c r="B145" s="36"/>
      <c r="C145" s="37" t="s">
        <v>132</v>
      </c>
      <c r="D145" s="64" t="s">
        <v>142</v>
      </c>
      <c r="E145" s="37"/>
      <c r="F145" s="38" t="n">
        <f aca="false">F148+F146</f>
        <v>334</v>
      </c>
      <c r="G145" s="39" t="n">
        <f aca="false">G148+G146</f>
        <v>0</v>
      </c>
      <c r="H145" s="38" t="n">
        <f aca="false">H148+H146</f>
        <v>0</v>
      </c>
      <c r="I145" s="38" t="n">
        <f aca="false">I148+I146</f>
        <v>334</v>
      </c>
      <c r="J145" s="40" t="n">
        <f aca="false">J148+J146</f>
        <v>0</v>
      </c>
      <c r="K145" s="40" t="n">
        <f aca="false">K148+K146</f>
        <v>0</v>
      </c>
      <c r="L145" s="40" t="n">
        <f aca="false">L148+L146</f>
        <v>0</v>
      </c>
      <c r="M145" s="38" t="n">
        <f aca="false">M148+M146</f>
        <v>0</v>
      </c>
      <c r="N145" s="38" t="n">
        <f aca="false">N148+N146</f>
        <v>0</v>
      </c>
      <c r="O145" s="38" t="n">
        <f aca="false">O148+O146</f>
        <v>0</v>
      </c>
      <c r="P145" s="38" t="n">
        <f aca="false">P148+P146</f>
        <v>0</v>
      </c>
      <c r="Q145" s="38" t="n">
        <f aca="false">Q148+Q146</f>
        <v>0</v>
      </c>
      <c r="R145" s="26"/>
    </row>
    <row r="146" s="47" customFormat="true" ht="12.75" hidden="true" customHeight="false" outlineLevel="0" collapsed="false">
      <c r="A146" s="35" t="s">
        <v>101</v>
      </c>
      <c r="B146" s="36"/>
      <c r="C146" s="37" t="s">
        <v>132</v>
      </c>
      <c r="D146" s="64" t="s">
        <v>142</v>
      </c>
      <c r="E146" s="37" t="s">
        <v>102</v>
      </c>
      <c r="F146" s="38" t="n">
        <f aca="false">F147</f>
        <v>0</v>
      </c>
      <c r="G146" s="39" t="n">
        <f aca="false">G147</f>
        <v>0</v>
      </c>
      <c r="H146" s="38" t="n">
        <f aca="false">H147</f>
        <v>0</v>
      </c>
      <c r="I146" s="38" t="n">
        <f aca="false">I147</f>
        <v>0</v>
      </c>
      <c r="J146" s="40" t="n">
        <f aca="false">J147</f>
        <v>0</v>
      </c>
      <c r="K146" s="40" t="n">
        <f aca="false">K147</f>
        <v>0</v>
      </c>
      <c r="L146" s="40" t="n">
        <f aca="false">L147</f>
        <v>0</v>
      </c>
      <c r="M146" s="38" t="n">
        <f aca="false">M147</f>
        <v>0</v>
      </c>
      <c r="N146" s="38" t="n">
        <f aca="false">N147</f>
        <v>0</v>
      </c>
      <c r="O146" s="38" t="n">
        <f aca="false">O147</f>
        <v>0</v>
      </c>
      <c r="P146" s="38" t="n">
        <f aca="false">P147</f>
        <v>0</v>
      </c>
      <c r="Q146" s="38" t="n">
        <f aca="false">Q147</f>
        <v>0</v>
      </c>
      <c r="R146" s="26"/>
    </row>
    <row r="147" customFormat="false" ht="12.75" hidden="true" customHeight="false" outlineLevel="0" collapsed="false">
      <c r="A147" s="41" t="s">
        <v>103</v>
      </c>
      <c r="B147" s="42"/>
      <c r="C147" s="43" t="s">
        <v>132</v>
      </c>
      <c r="D147" s="65" t="s">
        <v>142</v>
      </c>
      <c r="E147" s="43" t="s">
        <v>104</v>
      </c>
      <c r="F147" s="44" t="n">
        <v>0</v>
      </c>
      <c r="G147" s="45" t="n">
        <v>0</v>
      </c>
      <c r="H147" s="44" t="n">
        <v>0</v>
      </c>
      <c r="I147" s="44" t="n">
        <f aca="false">SUM(F147:H147)</f>
        <v>0</v>
      </c>
      <c r="J147" s="46" t="n">
        <v>0</v>
      </c>
      <c r="K147" s="46" t="n">
        <v>0</v>
      </c>
      <c r="L147" s="46" t="n">
        <v>0</v>
      </c>
      <c r="M147" s="44" t="n">
        <v>0</v>
      </c>
      <c r="N147" s="44" t="n">
        <v>0</v>
      </c>
      <c r="O147" s="44" t="n">
        <v>0</v>
      </c>
      <c r="P147" s="44" t="n">
        <v>0</v>
      </c>
      <c r="Q147" s="44" t="n">
        <v>0</v>
      </c>
      <c r="R147" s="26"/>
    </row>
    <row r="148" s="47" customFormat="true" ht="12.75" hidden="false" customHeight="false" outlineLevel="0" collapsed="false">
      <c r="A148" s="35" t="s">
        <v>38</v>
      </c>
      <c r="B148" s="36"/>
      <c r="C148" s="37" t="s">
        <v>132</v>
      </c>
      <c r="D148" s="64" t="s">
        <v>142</v>
      </c>
      <c r="E148" s="37" t="s">
        <v>39</v>
      </c>
      <c r="F148" s="38" t="n">
        <f aca="false">F149</f>
        <v>334</v>
      </c>
      <c r="G148" s="39" t="n">
        <f aca="false">G149</f>
        <v>0</v>
      </c>
      <c r="H148" s="38" t="n">
        <f aca="false">H149</f>
        <v>0</v>
      </c>
      <c r="I148" s="38" t="n">
        <f aca="false">I149</f>
        <v>334</v>
      </c>
      <c r="J148" s="40" t="n">
        <f aca="false">J149</f>
        <v>0</v>
      </c>
      <c r="K148" s="40" t="n">
        <f aca="false">K149</f>
        <v>0</v>
      </c>
      <c r="L148" s="40" t="n">
        <f aca="false">L149</f>
        <v>0</v>
      </c>
      <c r="M148" s="38" t="n">
        <f aca="false">M149</f>
        <v>0</v>
      </c>
      <c r="N148" s="38" t="n">
        <f aca="false">N149</f>
        <v>0</v>
      </c>
      <c r="O148" s="38" t="n">
        <f aca="false">O149</f>
        <v>0</v>
      </c>
      <c r="P148" s="38" t="n">
        <f aca="false">P149</f>
        <v>0</v>
      </c>
      <c r="Q148" s="38" t="n">
        <f aca="false">Q149</f>
        <v>0</v>
      </c>
      <c r="R148" s="26"/>
    </row>
    <row r="149" customFormat="false" ht="12.75" hidden="false" customHeight="false" outlineLevel="0" collapsed="false">
      <c r="A149" s="41" t="s">
        <v>59</v>
      </c>
      <c r="B149" s="42"/>
      <c r="C149" s="43" t="s">
        <v>132</v>
      </c>
      <c r="D149" s="65" t="s">
        <v>142</v>
      </c>
      <c r="E149" s="43" t="s">
        <v>61</v>
      </c>
      <c r="F149" s="44" t="n">
        <v>334</v>
      </c>
      <c r="G149" s="45" t="n">
        <v>0</v>
      </c>
      <c r="H149" s="44" t="n">
        <v>0</v>
      </c>
      <c r="I149" s="44" t="n">
        <f aca="false">SUM(F149:H149)</f>
        <v>334</v>
      </c>
      <c r="J149" s="46" t="n">
        <v>0</v>
      </c>
      <c r="K149" s="46" t="n">
        <v>0</v>
      </c>
      <c r="L149" s="46" t="n">
        <v>0</v>
      </c>
      <c r="M149" s="44" t="n">
        <f aca="false">SUM(J149:L149)</f>
        <v>0</v>
      </c>
      <c r="N149" s="44" t="n">
        <v>0</v>
      </c>
      <c r="O149" s="44" t="n">
        <v>0</v>
      </c>
      <c r="P149" s="44" t="n">
        <v>0</v>
      </c>
      <c r="Q149" s="44" t="n">
        <f aca="false">SUM(N149:P149)</f>
        <v>0</v>
      </c>
      <c r="R149" s="26"/>
    </row>
    <row r="150" s="47" customFormat="true" ht="25.5" hidden="true" customHeight="false" outlineLevel="0" collapsed="false">
      <c r="A150" s="35" t="s">
        <v>143</v>
      </c>
      <c r="B150" s="36"/>
      <c r="C150" s="37" t="s">
        <v>132</v>
      </c>
      <c r="D150" s="64" t="s">
        <v>144</v>
      </c>
      <c r="E150" s="37"/>
      <c r="F150" s="38" t="n">
        <f aca="false">F151</f>
        <v>0</v>
      </c>
      <c r="G150" s="39" t="n">
        <f aca="false">G151</f>
        <v>0</v>
      </c>
      <c r="H150" s="38" t="n">
        <f aca="false">H151</f>
        <v>0</v>
      </c>
      <c r="I150" s="38" t="n">
        <f aca="false">I151</f>
        <v>0</v>
      </c>
      <c r="J150" s="40" t="n">
        <f aca="false">J151</f>
        <v>0</v>
      </c>
      <c r="K150" s="40" t="n">
        <f aca="false">K151</f>
        <v>0</v>
      </c>
      <c r="L150" s="40" t="n">
        <f aca="false">L151</f>
        <v>0</v>
      </c>
      <c r="M150" s="38" t="n">
        <f aca="false">M151</f>
        <v>0</v>
      </c>
      <c r="N150" s="38" t="n">
        <f aca="false">N151</f>
        <v>0</v>
      </c>
      <c r="O150" s="38" t="n">
        <f aca="false">O151</f>
        <v>0</v>
      </c>
      <c r="P150" s="38" t="n">
        <f aca="false">P151</f>
        <v>0</v>
      </c>
      <c r="Q150" s="38" t="n">
        <f aca="false">Q151</f>
        <v>0</v>
      </c>
      <c r="R150" s="26"/>
    </row>
    <row r="151" s="47" customFormat="true" ht="12.75" hidden="true" customHeight="false" outlineLevel="0" collapsed="false">
      <c r="A151" s="35" t="s">
        <v>101</v>
      </c>
      <c r="B151" s="36"/>
      <c r="C151" s="37" t="s">
        <v>132</v>
      </c>
      <c r="D151" s="64" t="s">
        <v>144</v>
      </c>
      <c r="E151" s="37" t="s">
        <v>102</v>
      </c>
      <c r="F151" s="38" t="n">
        <f aca="false">F152</f>
        <v>0</v>
      </c>
      <c r="G151" s="39" t="n">
        <f aca="false">G152</f>
        <v>0</v>
      </c>
      <c r="H151" s="38" t="n">
        <f aca="false">H152</f>
        <v>0</v>
      </c>
      <c r="I151" s="38" t="n">
        <f aca="false">I152</f>
        <v>0</v>
      </c>
      <c r="J151" s="40" t="n">
        <f aca="false">J152</f>
        <v>0</v>
      </c>
      <c r="K151" s="40" t="n">
        <f aca="false">K152</f>
        <v>0</v>
      </c>
      <c r="L151" s="40" t="n">
        <f aca="false">L152</f>
        <v>0</v>
      </c>
      <c r="M151" s="38" t="n">
        <f aca="false">M152</f>
        <v>0</v>
      </c>
      <c r="N151" s="38" t="n">
        <f aca="false">N152</f>
        <v>0</v>
      </c>
      <c r="O151" s="38" t="n">
        <f aca="false">O152</f>
        <v>0</v>
      </c>
      <c r="P151" s="38" t="n">
        <f aca="false">P152</f>
        <v>0</v>
      </c>
      <c r="Q151" s="38" t="n">
        <f aca="false">Q152</f>
        <v>0</v>
      </c>
      <c r="R151" s="26"/>
    </row>
    <row r="152" customFormat="false" ht="12.75" hidden="true" customHeight="false" outlineLevel="0" collapsed="false">
      <c r="A152" s="41" t="s">
        <v>103</v>
      </c>
      <c r="B152" s="42"/>
      <c r="C152" s="43" t="s">
        <v>132</v>
      </c>
      <c r="D152" s="65" t="s">
        <v>144</v>
      </c>
      <c r="E152" s="43" t="s">
        <v>104</v>
      </c>
      <c r="F152" s="44" t="n">
        <v>0</v>
      </c>
      <c r="G152" s="45" t="n">
        <v>0</v>
      </c>
      <c r="H152" s="44" t="n">
        <v>0</v>
      </c>
      <c r="I152" s="44" t="n">
        <f aca="false">SUM(F152:H152)</f>
        <v>0</v>
      </c>
      <c r="J152" s="46" t="n">
        <v>0</v>
      </c>
      <c r="K152" s="46" t="n">
        <v>0</v>
      </c>
      <c r="L152" s="46" t="n">
        <v>0</v>
      </c>
      <c r="M152" s="44" t="n">
        <f aca="false">SUM(J152:L152)</f>
        <v>0</v>
      </c>
      <c r="N152" s="44" t="n">
        <v>0</v>
      </c>
      <c r="O152" s="44" t="n">
        <v>0</v>
      </c>
      <c r="P152" s="44" t="n">
        <v>0</v>
      </c>
      <c r="Q152" s="44" t="n">
        <f aca="false">SUM(N152:P152)</f>
        <v>0</v>
      </c>
      <c r="R152" s="26"/>
    </row>
    <row r="153" s="47" customFormat="true" ht="12.75" hidden="true" customHeight="false" outlineLevel="0" collapsed="false">
      <c r="A153" s="35" t="s">
        <v>28</v>
      </c>
      <c r="B153" s="36"/>
      <c r="C153" s="37" t="s">
        <v>132</v>
      </c>
      <c r="D153" s="64" t="s">
        <v>92</v>
      </c>
      <c r="E153" s="37"/>
      <c r="F153" s="38" t="n">
        <f aca="false">F154</f>
        <v>0</v>
      </c>
      <c r="G153" s="39" t="n">
        <f aca="false">G154</f>
        <v>0</v>
      </c>
      <c r="H153" s="38" t="n">
        <f aca="false">H154</f>
        <v>0</v>
      </c>
      <c r="I153" s="38" t="n">
        <f aca="false">I154</f>
        <v>0</v>
      </c>
      <c r="J153" s="40" t="n">
        <f aca="false">J154</f>
        <v>0</v>
      </c>
      <c r="K153" s="40" t="n">
        <f aca="false">K154</f>
        <v>0</v>
      </c>
      <c r="L153" s="40" t="n">
        <f aca="false">L154</f>
        <v>0</v>
      </c>
      <c r="M153" s="38" t="n">
        <f aca="false">M154</f>
        <v>0</v>
      </c>
      <c r="N153" s="38" t="n">
        <f aca="false">N154</f>
        <v>0</v>
      </c>
      <c r="O153" s="38" t="n">
        <f aca="false">O154</f>
        <v>0</v>
      </c>
      <c r="P153" s="38" t="n">
        <f aca="false">P154</f>
        <v>0</v>
      </c>
      <c r="Q153" s="38" t="n">
        <f aca="false">Q154</f>
        <v>0</v>
      </c>
      <c r="R153" s="26"/>
    </row>
    <row r="154" s="47" customFormat="true" ht="38.25" hidden="true" customHeight="false" outlineLevel="0" collapsed="false">
      <c r="A154" s="35" t="s">
        <v>145</v>
      </c>
      <c r="B154" s="36"/>
      <c r="C154" s="37" t="s">
        <v>132</v>
      </c>
      <c r="D154" s="64" t="s">
        <v>146</v>
      </c>
      <c r="E154" s="37"/>
      <c r="F154" s="38" t="n">
        <f aca="false">F155</f>
        <v>0</v>
      </c>
      <c r="G154" s="39" t="n">
        <f aca="false">G155</f>
        <v>0</v>
      </c>
      <c r="H154" s="38" t="n">
        <f aca="false">H155</f>
        <v>0</v>
      </c>
      <c r="I154" s="38" t="n">
        <f aca="false">I155</f>
        <v>0</v>
      </c>
      <c r="J154" s="40" t="n">
        <f aca="false">J155</f>
        <v>0</v>
      </c>
      <c r="K154" s="40" t="n">
        <f aca="false">K155</f>
        <v>0</v>
      </c>
      <c r="L154" s="40" t="n">
        <f aca="false">L155</f>
        <v>0</v>
      </c>
      <c r="M154" s="38" t="n">
        <f aca="false">M155</f>
        <v>0</v>
      </c>
      <c r="N154" s="38" t="n">
        <f aca="false">N155</f>
        <v>0</v>
      </c>
      <c r="O154" s="38" t="n">
        <f aca="false">O155</f>
        <v>0</v>
      </c>
      <c r="P154" s="38" t="n">
        <f aca="false">P155</f>
        <v>0</v>
      </c>
      <c r="Q154" s="38" t="n">
        <f aca="false">Q155</f>
        <v>0</v>
      </c>
      <c r="R154" s="26"/>
    </row>
    <row r="155" s="47" customFormat="true" ht="25.5" hidden="true" customHeight="false" outlineLevel="0" collapsed="false">
      <c r="A155" s="35" t="s">
        <v>147</v>
      </c>
      <c r="B155" s="36"/>
      <c r="C155" s="37" t="s">
        <v>132</v>
      </c>
      <c r="D155" s="64" t="s">
        <v>148</v>
      </c>
      <c r="E155" s="37"/>
      <c r="F155" s="38" t="n">
        <f aca="false">F156</f>
        <v>0</v>
      </c>
      <c r="G155" s="39" t="n">
        <f aca="false">G156</f>
        <v>0</v>
      </c>
      <c r="H155" s="38" t="n">
        <f aca="false">H156</f>
        <v>0</v>
      </c>
      <c r="I155" s="38" t="n">
        <f aca="false">I156</f>
        <v>0</v>
      </c>
      <c r="J155" s="40" t="n">
        <f aca="false">J156</f>
        <v>0</v>
      </c>
      <c r="K155" s="40" t="n">
        <f aca="false">K156</f>
        <v>0</v>
      </c>
      <c r="L155" s="40" t="n">
        <f aca="false">L156</f>
        <v>0</v>
      </c>
      <c r="M155" s="38" t="n">
        <f aca="false">M156</f>
        <v>0</v>
      </c>
      <c r="N155" s="38" t="n">
        <f aca="false">N156</f>
        <v>0</v>
      </c>
      <c r="O155" s="38" t="n">
        <f aca="false">O156</f>
        <v>0</v>
      </c>
      <c r="P155" s="38" t="n">
        <f aca="false">P156</f>
        <v>0</v>
      </c>
      <c r="Q155" s="38" t="n">
        <f aca="false">Q156</f>
        <v>0</v>
      </c>
      <c r="R155" s="26"/>
    </row>
    <row r="156" s="47" customFormat="true" ht="12.75" hidden="true" customHeight="false" outlineLevel="0" collapsed="false">
      <c r="A156" s="35" t="s">
        <v>101</v>
      </c>
      <c r="B156" s="36"/>
      <c r="C156" s="37" t="s">
        <v>132</v>
      </c>
      <c r="D156" s="64" t="s">
        <v>148</v>
      </c>
      <c r="E156" s="37" t="s">
        <v>102</v>
      </c>
      <c r="F156" s="38" t="n">
        <f aca="false">F157</f>
        <v>0</v>
      </c>
      <c r="G156" s="39" t="n">
        <f aca="false">G157</f>
        <v>0</v>
      </c>
      <c r="H156" s="38" t="n">
        <f aca="false">H157</f>
        <v>0</v>
      </c>
      <c r="I156" s="38" t="n">
        <f aca="false">I157</f>
        <v>0</v>
      </c>
      <c r="J156" s="40" t="n">
        <f aca="false">J157</f>
        <v>0</v>
      </c>
      <c r="K156" s="40" t="n">
        <f aca="false">K157</f>
        <v>0</v>
      </c>
      <c r="L156" s="40" t="n">
        <f aca="false">L157</f>
        <v>0</v>
      </c>
      <c r="M156" s="38" t="n">
        <f aca="false">M157</f>
        <v>0</v>
      </c>
      <c r="N156" s="38" t="n">
        <f aca="false">N157</f>
        <v>0</v>
      </c>
      <c r="O156" s="38" t="n">
        <f aca="false">O157</f>
        <v>0</v>
      </c>
      <c r="P156" s="38" t="n">
        <f aca="false">P157</f>
        <v>0</v>
      </c>
      <c r="Q156" s="38" t="n">
        <f aca="false">Q157</f>
        <v>0</v>
      </c>
      <c r="R156" s="26"/>
    </row>
    <row r="157" customFormat="false" ht="12.75" hidden="true" customHeight="false" outlineLevel="0" collapsed="false">
      <c r="A157" s="41" t="s">
        <v>103</v>
      </c>
      <c r="B157" s="42"/>
      <c r="C157" s="43" t="s">
        <v>132</v>
      </c>
      <c r="D157" s="65" t="s">
        <v>148</v>
      </c>
      <c r="E157" s="43" t="s">
        <v>104</v>
      </c>
      <c r="F157" s="44" t="n">
        <v>0</v>
      </c>
      <c r="G157" s="45" t="n">
        <v>0</v>
      </c>
      <c r="H157" s="44" t="n">
        <v>0</v>
      </c>
      <c r="I157" s="44" t="n">
        <f aca="false">SUM(F157:H157)</f>
        <v>0</v>
      </c>
      <c r="J157" s="46" t="n">
        <v>0</v>
      </c>
      <c r="K157" s="46" t="n">
        <v>0</v>
      </c>
      <c r="L157" s="46" t="n">
        <v>0</v>
      </c>
      <c r="M157" s="44" t="n">
        <f aca="false">SUM(J157:L157)</f>
        <v>0</v>
      </c>
      <c r="N157" s="44" t="n">
        <v>0</v>
      </c>
      <c r="O157" s="44" t="n">
        <v>0</v>
      </c>
      <c r="P157" s="44" t="n">
        <v>0</v>
      </c>
      <c r="Q157" s="44" t="n">
        <f aca="false">SUM(N157:P157)</f>
        <v>0</v>
      </c>
      <c r="R157" s="26"/>
    </row>
    <row r="158" customFormat="false" ht="12.75" hidden="false" customHeight="false" outlineLevel="0" collapsed="false">
      <c r="A158" s="32" t="s">
        <v>149</v>
      </c>
      <c r="B158" s="42"/>
      <c r="C158" s="22" t="s">
        <v>150</v>
      </c>
      <c r="D158" s="22"/>
      <c r="E158" s="22"/>
      <c r="F158" s="23" t="n">
        <f aca="false">F168+F180+F186+F206+F229+F159</f>
        <v>30256.4</v>
      </c>
      <c r="G158" s="24" t="n">
        <f aca="false">G168+G180+G186+G206+G229+G159</f>
        <v>0</v>
      </c>
      <c r="H158" s="23" t="n">
        <f aca="false">H168+H180+H186+H206+H229+H159</f>
        <v>0</v>
      </c>
      <c r="I158" s="23" t="n">
        <f aca="false">I168+I180+I186+I206+I229+I159</f>
        <v>30256.4</v>
      </c>
      <c r="J158" s="25" t="n">
        <f aca="false">J168+J180+J186+J206+J229+J159</f>
        <v>2989.2</v>
      </c>
      <c r="K158" s="25" t="n">
        <f aca="false">K168+K180+K186+K206+K229+K159</f>
        <v>0</v>
      </c>
      <c r="L158" s="25" t="n">
        <f aca="false">L168+L180+L186+L206+L229+L159</f>
        <v>0</v>
      </c>
      <c r="M158" s="23" t="n">
        <f aca="false">M168+M180+M186+M206+M229+M159</f>
        <v>2989.2</v>
      </c>
      <c r="N158" s="23" t="n">
        <f aca="false">N168+N180+N186+N206+N229+N159</f>
        <v>3551.1</v>
      </c>
      <c r="O158" s="23" t="n">
        <f aca="false">O168+O180+O186+O206+O229+O159</f>
        <v>0</v>
      </c>
      <c r="P158" s="23" t="n">
        <f aca="false">P168+P180+P186+P206+P229+P159</f>
        <v>0</v>
      </c>
      <c r="Q158" s="23" t="n">
        <f aca="false">Q168+Q180+Q186+Q206+Q229+Q159</f>
        <v>3551.1</v>
      </c>
      <c r="R158" s="26"/>
    </row>
    <row r="159" s="47" customFormat="true" ht="12.75" hidden="true" customHeight="false" outlineLevel="0" collapsed="false">
      <c r="A159" s="33" t="s">
        <v>151</v>
      </c>
      <c r="B159" s="36"/>
      <c r="C159" s="28" t="s">
        <v>152</v>
      </c>
      <c r="D159" s="28"/>
      <c r="E159" s="28"/>
      <c r="F159" s="29" t="n">
        <f aca="false">F160</f>
        <v>0</v>
      </c>
      <c r="G159" s="30" t="n">
        <f aca="false">G160</f>
        <v>0</v>
      </c>
      <c r="H159" s="29" t="n">
        <f aca="false">H160</f>
        <v>0</v>
      </c>
      <c r="I159" s="29" t="n">
        <f aca="false">I160</f>
        <v>0</v>
      </c>
      <c r="J159" s="31" t="n">
        <f aca="false">J160</f>
        <v>0</v>
      </c>
      <c r="K159" s="31" t="n">
        <f aca="false">K160</f>
        <v>0</v>
      </c>
      <c r="L159" s="31" t="n">
        <f aca="false">L160</f>
        <v>0</v>
      </c>
      <c r="M159" s="29" t="n">
        <f aca="false">M160</f>
        <v>0</v>
      </c>
      <c r="N159" s="29" t="n">
        <f aca="false">N160</f>
        <v>0</v>
      </c>
      <c r="O159" s="29" t="n">
        <f aca="false">O160</f>
        <v>0</v>
      </c>
      <c r="P159" s="29" t="n">
        <f aca="false">P160</f>
        <v>0</v>
      </c>
      <c r="Q159" s="29" t="n">
        <f aca="false">Q160</f>
        <v>0</v>
      </c>
      <c r="R159" s="26"/>
    </row>
    <row r="160" s="47" customFormat="true" ht="25.5" hidden="true" customHeight="false" outlineLevel="0" collapsed="false">
      <c r="A160" s="35" t="s">
        <v>153</v>
      </c>
      <c r="B160" s="36"/>
      <c r="C160" s="37" t="s">
        <v>152</v>
      </c>
      <c r="D160" s="37" t="s">
        <v>154</v>
      </c>
      <c r="E160" s="37"/>
      <c r="F160" s="38" t="n">
        <f aca="false">F161</f>
        <v>0</v>
      </c>
      <c r="G160" s="39" t="n">
        <f aca="false">G161</f>
        <v>0</v>
      </c>
      <c r="H160" s="38" t="n">
        <f aca="false">H161</f>
        <v>0</v>
      </c>
      <c r="I160" s="38" t="n">
        <f aca="false">I161</f>
        <v>0</v>
      </c>
      <c r="J160" s="40" t="n">
        <f aca="false">J161</f>
        <v>0</v>
      </c>
      <c r="K160" s="40" t="n">
        <f aca="false">K161</f>
        <v>0</v>
      </c>
      <c r="L160" s="40" t="n">
        <f aca="false">L161</f>
        <v>0</v>
      </c>
      <c r="M160" s="38" t="n">
        <f aca="false">M161</f>
        <v>0</v>
      </c>
      <c r="N160" s="38" t="n">
        <f aca="false">N161</f>
        <v>0</v>
      </c>
      <c r="O160" s="38" t="n">
        <f aca="false">O161</f>
        <v>0</v>
      </c>
      <c r="P160" s="38" t="n">
        <f aca="false">P161</f>
        <v>0</v>
      </c>
      <c r="Q160" s="38" t="n">
        <f aca="false">Q161</f>
        <v>0</v>
      </c>
      <c r="R160" s="26"/>
    </row>
    <row r="161" s="47" customFormat="true" ht="25.5" hidden="true" customHeight="false" outlineLevel="0" collapsed="false">
      <c r="A161" s="35" t="s">
        <v>155</v>
      </c>
      <c r="B161" s="36"/>
      <c r="C161" s="37" t="s">
        <v>152</v>
      </c>
      <c r="D161" s="37" t="s">
        <v>156</v>
      </c>
      <c r="E161" s="37"/>
      <c r="F161" s="38" t="n">
        <f aca="false">F162</f>
        <v>0</v>
      </c>
      <c r="G161" s="39" t="n">
        <f aca="false">G162</f>
        <v>0</v>
      </c>
      <c r="H161" s="38" t="n">
        <f aca="false">H162</f>
        <v>0</v>
      </c>
      <c r="I161" s="38" t="n">
        <f aca="false">I162</f>
        <v>0</v>
      </c>
      <c r="J161" s="40" t="n">
        <f aca="false">J162</f>
        <v>0</v>
      </c>
      <c r="K161" s="40" t="n">
        <f aca="false">K162</f>
        <v>0</v>
      </c>
      <c r="L161" s="40" t="n">
        <f aca="false">L162</f>
        <v>0</v>
      </c>
      <c r="M161" s="38" t="n">
        <f aca="false">M162</f>
        <v>0</v>
      </c>
      <c r="N161" s="38" t="n">
        <f aca="false">N162</f>
        <v>0</v>
      </c>
      <c r="O161" s="38" t="n">
        <f aca="false">O162</f>
        <v>0</v>
      </c>
      <c r="P161" s="38" t="n">
        <f aca="false">P162</f>
        <v>0</v>
      </c>
      <c r="Q161" s="38" t="n">
        <f aca="false">Q162</f>
        <v>0</v>
      </c>
      <c r="R161" s="26"/>
    </row>
    <row r="162" s="47" customFormat="true" ht="38.25" hidden="true" customHeight="false" outlineLevel="0" collapsed="false">
      <c r="A162" s="35" t="s">
        <v>157</v>
      </c>
      <c r="B162" s="36"/>
      <c r="C162" s="37" t="s">
        <v>152</v>
      </c>
      <c r="D162" s="37" t="s">
        <v>158</v>
      </c>
      <c r="E162" s="37"/>
      <c r="F162" s="38" t="n">
        <f aca="false">F163</f>
        <v>0</v>
      </c>
      <c r="G162" s="39" t="n">
        <f aca="false">G163</f>
        <v>0</v>
      </c>
      <c r="H162" s="38" t="n">
        <f aca="false">H163</f>
        <v>0</v>
      </c>
      <c r="I162" s="38" t="n">
        <f aca="false">I163</f>
        <v>0</v>
      </c>
      <c r="J162" s="40" t="n">
        <f aca="false">J163</f>
        <v>0</v>
      </c>
      <c r="K162" s="40" t="n">
        <f aca="false">K163</f>
        <v>0</v>
      </c>
      <c r="L162" s="40" t="n">
        <f aca="false">L163</f>
        <v>0</v>
      </c>
      <c r="M162" s="38" t="n">
        <f aca="false">M163</f>
        <v>0</v>
      </c>
      <c r="N162" s="38" t="n">
        <f aca="false">N163</f>
        <v>0</v>
      </c>
      <c r="O162" s="38" t="n">
        <f aca="false">O163</f>
        <v>0</v>
      </c>
      <c r="P162" s="38" t="n">
        <f aca="false">P163</f>
        <v>0</v>
      </c>
      <c r="Q162" s="38" t="n">
        <f aca="false">Q163</f>
        <v>0</v>
      </c>
      <c r="R162" s="26"/>
    </row>
    <row r="163" s="47" customFormat="true" ht="25.5" hidden="true" customHeight="false" outlineLevel="0" collapsed="false">
      <c r="A163" s="35" t="s">
        <v>159</v>
      </c>
      <c r="B163" s="36"/>
      <c r="C163" s="37" t="s">
        <v>152</v>
      </c>
      <c r="D163" s="37" t="s">
        <v>160</v>
      </c>
      <c r="E163" s="37"/>
      <c r="F163" s="38" t="n">
        <f aca="false">F164+F166</f>
        <v>0</v>
      </c>
      <c r="G163" s="39" t="n">
        <f aca="false">G164+G166</f>
        <v>0</v>
      </c>
      <c r="H163" s="38" t="n">
        <f aca="false">H164+H166</f>
        <v>0</v>
      </c>
      <c r="I163" s="38" t="n">
        <f aca="false">I164+I166</f>
        <v>0</v>
      </c>
      <c r="J163" s="40" t="n">
        <f aca="false">J164+J166</f>
        <v>0</v>
      </c>
      <c r="K163" s="40" t="n">
        <f aca="false">K164+K166</f>
        <v>0</v>
      </c>
      <c r="L163" s="40" t="n">
        <f aca="false">L164+L166</f>
        <v>0</v>
      </c>
      <c r="M163" s="38" t="n">
        <f aca="false">M164+M166</f>
        <v>0</v>
      </c>
      <c r="N163" s="38" t="n">
        <f aca="false">N164+N166</f>
        <v>0</v>
      </c>
      <c r="O163" s="38" t="n">
        <f aca="false">O164+O166</f>
        <v>0</v>
      </c>
      <c r="P163" s="38" t="n">
        <f aca="false">P164+P166</f>
        <v>0</v>
      </c>
      <c r="Q163" s="38" t="n">
        <f aca="false">Q164+Q166</f>
        <v>0</v>
      </c>
      <c r="R163" s="26"/>
    </row>
    <row r="164" s="47" customFormat="true" ht="63.75" hidden="true" customHeight="false" outlineLevel="0" collapsed="false">
      <c r="A164" s="35" t="s">
        <v>55</v>
      </c>
      <c r="B164" s="36"/>
      <c r="C164" s="37" t="s">
        <v>152</v>
      </c>
      <c r="D164" s="37" t="s">
        <v>160</v>
      </c>
      <c r="E164" s="37" t="s">
        <v>56</v>
      </c>
      <c r="F164" s="38" t="n">
        <f aca="false">F165</f>
        <v>0</v>
      </c>
      <c r="G164" s="39" t="n">
        <f aca="false">G165</f>
        <v>0</v>
      </c>
      <c r="H164" s="38" t="n">
        <f aca="false">H165</f>
        <v>0</v>
      </c>
      <c r="I164" s="38" t="n">
        <f aca="false">I165</f>
        <v>0</v>
      </c>
      <c r="J164" s="40" t="n">
        <f aca="false">J165</f>
        <v>0</v>
      </c>
      <c r="K164" s="40" t="n">
        <f aca="false">K165</f>
        <v>0</v>
      </c>
      <c r="L164" s="40" t="n">
        <f aca="false">L165</f>
        <v>0</v>
      </c>
      <c r="M164" s="38" t="n">
        <f aca="false">M165</f>
        <v>0</v>
      </c>
      <c r="N164" s="38" t="n">
        <f aca="false">N165</f>
        <v>0</v>
      </c>
      <c r="O164" s="38" t="n">
        <f aca="false">O165</f>
        <v>0</v>
      </c>
      <c r="P164" s="38" t="n">
        <f aca="false">P165</f>
        <v>0</v>
      </c>
      <c r="Q164" s="38" t="n">
        <f aca="false">Q165</f>
        <v>0</v>
      </c>
      <c r="R164" s="26"/>
    </row>
    <row r="165" customFormat="false" ht="25.5" hidden="true" customHeight="false" outlineLevel="0" collapsed="false">
      <c r="A165" s="41" t="s">
        <v>57</v>
      </c>
      <c r="B165" s="42"/>
      <c r="C165" s="43" t="s">
        <v>152</v>
      </c>
      <c r="D165" s="43" t="s">
        <v>161</v>
      </c>
      <c r="E165" s="43" t="s">
        <v>58</v>
      </c>
      <c r="F165" s="44" t="n">
        <v>0</v>
      </c>
      <c r="G165" s="45" t="n">
        <v>0</v>
      </c>
      <c r="H165" s="44" t="n">
        <v>0</v>
      </c>
      <c r="I165" s="44" t="n">
        <f aca="false">SUM(F165:H165)</f>
        <v>0</v>
      </c>
      <c r="J165" s="46" t="n">
        <v>0</v>
      </c>
      <c r="K165" s="46" t="n">
        <v>0</v>
      </c>
      <c r="L165" s="46" t="n">
        <v>0</v>
      </c>
      <c r="M165" s="44" t="n">
        <f aca="false">SUM(J165:L165)</f>
        <v>0</v>
      </c>
      <c r="N165" s="44" t="n">
        <v>0</v>
      </c>
      <c r="O165" s="44" t="n">
        <v>0</v>
      </c>
      <c r="P165" s="44" t="n">
        <v>0</v>
      </c>
      <c r="Q165" s="44" t="n">
        <f aca="false">SUM(N165:P165)</f>
        <v>0</v>
      </c>
      <c r="R165" s="26"/>
    </row>
    <row r="166" s="47" customFormat="true" ht="25.5" hidden="true" customHeight="false" outlineLevel="0" collapsed="false">
      <c r="A166" s="35" t="s">
        <v>34</v>
      </c>
      <c r="B166" s="36"/>
      <c r="C166" s="37" t="s">
        <v>152</v>
      </c>
      <c r="D166" s="37" t="s">
        <v>160</v>
      </c>
      <c r="E166" s="37" t="s">
        <v>35</v>
      </c>
      <c r="F166" s="38" t="n">
        <f aca="false">F167</f>
        <v>0</v>
      </c>
      <c r="G166" s="39" t="n">
        <f aca="false">G167</f>
        <v>0</v>
      </c>
      <c r="H166" s="38" t="n">
        <f aca="false">H167</f>
        <v>0</v>
      </c>
      <c r="I166" s="38" t="n">
        <f aca="false">I167</f>
        <v>0</v>
      </c>
      <c r="J166" s="40" t="n">
        <f aca="false">J167</f>
        <v>0</v>
      </c>
      <c r="K166" s="40" t="n">
        <f aca="false">K167</f>
        <v>0</v>
      </c>
      <c r="L166" s="40" t="n">
        <f aca="false">L167</f>
        <v>0</v>
      </c>
      <c r="M166" s="38" t="n">
        <f aca="false">M167</f>
        <v>0</v>
      </c>
      <c r="N166" s="38" t="n">
        <f aca="false">N167</f>
        <v>0</v>
      </c>
      <c r="O166" s="38" t="n">
        <f aca="false">O167</f>
        <v>0</v>
      </c>
      <c r="P166" s="38" t="n">
        <f aca="false">P167</f>
        <v>0</v>
      </c>
      <c r="Q166" s="38" t="n">
        <f aca="false">Q167</f>
        <v>0</v>
      </c>
      <c r="R166" s="26"/>
    </row>
    <row r="167" customFormat="false" ht="26.25" hidden="true" customHeight="true" outlineLevel="0" collapsed="false">
      <c r="A167" s="41" t="s">
        <v>36</v>
      </c>
      <c r="B167" s="42"/>
      <c r="C167" s="43" t="s">
        <v>152</v>
      </c>
      <c r="D167" s="43" t="s">
        <v>160</v>
      </c>
      <c r="E167" s="43" t="s">
        <v>37</v>
      </c>
      <c r="F167" s="44" t="n">
        <v>0</v>
      </c>
      <c r="G167" s="45" t="n">
        <v>0</v>
      </c>
      <c r="H167" s="44" t="n">
        <v>0</v>
      </c>
      <c r="I167" s="44" t="n">
        <f aca="false">SUM(F167:H167)</f>
        <v>0</v>
      </c>
      <c r="J167" s="46" t="n">
        <v>0</v>
      </c>
      <c r="K167" s="46" t="n">
        <v>0</v>
      </c>
      <c r="L167" s="46" t="n">
        <v>0</v>
      </c>
      <c r="M167" s="44" t="n">
        <f aca="false">SUM(J167:L167)</f>
        <v>0</v>
      </c>
      <c r="N167" s="44" t="n">
        <v>0</v>
      </c>
      <c r="O167" s="44" t="n">
        <v>0</v>
      </c>
      <c r="P167" s="44" t="n">
        <v>0</v>
      </c>
      <c r="Q167" s="44" t="n">
        <f aca="false">SUM(N167:P167)</f>
        <v>0</v>
      </c>
      <c r="R167" s="26"/>
    </row>
    <row r="168" s="2" customFormat="true" ht="12.75" hidden="false" customHeight="false" outlineLevel="0" collapsed="false">
      <c r="A168" s="33" t="s">
        <v>162</v>
      </c>
      <c r="B168" s="55"/>
      <c r="C168" s="28" t="s">
        <v>163</v>
      </c>
      <c r="D168" s="22"/>
      <c r="E168" s="22"/>
      <c r="F168" s="29" t="n">
        <f aca="false">F169</f>
        <v>446.7</v>
      </c>
      <c r="G168" s="29" t="n">
        <f aca="false">G169</f>
        <v>0</v>
      </c>
      <c r="H168" s="29" t="n">
        <f aca="false">H169</f>
        <v>0</v>
      </c>
      <c r="I168" s="29" t="n">
        <f aca="false">I169</f>
        <v>446.7</v>
      </c>
      <c r="J168" s="31" t="n">
        <f aca="false">J169</f>
        <v>0</v>
      </c>
      <c r="K168" s="31" t="n">
        <f aca="false">K169</f>
        <v>0</v>
      </c>
      <c r="L168" s="31" t="n">
        <f aca="false">L169</f>
        <v>0</v>
      </c>
      <c r="M168" s="29" t="n">
        <f aca="false">M169</f>
        <v>0</v>
      </c>
      <c r="N168" s="29" t="n">
        <f aca="false">N169</f>
        <v>0</v>
      </c>
      <c r="O168" s="29" t="n">
        <f aca="false">O169</f>
        <v>0</v>
      </c>
      <c r="P168" s="29" t="n">
        <f aca="false">P169</f>
        <v>0</v>
      </c>
      <c r="Q168" s="29" t="n">
        <f aca="false">Q169</f>
        <v>0</v>
      </c>
      <c r="R168" s="26"/>
    </row>
    <row r="169" customFormat="false" ht="38.25" hidden="false" customHeight="false" outlineLevel="0" collapsed="false">
      <c r="A169" s="35" t="s">
        <v>164</v>
      </c>
      <c r="B169" s="42"/>
      <c r="C169" s="37" t="s">
        <v>163</v>
      </c>
      <c r="D169" s="37" t="s">
        <v>165</v>
      </c>
      <c r="E169" s="43"/>
      <c r="F169" s="38" t="n">
        <f aca="false">F170+F173</f>
        <v>446.7</v>
      </c>
      <c r="G169" s="38" t="n">
        <f aca="false">G170+G173</f>
        <v>0</v>
      </c>
      <c r="H169" s="38" t="n">
        <f aca="false">H170+H173</f>
        <v>0</v>
      </c>
      <c r="I169" s="38" t="n">
        <f aca="false">I170+I173</f>
        <v>446.7</v>
      </c>
      <c r="J169" s="40" t="n">
        <f aca="false">J170+J173</f>
        <v>0</v>
      </c>
      <c r="K169" s="40" t="n">
        <f aca="false">K170+K173</f>
        <v>0</v>
      </c>
      <c r="L169" s="40" t="n">
        <f aca="false">L170+L173</f>
        <v>0</v>
      </c>
      <c r="M169" s="38" t="n">
        <f aca="false">M170+M173</f>
        <v>0</v>
      </c>
      <c r="N169" s="38" t="n">
        <f aca="false">N170+N173</f>
        <v>0</v>
      </c>
      <c r="O169" s="38" t="n">
        <f aca="false">O170+O173</f>
        <v>0</v>
      </c>
      <c r="P169" s="38" t="n">
        <f aca="false">P170+P173</f>
        <v>0</v>
      </c>
      <c r="Q169" s="38" t="n">
        <f aca="false">Q170+Q173</f>
        <v>0</v>
      </c>
      <c r="R169" s="26"/>
    </row>
    <row r="170" customFormat="false" ht="25.5" hidden="false" customHeight="false" outlineLevel="0" collapsed="false">
      <c r="A170" s="35" t="s">
        <v>166</v>
      </c>
      <c r="B170" s="36"/>
      <c r="C170" s="37" t="s">
        <v>163</v>
      </c>
      <c r="D170" s="37" t="s">
        <v>167</v>
      </c>
      <c r="E170" s="37"/>
      <c r="F170" s="38" t="n">
        <f aca="false">F171</f>
        <v>80</v>
      </c>
      <c r="G170" s="38" t="n">
        <f aca="false">G171</f>
        <v>0</v>
      </c>
      <c r="H170" s="38" t="n">
        <f aca="false">H171</f>
        <v>0</v>
      </c>
      <c r="I170" s="38" t="n">
        <f aca="false">I171</f>
        <v>80</v>
      </c>
      <c r="J170" s="40" t="n">
        <f aca="false">J171</f>
        <v>0</v>
      </c>
      <c r="K170" s="40" t="n">
        <f aca="false">K171</f>
        <v>0</v>
      </c>
      <c r="L170" s="40" t="n">
        <f aca="false">L171</f>
        <v>0</v>
      </c>
      <c r="M170" s="38" t="n">
        <f aca="false">M171</f>
        <v>0</v>
      </c>
      <c r="N170" s="38" t="n">
        <f aca="false">N171</f>
        <v>0</v>
      </c>
      <c r="O170" s="38" t="n">
        <f aca="false">O171</f>
        <v>0</v>
      </c>
      <c r="P170" s="38" t="n">
        <f aca="false">P171</f>
        <v>0</v>
      </c>
      <c r="Q170" s="38" t="n">
        <f aca="false">Q171</f>
        <v>0</v>
      </c>
      <c r="R170" s="26"/>
    </row>
    <row r="171" customFormat="false" ht="12.75" hidden="false" customHeight="false" outlineLevel="0" collapsed="false">
      <c r="A171" s="35" t="s">
        <v>38</v>
      </c>
      <c r="B171" s="36"/>
      <c r="C171" s="37" t="s">
        <v>163</v>
      </c>
      <c r="D171" s="37" t="s">
        <v>167</v>
      </c>
      <c r="E171" s="37" t="s">
        <v>39</v>
      </c>
      <c r="F171" s="38" t="n">
        <f aca="false">SUM(F172:F172)</f>
        <v>80</v>
      </c>
      <c r="G171" s="39" t="n">
        <f aca="false">SUM(G172:G172)</f>
        <v>0</v>
      </c>
      <c r="H171" s="38" t="n">
        <f aca="false">SUM(H172:H172)</f>
        <v>0</v>
      </c>
      <c r="I171" s="38" t="n">
        <f aca="false">SUM(I172:I172)</f>
        <v>80</v>
      </c>
      <c r="J171" s="40" t="n">
        <f aca="false">SUM(J172:J172)</f>
        <v>0</v>
      </c>
      <c r="K171" s="40" t="n">
        <f aca="false">SUM(K172:K172)</f>
        <v>0</v>
      </c>
      <c r="L171" s="40" t="n">
        <f aca="false">SUM(L172:L172)</f>
        <v>0</v>
      </c>
      <c r="M171" s="38" t="n">
        <f aca="false">SUM(M172:M172)</f>
        <v>0</v>
      </c>
      <c r="N171" s="38" t="n">
        <f aca="false">SUM(N172:N172)</f>
        <v>0</v>
      </c>
      <c r="O171" s="38" t="n">
        <f aca="false">SUM(O172:O172)</f>
        <v>0</v>
      </c>
      <c r="P171" s="38" t="n">
        <f aca="false">SUM(P172:P172)</f>
        <v>0</v>
      </c>
      <c r="Q171" s="38" t="n">
        <f aca="false">SUM(Q172:Q172)</f>
        <v>0</v>
      </c>
      <c r="R171" s="26"/>
    </row>
    <row r="172" customFormat="false" ht="52.5" hidden="false" customHeight="true" outlineLevel="0" collapsed="false">
      <c r="A172" s="41" t="s">
        <v>168</v>
      </c>
      <c r="B172" s="42"/>
      <c r="C172" s="43" t="s">
        <v>163</v>
      </c>
      <c r="D172" s="43" t="s">
        <v>167</v>
      </c>
      <c r="E172" s="43" t="s">
        <v>169</v>
      </c>
      <c r="F172" s="44" t="n">
        <v>80</v>
      </c>
      <c r="G172" s="45" t="n">
        <v>0</v>
      </c>
      <c r="H172" s="44" t="n">
        <v>0</v>
      </c>
      <c r="I172" s="44" t="n">
        <f aca="false">SUM(F172:H172)</f>
        <v>80</v>
      </c>
      <c r="J172" s="46" t="n">
        <v>0</v>
      </c>
      <c r="K172" s="46" t="n">
        <v>0</v>
      </c>
      <c r="L172" s="46" t="n">
        <v>0</v>
      </c>
      <c r="M172" s="44" t="n">
        <f aca="false">SUM(J172:L172)</f>
        <v>0</v>
      </c>
      <c r="N172" s="44" t="n">
        <v>0</v>
      </c>
      <c r="O172" s="44" t="n">
        <v>0</v>
      </c>
      <c r="P172" s="44" t="n">
        <v>0</v>
      </c>
      <c r="Q172" s="44" t="n">
        <f aca="false">SUM(N172:P172)</f>
        <v>0</v>
      </c>
      <c r="R172" s="26"/>
    </row>
    <row r="173" customFormat="false" ht="51" hidden="false" customHeight="false" outlineLevel="0" collapsed="false">
      <c r="A173" s="35" t="s">
        <v>170</v>
      </c>
      <c r="B173" s="36"/>
      <c r="C173" s="37" t="s">
        <v>163</v>
      </c>
      <c r="D173" s="37" t="s">
        <v>171</v>
      </c>
      <c r="E173" s="37"/>
      <c r="F173" s="38" t="n">
        <f aca="false">F174+F176+F178</f>
        <v>366.7</v>
      </c>
      <c r="G173" s="39" t="n">
        <f aca="false">G174+G176+G178</f>
        <v>0</v>
      </c>
      <c r="H173" s="38" t="n">
        <f aca="false">H174+H176+H178</f>
        <v>0</v>
      </c>
      <c r="I173" s="38" t="n">
        <f aca="false">I174+I176+I178</f>
        <v>366.7</v>
      </c>
      <c r="J173" s="40" t="n">
        <f aca="false">J174+J176+J178</f>
        <v>0</v>
      </c>
      <c r="K173" s="40" t="n">
        <f aca="false">K174+K176+K178</f>
        <v>0</v>
      </c>
      <c r="L173" s="40" t="n">
        <f aca="false">L174+L176+L178</f>
        <v>0</v>
      </c>
      <c r="M173" s="38" t="n">
        <f aca="false">M174+M176+M178</f>
        <v>0</v>
      </c>
      <c r="N173" s="38" t="n">
        <f aca="false">N174+N176+N178</f>
        <v>0</v>
      </c>
      <c r="O173" s="38" t="n">
        <f aca="false">O174+O176+O178</f>
        <v>0</v>
      </c>
      <c r="P173" s="38" t="n">
        <f aca="false">P174+P176+P178</f>
        <v>0</v>
      </c>
      <c r="Q173" s="38" t="n">
        <f aca="false">Q174+Q176+Q178</f>
        <v>0</v>
      </c>
      <c r="R173" s="26"/>
    </row>
    <row r="174" customFormat="false" ht="25.5" hidden="false" customHeight="false" outlineLevel="0" collapsed="false">
      <c r="A174" s="35" t="s">
        <v>34</v>
      </c>
      <c r="B174" s="36"/>
      <c r="C174" s="37" t="s">
        <v>163</v>
      </c>
      <c r="D174" s="37" t="s">
        <v>171</v>
      </c>
      <c r="E174" s="37" t="s">
        <v>35</v>
      </c>
      <c r="F174" s="38" t="n">
        <f aca="false">F175</f>
        <v>266.7</v>
      </c>
      <c r="G174" s="39" t="n">
        <f aca="false">G175</f>
        <v>0</v>
      </c>
      <c r="H174" s="38" t="n">
        <f aca="false">H175</f>
        <v>0</v>
      </c>
      <c r="I174" s="38" t="n">
        <f aca="false">I175</f>
        <v>266.7</v>
      </c>
      <c r="J174" s="40" t="n">
        <f aca="false">J175</f>
        <v>0</v>
      </c>
      <c r="K174" s="40" t="n">
        <f aca="false">K175</f>
        <v>0</v>
      </c>
      <c r="L174" s="40" t="n">
        <f aca="false">L175</f>
        <v>0</v>
      </c>
      <c r="M174" s="38" t="n">
        <f aca="false">M175</f>
        <v>0</v>
      </c>
      <c r="N174" s="38" t="n">
        <f aca="false">N175</f>
        <v>0</v>
      </c>
      <c r="O174" s="38" t="n">
        <f aca="false">O175</f>
        <v>0</v>
      </c>
      <c r="P174" s="38" t="n">
        <f aca="false">P175</f>
        <v>0</v>
      </c>
      <c r="Q174" s="38" t="n">
        <f aca="false">Q175</f>
        <v>0</v>
      </c>
      <c r="R174" s="26"/>
    </row>
    <row r="175" customFormat="false" ht="25.5" hidden="false" customHeight="false" outlineLevel="0" collapsed="false">
      <c r="A175" s="41" t="s">
        <v>36</v>
      </c>
      <c r="B175" s="42"/>
      <c r="C175" s="43" t="s">
        <v>163</v>
      </c>
      <c r="D175" s="43" t="s">
        <v>171</v>
      </c>
      <c r="E175" s="43" t="s">
        <v>37</v>
      </c>
      <c r="F175" s="44" t="n">
        <v>266.7</v>
      </c>
      <c r="G175" s="45" t="n">
        <v>0</v>
      </c>
      <c r="H175" s="44" t="n">
        <v>0</v>
      </c>
      <c r="I175" s="44" t="n">
        <f aca="false">SUM(F175:H175)</f>
        <v>266.7</v>
      </c>
      <c r="J175" s="46" t="n">
        <v>0</v>
      </c>
      <c r="K175" s="46" t="n">
        <v>0</v>
      </c>
      <c r="L175" s="46" t="n">
        <v>0</v>
      </c>
      <c r="M175" s="44" t="n">
        <f aca="false">SUM(J175:L175)</f>
        <v>0</v>
      </c>
      <c r="N175" s="44" t="n">
        <v>0</v>
      </c>
      <c r="O175" s="44" t="n">
        <v>0</v>
      </c>
      <c r="P175" s="44" t="n">
        <v>0</v>
      </c>
      <c r="Q175" s="44" t="n">
        <f aca="false">SUM(N175:P175)</f>
        <v>0</v>
      </c>
      <c r="R175" s="26"/>
    </row>
    <row r="176" s="47" customFormat="true" ht="12.75" hidden="false" customHeight="false" outlineLevel="0" collapsed="false">
      <c r="A176" s="35" t="s">
        <v>48</v>
      </c>
      <c r="B176" s="36"/>
      <c r="C176" s="37" t="s">
        <v>163</v>
      </c>
      <c r="D176" s="37" t="s">
        <v>171</v>
      </c>
      <c r="E176" s="37" t="s">
        <v>49</v>
      </c>
      <c r="F176" s="38" t="n">
        <f aca="false">F177</f>
        <v>40</v>
      </c>
      <c r="G176" s="39" t="n">
        <f aca="false">G177</f>
        <v>0</v>
      </c>
      <c r="H176" s="38" t="n">
        <f aca="false">H177</f>
        <v>0</v>
      </c>
      <c r="I176" s="38" t="n">
        <f aca="false">I177</f>
        <v>40</v>
      </c>
      <c r="J176" s="40" t="n">
        <f aca="false">J177</f>
        <v>0</v>
      </c>
      <c r="K176" s="40" t="n">
        <f aca="false">K177</f>
        <v>0</v>
      </c>
      <c r="L176" s="40" t="n">
        <f aca="false">L177</f>
        <v>0</v>
      </c>
      <c r="M176" s="38" t="n">
        <f aca="false">M177</f>
        <v>0</v>
      </c>
      <c r="N176" s="38" t="n">
        <f aca="false">N177</f>
        <v>0</v>
      </c>
      <c r="O176" s="38" t="n">
        <f aca="false">O177</f>
        <v>0</v>
      </c>
      <c r="P176" s="38" t="n">
        <f aca="false">P177</f>
        <v>0</v>
      </c>
      <c r="Q176" s="38" t="n">
        <f aca="false">Q177</f>
        <v>0</v>
      </c>
      <c r="R176" s="26"/>
    </row>
    <row r="177" customFormat="false" ht="12.75" hidden="false" customHeight="false" outlineLevel="0" collapsed="false">
      <c r="A177" s="41" t="s">
        <v>172</v>
      </c>
      <c r="B177" s="42"/>
      <c r="C177" s="43" t="s">
        <v>163</v>
      </c>
      <c r="D177" s="43" t="s">
        <v>171</v>
      </c>
      <c r="E177" s="43" t="s">
        <v>173</v>
      </c>
      <c r="F177" s="44" t="n">
        <v>40</v>
      </c>
      <c r="G177" s="45" t="n">
        <v>0</v>
      </c>
      <c r="H177" s="44" t="n">
        <v>0</v>
      </c>
      <c r="I177" s="44" t="n">
        <f aca="false">SUM(F177:H177)</f>
        <v>40</v>
      </c>
      <c r="J177" s="46" t="n">
        <v>0</v>
      </c>
      <c r="K177" s="46" t="n">
        <v>0</v>
      </c>
      <c r="L177" s="46" t="n">
        <v>0</v>
      </c>
      <c r="M177" s="44" t="n">
        <f aca="false">SUM(J177:L177)</f>
        <v>0</v>
      </c>
      <c r="N177" s="44" t="n">
        <v>0</v>
      </c>
      <c r="O177" s="44" t="n">
        <v>0</v>
      </c>
      <c r="P177" s="44" t="n">
        <v>0</v>
      </c>
      <c r="Q177" s="44" t="n">
        <f aca="false">SUM(N177:P177)</f>
        <v>0</v>
      </c>
      <c r="R177" s="26"/>
    </row>
    <row r="178" customFormat="false" ht="12.75" hidden="false" customHeight="false" outlineLevel="0" collapsed="false">
      <c r="A178" s="35" t="s">
        <v>38</v>
      </c>
      <c r="B178" s="36"/>
      <c r="C178" s="37" t="s">
        <v>163</v>
      </c>
      <c r="D178" s="37" t="s">
        <v>171</v>
      </c>
      <c r="E178" s="37" t="s">
        <v>39</v>
      </c>
      <c r="F178" s="38" t="n">
        <f aca="false">SUM(F179:F179)</f>
        <v>60</v>
      </c>
      <c r="G178" s="39" t="n">
        <f aca="false">SUM(G179:G179)</f>
        <v>0</v>
      </c>
      <c r="H178" s="38" t="n">
        <f aca="false">SUM(H179:H179)</f>
        <v>0</v>
      </c>
      <c r="I178" s="38" t="n">
        <f aca="false">SUM(I179:I179)</f>
        <v>60</v>
      </c>
      <c r="J178" s="40" t="n">
        <f aca="false">SUM(J179:J179)</f>
        <v>0</v>
      </c>
      <c r="K178" s="40" t="n">
        <f aca="false">SUM(K179:K179)</f>
        <v>0</v>
      </c>
      <c r="L178" s="40" t="n">
        <f aca="false">SUM(L179:L179)</f>
        <v>0</v>
      </c>
      <c r="M178" s="38" t="n">
        <f aca="false">SUM(M179:M179)</f>
        <v>0</v>
      </c>
      <c r="N178" s="38" t="n">
        <f aca="false">SUM(N179:N179)</f>
        <v>0</v>
      </c>
      <c r="O178" s="38" t="n">
        <f aca="false">SUM(O179:O179)</f>
        <v>0</v>
      </c>
      <c r="P178" s="38" t="n">
        <f aca="false">SUM(P179:P179)</f>
        <v>0</v>
      </c>
      <c r="Q178" s="38" t="n">
        <f aca="false">SUM(Q179:Q179)</f>
        <v>0</v>
      </c>
      <c r="R178" s="26"/>
    </row>
    <row r="179" customFormat="false" ht="12.75" hidden="false" customHeight="false" outlineLevel="0" collapsed="false">
      <c r="A179" s="41" t="s">
        <v>59</v>
      </c>
      <c r="B179" s="42"/>
      <c r="C179" s="43" t="s">
        <v>163</v>
      </c>
      <c r="D179" s="43" t="s">
        <v>171</v>
      </c>
      <c r="E179" s="43" t="s">
        <v>61</v>
      </c>
      <c r="F179" s="44" t="n">
        <v>60</v>
      </c>
      <c r="G179" s="45" t="n">
        <v>0</v>
      </c>
      <c r="H179" s="44" t="n">
        <v>0</v>
      </c>
      <c r="I179" s="44" t="n">
        <f aca="false">SUM(F179:H179)</f>
        <v>60</v>
      </c>
      <c r="J179" s="46" t="n">
        <v>0</v>
      </c>
      <c r="K179" s="46" t="n">
        <v>0</v>
      </c>
      <c r="L179" s="46" t="n">
        <v>0</v>
      </c>
      <c r="M179" s="44" t="n">
        <f aca="false">SUM(J179:L179)</f>
        <v>0</v>
      </c>
      <c r="N179" s="44" t="n">
        <v>0</v>
      </c>
      <c r="O179" s="44" t="n">
        <v>0</v>
      </c>
      <c r="P179" s="44" t="n">
        <v>0</v>
      </c>
      <c r="Q179" s="44" t="n">
        <f aca="false">SUM(N179:P179)</f>
        <v>0</v>
      </c>
      <c r="R179" s="26"/>
    </row>
    <row r="180" s="54" customFormat="true" ht="12.75" hidden="false" customHeight="false" outlineLevel="0" collapsed="false">
      <c r="A180" s="33" t="s">
        <v>174</v>
      </c>
      <c r="B180" s="34"/>
      <c r="C180" s="28" t="s">
        <v>175</v>
      </c>
      <c r="D180" s="28"/>
      <c r="E180" s="28"/>
      <c r="F180" s="29" t="n">
        <f aca="false">F181</f>
        <v>1830</v>
      </c>
      <c r="G180" s="30" t="n">
        <f aca="false">G181</f>
        <v>0</v>
      </c>
      <c r="H180" s="29" t="n">
        <f aca="false">H181</f>
        <v>0</v>
      </c>
      <c r="I180" s="29" t="n">
        <f aca="false">I181</f>
        <v>1830</v>
      </c>
      <c r="J180" s="31" t="n">
        <f aca="false">J181</f>
        <v>0</v>
      </c>
      <c r="K180" s="31" t="n">
        <f aca="false">K181</f>
        <v>0</v>
      </c>
      <c r="L180" s="31" t="n">
        <f aca="false">L181</f>
        <v>0</v>
      </c>
      <c r="M180" s="29" t="n">
        <f aca="false">M181</f>
        <v>0</v>
      </c>
      <c r="N180" s="29" t="n">
        <f aca="false">N181</f>
        <v>0</v>
      </c>
      <c r="O180" s="29" t="n">
        <f aca="false">O181</f>
        <v>0</v>
      </c>
      <c r="P180" s="29" t="n">
        <f aca="false">P181</f>
        <v>0</v>
      </c>
      <c r="Q180" s="29" t="n">
        <f aca="false">Q181</f>
        <v>0</v>
      </c>
      <c r="R180" s="26"/>
    </row>
    <row r="181" s="47" customFormat="true" ht="25.5" hidden="false" customHeight="false" outlineLevel="0" collapsed="false">
      <c r="A181" s="35" t="s">
        <v>105</v>
      </c>
      <c r="B181" s="36"/>
      <c r="C181" s="37" t="s">
        <v>175</v>
      </c>
      <c r="D181" s="37" t="s">
        <v>106</v>
      </c>
      <c r="E181" s="37"/>
      <c r="F181" s="38" t="n">
        <f aca="false">F182</f>
        <v>1830</v>
      </c>
      <c r="G181" s="39" t="n">
        <f aca="false">G182</f>
        <v>0</v>
      </c>
      <c r="H181" s="38" t="n">
        <f aca="false">H182</f>
        <v>0</v>
      </c>
      <c r="I181" s="38" t="n">
        <f aca="false">I182</f>
        <v>1830</v>
      </c>
      <c r="J181" s="40" t="n">
        <f aca="false">J182</f>
        <v>0</v>
      </c>
      <c r="K181" s="40" t="n">
        <f aca="false">K182</f>
        <v>0</v>
      </c>
      <c r="L181" s="40" t="n">
        <f aca="false">L182</f>
        <v>0</v>
      </c>
      <c r="M181" s="38" t="n">
        <f aca="false">M182</f>
        <v>0</v>
      </c>
      <c r="N181" s="38" t="n">
        <f aca="false">N182</f>
        <v>0</v>
      </c>
      <c r="O181" s="38" t="n">
        <f aca="false">O182</f>
        <v>0</v>
      </c>
      <c r="P181" s="38" t="n">
        <f aca="false">P182</f>
        <v>0</v>
      </c>
      <c r="Q181" s="38" t="n">
        <f aca="false">Q182</f>
        <v>0</v>
      </c>
      <c r="R181" s="26"/>
    </row>
    <row r="182" s="47" customFormat="true" ht="51" hidden="false" customHeight="false" outlineLevel="0" collapsed="false">
      <c r="A182" s="35" t="s">
        <v>107</v>
      </c>
      <c r="B182" s="36"/>
      <c r="C182" s="37" t="s">
        <v>175</v>
      </c>
      <c r="D182" s="37" t="s">
        <v>108</v>
      </c>
      <c r="E182" s="37"/>
      <c r="F182" s="38" t="n">
        <f aca="false">F183</f>
        <v>1830</v>
      </c>
      <c r="G182" s="39" t="n">
        <f aca="false">G183</f>
        <v>0</v>
      </c>
      <c r="H182" s="38" t="n">
        <f aca="false">H183</f>
        <v>0</v>
      </c>
      <c r="I182" s="38" t="n">
        <f aca="false">I183</f>
        <v>1830</v>
      </c>
      <c r="J182" s="40" t="n">
        <f aca="false">J183</f>
        <v>0</v>
      </c>
      <c r="K182" s="40" t="n">
        <f aca="false">K183</f>
        <v>0</v>
      </c>
      <c r="L182" s="40" t="n">
        <f aca="false">L183</f>
        <v>0</v>
      </c>
      <c r="M182" s="38" t="n">
        <f aca="false">M183</f>
        <v>0</v>
      </c>
      <c r="N182" s="38" t="n">
        <f aca="false">N183</f>
        <v>0</v>
      </c>
      <c r="O182" s="38" t="n">
        <f aca="false">O183</f>
        <v>0</v>
      </c>
      <c r="P182" s="38" t="n">
        <f aca="false">P183</f>
        <v>0</v>
      </c>
      <c r="Q182" s="38" t="n">
        <f aca="false">Q183</f>
        <v>0</v>
      </c>
      <c r="R182" s="26"/>
    </row>
    <row r="183" s="47" customFormat="true" ht="51.75" hidden="false" customHeight="true" outlineLevel="0" collapsed="false">
      <c r="A183" s="35" t="s">
        <v>176</v>
      </c>
      <c r="B183" s="36"/>
      <c r="C183" s="37" t="s">
        <v>175</v>
      </c>
      <c r="D183" s="37" t="s">
        <v>177</v>
      </c>
      <c r="E183" s="37"/>
      <c r="F183" s="38" t="n">
        <f aca="false">F184</f>
        <v>1830</v>
      </c>
      <c r="G183" s="39" t="n">
        <f aca="false">G184</f>
        <v>0</v>
      </c>
      <c r="H183" s="38" t="n">
        <f aca="false">H184</f>
        <v>0</v>
      </c>
      <c r="I183" s="38" t="n">
        <f aca="false">I184</f>
        <v>1830</v>
      </c>
      <c r="J183" s="40" t="n">
        <f aca="false">J184</f>
        <v>0</v>
      </c>
      <c r="K183" s="40" t="n">
        <f aca="false">K184</f>
        <v>0</v>
      </c>
      <c r="L183" s="40" t="n">
        <f aca="false">L184</f>
        <v>0</v>
      </c>
      <c r="M183" s="38" t="n">
        <f aca="false">M184</f>
        <v>0</v>
      </c>
      <c r="N183" s="38" t="n">
        <f aca="false">N184</f>
        <v>0</v>
      </c>
      <c r="O183" s="38" t="n">
        <f aca="false">O184</f>
        <v>0</v>
      </c>
      <c r="P183" s="38" t="n">
        <f aca="false">P184</f>
        <v>0</v>
      </c>
      <c r="Q183" s="38" t="n">
        <f aca="false">Q184</f>
        <v>0</v>
      </c>
      <c r="R183" s="26"/>
    </row>
    <row r="184" s="47" customFormat="true" ht="25.5" hidden="false" customHeight="false" outlineLevel="0" collapsed="false">
      <c r="A184" s="35" t="s">
        <v>34</v>
      </c>
      <c r="B184" s="36"/>
      <c r="C184" s="37" t="s">
        <v>175</v>
      </c>
      <c r="D184" s="37" t="s">
        <v>177</v>
      </c>
      <c r="E184" s="37" t="s">
        <v>35</v>
      </c>
      <c r="F184" s="38" t="n">
        <f aca="false">F185</f>
        <v>1830</v>
      </c>
      <c r="G184" s="39" t="n">
        <f aca="false">G185</f>
        <v>0</v>
      </c>
      <c r="H184" s="38" t="n">
        <f aca="false">H185</f>
        <v>0</v>
      </c>
      <c r="I184" s="38" t="n">
        <f aca="false">I185</f>
        <v>1830</v>
      </c>
      <c r="J184" s="40" t="n">
        <f aca="false">J185</f>
        <v>0</v>
      </c>
      <c r="K184" s="40" t="n">
        <f aca="false">K185</f>
        <v>0</v>
      </c>
      <c r="L184" s="40" t="n">
        <f aca="false">L185</f>
        <v>0</v>
      </c>
      <c r="M184" s="38" t="n">
        <f aca="false">M185</f>
        <v>0</v>
      </c>
      <c r="N184" s="38" t="n">
        <f aca="false">N185</f>
        <v>0</v>
      </c>
      <c r="O184" s="38" t="n">
        <f aca="false">O185</f>
        <v>0</v>
      </c>
      <c r="P184" s="38" t="n">
        <f aca="false">P185</f>
        <v>0</v>
      </c>
      <c r="Q184" s="38" t="n">
        <f aca="false">Q185</f>
        <v>0</v>
      </c>
      <c r="R184" s="26"/>
    </row>
    <row r="185" customFormat="false" ht="25.5" hidden="false" customHeight="false" outlineLevel="0" collapsed="false">
      <c r="A185" s="41" t="s">
        <v>36</v>
      </c>
      <c r="B185" s="42"/>
      <c r="C185" s="43" t="s">
        <v>175</v>
      </c>
      <c r="D185" s="43" t="s">
        <v>177</v>
      </c>
      <c r="E185" s="43" t="s">
        <v>37</v>
      </c>
      <c r="F185" s="44" t="n">
        <v>1830</v>
      </c>
      <c r="G185" s="45" t="n">
        <v>0</v>
      </c>
      <c r="H185" s="44" t="n">
        <v>0</v>
      </c>
      <c r="I185" s="44" t="n">
        <f aca="false">SUM(F185:H185)</f>
        <v>1830</v>
      </c>
      <c r="J185" s="46" t="n">
        <v>0</v>
      </c>
      <c r="K185" s="46" t="n">
        <v>0</v>
      </c>
      <c r="L185" s="46" t="n">
        <v>0</v>
      </c>
      <c r="M185" s="44" t="n">
        <f aca="false">SUM(J185:L185)</f>
        <v>0</v>
      </c>
      <c r="N185" s="44" t="n">
        <v>0</v>
      </c>
      <c r="O185" s="44" t="n">
        <v>0</v>
      </c>
      <c r="P185" s="44" t="n">
        <v>0</v>
      </c>
      <c r="Q185" s="44" t="n">
        <f aca="false">SUM(N185:P185)</f>
        <v>0</v>
      </c>
      <c r="R185" s="26"/>
    </row>
    <row r="186" s="54" customFormat="true" ht="12.75" hidden="false" customHeight="false" outlineLevel="0" collapsed="false">
      <c r="A186" s="33" t="s">
        <v>178</v>
      </c>
      <c r="B186" s="34"/>
      <c r="C186" s="28" t="s">
        <v>179</v>
      </c>
      <c r="D186" s="28"/>
      <c r="E186" s="28"/>
      <c r="F186" s="29" t="n">
        <f aca="false">F187</f>
        <v>14607.3</v>
      </c>
      <c r="G186" s="30" t="n">
        <f aca="false">G187</f>
        <v>0</v>
      </c>
      <c r="H186" s="29" t="n">
        <f aca="false">H187</f>
        <v>0</v>
      </c>
      <c r="I186" s="29" t="n">
        <f aca="false">I187</f>
        <v>14607.3</v>
      </c>
      <c r="J186" s="31" t="n">
        <f aca="false">J187</f>
        <v>0</v>
      </c>
      <c r="K186" s="31" t="n">
        <f aca="false">K187</f>
        <v>0</v>
      </c>
      <c r="L186" s="31" t="n">
        <f aca="false">L187</f>
        <v>0</v>
      </c>
      <c r="M186" s="29" t="n">
        <f aca="false">M187</f>
        <v>0</v>
      </c>
      <c r="N186" s="29" t="n">
        <f aca="false">N187</f>
        <v>0</v>
      </c>
      <c r="O186" s="29" t="n">
        <f aca="false">O187</f>
        <v>0</v>
      </c>
      <c r="P186" s="29" t="n">
        <f aca="false">P187</f>
        <v>0</v>
      </c>
      <c r="Q186" s="29" t="n">
        <f aca="false">Q187</f>
        <v>0</v>
      </c>
      <c r="R186" s="26"/>
    </row>
    <row r="187" s="47" customFormat="true" ht="25.5" hidden="false" customHeight="false" outlineLevel="0" collapsed="false">
      <c r="A187" s="35" t="s">
        <v>180</v>
      </c>
      <c r="B187" s="36"/>
      <c r="C187" s="37" t="s">
        <v>179</v>
      </c>
      <c r="D187" s="37" t="s">
        <v>181</v>
      </c>
      <c r="E187" s="37"/>
      <c r="F187" s="38" t="n">
        <f aca="false">F188</f>
        <v>14607.3</v>
      </c>
      <c r="G187" s="39" t="n">
        <f aca="false">G188</f>
        <v>0</v>
      </c>
      <c r="H187" s="38" t="n">
        <f aca="false">H188</f>
        <v>0</v>
      </c>
      <c r="I187" s="38" t="n">
        <f aca="false">I188</f>
        <v>14607.3</v>
      </c>
      <c r="J187" s="40" t="n">
        <f aca="false">J188</f>
        <v>0</v>
      </c>
      <c r="K187" s="40" t="n">
        <f aca="false">K188</f>
        <v>0</v>
      </c>
      <c r="L187" s="40" t="n">
        <f aca="false">L188</f>
        <v>0</v>
      </c>
      <c r="M187" s="38" t="n">
        <f aca="false">M188</f>
        <v>0</v>
      </c>
      <c r="N187" s="38" t="n">
        <f aca="false">N188</f>
        <v>0</v>
      </c>
      <c r="O187" s="38" t="n">
        <f aca="false">O188</f>
        <v>0</v>
      </c>
      <c r="P187" s="38" t="n">
        <f aca="false">P188</f>
        <v>0</v>
      </c>
      <c r="Q187" s="38" t="n">
        <f aca="false">Q188</f>
        <v>0</v>
      </c>
      <c r="R187" s="26"/>
    </row>
    <row r="188" s="47" customFormat="true" ht="25.5" hidden="false" customHeight="false" outlineLevel="0" collapsed="false">
      <c r="A188" s="35" t="s">
        <v>182</v>
      </c>
      <c r="B188" s="36"/>
      <c r="C188" s="37" t="s">
        <v>179</v>
      </c>
      <c r="D188" s="37" t="s">
        <v>183</v>
      </c>
      <c r="E188" s="37"/>
      <c r="F188" s="38" t="n">
        <f aca="false">F189+F199</f>
        <v>14607.3</v>
      </c>
      <c r="G188" s="39" t="n">
        <f aca="false">G189+G199</f>
        <v>0</v>
      </c>
      <c r="H188" s="38" t="n">
        <f aca="false">H189+H199</f>
        <v>0</v>
      </c>
      <c r="I188" s="38" t="n">
        <f aca="false">I189+I199</f>
        <v>14607.3</v>
      </c>
      <c r="J188" s="40" t="n">
        <f aca="false">J189+J199</f>
        <v>0</v>
      </c>
      <c r="K188" s="40" t="n">
        <f aca="false">K189+K199</f>
        <v>0</v>
      </c>
      <c r="L188" s="40" t="n">
        <f aca="false">L189+L199</f>
        <v>0</v>
      </c>
      <c r="M188" s="38" t="n">
        <f aca="false">M189+M199</f>
        <v>0</v>
      </c>
      <c r="N188" s="38" t="n">
        <f aca="false">N189+N199</f>
        <v>0</v>
      </c>
      <c r="O188" s="38" t="n">
        <f aca="false">O189+O199</f>
        <v>0</v>
      </c>
      <c r="P188" s="38" t="n">
        <f aca="false">P189+P199</f>
        <v>0</v>
      </c>
      <c r="Q188" s="38" t="n">
        <f aca="false">Q189+Q199</f>
        <v>0</v>
      </c>
      <c r="R188" s="26"/>
    </row>
    <row r="189" s="47" customFormat="true" ht="51" hidden="false" customHeight="true" outlineLevel="0" collapsed="false">
      <c r="A189" s="35" t="s">
        <v>184</v>
      </c>
      <c r="B189" s="36"/>
      <c r="C189" s="37" t="s">
        <v>179</v>
      </c>
      <c r="D189" s="37" t="s">
        <v>185</v>
      </c>
      <c r="E189" s="37"/>
      <c r="F189" s="38" t="n">
        <f aca="false">F193+F196</f>
        <v>6000</v>
      </c>
      <c r="G189" s="38" t="n">
        <f aca="false">G193+G196</f>
        <v>0</v>
      </c>
      <c r="H189" s="38" t="n">
        <f aca="false">H193+H196</f>
        <v>0</v>
      </c>
      <c r="I189" s="38" t="n">
        <f aca="false">I193+I196</f>
        <v>6000</v>
      </c>
      <c r="J189" s="40" t="n">
        <f aca="false">J193+J196</f>
        <v>0</v>
      </c>
      <c r="K189" s="40" t="n">
        <f aca="false">K193+K196</f>
        <v>0</v>
      </c>
      <c r="L189" s="40" t="n">
        <f aca="false">L193+L196</f>
        <v>0</v>
      </c>
      <c r="M189" s="38" t="n">
        <f aca="false">M193+M196</f>
        <v>0</v>
      </c>
      <c r="N189" s="38" t="n">
        <f aca="false">N193+N196</f>
        <v>0</v>
      </c>
      <c r="O189" s="38" t="n">
        <f aca="false">O193+O196</f>
        <v>0</v>
      </c>
      <c r="P189" s="38" t="n">
        <f aca="false">P193+P196</f>
        <v>0</v>
      </c>
      <c r="Q189" s="38" t="n">
        <f aca="false">Q193+Q196</f>
        <v>0</v>
      </c>
      <c r="R189" s="26"/>
    </row>
    <row r="190" s="47" customFormat="true" ht="40.5" hidden="true" customHeight="true" outlineLevel="0" collapsed="false">
      <c r="A190" s="35" t="s">
        <v>186</v>
      </c>
      <c r="B190" s="36"/>
      <c r="C190" s="37" t="s">
        <v>179</v>
      </c>
      <c r="D190" s="37" t="s">
        <v>187</v>
      </c>
      <c r="E190" s="37"/>
      <c r="F190" s="38" t="n">
        <f aca="false">F191</f>
        <v>0</v>
      </c>
      <c r="G190" s="39" t="n">
        <f aca="false">G191</f>
        <v>0</v>
      </c>
      <c r="H190" s="38" t="n">
        <f aca="false">H191</f>
        <v>0</v>
      </c>
      <c r="I190" s="38" t="n">
        <f aca="false">I191</f>
        <v>0</v>
      </c>
      <c r="J190" s="40" t="n">
        <f aca="false">J191</f>
        <v>0</v>
      </c>
      <c r="K190" s="40" t="n">
        <f aca="false">K191</f>
        <v>0</v>
      </c>
      <c r="L190" s="40" t="n">
        <f aca="false">L191</f>
        <v>0</v>
      </c>
      <c r="M190" s="38" t="n">
        <f aca="false">M191</f>
        <v>0</v>
      </c>
      <c r="N190" s="38" t="n">
        <f aca="false">N191</f>
        <v>0</v>
      </c>
      <c r="O190" s="38" t="n">
        <f aca="false">O191</f>
        <v>0</v>
      </c>
      <c r="P190" s="38" t="n">
        <f aca="false">P191</f>
        <v>0</v>
      </c>
      <c r="Q190" s="38" t="n">
        <f aca="false">Q191</f>
        <v>0</v>
      </c>
      <c r="R190" s="26"/>
    </row>
    <row r="191" s="47" customFormat="true" ht="12.75" hidden="true" customHeight="false" outlineLevel="0" collapsed="false">
      <c r="A191" s="35" t="s">
        <v>38</v>
      </c>
      <c r="B191" s="36"/>
      <c r="C191" s="37" t="s">
        <v>179</v>
      </c>
      <c r="D191" s="37" t="s">
        <v>187</v>
      </c>
      <c r="E191" s="37" t="s">
        <v>39</v>
      </c>
      <c r="F191" s="38" t="n">
        <f aca="false">F192</f>
        <v>0</v>
      </c>
      <c r="G191" s="39" t="n">
        <f aca="false">G192</f>
        <v>0</v>
      </c>
      <c r="H191" s="38" t="n">
        <f aca="false">H192</f>
        <v>0</v>
      </c>
      <c r="I191" s="38" t="n">
        <f aca="false">I192</f>
        <v>0</v>
      </c>
      <c r="J191" s="40" t="n">
        <f aca="false">J192</f>
        <v>0</v>
      </c>
      <c r="K191" s="40" t="n">
        <f aca="false">K192</f>
        <v>0</v>
      </c>
      <c r="L191" s="40" t="n">
        <f aca="false">L192</f>
        <v>0</v>
      </c>
      <c r="M191" s="38" t="n">
        <f aca="false">M192</f>
        <v>0</v>
      </c>
      <c r="N191" s="38" t="n">
        <f aca="false">N192</f>
        <v>0</v>
      </c>
      <c r="O191" s="38" t="n">
        <f aca="false">O192</f>
        <v>0</v>
      </c>
      <c r="P191" s="38" t="n">
        <f aca="false">P192</f>
        <v>0</v>
      </c>
      <c r="Q191" s="38" t="n">
        <f aca="false">Q192</f>
        <v>0</v>
      </c>
      <c r="R191" s="26"/>
    </row>
    <row r="192" customFormat="false" ht="12.75" hidden="true" customHeight="false" outlineLevel="0" collapsed="false">
      <c r="A192" s="41" t="s">
        <v>59</v>
      </c>
      <c r="B192" s="42"/>
      <c r="C192" s="43" t="s">
        <v>179</v>
      </c>
      <c r="D192" s="43" t="s">
        <v>187</v>
      </c>
      <c r="E192" s="43" t="s">
        <v>61</v>
      </c>
      <c r="F192" s="44" t="n">
        <v>0</v>
      </c>
      <c r="G192" s="45" t="n">
        <v>0</v>
      </c>
      <c r="H192" s="44" t="n">
        <v>0</v>
      </c>
      <c r="I192" s="44" t="n">
        <f aca="false">SUM(F192:H192)</f>
        <v>0</v>
      </c>
      <c r="J192" s="46" t="n">
        <v>0</v>
      </c>
      <c r="K192" s="46" t="n">
        <v>0</v>
      </c>
      <c r="L192" s="46" t="n">
        <v>0</v>
      </c>
      <c r="M192" s="44" t="n">
        <f aca="false">SUM(J192:L192)</f>
        <v>0</v>
      </c>
      <c r="N192" s="44" t="n">
        <v>0</v>
      </c>
      <c r="O192" s="44" t="n">
        <v>0</v>
      </c>
      <c r="P192" s="44" t="n">
        <v>0</v>
      </c>
      <c r="Q192" s="44" t="n">
        <f aca="false">SUM(N192:P192)</f>
        <v>0</v>
      </c>
      <c r="R192" s="26"/>
    </row>
    <row r="193" s="47" customFormat="true" ht="38.25" hidden="false" customHeight="false" outlineLevel="0" collapsed="false">
      <c r="A193" s="35" t="s">
        <v>188</v>
      </c>
      <c r="B193" s="36"/>
      <c r="C193" s="37" t="s">
        <v>179</v>
      </c>
      <c r="D193" s="37" t="s">
        <v>189</v>
      </c>
      <c r="E193" s="37"/>
      <c r="F193" s="38" t="n">
        <f aca="false">F194</f>
        <v>0</v>
      </c>
      <c r="G193" s="38" t="n">
        <f aca="false">G194</f>
        <v>0</v>
      </c>
      <c r="H193" s="38" t="n">
        <f aca="false">H194</f>
        <v>6000</v>
      </c>
      <c r="I193" s="38" t="n">
        <f aca="false">I194</f>
        <v>6000</v>
      </c>
      <c r="J193" s="40" t="n">
        <f aca="false">J194</f>
        <v>0</v>
      </c>
      <c r="K193" s="40" t="n">
        <f aca="false">K194</f>
        <v>0</v>
      </c>
      <c r="L193" s="40" t="n">
        <f aca="false">L194</f>
        <v>0</v>
      </c>
      <c r="M193" s="38" t="n">
        <f aca="false">M194</f>
        <v>0</v>
      </c>
      <c r="N193" s="38" t="n">
        <f aca="false">N194</f>
        <v>0</v>
      </c>
      <c r="O193" s="38" t="n">
        <f aca="false">O194</f>
        <v>0</v>
      </c>
      <c r="P193" s="38" t="n">
        <f aca="false">P194</f>
        <v>0</v>
      </c>
      <c r="Q193" s="38" t="n">
        <f aca="false">Q194</f>
        <v>0</v>
      </c>
      <c r="R193" s="61"/>
    </row>
    <row r="194" s="47" customFormat="true" ht="15" hidden="false" customHeight="true" outlineLevel="0" collapsed="false">
      <c r="A194" s="35" t="s">
        <v>101</v>
      </c>
      <c r="B194" s="36"/>
      <c r="C194" s="37" t="s">
        <v>179</v>
      </c>
      <c r="D194" s="37" t="s">
        <v>189</v>
      </c>
      <c r="E194" s="37" t="s">
        <v>102</v>
      </c>
      <c r="F194" s="38" t="n">
        <f aca="false">F195</f>
        <v>0</v>
      </c>
      <c r="G194" s="39" t="n">
        <f aca="false">G195</f>
        <v>0</v>
      </c>
      <c r="H194" s="38" t="n">
        <f aca="false">H195</f>
        <v>6000</v>
      </c>
      <c r="I194" s="38" t="n">
        <f aca="false">I195</f>
        <v>6000</v>
      </c>
      <c r="J194" s="40" t="n">
        <f aca="false">J195</f>
        <v>0</v>
      </c>
      <c r="K194" s="40" t="n">
        <f aca="false">K195</f>
        <v>0</v>
      </c>
      <c r="L194" s="40" t="n">
        <f aca="false">L195</f>
        <v>0</v>
      </c>
      <c r="M194" s="38" t="n">
        <f aca="false">M195</f>
        <v>0</v>
      </c>
      <c r="N194" s="38" t="n">
        <f aca="false">N195</f>
        <v>0</v>
      </c>
      <c r="O194" s="38" t="n">
        <f aca="false">O195</f>
        <v>0</v>
      </c>
      <c r="P194" s="38" t="n">
        <f aca="false">P195</f>
        <v>0</v>
      </c>
      <c r="Q194" s="38" t="n">
        <f aca="false">Q195</f>
        <v>0</v>
      </c>
      <c r="R194" s="26"/>
    </row>
    <row r="195" s="47" customFormat="true" ht="15" hidden="false" customHeight="true" outlineLevel="0" collapsed="false">
      <c r="A195" s="35" t="s">
        <v>103</v>
      </c>
      <c r="B195" s="36"/>
      <c r="C195" s="37" t="s">
        <v>179</v>
      </c>
      <c r="D195" s="37" t="s">
        <v>189</v>
      </c>
      <c r="E195" s="37" t="s">
        <v>104</v>
      </c>
      <c r="F195" s="38" t="n">
        <v>0</v>
      </c>
      <c r="G195" s="39" t="n">
        <v>0</v>
      </c>
      <c r="H195" s="38" t="n">
        <v>6000</v>
      </c>
      <c r="I195" s="38" t="n">
        <f aca="false">SUM(F195:H195)</f>
        <v>6000</v>
      </c>
      <c r="J195" s="40" t="n">
        <v>0</v>
      </c>
      <c r="K195" s="40" t="n">
        <v>0</v>
      </c>
      <c r="L195" s="40" t="n">
        <v>0</v>
      </c>
      <c r="M195" s="38" t="n">
        <f aca="false">SUM(J195:L195)</f>
        <v>0</v>
      </c>
      <c r="N195" s="38" t="n">
        <v>0</v>
      </c>
      <c r="O195" s="38" t="n">
        <v>0</v>
      </c>
      <c r="P195" s="38" t="n">
        <v>0</v>
      </c>
      <c r="Q195" s="38" t="n">
        <f aca="false">SUM(N195:P195)</f>
        <v>0</v>
      </c>
      <c r="R195" s="26"/>
    </row>
    <row r="196" s="47" customFormat="true" ht="40.5" hidden="true" customHeight="true" outlineLevel="0" collapsed="false">
      <c r="A196" s="35" t="s">
        <v>188</v>
      </c>
      <c r="B196" s="36"/>
      <c r="C196" s="37" t="s">
        <v>179</v>
      </c>
      <c r="D196" s="37" t="s">
        <v>190</v>
      </c>
      <c r="E196" s="37"/>
      <c r="F196" s="38" t="n">
        <f aca="false">F197</f>
        <v>6000</v>
      </c>
      <c r="G196" s="38" t="n">
        <f aca="false">G197</f>
        <v>0</v>
      </c>
      <c r="H196" s="38" t="n">
        <f aca="false">H197</f>
        <v>-6000</v>
      </c>
      <c r="I196" s="38" t="n">
        <f aca="false">I197</f>
        <v>0</v>
      </c>
      <c r="J196" s="40" t="n">
        <f aca="false">J197</f>
        <v>0</v>
      </c>
      <c r="K196" s="40" t="n">
        <f aca="false">K197</f>
        <v>0</v>
      </c>
      <c r="L196" s="40" t="n">
        <f aca="false">L197</f>
        <v>0</v>
      </c>
      <c r="M196" s="38" t="n">
        <f aca="false">M197</f>
        <v>0</v>
      </c>
      <c r="N196" s="38" t="n">
        <f aca="false">N197</f>
        <v>0</v>
      </c>
      <c r="O196" s="38" t="n">
        <f aca="false">O197</f>
        <v>0</v>
      </c>
      <c r="P196" s="38" t="n">
        <f aca="false">P197</f>
        <v>0</v>
      </c>
      <c r="Q196" s="38" t="n">
        <f aca="false">Q197</f>
        <v>0</v>
      </c>
      <c r="R196" s="26"/>
    </row>
    <row r="197" s="47" customFormat="true" ht="12.75" hidden="true" customHeight="false" outlineLevel="0" collapsed="false">
      <c r="A197" s="35" t="s">
        <v>38</v>
      </c>
      <c r="B197" s="36"/>
      <c r="C197" s="37" t="s">
        <v>179</v>
      </c>
      <c r="D197" s="37" t="s">
        <v>190</v>
      </c>
      <c r="E197" s="37" t="s">
        <v>39</v>
      </c>
      <c r="F197" s="38" t="n">
        <f aca="false">F198</f>
        <v>6000</v>
      </c>
      <c r="G197" s="39" t="n">
        <f aca="false">G198</f>
        <v>0</v>
      </c>
      <c r="H197" s="38" t="n">
        <f aca="false">H198</f>
        <v>-6000</v>
      </c>
      <c r="I197" s="38" t="n">
        <f aca="false">I198</f>
        <v>0</v>
      </c>
      <c r="J197" s="40" t="n">
        <f aca="false">J198</f>
        <v>0</v>
      </c>
      <c r="K197" s="40" t="n">
        <f aca="false">K198</f>
        <v>0</v>
      </c>
      <c r="L197" s="40" t="n">
        <f aca="false">L198</f>
        <v>0</v>
      </c>
      <c r="M197" s="38" t="n">
        <f aca="false">M198</f>
        <v>0</v>
      </c>
      <c r="N197" s="38" t="n">
        <f aca="false">N198</f>
        <v>0</v>
      </c>
      <c r="O197" s="38" t="n">
        <f aca="false">O198</f>
        <v>0</v>
      </c>
      <c r="P197" s="38" t="n">
        <f aca="false">P198</f>
        <v>0</v>
      </c>
      <c r="Q197" s="38" t="n">
        <f aca="false">Q198</f>
        <v>0</v>
      </c>
      <c r="R197" s="26"/>
    </row>
    <row r="198" customFormat="false" ht="12.75" hidden="true" customHeight="false" outlineLevel="0" collapsed="false">
      <c r="A198" s="41" t="s">
        <v>59</v>
      </c>
      <c r="B198" s="42"/>
      <c r="C198" s="43" t="s">
        <v>179</v>
      </c>
      <c r="D198" s="43" t="s">
        <v>190</v>
      </c>
      <c r="E198" s="43" t="s">
        <v>61</v>
      </c>
      <c r="F198" s="44" t="n">
        <v>6000</v>
      </c>
      <c r="G198" s="45" t="n">
        <v>0</v>
      </c>
      <c r="H198" s="44" t="n">
        <v>-6000</v>
      </c>
      <c r="I198" s="44" t="n">
        <f aca="false">SUM(F198:H198)</f>
        <v>0</v>
      </c>
      <c r="J198" s="46" t="n">
        <v>0</v>
      </c>
      <c r="K198" s="46" t="n">
        <v>0</v>
      </c>
      <c r="L198" s="46" t="n">
        <v>0</v>
      </c>
      <c r="M198" s="44" t="n">
        <f aca="false">SUM(J198:L198)</f>
        <v>0</v>
      </c>
      <c r="N198" s="44" t="n">
        <v>0</v>
      </c>
      <c r="O198" s="44" t="n">
        <v>0</v>
      </c>
      <c r="P198" s="44" t="n">
        <v>0</v>
      </c>
      <c r="Q198" s="44" t="n">
        <f aca="false">SUM(N198:P198)</f>
        <v>0</v>
      </c>
      <c r="R198" s="26"/>
    </row>
    <row r="199" s="47" customFormat="true" ht="25.5" hidden="false" customHeight="true" outlineLevel="0" collapsed="false">
      <c r="A199" s="35" t="s">
        <v>191</v>
      </c>
      <c r="B199" s="36"/>
      <c r="C199" s="37" t="s">
        <v>179</v>
      </c>
      <c r="D199" s="37" t="s">
        <v>192</v>
      </c>
      <c r="E199" s="37"/>
      <c r="F199" s="38" t="n">
        <f aca="false">F200+F203</f>
        <v>8607.3</v>
      </c>
      <c r="G199" s="39" t="n">
        <f aca="false">G200+G203</f>
        <v>0</v>
      </c>
      <c r="H199" s="38" t="n">
        <f aca="false">H200+H203</f>
        <v>0</v>
      </c>
      <c r="I199" s="38" t="n">
        <f aca="false">I200+I203</f>
        <v>8607.3</v>
      </c>
      <c r="J199" s="40" t="n">
        <f aca="false">J200+J203</f>
        <v>0</v>
      </c>
      <c r="K199" s="40" t="n">
        <f aca="false">K200+K203</f>
        <v>0</v>
      </c>
      <c r="L199" s="40" t="n">
        <f aca="false">L200+L203</f>
        <v>0</v>
      </c>
      <c r="M199" s="38" t="n">
        <f aca="false">M200+M203</f>
        <v>0</v>
      </c>
      <c r="N199" s="38" t="n">
        <f aca="false">N200+N203</f>
        <v>0</v>
      </c>
      <c r="O199" s="38" t="n">
        <f aca="false">O200+O203</f>
        <v>0</v>
      </c>
      <c r="P199" s="38" t="n">
        <f aca="false">P200+P203</f>
        <v>0</v>
      </c>
      <c r="Q199" s="38" t="n">
        <f aca="false">Q200+Q203</f>
        <v>0</v>
      </c>
      <c r="R199" s="26"/>
    </row>
    <row r="200" s="47" customFormat="true" ht="38.25" hidden="false" customHeight="false" outlineLevel="0" collapsed="false">
      <c r="A200" s="35" t="s">
        <v>193</v>
      </c>
      <c r="B200" s="36"/>
      <c r="C200" s="37" t="s">
        <v>179</v>
      </c>
      <c r="D200" s="37" t="s">
        <v>194</v>
      </c>
      <c r="E200" s="37"/>
      <c r="F200" s="38" t="n">
        <f aca="false">F201</f>
        <v>4541.1</v>
      </c>
      <c r="G200" s="39" t="n">
        <f aca="false">G201</f>
        <v>0</v>
      </c>
      <c r="H200" s="38" t="n">
        <f aca="false">H201</f>
        <v>0</v>
      </c>
      <c r="I200" s="38" t="n">
        <f aca="false">I201</f>
        <v>4541.1</v>
      </c>
      <c r="J200" s="40" t="n">
        <f aca="false">J201</f>
        <v>0</v>
      </c>
      <c r="K200" s="40" t="n">
        <f aca="false">K201</f>
        <v>0</v>
      </c>
      <c r="L200" s="40" t="n">
        <f aca="false">L201</f>
        <v>0</v>
      </c>
      <c r="M200" s="38" t="n">
        <f aca="false">M201</f>
        <v>0</v>
      </c>
      <c r="N200" s="38" t="n">
        <f aca="false">N201</f>
        <v>0</v>
      </c>
      <c r="O200" s="38" t="n">
        <f aca="false">O201</f>
        <v>0</v>
      </c>
      <c r="P200" s="38" t="n">
        <f aca="false">P201</f>
        <v>0</v>
      </c>
      <c r="Q200" s="38" t="n">
        <f aca="false">Q201</f>
        <v>0</v>
      </c>
      <c r="R200" s="26"/>
    </row>
    <row r="201" s="47" customFormat="true" ht="25.5" hidden="false" customHeight="false" outlineLevel="0" collapsed="false">
      <c r="A201" s="35" t="s">
        <v>34</v>
      </c>
      <c r="B201" s="36"/>
      <c r="C201" s="37" t="s">
        <v>179</v>
      </c>
      <c r="D201" s="37" t="s">
        <v>194</v>
      </c>
      <c r="E201" s="37" t="s">
        <v>35</v>
      </c>
      <c r="F201" s="38" t="n">
        <f aca="false">F202</f>
        <v>4541.1</v>
      </c>
      <c r="G201" s="39" t="n">
        <f aca="false">G202</f>
        <v>0</v>
      </c>
      <c r="H201" s="38" t="n">
        <f aca="false">H202</f>
        <v>0</v>
      </c>
      <c r="I201" s="38" t="n">
        <f aca="false">I202</f>
        <v>4541.1</v>
      </c>
      <c r="J201" s="40" t="n">
        <f aca="false">J202</f>
        <v>0</v>
      </c>
      <c r="K201" s="40" t="n">
        <f aca="false">K202</f>
        <v>0</v>
      </c>
      <c r="L201" s="40" t="n">
        <f aca="false">L202</f>
        <v>0</v>
      </c>
      <c r="M201" s="38" t="n">
        <f aca="false">M202</f>
        <v>0</v>
      </c>
      <c r="N201" s="38" t="n">
        <f aca="false">N202</f>
        <v>0</v>
      </c>
      <c r="O201" s="38" t="n">
        <f aca="false">O202</f>
        <v>0</v>
      </c>
      <c r="P201" s="38" t="n">
        <f aca="false">P202</f>
        <v>0</v>
      </c>
      <c r="Q201" s="38" t="n">
        <f aca="false">Q202</f>
        <v>0</v>
      </c>
      <c r="R201" s="26"/>
    </row>
    <row r="202" customFormat="false" ht="25.5" hidden="false" customHeight="false" outlineLevel="0" collapsed="false">
      <c r="A202" s="41" t="s">
        <v>36</v>
      </c>
      <c r="B202" s="42"/>
      <c r="C202" s="43" t="s">
        <v>179</v>
      </c>
      <c r="D202" s="37" t="s">
        <v>194</v>
      </c>
      <c r="E202" s="43" t="s">
        <v>37</v>
      </c>
      <c r="F202" s="44" t="n">
        <v>4541.1</v>
      </c>
      <c r="G202" s="45" t="n">
        <v>0</v>
      </c>
      <c r="H202" s="44" t="n">
        <v>0</v>
      </c>
      <c r="I202" s="44" t="n">
        <f aca="false">SUM(F202:H202)</f>
        <v>4541.1</v>
      </c>
      <c r="J202" s="46" t="n">
        <v>0</v>
      </c>
      <c r="K202" s="46" t="n">
        <v>0</v>
      </c>
      <c r="L202" s="46" t="n">
        <v>0</v>
      </c>
      <c r="M202" s="44" t="n">
        <f aca="false">SUM(J202:L202)</f>
        <v>0</v>
      </c>
      <c r="N202" s="44" t="n">
        <v>0</v>
      </c>
      <c r="O202" s="44" t="n">
        <v>0</v>
      </c>
      <c r="P202" s="44" t="n">
        <v>0</v>
      </c>
      <c r="Q202" s="44" t="n">
        <f aca="false">SUM(N202:P202)</f>
        <v>0</v>
      </c>
      <c r="R202" s="26"/>
    </row>
    <row r="203" s="47" customFormat="true" ht="51" hidden="false" customHeight="false" outlineLevel="0" collapsed="false">
      <c r="A203" s="35" t="s">
        <v>195</v>
      </c>
      <c r="B203" s="36"/>
      <c r="C203" s="37" t="s">
        <v>179</v>
      </c>
      <c r="D203" s="37" t="s">
        <v>196</v>
      </c>
      <c r="E203" s="37"/>
      <c r="F203" s="38" t="n">
        <f aca="false">F204</f>
        <v>4066.2</v>
      </c>
      <c r="G203" s="39" t="n">
        <f aca="false">G204</f>
        <v>0</v>
      </c>
      <c r="H203" s="38" t="n">
        <f aca="false">H204</f>
        <v>0</v>
      </c>
      <c r="I203" s="38" t="n">
        <f aca="false">I204</f>
        <v>4066.2</v>
      </c>
      <c r="J203" s="40" t="n">
        <f aca="false">J204</f>
        <v>0</v>
      </c>
      <c r="K203" s="40" t="n">
        <f aca="false">K204</f>
        <v>0</v>
      </c>
      <c r="L203" s="40" t="n">
        <f aca="false">L204</f>
        <v>0</v>
      </c>
      <c r="M203" s="38" t="n">
        <f aca="false">M204</f>
        <v>0</v>
      </c>
      <c r="N203" s="38" t="n">
        <f aca="false">N204</f>
        <v>0</v>
      </c>
      <c r="O203" s="38" t="n">
        <f aca="false">O204</f>
        <v>0</v>
      </c>
      <c r="P203" s="38" t="n">
        <f aca="false">P204</f>
        <v>0</v>
      </c>
      <c r="Q203" s="38" t="n">
        <f aca="false">Q204</f>
        <v>0</v>
      </c>
      <c r="R203" s="26"/>
    </row>
    <row r="204" s="47" customFormat="true" ht="25.5" hidden="false" customHeight="false" outlineLevel="0" collapsed="false">
      <c r="A204" s="35" t="s">
        <v>34</v>
      </c>
      <c r="B204" s="36"/>
      <c r="C204" s="37" t="s">
        <v>179</v>
      </c>
      <c r="D204" s="37" t="s">
        <v>196</v>
      </c>
      <c r="E204" s="37" t="s">
        <v>35</v>
      </c>
      <c r="F204" s="38" t="n">
        <f aca="false">F205</f>
        <v>4066.2</v>
      </c>
      <c r="G204" s="39" t="n">
        <f aca="false">G205</f>
        <v>0</v>
      </c>
      <c r="H204" s="38" t="n">
        <f aca="false">H205</f>
        <v>0</v>
      </c>
      <c r="I204" s="38" t="n">
        <f aca="false">I205</f>
        <v>4066.2</v>
      </c>
      <c r="J204" s="40" t="n">
        <f aca="false">J205</f>
        <v>0</v>
      </c>
      <c r="K204" s="40" t="n">
        <f aca="false">K205</f>
        <v>0</v>
      </c>
      <c r="L204" s="40" t="n">
        <f aca="false">L205</f>
        <v>0</v>
      </c>
      <c r="M204" s="38" t="n">
        <f aca="false">M205</f>
        <v>0</v>
      </c>
      <c r="N204" s="38" t="n">
        <f aca="false">N205</f>
        <v>0</v>
      </c>
      <c r="O204" s="38" t="n">
        <f aca="false">O205</f>
        <v>0</v>
      </c>
      <c r="P204" s="38" t="n">
        <f aca="false">P205</f>
        <v>0</v>
      </c>
      <c r="Q204" s="38" t="n">
        <f aca="false">Q205</f>
        <v>0</v>
      </c>
      <c r="R204" s="26"/>
    </row>
    <row r="205" customFormat="false" ht="25.5" hidden="false" customHeight="false" outlineLevel="0" collapsed="false">
      <c r="A205" s="41" t="s">
        <v>36</v>
      </c>
      <c r="B205" s="42"/>
      <c r="C205" s="43" t="s">
        <v>179</v>
      </c>
      <c r="D205" s="37" t="s">
        <v>196</v>
      </c>
      <c r="E205" s="43" t="s">
        <v>37</v>
      </c>
      <c r="F205" s="44" t="n">
        <v>4066.2</v>
      </c>
      <c r="G205" s="45" t="n">
        <v>0</v>
      </c>
      <c r="H205" s="44" t="n">
        <v>0</v>
      </c>
      <c r="I205" s="44" t="n">
        <f aca="false">SUM(F205:H205)</f>
        <v>4066.2</v>
      </c>
      <c r="J205" s="46" t="n">
        <v>0</v>
      </c>
      <c r="K205" s="46" t="n">
        <v>0</v>
      </c>
      <c r="L205" s="46" t="n">
        <v>0</v>
      </c>
      <c r="M205" s="44" t="n">
        <f aca="false">SUM(J205:L205)</f>
        <v>0</v>
      </c>
      <c r="N205" s="44" t="n">
        <v>0</v>
      </c>
      <c r="O205" s="44" t="n">
        <v>0</v>
      </c>
      <c r="P205" s="44" t="n">
        <v>0</v>
      </c>
      <c r="Q205" s="44" t="n">
        <f aca="false">SUM(N205:P205)</f>
        <v>0</v>
      </c>
      <c r="R205" s="26"/>
    </row>
    <row r="206" s="54" customFormat="true" ht="12.75" hidden="false" customHeight="false" outlineLevel="0" collapsed="false">
      <c r="A206" s="33" t="s">
        <v>197</v>
      </c>
      <c r="B206" s="34"/>
      <c r="C206" s="28" t="s">
        <v>198</v>
      </c>
      <c r="D206" s="28"/>
      <c r="E206" s="28"/>
      <c r="F206" s="29" t="n">
        <f aca="false">F207</f>
        <v>12313.3</v>
      </c>
      <c r="G206" s="30" t="n">
        <f aca="false">G207</f>
        <v>0</v>
      </c>
      <c r="H206" s="29" t="n">
        <f aca="false">H207</f>
        <v>0</v>
      </c>
      <c r="I206" s="29" t="n">
        <f aca="false">I207</f>
        <v>12313.3</v>
      </c>
      <c r="J206" s="31" t="n">
        <f aca="false">J207</f>
        <v>2889.2</v>
      </c>
      <c r="K206" s="31" t="n">
        <f aca="false">K207</f>
        <v>0</v>
      </c>
      <c r="L206" s="31" t="n">
        <f aca="false">L207</f>
        <v>0</v>
      </c>
      <c r="M206" s="29" t="n">
        <f aca="false">M207</f>
        <v>2889.2</v>
      </c>
      <c r="N206" s="29" t="n">
        <f aca="false">N207</f>
        <v>3451.1</v>
      </c>
      <c r="O206" s="29" t="n">
        <f aca="false">O207</f>
        <v>0</v>
      </c>
      <c r="P206" s="29" t="n">
        <f aca="false">P207</f>
        <v>0</v>
      </c>
      <c r="Q206" s="29" t="n">
        <f aca="false">Q207</f>
        <v>3451.1</v>
      </c>
      <c r="R206" s="26"/>
    </row>
    <row r="207" s="47" customFormat="true" ht="25.5" hidden="false" customHeight="false" outlineLevel="0" collapsed="false">
      <c r="A207" s="35" t="s">
        <v>180</v>
      </c>
      <c r="B207" s="36"/>
      <c r="C207" s="37" t="s">
        <v>198</v>
      </c>
      <c r="D207" s="37" t="s">
        <v>181</v>
      </c>
      <c r="E207" s="37"/>
      <c r="F207" s="38" t="n">
        <f aca="false">F208</f>
        <v>12313.3</v>
      </c>
      <c r="G207" s="39" t="n">
        <f aca="false">G208</f>
        <v>0</v>
      </c>
      <c r="H207" s="38" t="n">
        <f aca="false">H208</f>
        <v>0</v>
      </c>
      <c r="I207" s="38" t="n">
        <f aca="false">I208</f>
        <v>12313.3</v>
      </c>
      <c r="J207" s="40" t="n">
        <f aca="false">J208</f>
        <v>2889.2</v>
      </c>
      <c r="K207" s="40" t="n">
        <f aca="false">K208</f>
        <v>0</v>
      </c>
      <c r="L207" s="40" t="n">
        <f aca="false">L208</f>
        <v>0</v>
      </c>
      <c r="M207" s="38" t="n">
        <f aca="false">M208</f>
        <v>2889.2</v>
      </c>
      <c r="N207" s="38" t="n">
        <f aca="false">N208</f>
        <v>3451.1</v>
      </c>
      <c r="O207" s="38" t="n">
        <f aca="false">O208</f>
        <v>0</v>
      </c>
      <c r="P207" s="38" t="n">
        <f aca="false">P208</f>
        <v>0</v>
      </c>
      <c r="Q207" s="38" t="n">
        <f aca="false">Q208</f>
        <v>3451.1</v>
      </c>
      <c r="R207" s="26"/>
    </row>
    <row r="208" s="47" customFormat="true" ht="25.5" hidden="false" customHeight="false" outlineLevel="0" collapsed="false">
      <c r="A208" s="35" t="s">
        <v>199</v>
      </c>
      <c r="B208" s="36"/>
      <c r="C208" s="37" t="s">
        <v>198</v>
      </c>
      <c r="D208" s="37" t="s">
        <v>200</v>
      </c>
      <c r="E208" s="37"/>
      <c r="F208" s="38" t="n">
        <f aca="false">F209+F222</f>
        <v>12313.3</v>
      </c>
      <c r="G208" s="39" t="n">
        <f aca="false">G209+G222</f>
        <v>0</v>
      </c>
      <c r="H208" s="38" t="n">
        <f aca="false">H209+H222</f>
        <v>0</v>
      </c>
      <c r="I208" s="38" t="n">
        <f aca="false">I209+I222</f>
        <v>12313.3</v>
      </c>
      <c r="J208" s="40" t="n">
        <f aca="false">J209+J222</f>
        <v>2889.2</v>
      </c>
      <c r="K208" s="40" t="n">
        <f aca="false">K209+K222</f>
        <v>0</v>
      </c>
      <c r="L208" s="40" t="n">
        <f aca="false">L209+L222</f>
        <v>0</v>
      </c>
      <c r="M208" s="38" t="n">
        <f aca="false">M209+M222</f>
        <v>2889.2</v>
      </c>
      <c r="N208" s="38" t="n">
        <f aca="false">N209+N222</f>
        <v>3451.1</v>
      </c>
      <c r="O208" s="38" t="n">
        <f aca="false">O209+O222</f>
        <v>0</v>
      </c>
      <c r="P208" s="38" t="n">
        <f aca="false">P209+P222</f>
        <v>0</v>
      </c>
      <c r="Q208" s="38" t="n">
        <f aca="false">Q209+Q222</f>
        <v>3451.1</v>
      </c>
      <c r="R208" s="26"/>
    </row>
    <row r="209" s="47" customFormat="true" ht="38.25" hidden="false" customHeight="true" outlineLevel="0" collapsed="false">
      <c r="A209" s="35" t="s">
        <v>201</v>
      </c>
      <c r="B209" s="36"/>
      <c r="C209" s="37" t="s">
        <v>198</v>
      </c>
      <c r="D209" s="37" t="s">
        <v>202</v>
      </c>
      <c r="E209" s="37"/>
      <c r="F209" s="38" t="n">
        <f aca="false">F210+F213+F216+F219</f>
        <v>8019.8</v>
      </c>
      <c r="G209" s="39" t="n">
        <f aca="false">G210+G213+G216+G219</f>
        <v>0</v>
      </c>
      <c r="H209" s="38" t="n">
        <f aca="false">H210+H213+H216+H219</f>
        <v>0</v>
      </c>
      <c r="I209" s="38" t="n">
        <f aca="false">I210+I213+I216+I219</f>
        <v>8019.8</v>
      </c>
      <c r="J209" s="40" t="n">
        <f aca="false">J210+J213+J216+J219</f>
        <v>1589.6</v>
      </c>
      <c r="K209" s="40" t="n">
        <f aca="false">K210+K213+K216+K219</f>
        <v>0</v>
      </c>
      <c r="L209" s="40" t="n">
        <f aca="false">L210+L213+L216+L219</f>
        <v>0</v>
      </c>
      <c r="M209" s="38" t="n">
        <f aca="false">M210+M213+M216+M219</f>
        <v>1589.6</v>
      </c>
      <c r="N209" s="38" t="n">
        <f aca="false">N210+N213+N216+N219</f>
        <v>2219.8</v>
      </c>
      <c r="O209" s="38" t="n">
        <f aca="false">O210+O213+O216+O219</f>
        <v>0</v>
      </c>
      <c r="P209" s="38" t="n">
        <f aca="false">P210+P213+P216+P219</f>
        <v>0</v>
      </c>
      <c r="Q209" s="38" t="n">
        <f aca="false">Q210+Q213+Q216+Q219</f>
        <v>2219.8</v>
      </c>
      <c r="R209" s="26"/>
    </row>
    <row r="210" s="47" customFormat="true" ht="51" hidden="false" customHeight="false" outlineLevel="0" collapsed="false">
      <c r="A210" s="35" t="s">
        <v>203</v>
      </c>
      <c r="B210" s="36"/>
      <c r="C210" s="37" t="s">
        <v>198</v>
      </c>
      <c r="D210" s="37" t="s">
        <v>204</v>
      </c>
      <c r="E210" s="37"/>
      <c r="F210" s="38" t="n">
        <f aca="false">F211</f>
        <v>5800</v>
      </c>
      <c r="G210" s="39" t="n">
        <f aca="false">G211</f>
        <v>0</v>
      </c>
      <c r="H210" s="38" t="n">
        <f aca="false">H211</f>
        <v>0</v>
      </c>
      <c r="I210" s="38" t="n">
        <f aca="false">I211</f>
        <v>5800</v>
      </c>
      <c r="J210" s="40" t="n">
        <f aca="false">J211</f>
        <v>0</v>
      </c>
      <c r="K210" s="40" t="n">
        <f aca="false">K211</f>
        <v>0</v>
      </c>
      <c r="L210" s="40" t="n">
        <f aca="false">L211</f>
        <v>0</v>
      </c>
      <c r="M210" s="38" t="n">
        <f aca="false">M211</f>
        <v>0</v>
      </c>
      <c r="N210" s="38" t="n">
        <f aca="false">N211</f>
        <v>0</v>
      </c>
      <c r="O210" s="38" t="n">
        <f aca="false">O211</f>
        <v>0</v>
      </c>
      <c r="P210" s="38" t="n">
        <f aca="false">P211</f>
        <v>0</v>
      </c>
      <c r="Q210" s="38" t="n">
        <f aca="false">Q211</f>
        <v>0</v>
      </c>
      <c r="R210" s="26"/>
    </row>
    <row r="211" s="47" customFormat="true" ht="12.75" hidden="false" customHeight="false" outlineLevel="0" collapsed="false">
      <c r="A211" s="35" t="s">
        <v>101</v>
      </c>
      <c r="B211" s="36"/>
      <c r="C211" s="37" t="s">
        <v>198</v>
      </c>
      <c r="D211" s="37" t="s">
        <v>204</v>
      </c>
      <c r="E211" s="37" t="s">
        <v>102</v>
      </c>
      <c r="F211" s="38" t="n">
        <f aca="false">F212</f>
        <v>5800</v>
      </c>
      <c r="G211" s="39" t="n">
        <f aca="false">G212</f>
        <v>0</v>
      </c>
      <c r="H211" s="38" t="n">
        <f aca="false">H212</f>
        <v>0</v>
      </c>
      <c r="I211" s="38" t="n">
        <f aca="false">I212</f>
        <v>5800</v>
      </c>
      <c r="J211" s="40" t="n">
        <f aca="false">J212</f>
        <v>0</v>
      </c>
      <c r="K211" s="40" t="n">
        <f aca="false">K212</f>
        <v>0</v>
      </c>
      <c r="L211" s="40" t="n">
        <f aca="false">L212</f>
        <v>0</v>
      </c>
      <c r="M211" s="38" t="n">
        <f aca="false">M212</f>
        <v>0</v>
      </c>
      <c r="N211" s="38" t="n">
        <f aca="false">N212</f>
        <v>0</v>
      </c>
      <c r="O211" s="38" t="n">
        <f aca="false">O212</f>
        <v>0</v>
      </c>
      <c r="P211" s="38" t="n">
        <f aca="false">P212</f>
        <v>0</v>
      </c>
      <c r="Q211" s="38" t="n">
        <f aca="false">Q212</f>
        <v>0</v>
      </c>
      <c r="R211" s="26"/>
    </row>
    <row r="212" customFormat="false" ht="12.75" hidden="false" customHeight="false" outlineLevel="0" collapsed="false">
      <c r="A212" s="41" t="s">
        <v>103</v>
      </c>
      <c r="B212" s="42"/>
      <c r="C212" s="43" t="s">
        <v>198</v>
      </c>
      <c r="D212" s="43" t="s">
        <v>204</v>
      </c>
      <c r="E212" s="43" t="s">
        <v>104</v>
      </c>
      <c r="F212" s="44" t="n">
        <v>5800</v>
      </c>
      <c r="G212" s="45" t="n">
        <v>0</v>
      </c>
      <c r="H212" s="44" t="n">
        <v>0</v>
      </c>
      <c r="I212" s="44" t="n">
        <f aca="false">SUM(F212:H212)</f>
        <v>5800</v>
      </c>
      <c r="J212" s="46" t="n">
        <v>0</v>
      </c>
      <c r="K212" s="46" t="n">
        <v>0</v>
      </c>
      <c r="L212" s="46" t="n">
        <v>0</v>
      </c>
      <c r="M212" s="44" t="n">
        <f aca="false">SUM(J212:L212)</f>
        <v>0</v>
      </c>
      <c r="N212" s="44" t="n">
        <v>0</v>
      </c>
      <c r="O212" s="44" t="n">
        <v>0</v>
      </c>
      <c r="P212" s="44" t="n">
        <v>0</v>
      </c>
      <c r="Q212" s="44" t="n">
        <f aca="false">SUM(N212:P212)</f>
        <v>0</v>
      </c>
      <c r="R212" s="26"/>
    </row>
    <row r="213" s="47" customFormat="true" ht="39" hidden="false" customHeight="true" outlineLevel="0" collapsed="false">
      <c r="A213" s="35" t="s">
        <v>205</v>
      </c>
      <c r="B213" s="36"/>
      <c r="C213" s="37" t="s">
        <v>198</v>
      </c>
      <c r="D213" s="37" t="s">
        <v>206</v>
      </c>
      <c r="E213" s="43"/>
      <c r="F213" s="38" t="n">
        <f aca="false">F214</f>
        <v>2219.8</v>
      </c>
      <c r="G213" s="39" t="n">
        <f aca="false">G214</f>
        <v>0</v>
      </c>
      <c r="H213" s="38" t="n">
        <f aca="false">H214</f>
        <v>0</v>
      </c>
      <c r="I213" s="38" t="n">
        <f aca="false">I214</f>
        <v>2219.8</v>
      </c>
      <c r="J213" s="40" t="n">
        <f aca="false">J214</f>
        <v>1589.6</v>
      </c>
      <c r="K213" s="40" t="n">
        <f aca="false">K214</f>
        <v>0</v>
      </c>
      <c r="L213" s="40" t="n">
        <f aca="false">L214</f>
        <v>0</v>
      </c>
      <c r="M213" s="38" t="n">
        <f aca="false">M214</f>
        <v>1589.6</v>
      </c>
      <c r="N213" s="38" t="n">
        <f aca="false">N214</f>
        <v>2219.8</v>
      </c>
      <c r="O213" s="38" t="n">
        <f aca="false">O214</f>
        <v>0</v>
      </c>
      <c r="P213" s="38" t="n">
        <f aca="false">P214</f>
        <v>0</v>
      </c>
      <c r="Q213" s="38" t="n">
        <f aca="false">Q214</f>
        <v>2219.8</v>
      </c>
      <c r="R213" s="26"/>
    </row>
    <row r="214" s="47" customFormat="true" ht="12.75" hidden="false" customHeight="false" outlineLevel="0" collapsed="false">
      <c r="A214" s="35" t="s">
        <v>38</v>
      </c>
      <c r="B214" s="36"/>
      <c r="C214" s="37" t="s">
        <v>198</v>
      </c>
      <c r="D214" s="37" t="s">
        <v>206</v>
      </c>
      <c r="E214" s="37" t="s">
        <v>39</v>
      </c>
      <c r="F214" s="38" t="n">
        <f aca="false">F215</f>
        <v>2219.8</v>
      </c>
      <c r="G214" s="39" t="n">
        <f aca="false">G215</f>
        <v>0</v>
      </c>
      <c r="H214" s="38" t="n">
        <f aca="false">H215</f>
        <v>0</v>
      </c>
      <c r="I214" s="38" t="n">
        <f aca="false">I215</f>
        <v>2219.8</v>
      </c>
      <c r="J214" s="40" t="n">
        <f aca="false">J215</f>
        <v>1589.6</v>
      </c>
      <c r="K214" s="40" t="n">
        <f aca="false">K215</f>
        <v>0</v>
      </c>
      <c r="L214" s="40" t="n">
        <f aca="false">L215</f>
        <v>0</v>
      </c>
      <c r="M214" s="38" t="n">
        <f aca="false">M215</f>
        <v>1589.6</v>
      </c>
      <c r="N214" s="38" t="n">
        <f aca="false">N215</f>
        <v>2219.8</v>
      </c>
      <c r="O214" s="38" t="n">
        <f aca="false">O215</f>
        <v>0</v>
      </c>
      <c r="P214" s="38" t="n">
        <f aca="false">P215</f>
        <v>0</v>
      </c>
      <c r="Q214" s="38" t="n">
        <f aca="false">Q215</f>
        <v>2219.8</v>
      </c>
      <c r="R214" s="26"/>
    </row>
    <row r="215" s="47" customFormat="true" ht="12.75" hidden="false" customHeight="false" outlineLevel="0" collapsed="false">
      <c r="A215" s="41" t="s">
        <v>59</v>
      </c>
      <c r="B215" s="36"/>
      <c r="C215" s="43" t="s">
        <v>198</v>
      </c>
      <c r="D215" s="43" t="s">
        <v>206</v>
      </c>
      <c r="E215" s="43" t="s">
        <v>61</v>
      </c>
      <c r="F215" s="44" t="n">
        <v>2219.8</v>
      </c>
      <c r="G215" s="45" t="n">
        <v>0</v>
      </c>
      <c r="H215" s="44" t="n">
        <v>0</v>
      </c>
      <c r="I215" s="44" t="n">
        <f aca="false">SUM(F215:H215)</f>
        <v>2219.8</v>
      </c>
      <c r="J215" s="46" t="n">
        <v>1589.6</v>
      </c>
      <c r="K215" s="46" t="n">
        <v>0</v>
      </c>
      <c r="L215" s="46" t="n">
        <v>0</v>
      </c>
      <c r="M215" s="44" t="n">
        <f aca="false">SUM(J215:L215)</f>
        <v>1589.6</v>
      </c>
      <c r="N215" s="44" t="n">
        <v>2219.8</v>
      </c>
      <c r="O215" s="44" t="n">
        <v>0</v>
      </c>
      <c r="P215" s="44" t="n">
        <v>0</v>
      </c>
      <c r="Q215" s="44" t="n">
        <f aca="false">SUM(N215:P215)</f>
        <v>2219.8</v>
      </c>
      <c r="R215" s="26"/>
    </row>
    <row r="216" s="47" customFormat="true" ht="25.5" hidden="true" customHeight="false" outlineLevel="0" collapsed="false">
      <c r="A216" s="35" t="s">
        <v>207</v>
      </c>
      <c r="B216" s="36"/>
      <c r="C216" s="37" t="s">
        <v>198</v>
      </c>
      <c r="D216" s="37" t="s">
        <v>208</v>
      </c>
      <c r="E216" s="37"/>
      <c r="F216" s="38" t="n">
        <f aca="false">F217</f>
        <v>0</v>
      </c>
      <c r="G216" s="39" t="n">
        <f aca="false">G217</f>
        <v>0</v>
      </c>
      <c r="H216" s="38" t="n">
        <f aca="false">H217</f>
        <v>0</v>
      </c>
      <c r="I216" s="38" t="n">
        <f aca="false">I217</f>
        <v>0</v>
      </c>
      <c r="J216" s="40" t="n">
        <f aca="false">J217</f>
        <v>0</v>
      </c>
      <c r="K216" s="40" t="n">
        <f aca="false">K217</f>
        <v>0</v>
      </c>
      <c r="L216" s="40" t="n">
        <f aca="false">L217</f>
        <v>0</v>
      </c>
      <c r="M216" s="38" t="n">
        <f aca="false">M217</f>
        <v>0</v>
      </c>
      <c r="N216" s="38" t="n">
        <f aca="false">N217</f>
        <v>0</v>
      </c>
      <c r="O216" s="38" t="n">
        <f aca="false">O217</f>
        <v>0</v>
      </c>
      <c r="P216" s="38" t="n">
        <f aca="false">P217</f>
        <v>0</v>
      </c>
      <c r="Q216" s="38" t="n">
        <f aca="false">Q217</f>
        <v>0</v>
      </c>
      <c r="R216" s="26"/>
    </row>
    <row r="217" s="47" customFormat="true" ht="12.75" hidden="true" customHeight="false" outlineLevel="0" collapsed="false">
      <c r="A217" s="35" t="s">
        <v>101</v>
      </c>
      <c r="B217" s="36"/>
      <c r="C217" s="37" t="s">
        <v>198</v>
      </c>
      <c r="D217" s="37" t="s">
        <v>208</v>
      </c>
      <c r="E217" s="37" t="s">
        <v>102</v>
      </c>
      <c r="F217" s="38" t="n">
        <f aca="false">F218</f>
        <v>0</v>
      </c>
      <c r="G217" s="39" t="n">
        <f aca="false">G218</f>
        <v>0</v>
      </c>
      <c r="H217" s="38" t="n">
        <f aca="false">H218</f>
        <v>0</v>
      </c>
      <c r="I217" s="38" t="n">
        <f aca="false">I218</f>
        <v>0</v>
      </c>
      <c r="J217" s="40" t="n">
        <f aca="false">J218</f>
        <v>0</v>
      </c>
      <c r="K217" s="40" t="n">
        <f aca="false">K218</f>
        <v>0</v>
      </c>
      <c r="L217" s="40" t="n">
        <f aca="false">L218</f>
        <v>0</v>
      </c>
      <c r="M217" s="38" t="n">
        <f aca="false">M218</f>
        <v>0</v>
      </c>
      <c r="N217" s="38" t="n">
        <f aca="false">N218</f>
        <v>0</v>
      </c>
      <c r="O217" s="38" t="n">
        <f aca="false">O218</f>
        <v>0</v>
      </c>
      <c r="P217" s="38" t="n">
        <f aca="false">P218</f>
        <v>0</v>
      </c>
      <c r="Q217" s="38" t="n">
        <f aca="false">Q218</f>
        <v>0</v>
      </c>
      <c r="R217" s="26"/>
    </row>
    <row r="218" s="47" customFormat="true" ht="12.75" hidden="true" customHeight="false" outlineLevel="0" collapsed="false">
      <c r="A218" s="41" t="s">
        <v>103</v>
      </c>
      <c r="B218" s="36"/>
      <c r="C218" s="43" t="s">
        <v>198</v>
      </c>
      <c r="D218" s="43" t="s">
        <v>208</v>
      </c>
      <c r="E218" s="43" t="s">
        <v>104</v>
      </c>
      <c r="F218" s="44" t="n">
        <v>0</v>
      </c>
      <c r="G218" s="45" t="n">
        <v>0</v>
      </c>
      <c r="H218" s="44" t="n">
        <v>0</v>
      </c>
      <c r="I218" s="44" t="n">
        <f aca="false">SUM(F218:H218)</f>
        <v>0</v>
      </c>
      <c r="J218" s="46" t="n">
        <v>0</v>
      </c>
      <c r="K218" s="46" t="n">
        <v>0</v>
      </c>
      <c r="L218" s="46" t="n">
        <v>0</v>
      </c>
      <c r="M218" s="44" t="n">
        <f aca="false">SUM(J218:L218)</f>
        <v>0</v>
      </c>
      <c r="N218" s="44" t="n">
        <v>0</v>
      </c>
      <c r="O218" s="44" t="n">
        <v>0</v>
      </c>
      <c r="P218" s="44" t="n">
        <v>0</v>
      </c>
      <c r="Q218" s="44" t="n">
        <f aca="false">SUM(N218:P218)</f>
        <v>0</v>
      </c>
      <c r="R218" s="26"/>
    </row>
    <row r="219" s="47" customFormat="true" ht="38.25" hidden="true" customHeight="false" outlineLevel="0" collapsed="false">
      <c r="A219" s="35" t="s">
        <v>209</v>
      </c>
      <c r="B219" s="36"/>
      <c r="C219" s="37" t="s">
        <v>198</v>
      </c>
      <c r="D219" s="37" t="s">
        <v>210</v>
      </c>
      <c r="E219" s="37"/>
      <c r="F219" s="38" t="n">
        <f aca="false">F220</f>
        <v>0</v>
      </c>
      <c r="G219" s="39" t="n">
        <f aca="false">G220</f>
        <v>0</v>
      </c>
      <c r="H219" s="38" t="n">
        <f aca="false">H220</f>
        <v>0</v>
      </c>
      <c r="I219" s="38" t="n">
        <f aca="false">I220</f>
        <v>0</v>
      </c>
      <c r="J219" s="40" t="n">
        <f aca="false">J220</f>
        <v>0</v>
      </c>
      <c r="K219" s="40" t="n">
        <f aca="false">K220</f>
        <v>0</v>
      </c>
      <c r="L219" s="40" t="n">
        <f aca="false">L220</f>
        <v>0</v>
      </c>
      <c r="M219" s="38" t="n">
        <f aca="false">M220</f>
        <v>0</v>
      </c>
      <c r="N219" s="38" t="n">
        <f aca="false">N220</f>
        <v>0</v>
      </c>
      <c r="O219" s="38" t="n">
        <f aca="false">O220</f>
        <v>0</v>
      </c>
      <c r="P219" s="38" t="n">
        <f aca="false">P220</f>
        <v>0</v>
      </c>
      <c r="Q219" s="38" t="n">
        <f aca="false">Q220</f>
        <v>0</v>
      </c>
      <c r="R219" s="26"/>
    </row>
    <row r="220" s="47" customFormat="true" ht="12.75" hidden="true" customHeight="false" outlineLevel="0" collapsed="false">
      <c r="A220" s="35" t="s">
        <v>101</v>
      </c>
      <c r="B220" s="36"/>
      <c r="C220" s="37" t="s">
        <v>198</v>
      </c>
      <c r="D220" s="37" t="s">
        <v>210</v>
      </c>
      <c r="E220" s="37" t="s">
        <v>102</v>
      </c>
      <c r="F220" s="38" t="n">
        <f aca="false">F221</f>
        <v>0</v>
      </c>
      <c r="G220" s="39" t="n">
        <f aca="false">G221</f>
        <v>0</v>
      </c>
      <c r="H220" s="38" t="n">
        <f aca="false">H221</f>
        <v>0</v>
      </c>
      <c r="I220" s="38" t="n">
        <f aca="false">I221</f>
        <v>0</v>
      </c>
      <c r="J220" s="40" t="n">
        <f aca="false">J221</f>
        <v>0</v>
      </c>
      <c r="K220" s="40" t="n">
        <f aca="false">K221</f>
        <v>0</v>
      </c>
      <c r="L220" s="40" t="n">
        <f aca="false">L221</f>
        <v>0</v>
      </c>
      <c r="M220" s="38" t="n">
        <f aca="false">M221</f>
        <v>0</v>
      </c>
      <c r="N220" s="38" t="n">
        <f aca="false">N221</f>
        <v>0</v>
      </c>
      <c r="O220" s="38" t="n">
        <f aca="false">O221</f>
        <v>0</v>
      </c>
      <c r="P220" s="38" t="n">
        <f aca="false">P221</f>
        <v>0</v>
      </c>
      <c r="Q220" s="38" t="n">
        <f aca="false">Q221</f>
        <v>0</v>
      </c>
      <c r="R220" s="26"/>
    </row>
    <row r="221" s="47" customFormat="true" ht="12.75" hidden="true" customHeight="false" outlineLevel="0" collapsed="false">
      <c r="A221" s="41" t="s">
        <v>103</v>
      </c>
      <c r="B221" s="36"/>
      <c r="C221" s="43" t="s">
        <v>198</v>
      </c>
      <c r="D221" s="43" t="s">
        <v>210</v>
      </c>
      <c r="E221" s="43" t="s">
        <v>104</v>
      </c>
      <c r="F221" s="44" t="n">
        <v>0</v>
      </c>
      <c r="G221" s="45" t="n">
        <v>0</v>
      </c>
      <c r="H221" s="44" t="n">
        <v>0</v>
      </c>
      <c r="I221" s="44" t="n">
        <f aca="false">SUM(F221:H221)</f>
        <v>0</v>
      </c>
      <c r="J221" s="46" t="n">
        <v>0</v>
      </c>
      <c r="K221" s="46" t="n">
        <v>0</v>
      </c>
      <c r="L221" s="46" t="n">
        <v>0</v>
      </c>
      <c r="M221" s="44" t="n">
        <f aca="false">SUM(J221:L221)</f>
        <v>0</v>
      </c>
      <c r="N221" s="44" t="n">
        <v>0</v>
      </c>
      <c r="O221" s="44" t="n">
        <v>0</v>
      </c>
      <c r="P221" s="44" t="n">
        <v>0</v>
      </c>
      <c r="Q221" s="44" t="n">
        <f aca="false">SUM(N221:P221)</f>
        <v>0</v>
      </c>
      <c r="R221" s="26"/>
    </row>
    <row r="222" s="47" customFormat="true" ht="38.25" hidden="false" customHeight="true" outlineLevel="0" collapsed="false">
      <c r="A222" s="35" t="s">
        <v>211</v>
      </c>
      <c r="B222" s="36"/>
      <c r="C222" s="37" t="s">
        <v>198</v>
      </c>
      <c r="D222" s="37" t="s">
        <v>212</v>
      </c>
      <c r="E222" s="37"/>
      <c r="F222" s="38" t="n">
        <f aca="false">F223+F226</f>
        <v>4293.5</v>
      </c>
      <c r="G222" s="39" t="n">
        <f aca="false">G223+G226</f>
        <v>0</v>
      </c>
      <c r="H222" s="38" t="n">
        <f aca="false">H223+H226</f>
        <v>0</v>
      </c>
      <c r="I222" s="38" t="n">
        <f aca="false">I223+I226</f>
        <v>4293.5</v>
      </c>
      <c r="J222" s="40" t="n">
        <f aca="false">J223+J226</f>
        <v>1299.6</v>
      </c>
      <c r="K222" s="40" t="n">
        <f aca="false">K223+K226</f>
        <v>0</v>
      </c>
      <c r="L222" s="40" t="n">
        <f aca="false">L223+L226</f>
        <v>0</v>
      </c>
      <c r="M222" s="38" t="n">
        <f aca="false">M223+M226</f>
        <v>1299.6</v>
      </c>
      <c r="N222" s="38" t="n">
        <f aca="false">N223+N226</f>
        <v>1231.3</v>
      </c>
      <c r="O222" s="38" t="n">
        <f aca="false">O223+O226</f>
        <v>0</v>
      </c>
      <c r="P222" s="38" t="n">
        <f aca="false">P223+P226</f>
        <v>0</v>
      </c>
      <c r="Q222" s="38" t="n">
        <f aca="false">Q223+Q226</f>
        <v>1231.3</v>
      </c>
      <c r="R222" s="26"/>
    </row>
    <row r="223" s="47" customFormat="true" ht="51" hidden="false" customHeight="false" outlineLevel="0" collapsed="false">
      <c r="A223" s="35" t="s">
        <v>213</v>
      </c>
      <c r="B223" s="36"/>
      <c r="C223" s="37" t="s">
        <v>198</v>
      </c>
      <c r="D223" s="37" t="s">
        <v>214</v>
      </c>
      <c r="E223" s="37"/>
      <c r="F223" s="38" t="n">
        <f aca="false">F224</f>
        <v>3742.2</v>
      </c>
      <c r="G223" s="39" t="n">
        <f aca="false">G224</f>
        <v>0</v>
      </c>
      <c r="H223" s="38" t="n">
        <f aca="false">H224</f>
        <v>0</v>
      </c>
      <c r="I223" s="38" t="n">
        <f aca="false">I224</f>
        <v>3742.2</v>
      </c>
      <c r="J223" s="40" t="n">
        <f aca="false">J224</f>
        <v>1299.6</v>
      </c>
      <c r="K223" s="40" t="n">
        <f aca="false">K224</f>
        <v>0</v>
      </c>
      <c r="L223" s="40" t="n">
        <f aca="false">L224</f>
        <v>0</v>
      </c>
      <c r="M223" s="38" t="n">
        <f aca="false">M224</f>
        <v>1299.6</v>
      </c>
      <c r="N223" s="38" t="n">
        <f aca="false">N224</f>
        <v>1231.3</v>
      </c>
      <c r="O223" s="38" t="n">
        <f aca="false">O224</f>
        <v>0</v>
      </c>
      <c r="P223" s="38" t="n">
        <f aca="false">P224</f>
        <v>0</v>
      </c>
      <c r="Q223" s="38" t="n">
        <f aca="false">Q224</f>
        <v>1231.3</v>
      </c>
      <c r="R223" s="26"/>
    </row>
    <row r="224" s="47" customFormat="true" ht="25.5" hidden="false" customHeight="false" outlineLevel="0" collapsed="false">
      <c r="A224" s="35" t="s">
        <v>34</v>
      </c>
      <c r="B224" s="36"/>
      <c r="C224" s="37" t="s">
        <v>198</v>
      </c>
      <c r="D224" s="37" t="s">
        <v>214</v>
      </c>
      <c r="E224" s="37" t="s">
        <v>35</v>
      </c>
      <c r="F224" s="38" t="n">
        <f aca="false">F225</f>
        <v>3742.2</v>
      </c>
      <c r="G224" s="39" t="n">
        <f aca="false">G225</f>
        <v>0</v>
      </c>
      <c r="H224" s="38" t="n">
        <f aca="false">H225</f>
        <v>0</v>
      </c>
      <c r="I224" s="38" t="n">
        <f aca="false">I225</f>
        <v>3742.2</v>
      </c>
      <c r="J224" s="40" t="n">
        <f aca="false">J225</f>
        <v>1299.6</v>
      </c>
      <c r="K224" s="40" t="n">
        <f aca="false">K225</f>
        <v>0</v>
      </c>
      <c r="L224" s="40" t="n">
        <f aca="false">L225</f>
        <v>0</v>
      </c>
      <c r="M224" s="38" t="n">
        <f aca="false">M225</f>
        <v>1299.6</v>
      </c>
      <c r="N224" s="38" t="n">
        <f aca="false">N225</f>
        <v>1231.3</v>
      </c>
      <c r="O224" s="38" t="n">
        <f aca="false">O225</f>
        <v>0</v>
      </c>
      <c r="P224" s="38" t="n">
        <f aca="false">P225</f>
        <v>0</v>
      </c>
      <c r="Q224" s="38" t="n">
        <f aca="false">Q225</f>
        <v>1231.3</v>
      </c>
      <c r="R224" s="26"/>
    </row>
    <row r="225" s="47" customFormat="true" ht="25.5" hidden="false" customHeight="false" outlineLevel="0" collapsed="false">
      <c r="A225" s="41" t="s">
        <v>36</v>
      </c>
      <c r="B225" s="36"/>
      <c r="C225" s="43" t="s">
        <v>198</v>
      </c>
      <c r="D225" s="43" t="s">
        <v>214</v>
      </c>
      <c r="E225" s="43" t="s">
        <v>37</v>
      </c>
      <c r="F225" s="44" t="n">
        <v>3742.2</v>
      </c>
      <c r="G225" s="45" t="n">
        <v>0</v>
      </c>
      <c r="H225" s="44" t="n">
        <v>0</v>
      </c>
      <c r="I225" s="44" t="n">
        <f aca="false">SUM(F225:H225)</f>
        <v>3742.2</v>
      </c>
      <c r="J225" s="46" t="n">
        <v>1299.6</v>
      </c>
      <c r="K225" s="46" t="n">
        <v>0</v>
      </c>
      <c r="L225" s="46" t="n">
        <v>0</v>
      </c>
      <c r="M225" s="44" t="n">
        <f aca="false">SUM(J225:L225)</f>
        <v>1299.6</v>
      </c>
      <c r="N225" s="44" t="n">
        <v>1231.3</v>
      </c>
      <c r="O225" s="44" t="n">
        <v>0</v>
      </c>
      <c r="P225" s="44" t="n">
        <v>0</v>
      </c>
      <c r="Q225" s="44" t="n">
        <f aca="false">SUM(N225:P225)</f>
        <v>1231.3</v>
      </c>
      <c r="R225" s="26"/>
    </row>
    <row r="226" s="47" customFormat="true" ht="27.75" hidden="false" customHeight="true" outlineLevel="0" collapsed="false">
      <c r="A226" s="35" t="s">
        <v>215</v>
      </c>
      <c r="B226" s="36"/>
      <c r="C226" s="37" t="s">
        <v>198</v>
      </c>
      <c r="D226" s="37" t="s">
        <v>216</v>
      </c>
      <c r="E226" s="43"/>
      <c r="F226" s="38" t="n">
        <f aca="false">F227</f>
        <v>551.3</v>
      </c>
      <c r="G226" s="39" t="n">
        <f aca="false">G227</f>
        <v>0</v>
      </c>
      <c r="H226" s="38" t="n">
        <f aca="false">H227</f>
        <v>0</v>
      </c>
      <c r="I226" s="38" t="n">
        <f aca="false">I227</f>
        <v>551.3</v>
      </c>
      <c r="J226" s="40" t="n">
        <f aca="false">J227</f>
        <v>0</v>
      </c>
      <c r="K226" s="40" t="n">
        <f aca="false">K227</f>
        <v>0</v>
      </c>
      <c r="L226" s="40" t="n">
        <f aca="false">L227</f>
        <v>0</v>
      </c>
      <c r="M226" s="38" t="n">
        <f aca="false">M227</f>
        <v>0</v>
      </c>
      <c r="N226" s="38" t="n">
        <f aca="false">N227</f>
        <v>0</v>
      </c>
      <c r="O226" s="38" t="n">
        <f aca="false">O227</f>
        <v>0</v>
      </c>
      <c r="P226" s="38" t="n">
        <f aca="false">P227</f>
        <v>0</v>
      </c>
      <c r="Q226" s="38" t="n">
        <f aca="false">Q227</f>
        <v>0</v>
      </c>
      <c r="R226" s="26"/>
    </row>
    <row r="227" s="47" customFormat="true" ht="25.5" hidden="false" customHeight="false" outlineLevel="0" collapsed="false">
      <c r="A227" s="35" t="s">
        <v>34</v>
      </c>
      <c r="B227" s="36"/>
      <c r="C227" s="37" t="s">
        <v>198</v>
      </c>
      <c r="D227" s="37" t="s">
        <v>216</v>
      </c>
      <c r="E227" s="37" t="s">
        <v>35</v>
      </c>
      <c r="F227" s="38" t="n">
        <f aca="false">F228</f>
        <v>551.3</v>
      </c>
      <c r="G227" s="39" t="n">
        <f aca="false">G228</f>
        <v>0</v>
      </c>
      <c r="H227" s="38" t="n">
        <f aca="false">H228</f>
        <v>0</v>
      </c>
      <c r="I227" s="38" t="n">
        <f aca="false">I228</f>
        <v>551.3</v>
      </c>
      <c r="J227" s="40" t="n">
        <f aca="false">J228</f>
        <v>0</v>
      </c>
      <c r="K227" s="40" t="n">
        <f aca="false">K228</f>
        <v>0</v>
      </c>
      <c r="L227" s="40" t="n">
        <f aca="false">L228</f>
        <v>0</v>
      </c>
      <c r="M227" s="38" t="n">
        <f aca="false">M228</f>
        <v>0</v>
      </c>
      <c r="N227" s="38" t="n">
        <f aca="false">N228</f>
        <v>0</v>
      </c>
      <c r="O227" s="38" t="n">
        <f aca="false">O228</f>
        <v>0</v>
      </c>
      <c r="P227" s="38" t="n">
        <f aca="false">P228</f>
        <v>0</v>
      </c>
      <c r="Q227" s="38" t="n">
        <f aca="false">Q228</f>
        <v>0</v>
      </c>
      <c r="R227" s="26"/>
    </row>
    <row r="228" s="47" customFormat="true" ht="25.5" hidden="false" customHeight="false" outlineLevel="0" collapsed="false">
      <c r="A228" s="41" t="s">
        <v>36</v>
      </c>
      <c r="B228" s="36"/>
      <c r="C228" s="43" t="s">
        <v>198</v>
      </c>
      <c r="D228" s="43" t="s">
        <v>216</v>
      </c>
      <c r="E228" s="43" t="s">
        <v>37</v>
      </c>
      <c r="F228" s="44" t="n">
        <v>551.3</v>
      </c>
      <c r="G228" s="45" t="n">
        <v>0</v>
      </c>
      <c r="H228" s="44" t="n">
        <v>0</v>
      </c>
      <c r="I228" s="44" t="n">
        <f aca="false">SUM(F228:H228)</f>
        <v>551.3</v>
      </c>
      <c r="J228" s="46" t="n">
        <v>0</v>
      </c>
      <c r="K228" s="46" t="n">
        <v>0</v>
      </c>
      <c r="L228" s="46" t="n">
        <v>0</v>
      </c>
      <c r="M228" s="44" t="n">
        <f aca="false">SUM(J228:L228)</f>
        <v>0</v>
      </c>
      <c r="N228" s="44" t="n">
        <v>0</v>
      </c>
      <c r="O228" s="44" t="n">
        <v>0</v>
      </c>
      <c r="P228" s="44" t="n">
        <v>0</v>
      </c>
      <c r="Q228" s="44" t="n">
        <f aca="false">SUM(N228:P228)</f>
        <v>0</v>
      </c>
      <c r="R228" s="26"/>
    </row>
    <row r="229" s="54" customFormat="true" ht="13.5" hidden="false" customHeight="true" outlineLevel="0" collapsed="false">
      <c r="A229" s="33" t="s">
        <v>217</v>
      </c>
      <c r="B229" s="71"/>
      <c r="C229" s="28" t="s">
        <v>218</v>
      </c>
      <c r="D229" s="28"/>
      <c r="E229" s="28"/>
      <c r="F229" s="29" t="n">
        <f aca="false">F233</f>
        <v>1059.1</v>
      </c>
      <c r="G229" s="29" t="n">
        <f aca="false">G233</f>
        <v>0</v>
      </c>
      <c r="H229" s="29" t="n">
        <f aca="false">H233</f>
        <v>0</v>
      </c>
      <c r="I229" s="29" t="n">
        <f aca="false">I233</f>
        <v>1059.1</v>
      </c>
      <c r="J229" s="31" t="n">
        <f aca="false">J233</f>
        <v>100</v>
      </c>
      <c r="K229" s="31" t="n">
        <f aca="false">K233</f>
        <v>0</v>
      </c>
      <c r="L229" s="31" t="n">
        <f aca="false">L233</f>
        <v>0</v>
      </c>
      <c r="M229" s="29" t="n">
        <f aca="false">M233</f>
        <v>100</v>
      </c>
      <c r="N229" s="29" t="n">
        <f aca="false">N233</f>
        <v>100</v>
      </c>
      <c r="O229" s="29" t="n">
        <f aca="false">O233</f>
        <v>0</v>
      </c>
      <c r="P229" s="29" t="n">
        <f aca="false">P233</f>
        <v>0</v>
      </c>
      <c r="Q229" s="29" t="n">
        <f aca="false">Q233</f>
        <v>100</v>
      </c>
      <c r="R229" s="26"/>
    </row>
    <row r="230" s="47" customFormat="true" ht="27" hidden="true" customHeight="true" outlineLevel="0" collapsed="false">
      <c r="A230" s="35" t="s">
        <v>219</v>
      </c>
      <c r="B230" s="72"/>
      <c r="C230" s="37" t="s">
        <v>218</v>
      </c>
      <c r="D230" s="37" t="s">
        <v>220</v>
      </c>
      <c r="E230" s="37"/>
      <c r="F230" s="38" t="n">
        <f aca="false">F231</f>
        <v>0</v>
      </c>
      <c r="G230" s="39" t="n">
        <f aca="false">G231</f>
        <v>0</v>
      </c>
      <c r="H230" s="38" t="n">
        <f aca="false">H231</f>
        <v>0</v>
      </c>
      <c r="I230" s="38" t="n">
        <f aca="false">I231</f>
        <v>0</v>
      </c>
      <c r="J230" s="40" t="n">
        <f aca="false">J231</f>
        <v>0</v>
      </c>
      <c r="K230" s="40" t="n">
        <f aca="false">K231</f>
        <v>0</v>
      </c>
      <c r="L230" s="40" t="n">
        <f aca="false">L231</f>
        <v>0</v>
      </c>
      <c r="M230" s="38" t="n">
        <f aca="false">M231</f>
        <v>0</v>
      </c>
      <c r="N230" s="38" t="n">
        <f aca="false">N231</f>
        <v>0</v>
      </c>
      <c r="O230" s="38" t="n">
        <f aca="false">O231</f>
        <v>0</v>
      </c>
      <c r="P230" s="38" t="n">
        <f aca="false">P231</f>
        <v>0</v>
      </c>
      <c r="Q230" s="38" t="n">
        <f aca="false">Q231</f>
        <v>0</v>
      </c>
      <c r="R230" s="26"/>
    </row>
    <row r="231" s="47" customFormat="true" ht="27" hidden="true" customHeight="true" outlineLevel="0" collapsed="false">
      <c r="A231" s="35" t="s">
        <v>34</v>
      </c>
      <c r="B231" s="72"/>
      <c r="C231" s="37" t="s">
        <v>218</v>
      </c>
      <c r="D231" s="37" t="s">
        <v>220</v>
      </c>
      <c r="E231" s="37" t="s">
        <v>35</v>
      </c>
      <c r="F231" s="38" t="n">
        <f aca="false">F232</f>
        <v>0</v>
      </c>
      <c r="G231" s="39" t="n">
        <f aca="false">G232</f>
        <v>0</v>
      </c>
      <c r="H231" s="38" t="n">
        <f aca="false">H232</f>
        <v>0</v>
      </c>
      <c r="I231" s="38" t="n">
        <f aca="false">I232</f>
        <v>0</v>
      </c>
      <c r="J231" s="40" t="n">
        <f aca="false">J232</f>
        <v>0</v>
      </c>
      <c r="K231" s="40" t="n">
        <f aca="false">K232</f>
        <v>0</v>
      </c>
      <c r="L231" s="40" t="n">
        <f aca="false">L232</f>
        <v>0</v>
      </c>
      <c r="M231" s="38" t="n">
        <f aca="false">M232</f>
        <v>0</v>
      </c>
      <c r="N231" s="38" t="n">
        <f aca="false">N232</f>
        <v>0</v>
      </c>
      <c r="O231" s="38" t="n">
        <f aca="false">O232</f>
        <v>0</v>
      </c>
      <c r="P231" s="38" t="n">
        <f aca="false">P232</f>
        <v>0</v>
      </c>
      <c r="Q231" s="38" t="n">
        <f aca="false">Q232</f>
        <v>0</v>
      </c>
      <c r="R231" s="26"/>
    </row>
    <row r="232" customFormat="false" ht="27" hidden="true" customHeight="true" outlineLevel="0" collapsed="false">
      <c r="A232" s="41" t="s">
        <v>36</v>
      </c>
      <c r="B232" s="21"/>
      <c r="C232" s="43" t="s">
        <v>218</v>
      </c>
      <c r="D232" s="43" t="s">
        <v>220</v>
      </c>
      <c r="E232" s="43" t="s">
        <v>37</v>
      </c>
      <c r="F232" s="44" t="n">
        <v>0</v>
      </c>
      <c r="G232" s="45" t="n">
        <v>0</v>
      </c>
      <c r="H232" s="44" t="n">
        <v>0</v>
      </c>
      <c r="I232" s="44" t="n">
        <f aca="false">SUM(F232:H232)</f>
        <v>0</v>
      </c>
      <c r="J232" s="46" t="n">
        <v>0</v>
      </c>
      <c r="K232" s="46" t="n">
        <v>0</v>
      </c>
      <c r="L232" s="46" t="n">
        <v>0</v>
      </c>
      <c r="M232" s="44" t="n">
        <f aca="false">SUM(J232:L232)</f>
        <v>0</v>
      </c>
      <c r="N232" s="44" t="n">
        <v>0</v>
      </c>
      <c r="O232" s="44" t="n">
        <v>0</v>
      </c>
      <c r="P232" s="44" t="n">
        <v>0</v>
      </c>
      <c r="Q232" s="44" t="n">
        <f aca="false">SUM(N232:P232)</f>
        <v>0</v>
      </c>
      <c r="R232" s="26"/>
    </row>
    <row r="233" s="47" customFormat="true" ht="27" hidden="false" customHeight="true" outlineLevel="0" collapsed="false">
      <c r="A233" s="35" t="s">
        <v>221</v>
      </c>
      <c r="B233" s="36"/>
      <c r="C233" s="37" t="s">
        <v>218</v>
      </c>
      <c r="D233" s="37" t="s">
        <v>222</v>
      </c>
      <c r="E233" s="37"/>
      <c r="F233" s="38" t="n">
        <f aca="false">F234+F244</f>
        <v>1059.1</v>
      </c>
      <c r="G233" s="39" t="n">
        <f aca="false">G234+G244</f>
        <v>0</v>
      </c>
      <c r="H233" s="38" t="n">
        <f aca="false">H234+H244</f>
        <v>0</v>
      </c>
      <c r="I233" s="38" t="n">
        <f aca="false">I234+I244</f>
        <v>1059.1</v>
      </c>
      <c r="J233" s="40" t="n">
        <f aca="false">J234+J244</f>
        <v>100</v>
      </c>
      <c r="K233" s="40" t="n">
        <f aca="false">K234+K244</f>
        <v>0</v>
      </c>
      <c r="L233" s="40" t="n">
        <f aca="false">L234+L244</f>
        <v>0</v>
      </c>
      <c r="M233" s="38" t="n">
        <f aca="false">M234+M244</f>
        <v>100</v>
      </c>
      <c r="N233" s="38" t="n">
        <f aca="false">N234+N244</f>
        <v>100</v>
      </c>
      <c r="O233" s="38" t="n">
        <f aca="false">O234+O244</f>
        <v>0</v>
      </c>
      <c r="P233" s="38" t="n">
        <f aca="false">P234+P244</f>
        <v>0</v>
      </c>
      <c r="Q233" s="38" t="n">
        <f aca="false">Q234+Q244</f>
        <v>100</v>
      </c>
      <c r="R233" s="26"/>
    </row>
    <row r="234" s="47" customFormat="true" ht="41.25" hidden="false" customHeight="true" outlineLevel="0" collapsed="false">
      <c r="A234" s="35" t="s">
        <v>223</v>
      </c>
      <c r="B234" s="36"/>
      <c r="C234" s="37" t="s">
        <v>218</v>
      </c>
      <c r="D234" s="37" t="s">
        <v>224</v>
      </c>
      <c r="E234" s="37"/>
      <c r="F234" s="38" t="n">
        <f aca="false">F235+F241+F238</f>
        <v>124.1</v>
      </c>
      <c r="G234" s="38" t="n">
        <f aca="false">G235+G241+G238</f>
        <v>0</v>
      </c>
      <c r="H234" s="38" t="n">
        <f aca="false">H235+H241+H238</f>
        <v>0</v>
      </c>
      <c r="I234" s="38" t="n">
        <f aca="false">I235+I241+I238</f>
        <v>124.1</v>
      </c>
      <c r="J234" s="40" t="n">
        <f aca="false">J235+J241+J238</f>
        <v>100</v>
      </c>
      <c r="K234" s="40" t="n">
        <f aca="false">K235+K241+K238</f>
        <v>0</v>
      </c>
      <c r="L234" s="40" t="n">
        <f aca="false">L235+L241+L238</f>
        <v>0</v>
      </c>
      <c r="M234" s="38" t="n">
        <f aca="false">M235+M241+M238</f>
        <v>100</v>
      </c>
      <c r="N234" s="38" t="n">
        <f aca="false">N235+N241+N238</f>
        <v>100</v>
      </c>
      <c r="O234" s="38" t="n">
        <f aca="false">O235+O241+O238</f>
        <v>0</v>
      </c>
      <c r="P234" s="38" t="n">
        <f aca="false">P235+P241+P238</f>
        <v>0</v>
      </c>
      <c r="Q234" s="38" t="n">
        <f aca="false">Q235+Q241+Q238</f>
        <v>100</v>
      </c>
      <c r="R234" s="26"/>
    </row>
    <row r="235" s="47" customFormat="true" ht="51" hidden="false" customHeight="true" outlineLevel="0" collapsed="false">
      <c r="A235" s="35" t="s">
        <v>225</v>
      </c>
      <c r="B235" s="36"/>
      <c r="C235" s="37" t="s">
        <v>218</v>
      </c>
      <c r="D235" s="37" t="s">
        <v>226</v>
      </c>
      <c r="E235" s="37"/>
      <c r="F235" s="38" t="n">
        <f aca="false">F236</f>
        <v>124.1</v>
      </c>
      <c r="G235" s="39" t="n">
        <f aca="false">G236</f>
        <v>0</v>
      </c>
      <c r="H235" s="38" t="n">
        <f aca="false">H236</f>
        <v>0</v>
      </c>
      <c r="I235" s="38" t="n">
        <f aca="false">I236</f>
        <v>124.1</v>
      </c>
      <c r="J235" s="40" t="n">
        <f aca="false">J236</f>
        <v>100</v>
      </c>
      <c r="K235" s="40" t="n">
        <f aca="false">K236</f>
        <v>0</v>
      </c>
      <c r="L235" s="40" t="n">
        <f aca="false">L236</f>
        <v>0</v>
      </c>
      <c r="M235" s="38" t="n">
        <f aca="false">M236</f>
        <v>100</v>
      </c>
      <c r="N235" s="38" t="n">
        <f aca="false">N236</f>
        <v>100</v>
      </c>
      <c r="O235" s="38" t="n">
        <f aca="false">O236</f>
        <v>0</v>
      </c>
      <c r="P235" s="38" t="n">
        <f aca="false">P236</f>
        <v>0</v>
      </c>
      <c r="Q235" s="38" t="n">
        <f aca="false">Q236</f>
        <v>100</v>
      </c>
      <c r="R235" s="26"/>
    </row>
    <row r="236" s="47" customFormat="true" ht="27" hidden="false" customHeight="true" outlineLevel="0" collapsed="false">
      <c r="A236" s="35" t="s">
        <v>227</v>
      </c>
      <c r="B236" s="36"/>
      <c r="C236" s="37" t="s">
        <v>218</v>
      </c>
      <c r="D236" s="37" t="s">
        <v>226</v>
      </c>
      <c r="E236" s="37" t="s">
        <v>228</v>
      </c>
      <c r="F236" s="38" t="n">
        <f aca="false">F237</f>
        <v>124.1</v>
      </c>
      <c r="G236" s="39" t="n">
        <f aca="false">G237</f>
        <v>0</v>
      </c>
      <c r="H236" s="38" t="n">
        <f aca="false">H237</f>
        <v>0</v>
      </c>
      <c r="I236" s="38" t="n">
        <f aca="false">I237</f>
        <v>124.1</v>
      </c>
      <c r="J236" s="40" t="n">
        <f aca="false">J237</f>
        <v>100</v>
      </c>
      <c r="K236" s="40" t="n">
        <f aca="false">K237</f>
        <v>0</v>
      </c>
      <c r="L236" s="40" t="n">
        <f aca="false">L237</f>
        <v>0</v>
      </c>
      <c r="M236" s="38" t="n">
        <f aca="false">M237</f>
        <v>100</v>
      </c>
      <c r="N236" s="38" t="n">
        <f aca="false">N237</f>
        <v>100</v>
      </c>
      <c r="O236" s="38" t="n">
        <f aca="false">O237</f>
        <v>0</v>
      </c>
      <c r="P236" s="38" t="n">
        <f aca="false">P237</f>
        <v>0</v>
      </c>
      <c r="Q236" s="38" t="n">
        <f aca="false">Q237</f>
        <v>100</v>
      </c>
      <c r="R236" s="26"/>
    </row>
    <row r="237" customFormat="false" ht="52.5" hidden="false" customHeight="true" outlineLevel="0" collapsed="false">
      <c r="A237" s="41" t="s">
        <v>229</v>
      </c>
      <c r="B237" s="42"/>
      <c r="C237" s="43" t="s">
        <v>218</v>
      </c>
      <c r="D237" s="43" t="s">
        <v>226</v>
      </c>
      <c r="E237" s="43" t="s">
        <v>230</v>
      </c>
      <c r="F237" s="44" t="n">
        <v>124.1</v>
      </c>
      <c r="G237" s="45" t="n">
        <v>0</v>
      </c>
      <c r="H237" s="44" t="n">
        <v>0</v>
      </c>
      <c r="I237" s="44" t="n">
        <f aca="false">SUM(F237:H237)</f>
        <v>124.1</v>
      </c>
      <c r="J237" s="46" t="n">
        <v>100</v>
      </c>
      <c r="K237" s="46" t="n">
        <v>0</v>
      </c>
      <c r="L237" s="46" t="n">
        <v>0</v>
      </c>
      <c r="M237" s="44" t="n">
        <f aca="false">SUM(J237:L237)</f>
        <v>100</v>
      </c>
      <c r="N237" s="44" t="n">
        <v>100</v>
      </c>
      <c r="O237" s="44" t="n">
        <v>0</v>
      </c>
      <c r="P237" s="44" t="n">
        <v>0</v>
      </c>
      <c r="Q237" s="44" t="n">
        <f aca="false">SUM(N237:P237)</f>
        <v>100</v>
      </c>
      <c r="R237" s="26"/>
    </row>
    <row r="238" s="47" customFormat="true" ht="64.5" hidden="true" customHeight="true" outlineLevel="0" collapsed="false">
      <c r="A238" s="35" t="s">
        <v>231</v>
      </c>
      <c r="B238" s="36"/>
      <c r="C238" s="37" t="s">
        <v>218</v>
      </c>
      <c r="D238" s="37" t="s">
        <v>232</v>
      </c>
      <c r="E238" s="37"/>
      <c r="F238" s="38" t="n">
        <f aca="false">F239</f>
        <v>0</v>
      </c>
      <c r="G238" s="39" t="n">
        <f aca="false">G239</f>
        <v>0</v>
      </c>
      <c r="H238" s="38" t="n">
        <f aca="false">H239</f>
        <v>0</v>
      </c>
      <c r="I238" s="38" t="n">
        <f aca="false">I239</f>
        <v>0</v>
      </c>
      <c r="J238" s="40" t="n">
        <f aca="false">J239</f>
        <v>0</v>
      </c>
      <c r="K238" s="40" t="n">
        <f aca="false">K239</f>
        <v>0</v>
      </c>
      <c r="L238" s="40" t="n">
        <f aca="false">L239</f>
        <v>0</v>
      </c>
      <c r="M238" s="38" t="n">
        <f aca="false">M239</f>
        <v>0</v>
      </c>
      <c r="N238" s="38" t="n">
        <f aca="false">N239</f>
        <v>0</v>
      </c>
      <c r="O238" s="38" t="n">
        <f aca="false">O239</f>
        <v>0</v>
      </c>
      <c r="P238" s="38" t="n">
        <f aca="false">P239</f>
        <v>0</v>
      </c>
      <c r="Q238" s="38" t="n">
        <f aca="false">Q239</f>
        <v>0</v>
      </c>
      <c r="R238" s="26"/>
    </row>
    <row r="239" s="47" customFormat="true" ht="27" hidden="true" customHeight="true" outlineLevel="0" collapsed="false">
      <c r="A239" s="35" t="s">
        <v>227</v>
      </c>
      <c r="B239" s="36"/>
      <c r="C239" s="37" t="s">
        <v>218</v>
      </c>
      <c r="D239" s="37" t="s">
        <v>232</v>
      </c>
      <c r="E239" s="37" t="s">
        <v>228</v>
      </c>
      <c r="F239" s="38" t="n">
        <f aca="false">F240</f>
        <v>0</v>
      </c>
      <c r="G239" s="39" t="n">
        <f aca="false">G240</f>
        <v>0</v>
      </c>
      <c r="H239" s="38" t="n">
        <f aca="false">H240</f>
        <v>0</v>
      </c>
      <c r="I239" s="38" t="n">
        <f aca="false">I240</f>
        <v>0</v>
      </c>
      <c r="J239" s="40" t="n">
        <f aca="false">J240</f>
        <v>0</v>
      </c>
      <c r="K239" s="40" t="n">
        <f aca="false">K240</f>
        <v>0</v>
      </c>
      <c r="L239" s="40" t="n">
        <f aca="false">L240</f>
        <v>0</v>
      </c>
      <c r="M239" s="38" t="n">
        <f aca="false">M240</f>
        <v>0</v>
      </c>
      <c r="N239" s="38" t="n">
        <f aca="false">N240</f>
        <v>0</v>
      </c>
      <c r="O239" s="38" t="n">
        <f aca="false">O240</f>
        <v>0</v>
      </c>
      <c r="P239" s="38" t="n">
        <f aca="false">P240</f>
        <v>0</v>
      </c>
      <c r="Q239" s="38" t="n">
        <f aca="false">Q240</f>
        <v>0</v>
      </c>
      <c r="R239" s="26"/>
    </row>
    <row r="240" customFormat="false" ht="52.5" hidden="true" customHeight="true" outlineLevel="0" collapsed="false">
      <c r="A240" s="41" t="s">
        <v>229</v>
      </c>
      <c r="B240" s="42"/>
      <c r="C240" s="43" t="s">
        <v>218</v>
      </c>
      <c r="D240" s="43" t="s">
        <v>232</v>
      </c>
      <c r="E240" s="43" t="s">
        <v>230</v>
      </c>
      <c r="F240" s="44" t="n">
        <v>0</v>
      </c>
      <c r="G240" s="45" t="n">
        <v>0</v>
      </c>
      <c r="H240" s="44" t="n">
        <v>0</v>
      </c>
      <c r="I240" s="44" t="n">
        <f aca="false">SUM(F240:H240)</f>
        <v>0</v>
      </c>
      <c r="J240" s="46" t="n">
        <v>0</v>
      </c>
      <c r="K240" s="46" t="n">
        <v>0</v>
      </c>
      <c r="L240" s="46" t="n">
        <v>0</v>
      </c>
      <c r="M240" s="44" t="n">
        <f aca="false">SUM(J240:L240)</f>
        <v>0</v>
      </c>
      <c r="N240" s="44" t="n">
        <v>0</v>
      </c>
      <c r="O240" s="44" t="n">
        <v>0</v>
      </c>
      <c r="P240" s="44" t="n">
        <v>0</v>
      </c>
      <c r="Q240" s="44" t="n">
        <f aca="false">SUM(N240:P240)</f>
        <v>0</v>
      </c>
      <c r="R240" s="26"/>
    </row>
    <row r="241" customFormat="false" ht="66.75" hidden="true" customHeight="true" outlineLevel="0" collapsed="false">
      <c r="A241" s="41" t="s">
        <v>233</v>
      </c>
      <c r="B241" s="42"/>
      <c r="C241" s="43" t="s">
        <v>218</v>
      </c>
      <c r="D241" s="43" t="s">
        <v>234</v>
      </c>
      <c r="E241" s="43"/>
      <c r="F241" s="44" t="n">
        <f aca="false">F242</f>
        <v>0</v>
      </c>
      <c r="G241" s="45" t="n">
        <f aca="false">G242</f>
        <v>0</v>
      </c>
      <c r="H241" s="44" t="n">
        <f aca="false">H242</f>
        <v>0</v>
      </c>
      <c r="I241" s="44" t="n">
        <f aca="false">I242</f>
        <v>0</v>
      </c>
      <c r="J241" s="46" t="n">
        <f aca="false">J242</f>
        <v>0</v>
      </c>
      <c r="K241" s="46" t="n">
        <f aca="false">K242</f>
        <v>0</v>
      </c>
      <c r="L241" s="46" t="n">
        <f aca="false">L242</f>
        <v>0</v>
      </c>
      <c r="M241" s="44" t="n">
        <f aca="false">M242</f>
        <v>0</v>
      </c>
      <c r="N241" s="44" t="n">
        <f aca="false">N242</f>
        <v>0</v>
      </c>
      <c r="O241" s="44" t="n">
        <f aca="false">O242</f>
        <v>0</v>
      </c>
      <c r="P241" s="44" t="n">
        <f aca="false">P242</f>
        <v>0</v>
      </c>
      <c r="Q241" s="44" t="n">
        <f aca="false">Q242</f>
        <v>0</v>
      </c>
      <c r="R241" s="26"/>
    </row>
    <row r="242" customFormat="false" ht="25.5" hidden="true" customHeight="true" outlineLevel="0" collapsed="false">
      <c r="A242" s="41" t="s">
        <v>227</v>
      </c>
      <c r="B242" s="42"/>
      <c r="C242" s="43" t="s">
        <v>218</v>
      </c>
      <c r="D242" s="43" t="s">
        <v>234</v>
      </c>
      <c r="E242" s="43" t="s">
        <v>228</v>
      </c>
      <c r="F242" s="44" t="n">
        <f aca="false">F243</f>
        <v>0</v>
      </c>
      <c r="G242" s="45" t="n">
        <f aca="false">G243</f>
        <v>0</v>
      </c>
      <c r="H242" s="44" t="n">
        <f aca="false">H243</f>
        <v>0</v>
      </c>
      <c r="I242" s="44" t="n">
        <f aca="false">I243</f>
        <v>0</v>
      </c>
      <c r="J242" s="46" t="n">
        <f aca="false">J243</f>
        <v>0</v>
      </c>
      <c r="K242" s="46" t="n">
        <f aca="false">K243</f>
        <v>0</v>
      </c>
      <c r="L242" s="46" t="n">
        <f aca="false">L243</f>
        <v>0</v>
      </c>
      <c r="M242" s="44" t="n">
        <f aca="false">M243</f>
        <v>0</v>
      </c>
      <c r="N242" s="44" t="n">
        <f aca="false">N243</f>
        <v>0</v>
      </c>
      <c r="O242" s="44" t="n">
        <f aca="false">O243</f>
        <v>0</v>
      </c>
      <c r="P242" s="44" t="n">
        <f aca="false">P243</f>
        <v>0</v>
      </c>
      <c r="Q242" s="44" t="n">
        <f aca="false">Q243</f>
        <v>0</v>
      </c>
      <c r="R242" s="26"/>
    </row>
    <row r="243" customFormat="false" ht="52.5" hidden="true" customHeight="true" outlineLevel="0" collapsed="false">
      <c r="A243" s="41" t="s">
        <v>229</v>
      </c>
      <c r="B243" s="42"/>
      <c r="C243" s="43" t="s">
        <v>218</v>
      </c>
      <c r="D243" s="43" t="s">
        <v>234</v>
      </c>
      <c r="E243" s="43" t="s">
        <v>230</v>
      </c>
      <c r="F243" s="44" t="n">
        <v>0</v>
      </c>
      <c r="G243" s="45" t="n">
        <v>0</v>
      </c>
      <c r="H243" s="44" t="n">
        <v>0</v>
      </c>
      <c r="I243" s="44" t="n">
        <f aca="false">SUM(F243:H243)</f>
        <v>0</v>
      </c>
      <c r="J243" s="46" t="n">
        <v>0</v>
      </c>
      <c r="K243" s="46" t="n">
        <v>0</v>
      </c>
      <c r="L243" s="46" t="n">
        <v>0</v>
      </c>
      <c r="M243" s="44" t="n">
        <f aca="false">SUM(J243:L243)</f>
        <v>0</v>
      </c>
      <c r="N243" s="44" t="n">
        <v>0</v>
      </c>
      <c r="O243" s="44" t="n">
        <v>0</v>
      </c>
      <c r="P243" s="44" t="n">
        <v>0</v>
      </c>
      <c r="Q243" s="44" t="n">
        <f aca="false">SUM(N243:P243)</f>
        <v>0</v>
      </c>
      <c r="R243" s="26"/>
    </row>
    <row r="244" s="47" customFormat="true" ht="38.25" hidden="false" customHeight="false" outlineLevel="0" collapsed="false">
      <c r="A244" s="35" t="s">
        <v>235</v>
      </c>
      <c r="B244" s="36"/>
      <c r="C244" s="37" t="s">
        <v>218</v>
      </c>
      <c r="D244" s="37" t="s">
        <v>236</v>
      </c>
      <c r="E244" s="37"/>
      <c r="F244" s="38" t="n">
        <f aca="false">F245</f>
        <v>935</v>
      </c>
      <c r="G244" s="38" t="n">
        <f aca="false">G245</f>
        <v>0</v>
      </c>
      <c r="H244" s="38" t="n">
        <f aca="false">H245</f>
        <v>0</v>
      </c>
      <c r="I244" s="38" t="n">
        <f aca="false">I245</f>
        <v>935</v>
      </c>
      <c r="J244" s="40" t="n">
        <f aca="false">J245</f>
        <v>0</v>
      </c>
      <c r="K244" s="40" t="n">
        <f aca="false">K245</f>
        <v>0</v>
      </c>
      <c r="L244" s="40" t="n">
        <f aca="false">L245</f>
        <v>0</v>
      </c>
      <c r="M244" s="38" t="n">
        <f aca="false">M245</f>
        <v>0</v>
      </c>
      <c r="N244" s="38" t="n">
        <f aca="false">N245</f>
        <v>0</v>
      </c>
      <c r="O244" s="38" t="n">
        <f aca="false">O245</f>
        <v>0</v>
      </c>
      <c r="P244" s="38" t="n">
        <f aca="false">P245</f>
        <v>0</v>
      </c>
      <c r="Q244" s="38" t="n">
        <f aca="false">Q245</f>
        <v>0</v>
      </c>
      <c r="R244" s="26"/>
    </row>
    <row r="245" s="47" customFormat="true" ht="12.75" hidden="false" customHeight="false" outlineLevel="0" collapsed="false">
      <c r="A245" s="35" t="s">
        <v>38</v>
      </c>
      <c r="B245" s="36"/>
      <c r="C245" s="37" t="s">
        <v>218</v>
      </c>
      <c r="D245" s="37" t="s">
        <v>236</v>
      </c>
      <c r="E245" s="37" t="s">
        <v>39</v>
      </c>
      <c r="F245" s="38" t="n">
        <f aca="false">F246+F247</f>
        <v>935</v>
      </c>
      <c r="G245" s="38" t="n">
        <f aca="false">G246+G247</f>
        <v>0</v>
      </c>
      <c r="H245" s="38" t="n">
        <f aca="false">H246+H247</f>
        <v>0</v>
      </c>
      <c r="I245" s="38" t="n">
        <f aca="false">I246+I247</f>
        <v>935</v>
      </c>
      <c r="J245" s="40" t="n">
        <f aca="false">J246+J247</f>
        <v>0</v>
      </c>
      <c r="K245" s="40" t="n">
        <f aca="false">K246+K247</f>
        <v>0</v>
      </c>
      <c r="L245" s="40" t="n">
        <f aca="false">L246+L247</f>
        <v>0</v>
      </c>
      <c r="M245" s="38" t="n">
        <f aca="false">M246+M247</f>
        <v>0</v>
      </c>
      <c r="N245" s="38" t="n">
        <f aca="false">N246+N247</f>
        <v>0</v>
      </c>
      <c r="O245" s="38" t="n">
        <f aca="false">O246+O247</f>
        <v>0</v>
      </c>
      <c r="P245" s="38" t="n">
        <f aca="false">P246+P247</f>
        <v>0</v>
      </c>
      <c r="Q245" s="38" t="n">
        <f aca="false">Q246+Q247</f>
        <v>0</v>
      </c>
      <c r="R245" s="26"/>
    </row>
    <row r="246" customFormat="false" ht="39.75" hidden="false" customHeight="true" outlineLevel="0" collapsed="false">
      <c r="A246" s="41" t="s">
        <v>168</v>
      </c>
      <c r="B246" s="42"/>
      <c r="C246" s="43" t="s">
        <v>218</v>
      </c>
      <c r="D246" s="43" t="s">
        <v>236</v>
      </c>
      <c r="E246" s="43" t="s">
        <v>169</v>
      </c>
      <c r="F246" s="44" t="n">
        <v>900</v>
      </c>
      <c r="G246" s="45" t="n">
        <v>0</v>
      </c>
      <c r="H246" s="44" t="n">
        <v>0</v>
      </c>
      <c r="I246" s="44" t="n">
        <f aca="false">SUM(F246:H246)</f>
        <v>900</v>
      </c>
      <c r="J246" s="46" t="n">
        <v>0</v>
      </c>
      <c r="K246" s="46" t="n">
        <v>0</v>
      </c>
      <c r="L246" s="46" t="n">
        <v>0</v>
      </c>
      <c r="M246" s="44" t="n">
        <f aca="false">SUM(J246:L246)</f>
        <v>0</v>
      </c>
      <c r="N246" s="44" t="n">
        <v>0</v>
      </c>
      <c r="O246" s="44" t="n">
        <v>0</v>
      </c>
      <c r="P246" s="44" t="n">
        <v>0</v>
      </c>
      <c r="Q246" s="44" t="n">
        <f aca="false">SUM(N246:P246)</f>
        <v>0</v>
      </c>
      <c r="R246" s="26"/>
    </row>
    <row r="247" customFormat="false" ht="13.5" hidden="false" customHeight="true" outlineLevel="0" collapsed="false">
      <c r="A247" s="41" t="s">
        <v>59</v>
      </c>
      <c r="B247" s="42"/>
      <c r="C247" s="43" t="s">
        <v>218</v>
      </c>
      <c r="D247" s="43" t="s">
        <v>236</v>
      </c>
      <c r="E247" s="43" t="s">
        <v>61</v>
      </c>
      <c r="F247" s="44" t="n">
        <v>35</v>
      </c>
      <c r="G247" s="45" t="n">
        <v>0</v>
      </c>
      <c r="H247" s="44" t="n">
        <v>0</v>
      </c>
      <c r="I247" s="44" t="n">
        <f aca="false">SUM(F247:H247)</f>
        <v>35</v>
      </c>
      <c r="J247" s="46" t="n">
        <v>0</v>
      </c>
      <c r="K247" s="46" t="n">
        <v>0</v>
      </c>
      <c r="L247" s="46" t="n">
        <v>0</v>
      </c>
      <c r="M247" s="44" t="n">
        <f aca="false">SUM(J247:L247)</f>
        <v>0</v>
      </c>
      <c r="N247" s="44" t="n">
        <v>0</v>
      </c>
      <c r="O247" s="44" t="n">
        <v>0</v>
      </c>
      <c r="P247" s="44" t="n">
        <v>0</v>
      </c>
      <c r="Q247" s="44" t="n">
        <f aca="false">SUM(N247:P247)</f>
        <v>0</v>
      </c>
      <c r="R247" s="26"/>
    </row>
    <row r="248" customFormat="false" ht="12.75" hidden="false" customHeight="false" outlineLevel="0" collapsed="false">
      <c r="A248" s="32" t="s">
        <v>237</v>
      </c>
      <c r="B248" s="42"/>
      <c r="C248" s="22" t="s">
        <v>238</v>
      </c>
      <c r="D248" s="22"/>
      <c r="E248" s="22"/>
      <c r="F248" s="29" t="n">
        <f aca="false">F254+F277+F296+F249</f>
        <v>29179.9</v>
      </c>
      <c r="G248" s="29" t="n">
        <f aca="false">G254+G277+G296+G249</f>
        <v>0</v>
      </c>
      <c r="H248" s="29" t="n">
        <f aca="false">H254+H277+H296+H249</f>
        <v>0</v>
      </c>
      <c r="I248" s="29" t="n">
        <f aca="false">I254+I277+I296+I249</f>
        <v>29179.9</v>
      </c>
      <c r="J248" s="31" t="n">
        <f aca="false">J254+J277+J296+J249</f>
        <v>1818.8</v>
      </c>
      <c r="K248" s="31" t="n">
        <f aca="false">K254+K277+K296+K249</f>
        <v>0</v>
      </c>
      <c r="L248" s="31" t="n">
        <f aca="false">L254+L277+L296+L249</f>
        <v>0</v>
      </c>
      <c r="M248" s="29" t="n">
        <f aca="false">M254+M277+M296+M249</f>
        <v>1818.8</v>
      </c>
      <c r="N248" s="29" t="n">
        <f aca="false">N254+N277+N296+N249</f>
        <v>1210</v>
      </c>
      <c r="O248" s="29" t="n">
        <f aca="false">O254+O277+O296+O249</f>
        <v>0</v>
      </c>
      <c r="P248" s="29" t="n">
        <f aca="false">P254+P277+P296+P249</f>
        <v>0</v>
      </c>
      <c r="Q248" s="29" t="n">
        <f aca="false">Q254+Q277+Q296+Q249</f>
        <v>1210</v>
      </c>
      <c r="R248" s="26"/>
    </row>
    <row r="249" s="47" customFormat="true" ht="12.75" hidden="true" customHeight="false" outlineLevel="0" collapsed="false">
      <c r="A249" s="33" t="s">
        <v>239</v>
      </c>
      <c r="B249" s="36"/>
      <c r="C249" s="28" t="s">
        <v>240</v>
      </c>
      <c r="D249" s="28"/>
      <c r="E249" s="28"/>
      <c r="F249" s="29" t="n">
        <f aca="false">F250</f>
        <v>0</v>
      </c>
      <c r="G249" s="29" t="n">
        <f aca="false">G250</f>
        <v>0</v>
      </c>
      <c r="H249" s="29" t="n">
        <f aca="false">H250</f>
        <v>0</v>
      </c>
      <c r="I249" s="29" t="n">
        <f aca="false">I250</f>
        <v>0</v>
      </c>
      <c r="J249" s="31" t="n">
        <f aca="false">J250</f>
        <v>0</v>
      </c>
      <c r="K249" s="31" t="n">
        <f aca="false">K250</f>
        <v>0</v>
      </c>
      <c r="L249" s="31" t="n">
        <f aca="false">L250</f>
        <v>0</v>
      </c>
      <c r="M249" s="29" t="n">
        <f aca="false">M250</f>
        <v>0</v>
      </c>
      <c r="N249" s="29" t="n">
        <f aca="false">N250</f>
        <v>0</v>
      </c>
      <c r="O249" s="29" t="n">
        <f aca="false">O250</f>
        <v>0</v>
      </c>
      <c r="P249" s="29" t="n">
        <f aca="false">P250</f>
        <v>0</v>
      </c>
      <c r="Q249" s="29" t="n">
        <f aca="false">Q250</f>
        <v>0</v>
      </c>
      <c r="R249" s="61"/>
    </row>
    <row r="250" s="47" customFormat="true" ht="25.5" hidden="true" customHeight="false" outlineLevel="0" collapsed="false">
      <c r="A250" s="35" t="s">
        <v>241</v>
      </c>
      <c r="B250" s="36"/>
      <c r="C250" s="37" t="s">
        <v>240</v>
      </c>
      <c r="D250" s="37" t="s">
        <v>242</v>
      </c>
      <c r="E250" s="37"/>
      <c r="F250" s="38" t="n">
        <f aca="false">F251</f>
        <v>0</v>
      </c>
      <c r="G250" s="38" t="n">
        <f aca="false">G251</f>
        <v>0</v>
      </c>
      <c r="H250" s="38" t="n">
        <f aca="false">H251</f>
        <v>0</v>
      </c>
      <c r="I250" s="38" t="n">
        <f aca="false">I251</f>
        <v>0</v>
      </c>
      <c r="J250" s="40" t="n">
        <f aca="false">J251</f>
        <v>0</v>
      </c>
      <c r="K250" s="40" t="n">
        <f aca="false">K251</f>
        <v>0</v>
      </c>
      <c r="L250" s="40" t="n">
        <f aca="false">L251</f>
        <v>0</v>
      </c>
      <c r="M250" s="38" t="n">
        <f aca="false">M251</f>
        <v>0</v>
      </c>
      <c r="N250" s="38" t="n">
        <f aca="false">N251</f>
        <v>0</v>
      </c>
      <c r="O250" s="38" t="n">
        <f aca="false">O251</f>
        <v>0</v>
      </c>
      <c r="P250" s="38" t="n">
        <f aca="false">P251</f>
        <v>0</v>
      </c>
      <c r="Q250" s="38" t="n">
        <f aca="false">Q251</f>
        <v>0</v>
      </c>
      <c r="R250" s="61"/>
    </row>
    <row r="251" s="47" customFormat="true" ht="38.25" hidden="true" customHeight="false" outlineLevel="0" collapsed="false">
      <c r="A251" s="35" t="s">
        <v>243</v>
      </c>
      <c r="B251" s="36"/>
      <c r="C251" s="37" t="s">
        <v>240</v>
      </c>
      <c r="D251" s="37" t="s">
        <v>244</v>
      </c>
      <c r="E251" s="37"/>
      <c r="F251" s="38" t="n">
        <f aca="false">F252</f>
        <v>0</v>
      </c>
      <c r="G251" s="38" t="n">
        <f aca="false">G252</f>
        <v>0</v>
      </c>
      <c r="H251" s="38" t="n">
        <f aca="false">H252</f>
        <v>0</v>
      </c>
      <c r="I251" s="38" t="n">
        <f aca="false">I252</f>
        <v>0</v>
      </c>
      <c r="J251" s="40" t="n">
        <f aca="false">J252</f>
        <v>0</v>
      </c>
      <c r="K251" s="40" t="n">
        <f aca="false">K252</f>
        <v>0</v>
      </c>
      <c r="L251" s="40" t="n">
        <f aca="false">L252</f>
        <v>0</v>
      </c>
      <c r="M251" s="38" t="n">
        <f aca="false">M252</f>
        <v>0</v>
      </c>
      <c r="N251" s="38" t="n">
        <f aca="false">N252</f>
        <v>0</v>
      </c>
      <c r="O251" s="38" t="n">
        <f aca="false">O252</f>
        <v>0</v>
      </c>
      <c r="P251" s="38" t="n">
        <f aca="false">P252</f>
        <v>0</v>
      </c>
      <c r="Q251" s="38" t="n">
        <f aca="false">Q252</f>
        <v>0</v>
      </c>
      <c r="R251" s="61"/>
    </row>
    <row r="252" s="47" customFormat="true" ht="12.75" hidden="true" customHeight="false" outlineLevel="0" collapsed="false">
      <c r="A252" s="35" t="s">
        <v>101</v>
      </c>
      <c r="B252" s="36"/>
      <c r="C252" s="37" t="s">
        <v>240</v>
      </c>
      <c r="D252" s="37" t="s">
        <v>244</v>
      </c>
      <c r="E252" s="37" t="s">
        <v>102</v>
      </c>
      <c r="F252" s="38" t="n">
        <f aca="false">F253</f>
        <v>0</v>
      </c>
      <c r="G252" s="38" t="n">
        <f aca="false">G253</f>
        <v>0</v>
      </c>
      <c r="H252" s="38" t="n">
        <f aca="false">H253</f>
        <v>0</v>
      </c>
      <c r="I252" s="38" t="n">
        <f aca="false">I253</f>
        <v>0</v>
      </c>
      <c r="J252" s="40" t="n">
        <f aca="false">J253</f>
        <v>0</v>
      </c>
      <c r="K252" s="40" t="n">
        <f aca="false">K253</f>
        <v>0</v>
      </c>
      <c r="L252" s="40" t="n">
        <f aca="false">L253</f>
        <v>0</v>
      </c>
      <c r="M252" s="38" t="n">
        <f aca="false">M253</f>
        <v>0</v>
      </c>
      <c r="N252" s="38" t="n">
        <f aca="false">N253</f>
        <v>0</v>
      </c>
      <c r="O252" s="38" t="n">
        <f aca="false">O253</f>
        <v>0</v>
      </c>
      <c r="P252" s="38" t="n">
        <f aca="false">P253</f>
        <v>0</v>
      </c>
      <c r="Q252" s="38" t="n">
        <f aca="false">Q253</f>
        <v>0</v>
      </c>
      <c r="R252" s="61"/>
    </row>
    <row r="253" customFormat="false" ht="12.75" hidden="true" customHeight="false" outlineLevel="0" collapsed="false">
      <c r="A253" s="41" t="s">
        <v>103</v>
      </c>
      <c r="B253" s="42"/>
      <c r="C253" s="43" t="s">
        <v>240</v>
      </c>
      <c r="D253" s="43" t="s">
        <v>244</v>
      </c>
      <c r="E253" s="43" t="s">
        <v>104</v>
      </c>
      <c r="F253" s="38" t="n">
        <v>0</v>
      </c>
      <c r="G253" s="39" t="n">
        <v>0</v>
      </c>
      <c r="H253" s="38" t="n">
        <v>0</v>
      </c>
      <c r="I253" s="38" t="n">
        <f aca="false">SUM(F253:H253)</f>
        <v>0</v>
      </c>
      <c r="J253" s="40" t="n">
        <v>0</v>
      </c>
      <c r="K253" s="40" t="n">
        <v>0</v>
      </c>
      <c r="L253" s="40" t="n">
        <v>0</v>
      </c>
      <c r="M253" s="38" t="n">
        <f aca="false">SUM(J253:L253)</f>
        <v>0</v>
      </c>
      <c r="N253" s="38" t="n">
        <v>0</v>
      </c>
      <c r="O253" s="38" t="n">
        <v>0</v>
      </c>
      <c r="P253" s="38" t="n">
        <v>0</v>
      </c>
      <c r="Q253" s="38" t="n">
        <f aca="false">SUM(N253:P253)</f>
        <v>0</v>
      </c>
      <c r="R253" s="26"/>
    </row>
    <row r="254" s="47" customFormat="true" ht="12.75" hidden="false" customHeight="false" outlineLevel="0" collapsed="false">
      <c r="A254" s="33" t="s">
        <v>245</v>
      </c>
      <c r="B254" s="36"/>
      <c r="C254" s="28" t="s">
        <v>246</v>
      </c>
      <c r="D254" s="28"/>
      <c r="E254" s="28"/>
      <c r="F254" s="29" t="n">
        <f aca="false">F255+F272</f>
        <v>20949.8</v>
      </c>
      <c r="G254" s="30" t="n">
        <f aca="false">G255+G272</f>
        <v>0</v>
      </c>
      <c r="H254" s="29" t="n">
        <f aca="false">H255+H272</f>
        <v>0</v>
      </c>
      <c r="I254" s="29" t="n">
        <f aca="false">I255+I272</f>
        <v>20949.8</v>
      </c>
      <c r="J254" s="31" t="n">
        <f aca="false">J255+J272</f>
        <v>0</v>
      </c>
      <c r="K254" s="31" t="n">
        <f aca="false">K255+K272</f>
        <v>0</v>
      </c>
      <c r="L254" s="31" t="n">
        <f aca="false">L255+L272</f>
        <v>0</v>
      </c>
      <c r="M254" s="29" t="n">
        <f aca="false">M255+M272</f>
        <v>0</v>
      </c>
      <c r="N254" s="29" t="n">
        <f aca="false">N255+N272</f>
        <v>0</v>
      </c>
      <c r="O254" s="29" t="n">
        <f aca="false">O255+O272</f>
        <v>0</v>
      </c>
      <c r="P254" s="29" t="n">
        <f aca="false">P255+P272</f>
        <v>0</v>
      </c>
      <c r="Q254" s="29" t="n">
        <f aca="false">Q255+Q272</f>
        <v>0</v>
      </c>
      <c r="R254" s="26"/>
    </row>
    <row r="255" s="47" customFormat="true" ht="25.5" hidden="false" customHeight="false" outlineLevel="0" collapsed="false">
      <c r="A255" s="35" t="s">
        <v>241</v>
      </c>
      <c r="B255" s="36"/>
      <c r="C255" s="37" t="s">
        <v>246</v>
      </c>
      <c r="D255" s="37" t="s">
        <v>242</v>
      </c>
      <c r="E255" s="37"/>
      <c r="F255" s="38" t="n">
        <f aca="false">F261+F256+F269</f>
        <v>20949.8</v>
      </c>
      <c r="G255" s="39" t="n">
        <f aca="false">G261+G256+G269</f>
        <v>0</v>
      </c>
      <c r="H255" s="38" t="n">
        <f aca="false">H261+H256+H269</f>
        <v>0</v>
      </c>
      <c r="I255" s="38" t="n">
        <f aca="false">I261+I256+I269</f>
        <v>20949.8</v>
      </c>
      <c r="J255" s="40" t="n">
        <f aca="false">J261+J256</f>
        <v>0</v>
      </c>
      <c r="K255" s="40" t="n">
        <f aca="false">K261+K256</f>
        <v>0</v>
      </c>
      <c r="L255" s="40" t="n">
        <f aca="false">L261+L256</f>
        <v>0</v>
      </c>
      <c r="M255" s="38" t="n">
        <f aca="false">M261+M256</f>
        <v>0</v>
      </c>
      <c r="N255" s="38" t="n">
        <f aca="false">N261+N256</f>
        <v>0</v>
      </c>
      <c r="O255" s="38" t="n">
        <f aca="false">O261+O256</f>
        <v>0</v>
      </c>
      <c r="P255" s="38" t="n">
        <f aca="false">P261+P256</f>
        <v>0</v>
      </c>
      <c r="Q255" s="38" t="n">
        <f aca="false">Q261+Q256</f>
        <v>0</v>
      </c>
      <c r="R255" s="26"/>
    </row>
    <row r="256" s="47" customFormat="true" ht="38.25" hidden="false" customHeight="false" outlineLevel="0" collapsed="false">
      <c r="A256" s="35" t="s">
        <v>247</v>
      </c>
      <c r="B256" s="36"/>
      <c r="C256" s="37" t="s">
        <v>246</v>
      </c>
      <c r="D256" s="37" t="s">
        <v>248</v>
      </c>
      <c r="E256" s="37"/>
      <c r="F256" s="38" t="n">
        <f aca="false">F259+F257</f>
        <v>20949.8</v>
      </c>
      <c r="G256" s="38" t="n">
        <f aca="false">G259+G257</f>
        <v>0</v>
      </c>
      <c r="H256" s="38" t="n">
        <f aca="false">H259+H257</f>
        <v>0</v>
      </c>
      <c r="I256" s="38" t="n">
        <f aca="false">I259+I257</f>
        <v>20949.8</v>
      </c>
      <c r="J256" s="40" t="n">
        <f aca="false">J259+J257</f>
        <v>0</v>
      </c>
      <c r="K256" s="40" t="n">
        <f aca="false">K259+K257</f>
        <v>0</v>
      </c>
      <c r="L256" s="40" t="n">
        <f aca="false">L259+L257</f>
        <v>0</v>
      </c>
      <c r="M256" s="38" t="n">
        <f aca="false">M259+M257</f>
        <v>0</v>
      </c>
      <c r="N256" s="38" t="n">
        <f aca="false">N259+N257</f>
        <v>0</v>
      </c>
      <c r="O256" s="38" t="n">
        <f aca="false">O259+O257</f>
        <v>0</v>
      </c>
      <c r="P256" s="38" t="n">
        <f aca="false">P259+P257</f>
        <v>0</v>
      </c>
      <c r="Q256" s="38" t="n">
        <f aca="false">Q259+Q257</f>
        <v>0</v>
      </c>
      <c r="R256" s="26"/>
    </row>
    <row r="257" s="47" customFormat="true" ht="12.75" hidden="true" customHeight="false" outlineLevel="0" collapsed="false">
      <c r="A257" s="35" t="s">
        <v>101</v>
      </c>
      <c r="B257" s="36"/>
      <c r="C257" s="43" t="s">
        <v>246</v>
      </c>
      <c r="D257" s="43" t="s">
        <v>248</v>
      </c>
      <c r="E257" s="37" t="s">
        <v>102</v>
      </c>
      <c r="F257" s="38" t="n">
        <f aca="false">F258</f>
        <v>0</v>
      </c>
      <c r="G257" s="39" t="n">
        <f aca="false">G258</f>
        <v>0</v>
      </c>
      <c r="H257" s="38" t="n">
        <f aca="false">H258</f>
        <v>0</v>
      </c>
      <c r="I257" s="38" t="n">
        <f aca="false">I258</f>
        <v>0</v>
      </c>
      <c r="J257" s="40" t="n">
        <f aca="false">J258</f>
        <v>0</v>
      </c>
      <c r="K257" s="40" t="n">
        <f aca="false">K258</f>
        <v>0</v>
      </c>
      <c r="L257" s="40" t="n">
        <f aca="false">L258</f>
        <v>0</v>
      </c>
      <c r="M257" s="38" t="n">
        <f aca="false">M258</f>
        <v>0</v>
      </c>
      <c r="N257" s="38" t="n">
        <f aca="false">N258</f>
        <v>0</v>
      </c>
      <c r="O257" s="38" t="n">
        <f aca="false">O258</f>
        <v>0</v>
      </c>
      <c r="P257" s="38" t="n">
        <f aca="false">P258</f>
        <v>0</v>
      </c>
      <c r="Q257" s="38" t="n">
        <f aca="false">Q258</f>
        <v>0</v>
      </c>
      <c r="R257" s="26"/>
    </row>
    <row r="258" customFormat="false" ht="12.75" hidden="true" customHeight="false" outlineLevel="0" collapsed="false">
      <c r="A258" s="41" t="s">
        <v>103</v>
      </c>
      <c r="B258" s="42"/>
      <c r="C258" s="43" t="s">
        <v>246</v>
      </c>
      <c r="D258" s="43" t="s">
        <v>248</v>
      </c>
      <c r="E258" s="43" t="s">
        <v>104</v>
      </c>
      <c r="F258" s="44" t="n">
        <v>0</v>
      </c>
      <c r="G258" s="45" t="n">
        <v>0</v>
      </c>
      <c r="H258" s="44" t="n">
        <v>0</v>
      </c>
      <c r="I258" s="44" t="n">
        <f aca="false">SUM(F258:H258)</f>
        <v>0</v>
      </c>
      <c r="J258" s="46" t="n">
        <v>0</v>
      </c>
      <c r="K258" s="46" t="n">
        <v>0</v>
      </c>
      <c r="L258" s="46" t="n">
        <v>0</v>
      </c>
      <c r="M258" s="44" t="n">
        <v>0</v>
      </c>
      <c r="N258" s="44" t="n">
        <v>0</v>
      </c>
      <c r="O258" s="44" t="n">
        <v>0</v>
      </c>
      <c r="P258" s="44" t="n">
        <v>0</v>
      </c>
      <c r="Q258" s="44" t="n">
        <v>0</v>
      </c>
      <c r="R258" s="26"/>
    </row>
    <row r="259" s="47" customFormat="true" ht="12.75" hidden="false" customHeight="false" outlineLevel="0" collapsed="false">
      <c r="A259" s="35" t="s">
        <v>38</v>
      </c>
      <c r="B259" s="36"/>
      <c r="C259" s="37" t="s">
        <v>246</v>
      </c>
      <c r="D259" s="37" t="s">
        <v>248</v>
      </c>
      <c r="E259" s="37" t="s">
        <v>39</v>
      </c>
      <c r="F259" s="38" t="n">
        <f aca="false">F260</f>
        <v>20949.8</v>
      </c>
      <c r="G259" s="39" t="n">
        <f aca="false">G260</f>
        <v>0</v>
      </c>
      <c r="H259" s="38" t="n">
        <f aca="false">H260</f>
        <v>0</v>
      </c>
      <c r="I259" s="38" t="n">
        <f aca="false">I260</f>
        <v>20949.8</v>
      </c>
      <c r="J259" s="40" t="n">
        <f aca="false">J260</f>
        <v>0</v>
      </c>
      <c r="K259" s="40" t="n">
        <f aca="false">K260</f>
        <v>0</v>
      </c>
      <c r="L259" s="40" t="n">
        <f aca="false">L260</f>
        <v>0</v>
      </c>
      <c r="M259" s="38" t="n">
        <f aca="false">M260</f>
        <v>0</v>
      </c>
      <c r="N259" s="38" t="n">
        <f aca="false">N260</f>
        <v>0</v>
      </c>
      <c r="O259" s="38" t="n">
        <f aca="false">O260</f>
        <v>0</v>
      </c>
      <c r="P259" s="38" t="n">
        <f aca="false">P260</f>
        <v>0</v>
      </c>
      <c r="Q259" s="38" t="n">
        <f aca="false">Q260</f>
        <v>0</v>
      </c>
      <c r="R259" s="26"/>
    </row>
    <row r="260" customFormat="false" ht="12.75" hidden="false" customHeight="false" outlineLevel="0" collapsed="false">
      <c r="A260" s="41" t="s">
        <v>59</v>
      </c>
      <c r="B260" s="42"/>
      <c r="C260" s="43" t="s">
        <v>246</v>
      </c>
      <c r="D260" s="43" t="s">
        <v>248</v>
      </c>
      <c r="E260" s="43" t="s">
        <v>61</v>
      </c>
      <c r="F260" s="44" t="n">
        <v>20949.8</v>
      </c>
      <c r="G260" s="45" t="n">
        <v>0</v>
      </c>
      <c r="H260" s="44" t="n">
        <v>0</v>
      </c>
      <c r="I260" s="44" t="n">
        <f aca="false">SUM(F260:H260)</f>
        <v>20949.8</v>
      </c>
      <c r="J260" s="46" t="n">
        <v>0</v>
      </c>
      <c r="K260" s="46" t="n">
        <v>0</v>
      </c>
      <c r="L260" s="46" t="n">
        <v>0</v>
      </c>
      <c r="M260" s="44" t="n">
        <f aca="false">SUM(J260:L260)</f>
        <v>0</v>
      </c>
      <c r="N260" s="44" t="n">
        <v>0</v>
      </c>
      <c r="O260" s="44" t="n">
        <v>0</v>
      </c>
      <c r="P260" s="44" t="n">
        <v>0</v>
      </c>
      <c r="Q260" s="44" t="n">
        <f aca="false">SUM(N260:P260)</f>
        <v>0</v>
      </c>
      <c r="R260" s="26"/>
    </row>
    <row r="261" s="47" customFormat="true" ht="38.25" hidden="true" customHeight="false" outlineLevel="0" collapsed="false">
      <c r="A261" s="35" t="s">
        <v>249</v>
      </c>
      <c r="B261" s="36"/>
      <c r="C261" s="37" t="s">
        <v>246</v>
      </c>
      <c r="D261" s="37" t="s">
        <v>250</v>
      </c>
      <c r="E261" s="37"/>
      <c r="F261" s="38" t="n">
        <f aca="false">F262+F264</f>
        <v>0</v>
      </c>
      <c r="G261" s="39" t="n">
        <f aca="false">G262+G264</f>
        <v>0</v>
      </c>
      <c r="H261" s="38" t="n">
        <f aca="false">H262+H264</f>
        <v>0</v>
      </c>
      <c r="I261" s="38" t="n">
        <f aca="false">I262+I264</f>
        <v>0</v>
      </c>
      <c r="J261" s="40" t="n">
        <f aca="false">J262+J264</f>
        <v>0</v>
      </c>
      <c r="K261" s="40" t="n">
        <f aca="false">K262+K264</f>
        <v>0</v>
      </c>
      <c r="L261" s="40" t="n">
        <f aca="false">L262+L264</f>
        <v>0</v>
      </c>
      <c r="M261" s="38" t="n">
        <f aca="false">M262+M264</f>
        <v>0</v>
      </c>
      <c r="N261" s="38" t="n">
        <f aca="false">N262+N264</f>
        <v>0</v>
      </c>
      <c r="O261" s="38" t="n">
        <f aca="false">O262+O264</f>
        <v>0</v>
      </c>
      <c r="P261" s="38" t="n">
        <f aca="false">P262+P264</f>
        <v>0</v>
      </c>
      <c r="Q261" s="38" t="n">
        <f aca="false">Q262+Q264</f>
        <v>0</v>
      </c>
      <c r="R261" s="26"/>
    </row>
    <row r="262" s="47" customFormat="true" ht="12.75" hidden="true" customHeight="true" outlineLevel="0" collapsed="false">
      <c r="A262" s="35" t="s">
        <v>101</v>
      </c>
      <c r="B262" s="36"/>
      <c r="C262" s="37" t="s">
        <v>246</v>
      </c>
      <c r="D262" s="37" t="s">
        <v>250</v>
      </c>
      <c r="E262" s="37" t="s">
        <v>102</v>
      </c>
      <c r="F262" s="38" t="n">
        <f aca="false">F263</f>
        <v>0</v>
      </c>
      <c r="G262" s="39" t="n">
        <f aca="false">G263</f>
        <v>0</v>
      </c>
      <c r="H262" s="38" t="n">
        <f aca="false">H263</f>
        <v>0</v>
      </c>
      <c r="I262" s="38" t="n">
        <f aca="false">I263</f>
        <v>0</v>
      </c>
      <c r="J262" s="40" t="n">
        <f aca="false">J263</f>
        <v>0</v>
      </c>
      <c r="K262" s="40" t="n">
        <f aca="false">K263</f>
        <v>0</v>
      </c>
      <c r="L262" s="40" t="n">
        <f aca="false">L263</f>
        <v>0</v>
      </c>
      <c r="M262" s="38" t="n">
        <f aca="false">M263</f>
        <v>0</v>
      </c>
      <c r="N262" s="38" t="n">
        <f aca="false">N263</f>
        <v>0</v>
      </c>
      <c r="O262" s="38" t="n">
        <f aca="false">O263</f>
        <v>0</v>
      </c>
      <c r="P262" s="38" t="n">
        <f aca="false">P263</f>
        <v>0</v>
      </c>
      <c r="Q262" s="38" t="n">
        <f aca="false">Q263</f>
        <v>0</v>
      </c>
      <c r="R262" s="26"/>
    </row>
    <row r="263" customFormat="false" ht="12.75" hidden="true" customHeight="true" outlineLevel="0" collapsed="false">
      <c r="A263" s="41" t="s">
        <v>103</v>
      </c>
      <c r="B263" s="42"/>
      <c r="C263" s="43" t="s">
        <v>246</v>
      </c>
      <c r="D263" s="43" t="s">
        <v>250</v>
      </c>
      <c r="E263" s="43" t="s">
        <v>104</v>
      </c>
      <c r="F263" s="44" t="n">
        <v>0</v>
      </c>
      <c r="G263" s="45" t="n">
        <v>0</v>
      </c>
      <c r="H263" s="44" t="n">
        <v>0</v>
      </c>
      <c r="I263" s="44" t="n">
        <v>0</v>
      </c>
      <c r="J263" s="46" t="n">
        <v>0</v>
      </c>
      <c r="K263" s="46" t="n">
        <v>0</v>
      </c>
      <c r="L263" s="46" t="n">
        <v>0</v>
      </c>
      <c r="M263" s="44" t="n">
        <v>0</v>
      </c>
      <c r="N263" s="44" t="n">
        <v>0</v>
      </c>
      <c r="O263" s="44" t="n">
        <v>0</v>
      </c>
      <c r="P263" s="44" t="n">
        <v>0</v>
      </c>
      <c r="Q263" s="44" t="n">
        <v>0</v>
      </c>
      <c r="R263" s="26"/>
    </row>
    <row r="264" s="47" customFormat="true" ht="25.5" hidden="true" customHeight="false" outlineLevel="0" collapsed="false">
      <c r="A264" s="35" t="s">
        <v>251</v>
      </c>
      <c r="B264" s="36"/>
      <c r="C264" s="37" t="s">
        <v>246</v>
      </c>
      <c r="D264" s="37" t="s">
        <v>252</v>
      </c>
      <c r="E264" s="37"/>
      <c r="F264" s="38" t="n">
        <f aca="false">F265+F267</f>
        <v>0</v>
      </c>
      <c r="G264" s="39" t="n">
        <f aca="false">G265+G267</f>
        <v>0</v>
      </c>
      <c r="H264" s="38" t="n">
        <f aca="false">H265+H267</f>
        <v>0</v>
      </c>
      <c r="I264" s="38" t="n">
        <f aca="false">I265+I267</f>
        <v>0</v>
      </c>
      <c r="J264" s="40" t="n">
        <f aca="false">J265+J267</f>
        <v>0</v>
      </c>
      <c r="K264" s="40" t="n">
        <f aca="false">K265+K267</f>
        <v>0</v>
      </c>
      <c r="L264" s="40" t="n">
        <f aca="false">L265+L267</f>
        <v>0</v>
      </c>
      <c r="M264" s="38" t="n">
        <f aca="false">M265+M267</f>
        <v>0</v>
      </c>
      <c r="N264" s="38" t="n">
        <f aca="false">N265+N267</f>
        <v>0</v>
      </c>
      <c r="O264" s="38" t="n">
        <f aca="false">O265+O267</f>
        <v>0</v>
      </c>
      <c r="P264" s="38" t="n">
        <f aca="false">P265+P267</f>
        <v>0</v>
      </c>
      <c r="Q264" s="38" t="n">
        <f aca="false">Q265+Q267</f>
        <v>0</v>
      </c>
      <c r="R264" s="26"/>
    </row>
    <row r="265" s="47" customFormat="true" ht="12.75" hidden="true" customHeight="false" outlineLevel="0" collapsed="false">
      <c r="A265" s="35" t="s">
        <v>101</v>
      </c>
      <c r="B265" s="36"/>
      <c r="C265" s="37" t="s">
        <v>246</v>
      </c>
      <c r="D265" s="37" t="s">
        <v>252</v>
      </c>
      <c r="E265" s="37" t="s">
        <v>102</v>
      </c>
      <c r="F265" s="38" t="n">
        <f aca="false">SUM(F266:F266)</f>
        <v>0</v>
      </c>
      <c r="G265" s="39" t="n">
        <f aca="false">SUM(G266:G266)</f>
        <v>0</v>
      </c>
      <c r="H265" s="38" t="n">
        <f aca="false">SUM(H266:H266)</f>
        <v>0</v>
      </c>
      <c r="I265" s="38" t="n">
        <f aca="false">SUM(I266:I266)</f>
        <v>0</v>
      </c>
      <c r="J265" s="40" t="n">
        <f aca="false">SUM(J266:J266)</f>
        <v>0</v>
      </c>
      <c r="K265" s="40" t="n">
        <f aca="false">SUM(K266:K266)</f>
        <v>0</v>
      </c>
      <c r="L265" s="40" t="n">
        <f aca="false">SUM(L266:L266)</f>
        <v>0</v>
      </c>
      <c r="M265" s="38" t="n">
        <f aca="false">SUM(M266:M266)</f>
        <v>0</v>
      </c>
      <c r="N265" s="38" t="n">
        <f aca="false">SUM(N266:N266)</f>
        <v>0</v>
      </c>
      <c r="O265" s="38" t="n">
        <f aca="false">SUM(O266:O266)</f>
        <v>0</v>
      </c>
      <c r="P265" s="38" t="n">
        <f aca="false">SUM(P266:P266)</f>
        <v>0</v>
      </c>
      <c r="Q265" s="38" t="n">
        <f aca="false">SUM(Q266:Q266)</f>
        <v>0</v>
      </c>
      <c r="R265" s="26"/>
    </row>
    <row r="266" customFormat="false" ht="12.75" hidden="true" customHeight="false" outlineLevel="0" collapsed="false">
      <c r="A266" s="41" t="s">
        <v>103</v>
      </c>
      <c r="B266" s="42"/>
      <c r="C266" s="43" t="s">
        <v>246</v>
      </c>
      <c r="D266" s="43" t="s">
        <v>252</v>
      </c>
      <c r="E266" s="43" t="s">
        <v>104</v>
      </c>
      <c r="F266" s="44" t="n">
        <v>0</v>
      </c>
      <c r="G266" s="45" t="n">
        <v>0</v>
      </c>
      <c r="H266" s="44" t="n">
        <v>0</v>
      </c>
      <c r="I266" s="44" t="n">
        <v>0</v>
      </c>
      <c r="J266" s="46" t="n">
        <v>0</v>
      </c>
      <c r="K266" s="46" t="n">
        <v>0</v>
      </c>
      <c r="L266" s="46" t="n">
        <v>0</v>
      </c>
      <c r="M266" s="44" t="n">
        <v>0</v>
      </c>
      <c r="N266" s="44" t="n">
        <v>0</v>
      </c>
      <c r="O266" s="44" t="n">
        <v>0</v>
      </c>
      <c r="P266" s="44" t="n">
        <v>0</v>
      </c>
      <c r="Q266" s="44" t="n">
        <v>0</v>
      </c>
      <c r="R266" s="26"/>
    </row>
    <row r="267" s="47" customFormat="true" ht="12.75" hidden="true" customHeight="false" outlineLevel="0" collapsed="false">
      <c r="A267" s="35" t="s">
        <v>38</v>
      </c>
      <c r="B267" s="36"/>
      <c r="C267" s="37" t="s">
        <v>246</v>
      </c>
      <c r="D267" s="37" t="s">
        <v>252</v>
      </c>
      <c r="E267" s="37" t="s">
        <v>39</v>
      </c>
      <c r="F267" s="38" t="n">
        <f aca="false">SUM(F268:F268)</f>
        <v>0</v>
      </c>
      <c r="G267" s="39" t="n">
        <f aca="false">SUM(G268:G268)</f>
        <v>0</v>
      </c>
      <c r="H267" s="38" t="n">
        <f aca="false">SUM(H268:H268)</f>
        <v>0</v>
      </c>
      <c r="I267" s="38" t="n">
        <f aca="false">SUM(I268:I268)</f>
        <v>0</v>
      </c>
      <c r="J267" s="40" t="n">
        <f aca="false">SUM(J268:J268)</f>
        <v>0</v>
      </c>
      <c r="K267" s="40" t="n">
        <f aca="false">SUM(K268:K268)</f>
        <v>0</v>
      </c>
      <c r="L267" s="40" t="n">
        <f aca="false">SUM(L268:L268)</f>
        <v>0</v>
      </c>
      <c r="M267" s="38" t="n">
        <f aca="false">SUM(M268:M268)</f>
        <v>0</v>
      </c>
      <c r="N267" s="38" t="n">
        <f aca="false">SUM(N268:N268)</f>
        <v>0</v>
      </c>
      <c r="O267" s="38" t="n">
        <f aca="false">SUM(O268:O268)</f>
        <v>0</v>
      </c>
      <c r="P267" s="38" t="n">
        <f aca="false">SUM(P268:P268)</f>
        <v>0</v>
      </c>
      <c r="Q267" s="38" t="n">
        <f aca="false">SUM(Q268:Q268)</f>
        <v>0</v>
      </c>
      <c r="R267" s="26"/>
    </row>
    <row r="268" customFormat="false" ht="12.75" hidden="true" customHeight="false" outlineLevel="0" collapsed="false">
      <c r="A268" s="41" t="s">
        <v>59</v>
      </c>
      <c r="B268" s="42"/>
      <c r="C268" s="43" t="s">
        <v>246</v>
      </c>
      <c r="D268" s="43" t="s">
        <v>252</v>
      </c>
      <c r="E268" s="43" t="s">
        <v>61</v>
      </c>
      <c r="F268" s="44" t="n">
        <v>0</v>
      </c>
      <c r="G268" s="45" t="n">
        <v>0</v>
      </c>
      <c r="H268" s="44" t="n">
        <v>0</v>
      </c>
      <c r="I268" s="44" t="n">
        <f aca="false">SUM(F268:H268)</f>
        <v>0</v>
      </c>
      <c r="J268" s="46" t="n">
        <v>0</v>
      </c>
      <c r="K268" s="46" t="n">
        <v>0</v>
      </c>
      <c r="L268" s="46" t="n">
        <v>0</v>
      </c>
      <c r="M268" s="44" t="n">
        <f aca="false">SUM(J268:L268)</f>
        <v>0</v>
      </c>
      <c r="N268" s="44" t="n">
        <v>0</v>
      </c>
      <c r="O268" s="44" t="n">
        <v>0</v>
      </c>
      <c r="P268" s="44" t="n">
        <v>0</v>
      </c>
      <c r="Q268" s="44" t="n">
        <f aca="false">SUM(N268:P268)</f>
        <v>0</v>
      </c>
      <c r="R268" s="26"/>
    </row>
    <row r="269" s="47" customFormat="true" ht="38.25" hidden="true" customHeight="false" outlineLevel="0" collapsed="false">
      <c r="A269" s="35" t="s">
        <v>243</v>
      </c>
      <c r="B269" s="36"/>
      <c r="C269" s="37" t="s">
        <v>246</v>
      </c>
      <c r="D269" s="37" t="s">
        <v>244</v>
      </c>
      <c r="E269" s="37"/>
      <c r="F269" s="38" t="n">
        <f aca="false">F270</f>
        <v>0</v>
      </c>
      <c r="G269" s="39" t="n">
        <f aca="false">G270</f>
        <v>0</v>
      </c>
      <c r="H269" s="39" t="n">
        <f aca="false">H270</f>
        <v>0</v>
      </c>
      <c r="I269" s="38" t="n">
        <f aca="false">I270</f>
        <v>0</v>
      </c>
      <c r="J269" s="40" t="n">
        <f aca="false">J270</f>
        <v>0</v>
      </c>
      <c r="K269" s="40" t="n">
        <f aca="false">K270</f>
        <v>0</v>
      </c>
      <c r="L269" s="40" t="n">
        <f aca="false">L270</f>
        <v>0</v>
      </c>
      <c r="M269" s="38" t="n">
        <f aca="false">M270</f>
        <v>0</v>
      </c>
      <c r="N269" s="38" t="n">
        <f aca="false">N270</f>
        <v>0</v>
      </c>
      <c r="O269" s="38" t="n">
        <f aca="false">O270</f>
        <v>0</v>
      </c>
      <c r="P269" s="38" t="n">
        <f aca="false">P270</f>
        <v>0</v>
      </c>
      <c r="Q269" s="38" t="n">
        <f aca="false">Q270</f>
        <v>0</v>
      </c>
      <c r="R269" s="61"/>
    </row>
    <row r="270" s="47" customFormat="true" ht="12.75" hidden="true" customHeight="false" outlineLevel="0" collapsed="false">
      <c r="A270" s="35" t="s">
        <v>101</v>
      </c>
      <c r="B270" s="36"/>
      <c r="C270" s="37" t="s">
        <v>246</v>
      </c>
      <c r="D270" s="37" t="s">
        <v>244</v>
      </c>
      <c r="E270" s="37" t="s">
        <v>102</v>
      </c>
      <c r="F270" s="38" t="n">
        <f aca="false">F271</f>
        <v>0</v>
      </c>
      <c r="G270" s="39" t="n">
        <f aca="false">G271</f>
        <v>0</v>
      </c>
      <c r="H270" s="39" t="n">
        <f aca="false">H271</f>
        <v>0</v>
      </c>
      <c r="I270" s="38" t="n">
        <f aca="false">I271</f>
        <v>0</v>
      </c>
      <c r="J270" s="40" t="n">
        <f aca="false">J271</f>
        <v>0</v>
      </c>
      <c r="K270" s="40" t="n">
        <f aca="false">K271</f>
        <v>0</v>
      </c>
      <c r="L270" s="40" t="n">
        <f aca="false">L271</f>
        <v>0</v>
      </c>
      <c r="M270" s="38" t="n">
        <f aca="false">M271</f>
        <v>0</v>
      </c>
      <c r="N270" s="38" t="n">
        <f aca="false">N271</f>
        <v>0</v>
      </c>
      <c r="O270" s="38" t="n">
        <f aca="false">O271</f>
        <v>0</v>
      </c>
      <c r="P270" s="38" t="n">
        <f aca="false">P271</f>
        <v>0</v>
      </c>
      <c r="Q270" s="38" t="n">
        <f aca="false">Q271</f>
        <v>0</v>
      </c>
      <c r="R270" s="61"/>
    </row>
    <row r="271" customFormat="false" ht="12.75" hidden="true" customHeight="false" outlineLevel="0" collapsed="false">
      <c r="A271" s="41" t="s">
        <v>103</v>
      </c>
      <c r="B271" s="42"/>
      <c r="C271" s="43" t="s">
        <v>246</v>
      </c>
      <c r="D271" s="43" t="s">
        <v>244</v>
      </c>
      <c r="E271" s="43" t="s">
        <v>104</v>
      </c>
      <c r="F271" s="44" t="n">
        <v>0</v>
      </c>
      <c r="G271" s="45" t="n">
        <v>0</v>
      </c>
      <c r="H271" s="45" t="n">
        <v>0</v>
      </c>
      <c r="I271" s="44" t="n">
        <f aca="false">SUM(F271:H271)</f>
        <v>0</v>
      </c>
      <c r="J271" s="46" t="n">
        <v>0</v>
      </c>
      <c r="K271" s="46" t="n">
        <v>0</v>
      </c>
      <c r="L271" s="46" t="n">
        <v>0</v>
      </c>
      <c r="M271" s="44" t="n">
        <f aca="false">SUM(J271:L271)</f>
        <v>0</v>
      </c>
      <c r="N271" s="44" t="n">
        <v>0</v>
      </c>
      <c r="O271" s="44" t="n">
        <v>0</v>
      </c>
      <c r="P271" s="44" t="n">
        <v>0</v>
      </c>
      <c r="Q271" s="44" t="n">
        <f aca="false">SUM(N271:P271)</f>
        <v>0</v>
      </c>
      <c r="R271" s="26"/>
    </row>
    <row r="272" s="47" customFormat="true" ht="12.75" hidden="true" customHeight="false" outlineLevel="0" collapsed="false">
      <c r="A272" s="35" t="s">
        <v>28</v>
      </c>
      <c r="B272" s="36"/>
      <c r="C272" s="37" t="s">
        <v>246</v>
      </c>
      <c r="D272" s="37" t="s">
        <v>92</v>
      </c>
      <c r="E272" s="37"/>
      <c r="F272" s="38" t="n">
        <f aca="false">F273</f>
        <v>0</v>
      </c>
      <c r="G272" s="39" t="n">
        <f aca="false">G273</f>
        <v>0</v>
      </c>
      <c r="H272" s="38" t="n">
        <f aca="false">H273</f>
        <v>0</v>
      </c>
      <c r="I272" s="38" t="n">
        <f aca="false">I273</f>
        <v>0</v>
      </c>
      <c r="J272" s="40" t="n">
        <f aca="false">J273</f>
        <v>0</v>
      </c>
      <c r="K272" s="40" t="n">
        <f aca="false">K273</f>
        <v>0</v>
      </c>
      <c r="L272" s="40" t="n">
        <f aca="false">L273</f>
        <v>0</v>
      </c>
      <c r="M272" s="38" t="n">
        <f aca="false">M273</f>
        <v>0</v>
      </c>
      <c r="N272" s="38" t="n">
        <f aca="false">N273</f>
        <v>0</v>
      </c>
      <c r="O272" s="38" t="n">
        <f aca="false">O273</f>
        <v>0</v>
      </c>
      <c r="P272" s="38" t="n">
        <f aca="false">P273</f>
        <v>0</v>
      </c>
      <c r="Q272" s="38" t="n">
        <f aca="false">Q273</f>
        <v>0</v>
      </c>
      <c r="R272" s="26"/>
    </row>
    <row r="273" s="47" customFormat="true" ht="38.25" hidden="true" customHeight="false" outlineLevel="0" collapsed="false">
      <c r="A273" s="35" t="s">
        <v>145</v>
      </c>
      <c r="B273" s="36"/>
      <c r="C273" s="37" t="s">
        <v>246</v>
      </c>
      <c r="D273" s="37" t="s">
        <v>146</v>
      </c>
      <c r="E273" s="37"/>
      <c r="F273" s="38" t="n">
        <f aca="false">F274</f>
        <v>0</v>
      </c>
      <c r="G273" s="39" t="n">
        <f aca="false">G274</f>
        <v>0</v>
      </c>
      <c r="H273" s="38" t="n">
        <f aca="false">H274</f>
        <v>0</v>
      </c>
      <c r="I273" s="38" t="n">
        <f aca="false">I274</f>
        <v>0</v>
      </c>
      <c r="J273" s="40" t="n">
        <f aca="false">J274</f>
        <v>0</v>
      </c>
      <c r="K273" s="40" t="n">
        <f aca="false">K274</f>
        <v>0</v>
      </c>
      <c r="L273" s="40" t="n">
        <f aca="false">L274</f>
        <v>0</v>
      </c>
      <c r="M273" s="38" t="n">
        <f aca="false">M274</f>
        <v>0</v>
      </c>
      <c r="N273" s="38" t="n">
        <f aca="false">N274</f>
        <v>0</v>
      </c>
      <c r="O273" s="38" t="n">
        <f aca="false">O274</f>
        <v>0</v>
      </c>
      <c r="P273" s="38" t="n">
        <f aca="false">P274</f>
        <v>0</v>
      </c>
      <c r="Q273" s="38" t="n">
        <f aca="false">Q274</f>
        <v>0</v>
      </c>
      <c r="R273" s="26"/>
    </row>
    <row r="274" s="47" customFormat="true" ht="25.5" hidden="true" customHeight="false" outlineLevel="0" collapsed="false">
      <c r="A274" s="35" t="s">
        <v>147</v>
      </c>
      <c r="B274" s="36"/>
      <c r="C274" s="37" t="s">
        <v>246</v>
      </c>
      <c r="D274" s="37" t="s">
        <v>148</v>
      </c>
      <c r="E274" s="37"/>
      <c r="F274" s="38" t="n">
        <f aca="false">F275</f>
        <v>0</v>
      </c>
      <c r="G274" s="39" t="n">
        <f aca="false">G275</f>
        <v>0</v>
      </c>
      <c r="H274" s="38" t="n">
        <f aca="false">H275</f>
        <v>0</v>
      </c>
      <c r="I274" s="38" t="n">
        <f aca="false">I275</f>
        <v>0</v>
      </c>
      <c r="J274" s="40" t="n">
        <f aca="false">J275</f>
        <v>0</v>
      </c>
      <c r="K274" s="40" t="n">
        <f aca="false">K275</f>
        <v>0</v>
      </c>
      <c r="L274" s="40" t="n">
        <f aca="false">L275</f>
        <v>0</v>
      </c>
      <c r="M274" s="38" t="n">
        <f aca="false">M275</f>
        <v>0</v>
      </c>
      <c r="N274" s="38" t="n">
        <f aca="false">N275</f>
        <v>0</v>
      </c>
      <c r="O274" s="38" t="n">
        <f aca="false">O275</f>
        <v>0</v>
      </c>
      <c r="P274" s="38" t="n">
        <f aca="false">P275</f>
        <v>0</v>
      </c>
      <c r="Q274" s="38" t="n">
        <f aca="false">Q275</f>
        <v>0</v>
      </c>
      <c r="R274" s="26"/>
    </row>
    <row r="275" s="47" customFormat="true" ht="12.75" hidden="true" customHeight="false" outlineLevel="0" collapsed="false">
      <c r="A275" s="35" t="s">
        <v>101</v>
      </c>
      <c r="B275" s="36"/>
      <c r="C275" s="37" t="s">
        <v>246</v>
      </c>
      <c r="D275" s="37" t="s">
        <v>148</v>
      </c>
      <c r="E275" s="37" t="s">
        <v>102</v>
      </c>
      <c r="F275" s="38" t="n">
        <f aca="false">F276</f>
        <v>0</v>
      </c>
      <c r="G275" s="39" t="n">
        <f aca="false">G276</f>
        <v>0</v>
      </c>
      <c r="H275" s="38" t="n">
        <f aca="false">H276</f>
        <v>0</v>
      </c>
      <c r="I275" s="38" t="n">
        <f aca="false">I276</f>
        <v>0</v>
      </c>
      <c r="J275" s="40" t="n">
        <f aca="false">J276</f>
        <v>0</v>
      </c>
      <c r="K275" s="40" t="n">
        <f aca="false">K276</f>
        <v>0</v>
      </c>
      <c r="L275" s="40" t="n">
        <f aca="false">L276</f>
        <v>0</v>
      </c>
      <c r="M275" s="38" t="n">
        <f aca="false">M276</f>
        <v>0</v>
      </c>
      <c r="N275" s="38" t="n">
        <f aca="false">N276</f>
        <v>0</v>
      </c>
      <c r="O275" s="38" t="n">
        <f aca="false">O276</f>
        <v>0</v>
      </c>
      <c r="P275" s="38" t="n">
        <f aca="false">P276</f>
        <v>0</v>
      </c>
      <c r="Q275" s="38" t="n">
        <f aca="false">Q276</f>
        <v>0</v>
      </c>
      <c r="R275" s="26"/>
    </row>
    <row r="276" customFormat="false" ht="12.75" hidden="true" customHeight="false" outlineLevel="0" collapsed="false">
      <c r="A276" s="41" t="s">
        <v>103</v>
      </c>
      <c r="B276" s="42"/>
      <c r="C276" s="43" t="s">
        <v>246</v>
      </c>
      <c r="D276" s="43" t="s">
        <v>148</v>
      </c>
      <c r="E276" s="43" t="s">
        <v>104</v>
      </c>
      <c r="F276" s="44" t="n">
        <v>0</v>
      </c>
      <c r="G276" s="45" t="n">
        <v>0</v>
      </c>
      <c r="H276" s="44" t="n">
        <v>0</v>
      </c>
      <c r="I276" s="44" t="n">
        <f aca="false">SUM(F276:H276)</f>
        <v>0</v>
      </c>
      <c r="J276" s="46" t="n">
        <v>0</v>
      </c>
      <c r="K276" s="46" t="n">
        <v>0</v>
      </c>
      <c r="L276" s="46" t="n">
        <v>0</v>
      </c>
      <c r="M276" s="44" t="n">
        <f aca="false">SUM(J276:L276)</f>
        <v>0</v>
      </c>
      <c r="N276" s="44" t="n">
        <v>0</v>
      </c>
      <c r="O276" s="44" t="n">
        <v>0</v>
      </c>
      <c r="P276" s="44" t="n">
        <v>0</v>
      </c>
      <c r="Q276" s="44" t="n">
        <f aca="false">SUM(N276:P276)</f>
        <v>0</v>
      </c>
      <c r="R276" s="26"/>
    </row>
    <row r="277" s="54" customFormat="true" ht="12.75" hidden="false" customHeight="false" outlineLevel="0" collapsed="false">
      <c r="A277" s="33" t="s">
        <v>253</v>
      </c>
      <c r="B277" s="34"/>
      <c r="C277" s="28" t="s">
        <v>254</v>
      </c>
      <c r="D277" s="28"/>
      <c r="E277" s="28"/>
      <c r="F277" s="29" t="n">
        <f aca="false">F278+F282</f>
        <v>8220.1</v>
      </c>
      <c r="G277" s="29" t="n">
        <f aca="false">G278+G282</f>
        <v>0</v>
      </c>
      <c r="H277" s="29" t="n">
        <f aca="false">H278+H282</f>
        <v>0</v>
      </c>
      <c r="I277" s="29" t="n">
        <f aca="false">I278+I282</f>
        <v>8220.1</v>
      </c>
      <c r="J277" s="31" t="n">
        <f aca="false">J278+J282</f>
        <v>1818.8</v>
      </c>
      <c r="K277" s="31" t="n">
        <f aca="false">K278+K282</f>
        <v>0</v>
      </c>
      <c r="L277" s="31" t="n">
        <f aca="false">L278+L282</f>
        <v>0</v>
      </c>
      <c r="M277" s="29" t="n">
        <f aca="false">M278+M282</f>
        <v>1818.8</v>
      </c>
      <c r="N277" s="29" t="n">
        <f aca="false">N278+N282</f>
        <v>1210</v>
      </c>
      <c r="O277" s="29" t="n">
        <f aca="false">O278+O282</f>
        <v>0</v>
      </c>
      <c r="P277" s="29" t="n">
        <f aca="false">P278+P282</f>
        <v>0</v>
      </c>
      <c r="Q277" s="29" t="n">
        <f aca="false">Q278+Q282</f>
        <v>1210</v>
      </c>
      <c r="R277" s="26"/>
    </row>
    <row r="278" s="54" customFormat="true" ht="38.25" hidden="true" customHeight="false" outlineLevel="0" collapsed="false">
      <c r="A278" s="35" t="s">
        <v>255</v>
      </c>
      <c r="B278" s="34"/>
      <c r="C278" s="37" t="s">
        <v>254</v>
      </c>
      <c r="D278" s="37" t="s">
        <v>256</v>
      </c>
      <c r="E278" s="37"/>
      <c r="F278" s="38" t="n">
        <f aca="false">F279</f>
        <v>0</v>
      </c>
      <c r="G278" s="39" t="n">
        <f aca="false">G279</f>
        <v>0</v>
      </c>
      <c r="H278" s="38" t="n">
        <f aca="false">H279</f>
        <v>0</v>
      </c>
      <c r="I278" s="38" t="n">
        <f aca="false">I279</f>
        <v>0</v>
      </c>
      <c r="J278" s="40" t="n">
        <f aca="false">J279</f>
        <v>0</v>
      </c>
      <c r="K278" s="40" t="n">
        <f aca="false">K279</f>
        <v>0</v>
      </c>
      <c r="L278" s="40" t="n">
        <f aca="false">L279</f>
        <v>0</v>
      </c>
      <c r="M278" s="38" t="n">
        <f aca="false">M279</f>
        <v>0</v>
      </c>
      <c r="N278" s="38" t="n">
        <f aca="false">N279</f>
        <v>0</v>
      </c>
      <c r="O278" s="38" t="n">
        <f aca="false">O279</f>
        <v>0</v>
      </c>
      <c r="P278" s="38" t="n">
        <f aca="false">P279</f>
        <v>0</v>
      </c>
      <c r="Q278" s="38" t="n">
        <f aca="false">Q279</f>
        <v>0</v>
      </c>
      <c r="R278" s="26"/>
    </row>
    <row r="279" s="54" customFormat="true" ht="25.5" hidden="true" customHeight="false" outlineLevel="0" collapsed="false">
      <c r="A279" s="35" t="s">
        <v>257</v>
      </c>
      <c r="B279" s="34"/>
      <c r="C279" s="37" t="s">
        <v>254</v>
      </c>
      <c r="D279" s="37" t="s">
        <v>258</v>
      </c>
      <c r="E279" s="37"/>
      <c r="F279" s="38" t="n">
        <f aca="false">F280</f>
        <v>0</v>
      </c>
      <c r="G279" s="39" t="n">
        <f aca="false">G280</f>
        <v>0</v>
      </c>
      <c r="H279" s="38" t="n">
        <f aca="false">H280</f>
        <v>0</v>
      </c>
      <c r="I279" s="38" t="n">
        <f aca="false">I280</f>
        <v>0</v>
      </c>
      <c r="J279" s="40" t="n">
        <f aca="false">J280</f>
        <v>0</v>
      </c>
      <c r="K279" s="40" t="n">
        <f aca="false">K280</f>
        <v>0</v>
      </c>
      <c r="L279" s="40" t="n">
        <f aca="false">L280</f>
        <v>0</v>
      </c>
      <c r="M279" s="38" t="n">
        <f aca="false">M280</f>
        <v>0</v>
      </c>
      <c r="N279" s="38" t="n">
        <f aca="false">N280</f>
        <v>0</v>
      </c>
      <c r="O279" s="38" t="n">
        <f aca="false">O280</f>
        <v>0</v>
      </c>
      <c r="P279" s="38" t="n">
        <f aca="false">P280</f>
        <v>0</v>
      </c>
      <c r="Q279" s="38" t="n">
        <f aca="false">Q280</f>
        <v>0</v>
      </c>
      <c r="R279" s="26"/>
    </row>
    <row r="280" customFormat="false" ht="12.75" hidden="true" customHeight="false" outlineLevel="0" collapsed="false">
      <c r="A280" s="35" t="s">
        <v>38</v>
      </c>
      <c r="B280" s="42"/>
      <c r="C280" s="37" t="s">
        <v>254</v>
      </c>
      <c r="D280" s="37" t="s">
        <v>258</v>
      </c>
      <c r="E280" s="37" t="s">
        <v>39</v>
      </c>
      <c r="F280" s="38" t="n">
        <f aca="false">F281</f>
        <v>0</v>
      </c>
      <c r="G280" s="39" t="n">
        <f aca="false">G281</f>
        <v>0</v>
      </c>
      <c r="H280" s="38" t="n">
        <f aca="false">H281</f>
        <v>0</v>
      </c>
      <c r="I280" s="38" t="n">
        <f aca="false">I281</f>
        <v>0</v>
      </c>
      <c r="J280" s="40" t="n">
        <f aca="false">J281</f>
        <v>0</v>
      </c>
      <c r="K280" s="40" t="n">
        <f aca="false">K281</f>
        <v>0</v>
      </c>
      <c r="L280" s="40" t="n">
        <f aca="false">L281</f>
        <v>0</v>
      </c>
      <c r="M280" s="38" t="n">
        <f aca="false">M281</f>
        <v>0</v>
      </c>
      <c r="N280" s="38" t="n">
        <f aca="false">N281</f>
        <v>0</v>
      </c>
      <c r="O280" s="38" t="n">
        <f aca="false">O281</f>
        <v>0</v>
      </c>
      <c r="P280" s="38" t="n">
        <f aca="false">P281</f>
        <v>0</v>
      </c>
      <c r="Q280" s="38" t="n">
        <f aca="false">Q281</f>
        <v>0</v>
      </c>
      <c r="R280" s="26"/>
    </row>
    <row r="281" customFormat="false" ht="12.75" hidden="true" customHeight="false" outlineLevel="0" collapsed="false">
      <c r="A281" s="41" t="s">
        <v>59</v>
      </c>
      <c r="B281" s="42"/>
      <c r="C281" s="43" t="s">
        <v>254</v>
      </c>
      <c r="D281" s="43" t="s">
        <v>258</v>
      </c>
      <c r="E281" s="43" t="s">
        <v>61</v>
      </c>
      <c r="F281" s="44" t="n">
        <v>0</v>
      </c>
      <c r="G281" s="45" t="n">
        <v>0</v>
      </c>
      <c r="H281" s="44" t="n">
        <v>0</v>
      </c>
      <c r="I281" s="44" t="n">
        <f aca="false">SUM(F281:H281)</f>
        <v>0</v>
      </c>
      <c r="J281" s="46" t="n">
        <v>0</v>
      </c>
      <c r="K281" s="46" t="n">
        <v>0</v>
      </c>
      <c r="L281" s="46" t="n">
        <v>0</v>
      </c>
      <c r="M281" s="44" t="n">
        <f aca="false">SUM(J281:L281)</f>
        <v>0</v>
      </c>
      <c r="N281" s="44" t="n">
        <v>0</v>
      </c>
      <c r="O281" s="44" t="n">
        <v>0</v>
      </c>
      <c r="P281" s="44" t="n">
        <v>0</v>
      </c>
      <c r="Q281" s="44" t="n">
        <f aca="false">SUM(N281:P281)</f>
        <v>0</v>
      </c>
      <c r="R281" s="26"/>
    </row>
    <row r="282" s="47" customFormat="true" ht="51" hidden="false" customHeight="false" outlineLevel="0" collapsed="false">
      <c r="A282" s="35" t="s">
        <v>259</v>
      </c>
      <c r="B282" s="36"/>
      <c r="C282" s="37" t="s">
        <v>254</v>
      </c>
      <c r="D282" s="37" t="s">
        <v>260</v>
      </c>
      <c r="E282" s="37"/>
      <c r="F282" s="38" t="n">
        <f aca="false">F290+F283</f>
        <v>8220.1</v>
      </c>
      <c r="G282" s="38" t="n">
        <f aca="false">G290+G283</f>
        <v>0</v>
      </c>
      <c r="H282" s="38" t="n">
        <f aca="false">H290+H283</f>
        <v>0</v>
      </c>
      <c r="I282" s="38" t="n">
        <f aca="false">I290+I283</f>
        <v>8220.1</v>
      </c>
      <c r="J282" s="40" t="n">
        <f aca="false">J290+J283</f>
        <v>1818.8</v>
      </c>
      <c r="K282" s="40" t="n">
        <f aca="false">K290+K283</f>
        <v>0</v>
      </c>
      <c r="L282" s="40" t="n">
        <f aca="false">L290+L283</f>
        <v>0</v>
      </c>
      <c r="M282" s="38" t="n">
        <f aca="false">M290+M283</f>
        <v>1818.8</v>
      </c>
      <c r="N282" s="38" t="n">
        <f aca="false">N290+N283</f>
        <v>1210</v>
      </c>
      <c r="O282" s="38" t="n">
        <f aca="false">O290+O283</f>
        <v>0</v>
      </c>
      <c r="P282" s="38" t="n">
        <f aca="false">P290+P283</f>
        <v>0</v>
      </c>
      <c r="Q282" s="38" t="n">
        <f aca="false">Q290+Q283</f>
        <v>1210</v>
      </c>
      <c r="R282" s="26"/>
    </row>
    <row r="283" s="47" customFormat="true" ht="51" hidden="false" customHeight="false" outlineLevel="0" collapsed="false">
      <c r="A283" s="35" t="s">
        <v>261</v>
      </c>
      <c r="B283" s="36"/>
      <c r="C283" s="37" t="s">
        <v>254</v>
      </c>
      <c r="D283" s="37" t="s">
        <v>262</v>
      </c>
      <c r="E283" s="59"/>
      <c r="F283" s="38" t="n">
        <f aca="false">F286+F284+F288</f>
        <v>3108.2</v>
      </c>
      <c r="G283" s="38" t="n">
        <f aca="false">G286+G284+G288</f>
        <v>0</v>
      </c>
      <c r="H283" s="38" t="n">
        <f aca="false">H286+H284+H288</f>
        <v>0</v>
      </c>
      <c r="I283" s="38" t="n">
        <f aca="false">I286+I284+I288</f>
        <v>3108.2</v>
      </c>
      <c r="J283" s="40" t="n">
        <f aca="false">J286+J284+J288</f>
        <v>0</v>
      </c>
      <c r="K283" s="40" t="n">
        <f aca="false">K286+K284+K288</f>
        <v>0</v>
      </c>
      <c r="L283" s="40" t="n">
        <f aca="false">L286+L284+L288</f>
        <v>0</v>
      </c>
      <c r="M283" s="38" t="n">
        <f aca="false">M286+M284+M288</f>
        <v>0</v>
      </c>
      <c r="N283" s="38" t="n">
        <f aca="false">N286+N284+N288</f>
        <v>0</v>
      </c>
      <c r="O283" s="38" t="n">
        <f aca="false">O286+O284+O288</f>
        <v>0</v>
      </c>
      <c r="P283" s="38" t="n">
        <f aca="false">P286+P284+P288</f>
        <v>0</v>
      </c>
      <c r="Q283" s="38" t="n">
        <f aca="false">Q286+Q284+Q288</f>
        <v>0</v>
      </c>
      <c r="R283" s="26"/>
    </row>
    <row r="284" s="47" customFormat="true" ht="25.5" hidden="false" customHeight="false" outlineLevel="0" collapsed="false">
      <c r="A284" s="35" t="s">
        <v>34</v>
      </c>
      <c r="B284" s="36"/>
      <c r="C284" s="37" t="s">
        <v>254</v>
      </c>
      <c r="D284" s="37" t="s">
        <v>262</v>
      </c>
      <c r="E284" s="59" t="s">
        <v>35</v>
      </c>
      <c r="F284" s="38" t="n">
        <f aca="false">F285</f>
        <v>35.8</v>
      </c>
      <c r="G284" s="39" t="n">
        <f aca="false">G285</f>
        <v>0</v>
      </c>
      <c r="H284" s="38" t="n">
        <f aca="false">H285</f>
        <v>0</v>
      </c>
      <c r="I284" s="38" t="n">
        <f aca="false">I285</f>
        <v>35.8</v>
      </c>
      <c r="J284" s="40" t="n">
        <f aca="false">J285</f>
        <v>0</v>
      </c>
      <c r="K284" s="40" t="n">
        <f aca="false">K285</f>
        <v>0</v>
      </c>
      <c r="L284" s="40" t="n">
        <f aca="false">L285</f>
        <v>0</v>
      </c>
      <c r="M284" s="38" t="n">
        <f aca="false">M285</f>
        <v>0</v>
      </c>
      <c r="N284" s="38" t="n">
        <f aca="false">N285</f>
        <v>0</v>
      </c>
      <c r="O284" s="38" t="n">
        <f aca="false">O285</f>
        <v>0</v>
      </c>
      <c r="P284" s="38" t="n">
        <f aca="false">P285</f>
        <v>0</v>
      </c>
      <c r="Q284" s="38" t="n">
        <f aca="false">Q285</f>
        <v>0</v>
      </c>
      <c r="R284" s="26"/>
    </row>
    <row r="285" s="47" customFormat="true" ht="25.5" hidden="false" customHeight="false" outlineLevel="0" collapsed="false">
      <c r="A285" s="41" t="s">
        <v>36</v>
      </c>
      <c r="B285" s="36"/>
      <c r="C285" s="43" t="s">
        <v>254</v>
      </c>
      <c r="D285" s="43" t="s">
        <v>262</v>
      </c>
      <c r="E285" s="60" t="s">
        <v>37</v>
      </c>
      <c r="F285" s="44" t="n">
        <v>35.8</v>
      </c>
      <c r="G285" s="45" t="n">
        <v>0</v>
      </c>
      <c r="H285" s="44" t="n">
        <v>0</v>
      </c>
      <c r="I285" s="44" t="n">
        <f aca="false">SUM(F285:H285)</f>
        <v>35.8</v>
      </c>
      <c r="J285" s="46" t="n">
        <v>0</v>
      </c>
      <c r="K285" s="46" t="n">
        <v>0</v>
      </c>
      <c r="L285" s="46" t="n">
        <v>0</v>
      </c>
      <c r="M285" s="44" t="n">
        <f aca="false">SUM(J285:L285)</f>
        <v>0</v>
      </c>
      <c r="N285" s="44" t="n">
        <v>0</v>
      </c>
      <c r="O285" s="44" t="n">
        <v>0</v>
      </c>
      <c r="P285" s="44" t="n">
        <v>0</v>
      </c>
      <c r="Q285" s="44" t="n">
        <f aca="false">SUM(N285:P285)</f>
        <v>0</v>
      </c>
      <c r="R285" s="26"/>
    </row>
    <row r="286" s="47" customFormat="true" ht="12.75" hidden="true" customHeight="false" outlineLevel="0" collapsed="false">
      <c r="A286" s="35" t="s">
        <v>101</v>
      </c>
      <c r="B286" s="36"/>
      <c r="C286" s="37" t="s">
        <v>254</v>
      </c>
      <c r="D286" s="37" t="s">
        <v>262</v>
      </c>
      <c r="E286" s="59" t="s">
        <v>102</v>
      </c>
      <c r="F286" s="38" t="n">
        <f aca="false">F287</f>
        <v>0</v>
      </c>
      <c r="G286" s="39" t="n">
        <f aca="false">G287</f>
        <v>0</v>
      </c>
      <c r="H286" s="38" t="n">
        <f aca="false">H287</f>
        <v>0</v>
      </c>
      <c r="I286" s="38" t="n">
        <f aca="false">I287</f>
        <v>0</v>
      </c>
      <c r="J286" s="40" t="n">
        <f aca="false">J287</f>
        <v>0</v>
      </c>
      <c r="K286" s="40" t="n">
        <f aca="false">K287</f>
        <v>0</v>
      </c>
      <c r="L286" s="40" t="n">
        <f aca="false">L287</f>
        <v>0</v>
      </c>
      <c r="M286" s="38" t="n">
        <f aca="false">M287</f>
        <v>0</v>
      </c>
      <c r="N286" s="38" t="n">
        <f aca="false">N287</f>
        <v>0</v>
      </c>
      <c r="O286" s="38" t="n">
        <f aca="false">O287</f>
        <v>0</v>
      </c>
      <c r="P286" s="38" t="n">
        <f aca="false">P287</f>
        <v>0</v>
      </c>
      <c r="Q286" s="38" t="n">
        <f aca="false">Q287</f>
        <v>0</v>
      </c>
      <c r="R286" s="26"/>
    </row>
    <row r="287" s="47" customFormat="true" ht="12.75" hidden="true" customHeight="false" outlineLevel="0" collapsed="false">
      <c r="A287" s="41" t="s">
        <v>103</v>
      </c>
      <c r="B287" s="36"/>
      <c r="C287" s="43" t="s">
        <v>254</v>
      </c>
      <c r="D287" s="43" t="s">
        <v>262</v>
      </c>
      <c r="E287" s="60" t="s">
        <v>104</v>
      </c>
      <c r="F287" s="44" t="n">
        <v>0</v>
      </c>
      <c r="G287" s="45" t="n">
        <v>0</v>
      </c>
      <c r="H287" s="44" t="n">
        <v>0</v>
      </c>
      <c r="I287" s="44" t="n">
        <f aca="false">SUM(F287:H287)</f>
        <v>0</v>
      </c>
      <c r="J287" s="46" t="n">
        <v>0</v>
      </c>
      <c r="K287" s="46" t="n">
        <v>0</v>
      </c>
      <c r="L287" s="46" t="n">
        <v>0</v>
      </c>
      <c r="M287" s="44" t="n">
        <f aca="false">SUM(J287:L287)</f>
        <v>0</v>
      </c>
      <c r="N287" s="44" t="n">
        <v>0</v>
      </c>
      <c r="O287" s="44" t="n">
        <v>0</v>
      </c>
      <c r="P287" s="44" t="n">
        <v>0</v>
      </c>
      <c r="Q287" s="44" t="n">
        <f aca="false">SUM(N287:P287)</f>
        <v>0</v>
      </c>
      <c r="R287" s="26"/>
    </row>
    <row r="288" s="47" customFormat="true" ht="12.75" hidden="false" customHeight="false" outlineLevel="0" collapsed="false">
      <c r="A288" s="35" t="s">
        <v>38</v>
      </c>
      <c r="B288" s="36"/>
      <c r="C288" s="37" t="s">
        <v>254</v>
      </c>
      <c r="D288" s="37" t="s">
        <v>262</v>
      </c>
      <c r="E288" s="59" t="s">
        <v>39</v>
      </c>
      <c r="F288" s="38" t="n">
        <f aca="false">F289</f>
        <v>3072.4</v>
      </c>
      <c r="G288" s="38" t="n">
        <f aca="false">G289</f>
        <v>0</v>
      </c>
      <c r="H288" s="38" t="n">
        <f aca="false">H289</f>
        <v>0</v>
      </c>
      <c r="I288" s="38" t="n">
        <f aca="false">I289</f>
        <v>3072.4</v>
      </c>
      <c r="J288" s="40" t="n">
        <f aca="false">J289</f>
        <v>0</v>
      </c>
      <c r="K288" s="40" t="n">
        <f aca="false">K289</f>
        <v>0</v>
      </c>
      <c r="L288" s="40" t="n">
        <f aca="false">L289</f>
        <v>0</v>
      </c>
      <c r="M288" s="38" t="n">
        <f aca="false">M289</f>
        <v>0</v>
      </c>
      <c r="N288" s="38" t="n">
        <f aca="false">N289</f>
        <v>0</v>
      </c>
      <c r="O288" s="38" t="n">
        <f aca="false">O289</f>
        <v>0</v>
      </c>
      <c r="P288" s="38" t="n">
        <f aca="false">P289</f>
        <v>0</v>
      </c>
      <c r="Q288" s="38" t="n">
        <f aca="false">Q289</f>
        <v>0</v>
      </c>
      <c r="R288" s="61"/>
    </row>
    <row r="289" s="47" customFormat="true" ht="12.75" hidden="false" customHeight="false" outlineLevel="0" collapsed="false">
      <c r="A289" s="41" t="s">
        <v>59</v>
      </c>
      <c r="B289" s="36"/>
      <c r="C289" s="43" t="s">
        <v>254</v>
      </c>
      <c r="D289" s="43" t="s">
        <v>262</v>
      </c>
      <c r="E289" s="60" t="s">
        <v>61</v>
      </c>
      <c r="F289" s="44" t="n">
        <v>3072.4</v>
      </c>
      <c r="G289" s="45" t="n">
        <v>0</v>
      </c>
      <c r="H289" s="44" t="n">
        <v>0</v>
      </c>
      <c r="I289" s="44" t="n">
        <f aca="false">SUM(F289:H289)</f>
        <v>3072.4</v>
      </c>
      <c r="J289" s="46" t="n">
        <v>0</v>
      </c>
      <c r="K289" s="46" t="n">
        <v>0</v>
      </c>
      <c r="L289" s="46" t="n">
        <v>0</v>
      </c>
      <c r="M289" s="44" t="n">
        <f aca="false">SUM(J289:L289)</f>
        <v>0</v>
      </c>
      <c r="N289" s="44" t="n">
        <v>0</v>
      </c>
      <c r="O289" s="44" t="n">
        <v>0</v>
      </c>
      <c r="P289" s="44" t="n">
        <v>0</v>
      </c>
      <c r="Q289" s="44" t="n">
        <f aca="false">SUM(N289:P289)</f>
        <v>0</v>
      </c>
      <c r="R289" s="26"/>
    </row>
    <row r="290" s="47" customFormat="true" ht="51" hidden="false" customHeight="false" outlineLevel="0" collapsed="false">
      <c r="A290" s="35" t="s">
        <v>263</v>
      </c>
      <c r="B290" s="36"/>
      <c r="C290" s="37" t="s">
        <v>254</v>
      </c>
      <c r="D290" s="37" t="s">
        <v>264</v>
      </c>
      <c r="E290" s="59"/>
      <c r="F290" s="38" t="n">
        <f aca="false">F291+F293</f>
        <v>5111.9</v>
      </c>
      <c r="G290" s="38" t="n">
        <f aca="false">G291+G293</f>
        <v>0</v>
      </c>
      <c r="H290" s="38" t="n">
        <f aca="false">H291+H293</f>
        <v>0</v>
      </c>
      <c r="I290" s="38" t="n">
        <f aca="false">I291+I293</f>
        <v>5111.9</v>
      </c>
      <c r="J290" s="40" t="n">
        <f aca="false">J291+J293</f>
        <v>1818.8</v>
      </c>
      <c r="K290" s="40" t="n">
        <f aca="false">K291+K293</f>
        <v>0</v>
      </c>
      <c r="L290" s="40" t="n">
        <f aca="false">L291+L293</f>
        <v>0</v>
      </c>
      <c r="M290" s="38" t="n">
        <f aca="false">M291+M293</f>
        <v>1818.8</v>
      </c>
      <c r="N290" s="38" t="n">
        <f aca="false">N291+N293</f>
        <v>1210</v>
      </c>
      <c r="O290" s="38" t="n">
        <f aca="false">O291+O293</f>
        <v>0</v>
      </c>
      <c r="P290" s="38" t="n">
        <f aca="false">P291+P293</f>
        <v>0</v>
      </c>
      <c r="Q290" s="38" t="n">
        <f aca="false">Q291+Q293</f>
        <v>1210</v>
      </c>
      <c r="R290" s="26"/>
    </row>
    <row r="291" s="47" customFormat="true" ht="12.75" hidden="false" customHeight="false" outlineLevel="0" collapsed="false">
      <c r="A291" s="35" t="s">
        <v>38</v>
      </c>
      <c r="B291" s="36"/>
      <c r="C291" s="37" t="s">
        <v>254</v>
      </c>
      <c r="D291" s="37" t="s">
        <v>264</v>
      </c>
      <c r="E291" s="59" t="s">
        <v>39</v>
      </c>
      <c r="F291" s="38" t="n">
        <f aca="false">F292</f>
        <v>4189</v>
      </c>
      <c r="G291" s="39" t="n">
        <f aca="false">G292</f>
        <v>0</v>
      </c>
      <c r="H291" s="38" t="n">
        <f aca="false">H292</f>
        <v>0</v>
      </c>
      <c r="I291" s="38" t="n">
        <f aca="false">I292</f>
        <v>4189</v>
      </c>
      <c r="J291" s="40" t="n">
        <f aca="false">J292</f>
        <v>1818.8</v>
      </c>
      <c r="K291" s="40" t="n">
        <f aca="false">K292</f>
        <v>0</v>
      </c>
      <c r="L291" s="40" t="n">
        <f aca="false">L292</f>
        <v>0</v>
      </c>
      <c r="M291" s="38" t="n">
        <f aca="false">M292</f>
        <v>1818.8</v>
      </c>
      <c r="N291" s="38" t="n">
        <f aca="false">N292</f>
        <v>1210</v>
      </c>
      <c r="O291" s="38" t="n">
        <f aca="false">O292</f>
        <v>0</v>
      </c>
      <c r="P291" s="38" t="n">
        <f aca="false">P292</f>
        <v>0</v>
      </c>
      <c r="Q291" s="38" t="n">
        <f aca="false">Q292</f>
        <v>1210</v>
      </c>
      <c r="R291" s="26"/>
    </row>
    <row r="292" s="47" customFormat="true" ht="12.75" hidden="false" customHeight="false" outlineLevel="0" collapsed="false">
      <c r="A292" s="41" t="s">
        <v>59</v>
      </c>
      <c r="B292" s="36"/>
      <c r="C292" s="43" t="s">
        <v>254</v>
      </c>
      <c r="D292" s="43" t="s">
        <v>264</v>
      </c>
      <c r="E292" s="60" t="s">
        <v>61</v>
      </c>
      <c r="F292" s="44" t="n">
        <v>4189</v>
      </c>
      <c r="G292" s="45" t="n">
        <v>0</v>
      </c>
      <c r="H292" s="44" t="n">
        <v>0</v>
      </c>
      <c r="I292" s="44" t="n">
        <f aca="false">SUM(F292:H292)</f>
        <v>4189</v>
      </c>
      <c r="J292" s="46" t="n">
        <v>1818.8</v>
      </c>
      <c r="K292" s="46" t="n">
        <v>0</v>
      </c>
      <c r="L292" s="46" t="n">
        <v>0</v>
      </c>
      <c r="M292" s="44" t="n">
        <f aca="false">SUM(J292:L292)</f>
        <v>1818.8</v>
      </c>
      <c r="N292" s="44" t="n">
        <v>1210</v>
      </c>
      <c r="O292" s="44" t="n">
        <v>0</v>
      </c>
      <c r="P292" s="44" t="n">
        <v>0</v>
      </c>
      <c r="Q292" s="44" t="n">
        <f aca="false">SUM(N292:P292)</f>
        <v>1210</v>
      </c>
      <c r="R292" s="26"/>
    </row>
    <row r="293" s="47" customFormat="true" ht="38.25" hidden="false" customHeight="false" outlineLevel="0" collapsed="false">
      <c r="A293" s="35" t="s">
        <v>265</v>
      </c>
      <c r="B293" s="36"/>
      <c r="C293" s="37" t="s">
        <v>254</v>
      </c>
      <c r="D293" s="37" t="s">
        <v>266</v>
      </c>
      <c r="E293" s="59"/>
      <c r="F293" s="38" t="n">
        <f aca="false">F294</f>
        <v>922.9</v>
      </c>
      <c r="G293" s="38" t="n">
        <f aca="false">G294</f>
        <v>0</v>
      </c>
      <c r="H293" s="38" t="n">
        <f aca="false">H294</f>
        <v>0</v>
      </c>
      <c r="I293" s="38" t="n">
        <f aca="false">I294</f>
        <v>922.9</v>
      </c>
      <c r="J293" s="40" t="n">
        <f aca="false">J294</f>
        <v>0</v>
      </c>
      <c r="K293" s="40" t="n">
        <f aca="false">K294</f>
        <v>0</v>
      </c>
      <c r="L293" s="40" t="n">
        <f aca="false">L294</f>
        <v>0</v>
      </c>
      <c r="M293" s="38" t="n">
        <f aca="false">M294</f>
        <v>0</v>
      </c>
      <c r="N293" s="38" t="n">
        <f aca="false">N294</f>
        <v>0</v>
      </c>
      <c r="O293" s="38" t="n">
        <f aca="false">O294</f>
        <v>0</v>
      </c>
      <c r="P293" s="38" t="n">
        <f aca="false">P294</f>
        <v>0</v>
      </c>
      <c r="Q293" s="38" t="n">
        <f aca="false">Q294</f>
        <v>0</v>
      </c>
      <c r="R293" s="61"/>
    </row>
    <row r="294" s="47" customFormat="true" ht="12.75" hidden="false" customHeight="false" outlineLevel="0" collapsed="false">
      <c r="A294" s="35" t="s">
        <v>38</v>
      </c>
      <c r="B294" s="36"/>
      <c r="C294" s="37" t="s">
        <v>254</v>
      </c>
      <c r="D294" s="37" t="s">
        <v>266</v>
      </c>
      <c r="E294" s="59" t="s">
        <v>39</v>
      </c>
      <c r="F294" s="38" t="n">
        <f aca="false">F295</f>
        <v>922.9</v>
      </c>
      <c r="G294" s="38" t="n">
        <f aca="false">G295</f>
        <v>0</v>
      </c>
      <c r="H294" s="38" t="n">
        <f aca="false">H295</f>
        <v>0</v>
      </c>
      <c r="I294" s="38" t="n">
        <f aca="false">I295</f>
        <v>922.9</v>
      </c>
      <c r="J294" s="40" t="n">
        <f aca="false">J295</f>
        <v>0</v>
      </c>
      <c r="K294" s="40" t="n">
        <f aca="false">K295</f>
        <v>0</v>
      </c>
      <c r="L294" s="40" t="n">
        <f aca="false">L295</f>
        <v>0</v>
      </c>
      <c r="M294" s="38" t="n">
        <f aca="false">M295</f>
        <v>0</v>
      </c>
      <c r="N294" s="38" t="n">
        <f aca="false">N295</f>
        <v>0</v>
      </c>
      <c r="O294" s="38" t="n">
        <f aca="false">O295</f>
        <v>0</v>
      </c>
      <c r="P294" s="38" t="n">
        <f aca="false">P295</f>
        <v>0</v>
      </c>
      <c r="Q294" s="38" t="n">
        <f aca="false">Q295</f>
        <v>0</v>
      </c>
      <c r="R294" s="61"/>
    </row>
    <row r="295" s="47" customFormat="true" ht="51" hidden="false" customHeight="false" outlineLevel="0" collapsed="false">
      <c r="A295" s="41" t="s">
        <v>168</v>
      </c>
      <c r="B295" s="36"/>
      <c r="C295" s="43" t="s">
        <v>254</v>
      </c>
      <c r="D295" s="43" t="s">
        <v>266</v>
      </c>
      <c r="E295" s="60" t="s">
        <v>169</v>
      </c>
      <c r="F295" s="44" t="n">
        <v>922.9</v>
      </c>
      <c r="G295" s="45" t="n">
        <v>0</v>
      </c>
      <c r="H295" s="44" t="n">
        <v>0</v>
      </c>
      <c r="I295" s="44" t="n">
        <f aca="false">SUM(F295:H295)</f>
        <v>922.9</v>
      </c>
      <c r="J295" s="46" t="n">
        <v>0</v>
      </c>
      <c r="K295" s="46" t="n">
        <v>0</v>
      </c>
      <c r="L295" s="46" t="n">
        <v>0</v>
      </c>
      <c r="M295" s="44" t="n">
        <f aca="false">SUM(J295:L295)</f>
        <v>0</v>
      </c>
      <c r="N295" s="44" t="n">
        <v>0</v>
      </c>
      <c r="O295" s="44" t="n">
        <v>0</v>
      </c>
      <c r="P295" s="44" t="n">
        <v>0</v>
      </c>
      <c r="Q295" s="44" t="n">
        <f aca="false">SUM(N295:P295)</f>
        <v>0</v>
      </c>
      <c r="R295" s="26"/>
    </row>
    <row r="296" s="54" customFormat="true" ht="25.5" hidden="false" customHeight="false" outlineLevel="0" collapsed="false">
      <c r="A296" s="33" t="s">
        <v>267</v>
      </c>
      <c r="B296" s="34"/>
      <c r="C296" s="28" t="s">
        <v>268</v>
      </c>
      <c r="D296" s="28"/>
      <c r="E296" s="57"/>
      <c r="F296" s="29" t="n">
        <f aca="false">F297</f>
        <v>10</v>
      </c>
      <c r="G296" s="30" t="n">
        <f aca="false">G297</f>
        <v>0</v>
      </c>
      <c r="H296" s="29" t="n">
        <f aca="false">H297</f>
        <v>0</v>
      </c>
      <c r="I296" s="29" t="n">
        <f aca="false">I297</f>
        <v>10</v>
      </c>
      <c r="J296" s="31" t="n">
        <f aca="false">J297</f>
        <v>0</v>
      </c>
      <c r="K296" s="31" t="n">
        <f aca="false">K297</f>
        <v>0</v>
      </c>
      <c r="L296" s="31" t="n">
        <f aca="false">L297</f>
        <v>0</v>
      </c>
      <c r="M296" s="29" t="n">
        <f aca="false">M297</f>
        <v>0</v>
      </c>
      <c r="N296" s="29" t="n">
        <f aca="false">N297</f>
        <v>0</v>
      </c>
      <c r="O296" s="29" t="n">
        <f aca="false">O297</f>
        <v>0</v>
      </c>
      <c r="P296" s="29" t="n">
        <f aca="false">P297</f>
        <v>0</v>
      </c>
      <c r="Q296" s="29" t="n">
        <f aca="false">Q297</f>
        <v>0</v>
      </c>
      <c r="R296" s="26"/>
    </row>
    <row r="297" s="47" customFormat="true" ht="38.25" hidden="false" customHeight="false" outlineLevel="0" collapsed="false">
      <c r="A297" s="35" t="s">
        <v>269</v>
      </c>
      <c r="B297" s="36"/>
      <c r="C297" s="37" t="s">
        <v>268</v>
      </c>
      <c r="D297" s="37" t="s">
        <v>270</v>
      </c>
      <c r="E297" s="59"/>
      <c r="F297" s="38" t="n">
        <f aca="false">F298</f>
        <v>10</v>
      </c>
      <c r="G297" s="39" t="n">
        <f aca="false">G298</f>
        <v>0</v>
      </c>
      <c r="H297" s="38" t="n">
        <f aca="false">H298</f>
        <v>0</v>
      </c>
      <c r="I297" s="38" t="n">
        <f aca="false">I298</f>
        <v>10</v>
      </c>
      <c r="J297" s="40" t="n">
        <f aca="false">J298</f>
        <v>0</v>
      </c>
      <c r="K297" s="40" t="n">
        <f aca="false">K298</f>
        <v>0</v>
      </c>
      <c r="L297" s="40" t="n">
        <f aca="false">L298</f>
        <v>0</v>
      </c>
      <c r="M297" s="38" t="n">
        <f aca="false">M298</f>
        <v>0</v>
      </c>
      <c r="N297" s="38" t="n">
        <f aca="false">N298</f>
        <v>0</v>
      </c>
      <c r="O297" s="38" t="n">
        <f aca="false">O298</f>
        <v>0</v>
      </c>
      <c r="P297" s="38" t="n">
        <f aca="false">P298</f>
        <v>0</v>
      </c>
      <c r="Q297" s="38" t="n">
        <f aca="false">Q298</f>
        <v>0</v>
      </c>
      <c r="R297" s="26"/>
    </row>
    <row r="298" s="47" customFormat="true" ht="51" hidden="false" customHeight="false" outlineLevel="0" collapsed="false">
      <c r="A298" s="35" t="s">
        <v>271</v>
      </c>
      <c r="B298" s="36"/>
      <c r="C298" s="37" t="s">
        <v>268</v>
      </c>
      <c r="D298" s="37" t="s">
        <v>272</v>
      </c>
      <c r="E298" s="59"/>
      <c r="F298" s="38" t="n">
        <f aca="false">F299</f>
        <v>10</v>
      </c>
      <c r="G298" s="38" t="n">
        <f aca="false">G299</f>
        <v>0</v>
      </c>
      <c r="H298" s="38" t="n">
        <f aca="false">H299</f>
        <v>0</v>
      </c>
      <c r="I298" s="38" t="n">
        <f aca="false">I299</f>
        <v>10</v>
      </c>
      <c r="J298" s="40" t="n">
        <f aca="false">J299</f>
        <v>0</v>
      </c>
      <c r="K298" s="40" t="n">
        <f aca="false">K299</f>
        <v>0</v>
      </c>
      <c r="L298" s="40" t="n">
        <f aca="false">L299</f>
        <v>0</v>
      </c>
      <c r="M298" s="38" t="n">
        <f aca="false">M299</f>
        <v>0</v>
      </c>
      <c r="N298" s="38" t="n">
        <f aca="false">N299</f>
        <v>0</v>
      </c>
      <c r="O298" s="38" t="n">
        <f aca="false">O299</f>
        <v>0</v>
      </c>
      <c r="P298" s="38" t="n">
        <f aca="false">P299</f>
        <v>0</v>
      </c>
      <c r="Q298" s="38" t="n">
        <f aca="false">Q299</f>
        <v>0</v>
      </c>
      <c r="R298" s="26"/>
    </row>
    <row r="299" s="47" customFormat="true" ht="25.5" hidden="false" customHeight="false" outlineLevel="0" collapsed="false">
      <c r="A299" s="35" t="s">
        <v>34</v>
      </c>
      <c r="B299" s="36"/>
      <c r="C299" s="37" t="s">
        <v>268</v>
      </c>
      <c r="D299" s="37" t="s">
        <v>272</v>
      </c>
      <c r="E299" s="59" t="s">
        <v>35</v>
      </c>
      <c r="F299" s="38" t="n">
        <f aca="false">F300</f>
        <v>10</v>
      </c>
      <c r="G299" s="39" t="n">
        <f aca="false">G300</f>
        <v>0</v>
      </c>
      <c r="H299" s="38" t="n">
        <f aca="false">H300</f>
        <v>0</v>
      </c>
      <c r="I299" s="38" t="n">
        <f aca="false">I300</f>
        <v>10</v>
      </c>
      <c r="J299" s="40" t="n">
        <f aca="false">J300</f>
        <v>0</v>
      </c>
      <c r="K299" s="40" t="n">
        <f aca="false">K300</f>
        <v>0</v>
      </c>
      <c r="L299" s="40" t="n">
        <f aca="false">L300</f>
        <v>0</v>
      </c>
      <c r="M299" s="38" t="n">
        <f aca="false">M300</f>
        <v>0</v>
      </c>
      <c r="N299" s="38" t="n">
        <f aca="false">N300</f>
        <v>0</v>
      </c>
      <c r="O299" s="38" t="n">
        <f aca="false">O300</f>
        <v>0</v>
      </c>
      <c r="P299" s="38" t="n">
        <f aca="false">P300</f>
        <v>0</v>
      </c>
      <c r="Q299" s="38" t="n">
        <f aca="false">Q300</f>
        <v>0</v>
      </c>
      <c r="R299" s="26"/>
    </row>
    <row r="300" s="47" customFormat="true" ht="25.5" hidden="false" customHeight="false" outlineLevel="0" collapsed="false">
      <c r="A300" s="35" t="s">
        <v>36</v>
      </c>
      <c r="B300" s="36"/>
      <c r="C300" s="37" t="s">
        <v>268</v>
      </c>
      <c r="D300" s="37" t="s">
        <v>272</v>
      </c>
      <c r="E300" s="59" t="s">
        <v>37</v>
      </c>
      <c r="F300" s="38" t="n">
        <v>10</v>
      </c>
      <c r="G300" s="39" t="n">
        <v>0</v>
      </c>
      <c r="H300" s="38" t="n">
        <v>0</v>
      </c>
      <c r="I300" s="38" t="n">
        <f aca="false">SUM(F300:H300)</f>
        <v>10</v>
      </c>
      <c r="J300" s="40" t="n">
        <v>0</v>
      </c>
      <c r="K300" s="40" t="n">
        <v>0</v>
      </c>
      <c r="L300" s="40" t="n">
        <v>0</v>
      </c>
      <c r="M300" s="38" t="n">
        <f aca="false">SUM(J300:L300)</f>
        <v>0</v>
      </c>
      <c r="N300" s="38" t="n">
        <v>0</v>
      </c>
      <c r="O300" s="38" t="n">
        <v>0</v>
      </c>
      <c r="P300" s="38" t="n">
        <v>0</v>
      </c>
      <c r="Q300" s="38" t="n">
        <f aca="false">SUM(N300:P300)</f>
        <v>0</v>
      </c>
      <c r="R300" s="26"/>
    </row>
    <row r="301" s="54" customFormat="true" ht="12.75" hidden="false" customHeight="false" outlineLevel="0" collapsed="false">
      <c r="A301" s="32" t="s">
        <v>64</v>
      </c>
      <c r="B301" s="70"/>
      <c r="C301" s="69" t="s">
        <v>65</v>
      </c>
      <c r="D301" s="73"/>
      <c r="E301" s="69"/>
      <c r="F301" s="23" t="n">
        <f aca="false">F302</f>
        <v>92.3</v>
      </c>
      <c r="G301" s="24" t="n">
        <f aca="false">G302</f>
        <v>0</v>
      </c>
      <c r="H301" s="23" t="n">
        <f aca="false">H302</f>
        <v>0</v>
      </c>
      <c r="I301" s="23" t="n">
        <f aca="false">I302</f>
        <v>92.3</v>
      </c>
      <c r="J301" s="25" t="n">
        <f aca="false">J302</f>
        <v>0</v>
      </c>
      <c r="K301" s="25" t="n">
        <f aca="false">K302</f>
        <v>0</v>
      </c>
      <c r="L301" s="25" t="n">
        <f aca="false">L302</f>
        <v>0</v>
      </c>
      <c r="M301" s="23" t="n">
        <f aca="false">M302</f>
        <v>0</v>
      </c>
      <c r="N301" s="23" t="n">
        <f aca="false">N302</f>
        <v>0</v>
      </c>
      <c r="O301" s="23" t="n">
        <f aca="false">O302</f>
        <v>0</v>
      </c>
      <c r="P301" s="23" t="n">
        <f aca="false">P302</f>
        <v>0</v>
      </c>
      <c r="Q301" s="23" t="n">
        <f aca="false">Q302</f>
        <v>0</v>
      </c>
      <c r="R301" s="26"/>
    </row>
    <row r="302" s="54" customFormat="true" ht="25.5" hidden="false" customHeight="false" outlineLevel="0" collapsed="false">
      <c r="A302" s="33" t="s">
        <v>66</v>
      </c>
      <c r="B302" s="70"/>
      <c r="C302" s="28" t="s">
        <v>67</v>
      </c>
      <c r="D302" s="28"/>
      <c r="E302" s="28"/>
      <c r="F302" s="29" t="n">
        <f aca="false">F303</f>
        <v>92.3</v>
      </c>
      <c r="G302" s="29" t="n">
        <f aca="false">G303</f>
        <v>0</v>
      </c>
      <c r="H302" s="29" t="n">
        <f aca="false">H303</f>
        <v>0</v>
      </c>
      <c r="I302" s="29" t="n">
        <f aca="false">I303</f>
        <v>92.3</v>
      </c>
      <c r="J302" s="31" t="n">
        <f aca="false">J303</f>
        <v>0</v>
      </c>
      <c r="K302" s="31" t="n">
        <f aca="false">K303</f>
        <v>0</v>
      </c>
      <c r="L302" s="31" t="n">
        <f aca="false">L303</f>
        <v>0</v>
      </c>
      <c r="M302" s="29" t="n">
        <f aca="false">M303</f>
        <v>0</v>
      </c>
      <c r="N302" s="29" t="n">
        <f aca="false">N303</f>
        <v>0</v>
      </c>
      <c r="O302" s="29" t="n">
        <f aca="false">O303</f>
        <v>0</v>
      </c>
      <c r="P302" s="29" t="n">
        <f aca="false">P303</f>
        <v>0</v>
      </c>
      <c r="Q302" s="29" t="n">
        <f aca="false">Q303</f>
        <v>0</v>
      </c>
      <c r="R302" s="26"/>
    </row>
    <row r="303" s="47" customFormat="true" ht="39.75" hidden="false" customHeight="true" outlineLevel="0" collapsed="false">
      <c r="A303" s="35" t="s">
        <v>75</v>
      </c>
      <c r="B303" s="36"/>
      <c r="C303" s="37" t="s">
        <v>67</v>
      </c>
      <c r="D303" s="37" t="s">
        <v>76</v>
      </c>
      <c r="E303" s="37"/>
      <c r="F303" s="38" t="n">
        <f aca="false">F304</f>
        <v>92.3</v>
      </c>
      <c r="G303" s="39" t="n">
        <f aca="false">G304</f>
        <v>0</v>
      </c>
      <c r="H303" s="38" t="n">
        <f aca="false">H304</f>
        <v>0</v>
      </c>
      <c r="I303" s="38" t="n">
        <f aca="false">I304</f>
        <v>92.3</v>
      </c>
      <c r="J303" s="40" t="n">
        <f aca="false">J304</f>
        <v>0</v>
      </c>
      <c r="K303" s="40" t="n">
        <f aca="false">K304</f>
        <v>0</v>
      </c>
      <c r="L303" s="40" t="n">
        <f aca="false">L304</f>
        <v>0</v>
      </c>
      <c r="M303" s="38" t="n">
        <f aca="false">M304</f>
        <v>0</v>
      </c>
      <c r="N303" s="38" t="n">
        <f aca="false">N304</f>
        <v>0</v>
      </c>
      <c r="O303" s="38" t="n">
        <f aca="false">O304</f>
        <v>0</v>
      </c>
      <c r="P303" s="38" t="n">
        <f aca="false">P304</f>
        <v>0</v>
      </c>
      <c r="Q303" s="38" t="n">
        <f aca="false">Q304</f>
        <v>0</v>
      </c>
      <c r="R303" s="26"/>
    </row>
    <row r="304" s="47" customFormat="true" ht="27.75" hidden="false" customHeight="true" outlineLevel="0" collapsed="false">
      <c r="A304" s="35" t="s">
        <v>77</v>
      </c>
      <c r="B304" s="36"/>
      <c r="C304" s="37" t="s">
        <v>67</v>
      </c>
      <c r="D304" s="37" t="s">
        <v>78</v>
      </c>
      <c r="E304" s="37"/>
      <c r="F304" s="38" t="n">
        <f aca="false">F305</f>
        <v>92.3</v>
      </c>
      <c r="G304" s="39" t="n">
        <f aca="false">G305</f>
        <v>0</v>
      </c>
      <c r="H304" s="38" t="n">
        <f aca="false">H305</f>
        <v>0</v>
      </c>
      <c r="I304" s="38" t="n">
        <f aca="false">I305</f>
        <v>92.3</v>
      </c>
      <c r="J304" s="40" t="n">
        <f aca="false">J305</f>
        <v>0</v>
      </c>
      <c r="K304" s="40" t="n">
        <f aca="false">K305</f>
        <v>0</v>
      </c>
      <c r="L304" s="40" t="n">
        <f aca="false">L305</f>
        <v>0</v>
      </c>
      <c r="M304" s="38" t="n">
        <f aca="false">M305</f>
        <v>0</v>
      </c>
      <c r="N304" s="38" t="n">
        <f aca="false">N305</f>
        <v>0</v>
      </c>
      <c r="O304" s="38" t="n">
        <f aca="false">O305</f>
        <v>0</v>
      </c>
      <c r="P304" s="38" t="n">
        <f aca="false">P305</f>
        <v>0</v>
      </c>
      <c r="Q304" s="38" t="n">
        <f aca="false">Q305</f>
        <v>0</v>
      </c>
      <c r="R304" s="26"/>
    </row>
    <row r="305" s="47" customFormat="true" ht="38.25" hidden="false" customHeight="false" outlineLevel="0" collapsed="false">
      <c r="A305" s="35" t="s">
        <v>79</v>
      </c>
      <c r="B305" s="36"/>
      <c r="C305" s="37" t="s">
        <v>67</v>
      </c>
      <c r="D305" s="37" t="s">
        <v>80</v>
      </c>
      <c r="E305" s="37"/>
      <c r="F305" s="38" t="n">
        <f aca="false">F306</f>
        <v>92.3</v>
      </c>
      <c r="G305" s="39" t="n">
        <f aca="false">G306</f>
        <v>0</v>
      </c>
      <c r="H305" s="38" t="n">
        <f aca="false">H306</f>
        <v>0</v>
      </c>
      <c r="I305" s="38" t="n">
        <f aca="false">I306</f>
        <v>92.3</v>
      </c>
      <c r="J305" s="40" t="n">
        <f aca="false">J306</f>
        <v>0</v>
      </c>
      <c r="K305" s="40" t="n">
        <f aca="false">K306</f>
        <v>0</v>
      </c>
      <c r="L305" s="40" t="n">
        <f aca="false">L306</f>
        <v>0</v>
      </c>
      <c r="M305" s="38" t="n">
        <f aca="false">M306</f>
        <v>0</v>
      </c>
      <c r="N305" s="38" t="n">
        <f aca="false">N306</f>
        <v>0</v>
      </c>
      <c r="O305" s="38" t="n">
        <f aca="false">O306</f>
        <v>0</v>
      </c>
      <c r="P305" s="38" t="n">
        <f aca="false">P306</f>
        <v>0</v>
      </c>
      <c r="Q305" s="38" t="n">
        <f aca="false">Q306</f>
        <v>0</v>
      </c>
      <c r="R305" s="26"/>
    </row>
    <row r="306" s="47" customFormat="true" ht="39" hidden="false" customHeight="true" outlineLevel="0" collapsed="false">
      <c r="A306" s="35" t="s">
        <v>68</v>
      </c>
      <c r="B306" s="36"/>
      <c r="C306" s="37" t="s">
        <v>67</v>
      </c>
      <c r="D306" s="37" t="s">
        <v>81</v>
      </c>
      <c r="E306" s="37"/>
      <c r="F306" s="38" t="n">
        <f aca="false">F307</f>
        <v>92.3</v>
      </c>
      <c r="G306" s="39" t="n">
        <f aca="false">G307</f>
        <v>0</v>
      </c>
      <c r="H306" s="38" t="n">
        <f aca="false">H307</f>
        <v>0</v>
      </c>
      <c r="I306" s="38" t="n">
        <f aca="false">I307</f>
        <v>92.3</v>
      </c>
      <c r="J306" s="40" t="n">
        <f aca="false">J307</f>
        <v>0</v>
      </c>
      <c r="K306" s="40" t="n">
        <f aca="false">K307</f>
        <v>0</v>
      </c>
      <c r="L306" s="40" t="n">
        <f aca="false">L307</f>
        <v>0</v>
      </c>
      <c r="M306" s="38" t="n">
        <f aca="false">M307</f>
        <v>0</v>
      </c>
      <c r="N306" s="38" t="n">
        <f aca="false">N307</f>
        <v>0</v>
      </c>
      <c r="O306" s="38" t="n">
        <f aca="false">O307</f>
        <v>0</v>
      </c>
      <c r="P306" s="38" t="n">
        <f aca="false">P307</f>
        <v>0</v>
      </c>
      <c r="Q306" s="38" t="n">
        <f aca="false">Q307</f>
        <v>0</v>
      </c>
      <c r="R306" s="26"/>
    </row>
    <row r="307" customFormat="false" ht="25.5" hidden="false" customHeight="false" outlineLevel="0" collapsed="false">
      <c r="A307" s="35" t="s">
        <v>34</v>
      </c>
      <c r="B307" s="42"/>
      <c r="C307" s="43" t="s">
        <v>67</v>
      </c>
      <c r="D307" s="37" t="s">
        <v>81</v>
      </c>
      <c r="E307" s="37" t="s">
        <v>35</v>
      </c>
      <c r="F307" s="38" t="n">
        <f aca="false">F308</f>
        <v>92.3</v>
      </c>
      <c r="G307" s="39" t="n">
        <f aca="false">G308</f>
        <v>0</v>
      </c>
      <c r="H307" s="38" t="n">
        <f aca="false">H308</f>
        <v>0</v>
      </c>
      <c r="I307" s="38" t="n">
        <f aca="false">I308</f>
        <v>92.3</v>
      </c>
      <c r="J307" s="40" t="n">
        <f aca="false">J308</f>
        <v>0</v>
      </c>
      <c r="K307" s="40" t="n">
        <f aca="false">K308</f>
        <v>0</v>
      </c>
      <c r="L307" s="40" t="n">
        <f aca="false">L308</f>
        <v>0</v>
      </c>
      <c r="M307" s="38" t="n">
        <f aca="false">M308</f>
        <v>0</v>
      </c>
      <c r="N307" s="38" t="n">
        <f aca="false">N308</f>
        <v>0</v>
      </c>
      <c r="O307" s="38" t="n">
        <f aca="false">O308</f>
        <v>0</v>
      </c>
      <c r="P307" s="38" t="n">
        <f aca="false">P308</f>
        <v>0</v>
      </c>
      <c r="Q307" s="38" t="n">
        <f aca="false">Q308</f>
        <v>0</v>
      </c>
      <c r="R307" s="26"/>
    </row>
    <row r="308" customFormat="false" ht="25.5" hidden="false" customHeight="false" outlineLevel="0" collapsed="false">
      <c r="A308" s="41" t="s">
        <v>36</v>
      </c>
      <c r="B308" s="42"/>
      <c r="C308" s="43" t="s">
        <v>67</v>
      </c>
      <c r="D308" s="43" t="s">
        <v>81</v>
      </c>
      <c r="E308" s="43" t="s">
        <v>37</v>
      </c>
      <c r="F308" s="44" t="n">
        <v>92.3</v>
      </c>
      <c r="G308" s="45" t="n">
        <v>0</v>
      </c>
      <c r="H308" s="44" t="n">
        <v>0</v>
      </c>
      <c r="I308" s="44" t="n">
        <f aca="false">SUM(F308:H308)</f>
        <v>92.3</v>
      </c>
      <c r="J308" s="46" t="n">
        <v>0</v>
      </c>
      <c r="K308" s="46" t="n">
        <v>0</v>
      </c>
      <c r="L308" s="46" t="n">
        <v>0</v>
      </c>
      <c r="M308" s="44" t="n">
        <f aca="false">SUM(J308:L308)</f>
        <v>0</v>
      </c>
      <c r="N308" s="44" t="n">
        <v>0</v>
      </c>
      <c r="O308" s="44" t="n">
        <v>0</v>
      </c>
      <c r="P308" s="44" t="n">
        <v>0</v>
      </c>
      <c r="Q308" s="44" t="n">
        <f aca="false">SUM(N308:P308)</f>
        <v>0</v>
      </c>
      <c r="R308" s="26"/>
    </row>
    <row r="309" s="2" customFormat="true" ht="12.75" hidden="false" customHeight="false" outlineLevel="0" collapsed="false">
      <c r="A309" s="32" t="s">
        <v>273</v>
      </c>
      <c r="B309" s="55"/>
      <c r="C309" s="22" t="s">
        <v>274</v>
      </c>
      <c r="D309" s="22"/>
      <c r="E309" s="22"/>
      <c r="F309" s="23" t="n">
        <f aca="false">F310</f>
        <v>105</v>
      </c>
      <c r="G309" s="23" t="n">
        <f aca="false">G310</f>
        <v>0</v>
      </c>
      <c r="H309" s="23" t="n">
        <f aca="false">H310</f>
        <v>0</v>
      </c>
      <c r="I309" s="23" t="n">
        <f aca="false">I310</f>
        <v>105</v>
      </c>
      <c r="J309" s="25" t="n">
        <f aca="false">J310</f>
        <v>100</v>
      </c>
      <c r="K309" s="25" t="n">
        <f aca="false">K310</f>
        <v>0</v>
      </c>
      <c r="L309" s="25" t="n">
        <f aca="false">L310</f>
        <v>0</v>
      </c>
      <c r="M309" s="23" t="n">
        <f aca="false">M310</f>
        <v>100</v>
      </c>
      <c r="N309" s="23" t="n">
        <f aca="false">N310</f>
        <v>100</v>
      </c>
      <c r="O309" s="23" t="n">
        <f aca="false">O310</f>
        <v>0</v>
      </c>
      <c r="P309" s="23" t="n">
        <f aca="false">P310</f>
        <v>0</v>
      </c>
      <c r="Q309" s="23" t="n">
        <f aca="false">Q310</f>
        <v>100</v>
      </c>
      <c r="R309" s="26"/>
    </row>
    <row r="310" s="54" customFormat="true" ht="12.75" hidden="false" customHeight="false" outlineLevel="0" collapsed="false">
      <c r="A310" s="33" t="s">
        <v>275</v>
      </c>
      <c r="B310" s="34"/>
      <c r="C310" s="28" t="s">
        <v>276</v>
      </c>
      <c r="D310" s="28"/>
      <c r="E310" s="28"/>
      <c r="F310" s="29" t="n">
        <f aca="false">F311</f>
        <v>105</v>
      </c>
      <c r="G310" s="30" t="n">
        <f aca="false">G311</f>
        <v>0</v>
      </c>
      <c r="H310" s="29" t="n">
        <f aca="false">H311</f>
        <v>0</v>
      </c>
      <c r="I310" s="29" t="n">
        <f aca="false">I311</f>
        <v>105</v>
      </c>
      <c r="J310" s="31" t="n">
        <f aca="false">J311</f>
        <v>100</v>
      </c>
      <c r="K310" s="31" t="n">
        <f aca="false">K311</f>
        <v>0</v>
      </c>
      <c r="L310" s="31" t="n">
        <f aca="false">L311</f>
        <v>0</v>
      </c>
      <c r="M310" s="29" t="n">
        <f aca="false">M311</f>
        <v>100</v>
      </c>
      <c r="N310" s="29" t="n">
        <f aca="false">N311</f>
        <v>100</v>
      </c>
      <c r="O310" s="29" t="n">
        <f aca="false">O311</f>
        <v>0</v>
      </c>
      <c r="P310" s="29" t="n">
        <f aca="false">P311</f>
        <v>0</v>
      </c>
      <c r="Q310" s="29" t="n">
        <f aca="false">Q311</f>
        <v>100</v>
      </c>
      <c r="R310" s="26"/>
    </row>
    <row r="311" s="47" customFormat="true" ht="38.25" hidden="false" customHeight="false" outlineLevel="0" collapsed="false">
      <c r="A311" s="35" t="s">
        <v>255</v>
      </c>
      <c r="B311" s="36"/>
      <c r="C311" s="37" t="s">
        <v>276</v>
      </c>
      <c r="D311" s="37" t="s">
        <v>256</v>
      </c>
      <c r="E311" s="37"/>
      <c r="F311" s="38" t="n">
        <f aca="false">F312</f>
        <v>105</v>
      </c>
      <c r="G311" s="39" t="n">
        <f aca="false">G312</f>
        <v>0</v>
      </c>
      <c r="H311" s="38" t="n">
        <f aca="false">H312</f>
        <v>0</v>
      </c>
      <c r="I311" s="38" t="n">
        <f aca="false">I312</f>
        <v>105</v>
      </c>
      <c r="J311" s="40" t="n">
        <f aca="false">J312</f>
        <v>100</v>
      </c>
      <c r="K311" s="40" t="n">
        <f aca="false">K312</f>
        <v>0</v>
      </c>
      <c r="L311" s="40" t="n">
        <f aca="false">L312</f>
        <v>0</v>
      </c>
      <c r="M311" s="38" t="n">
        <f aca="false">M312</f>
        <v>100</v>
      </c>
      <c r="N311" s="38" t="n">
        <f aca="false">N312</f>
        <v>100</v>
      </c>
      <c r="O311" s="38" t="n">
        <f aca="false">O312</f>
        <v>0</v>
      </c>
      <c r="P311" s="38" t="n">
        <f aca="false">P312</f>
        <v>0</v>
      </c>
      <c r="Q311" s="38" t="n">
        <f aca="false">Q312</f>
        <v>100</v>
      </c>
      <c r="R311" s="26"/>
    </row>
    <row r="312" s="47" customFormat="true" ht="25.5" hidden="false" customHeight="false" outlineLevel="0" collapsed="false">
      <c r="A312" s="35" t="s">
        <v>277</v>
      </c>
      <c r="B312" s="36"/>
      <c r="C312" s="37" t="s">
        <v>276</v>
      </c>
      <c r="D312" s="37" t="s">
        <v>278</v>
      </c>
      <c r="E312" s="37"/>
      <c r="F312" s="38" t="n">
        <f aca="false">F313+F315+F318+F321</f>
        <v>105</v>
      </c>
      <c r="G312" s="39" t="n">
        <f aca="false">G313+G315+G318+G321</f>
        <v>0</v>
      </c>
      <c r="H312" s="38" t="n">
        <f aca="false">H313+H315+H318+H321</f>
        <v>0</v>
      </c>
      <c r="I312" s="38" t="n">
        <f aca="false">I313+I315+I318+I321</f>
        <v>105</v>
      </c>
      <c r="J312" s="40" t="n">
        <f aca="false">J313+J315+J318+J321</f>
        <v>100</v>
      </c>
      <c r="K312" s="40" t="n">
        <f aca="false">K313+K315+K318+K321</f>
        <v>0</v>
      </c>
      <c r="L312" s="40" t="n">
        <f aca="false">L313+L315+L318+L321</f>
        <v>0</v>
      </c>
      <c r="M312" s="38" t="n">
        <f aca="false">M313+M315+M318+M321</f>
        <v>100</v>
      </c>
      <c r="N312" s="38" t="n">
        <f aca="false">N313+N315+N318+N321</f>
        <v>100</v>
      </c>
      <c r="O312" s="38" t="n">
        <f aca="false">O313+O315+O318+O321</f>
        <v>0</v>
      </c>
      <c r="P312" s="38" t="n">
        <f aca="false">P313+P315+P318+P321</f>
        <v>0</v>
      </c>
      <c r="Q312" s="38" t="n">
        <f aca="false">Q313+Q315+Q318+Q321</f>
        <v>100</v>
      </c>
      <c r="R312" s="26"/>
    </row>
    <row r="313" s="47" customFormat="true" ht="12.75" hidden="false" customHeight="false" outlineLevel="0" collapsed="false">
      <c r="A313" s="35" t="s">
        <v>48</v>
      </c>
      <c r="B313" s="36"/>
      <c r="C313" s="37" t="s">
        <v>276</v>
      </c>
      <c r="D313" s="37" t="s">
        <v>278</v>
      </c>
      <c r="E313" s="37" t="s">
        <v>49</v>
      </c>
      <c r="F313" s="38" t="n">
        <f aca="false">F314</f>
        <v>105</v>
      </c>
      <c r="G313" s="39" t="n">
        <f aca="false">G314</f>
        <v>0</v>
      </c>
      <c r="H313" s="38" t="n">
        <f aca="false">H314</f>
        <v>0</v>
      </c>
      <c r="I313" s="38" t="n">
        <f aca="false">I314</f>
        <v>105</v>
      </c>
      <c r="J313" s="40" t="n">
        <f aca="false">J314</f>
        <v>100</v>
      </c>
      <c r="K313" s="40" t="n">
        <f aca="false">K314</f>
        <v>0</v>
      </c>
      <c r="L313" s="40" t="n">
        <f aca="false">L314</f>
        <v>0</v>
      </c>
      <c r="M313" s="38" t="n">
        <f aca="false">M314</f>
        <v>100</v>
      </c>
      <c r="N313" s="38" t="n">
        <f aca="false">N314</f>
        <v>100</v>
      </c>
      <c r="O313" s="38" t="n">
        <f aca="false">O314</f>
        <v>0</v>
      </c>
      <c r="P313" s="38" t="n">
        <f aca="false">P314</f>
        <v>0</v>
      </c>
      <c r="Q313" s="38" t="n">
        <f aca="false">Q314</f>
        <v>100</v>
      </c>
      <c r="R313" s="26"/>
    </row>
    <row r="314" customFormat="false" ht="25.5" hidden="false" customHeight="false" outlineLevel="0" collapsed="false">
      <c r="A314" s="41" t="s">
        <v>279</v>
      </c>
      <c r="B314" s="42"/>
      <c r="C314" s="43" t="s">
        <v>276</v>
      </c>
      <c r="D314" s="43" t="s">
        <v>278</v>
      </c>
      <c r="E314" s="43" t="s">
        <v>280</v>
      </c>
      <c r="F314" s="44" t="n">
        <v>105</v>
      </c>
      <c r="G314" s="45" t="n">
        <v>0</v>
      </c>
      <c r="H314" s="44" t="n">
        <v>0</v>
      </c>
      <c r="I314" s="44" t="n">
        <f aca="false">SUM(F314:H314)</f>
        <v>105</v>
      </c>
      <c r="J314" s="46" t="n">
        <v>100</v>
      </c>
      <c r="K314" s="46" t="n">
        <v>0</v>
      </c>
      <c r="L314" s="46" t="n">
        <v>0</v>
      </c>
      <c r="M314" s="44" t="n">
        <f aca="false">SUM(J314:L314)</f>
        <v>100</v>
      </c>
      <c r="N314" s="44" t="n">
        <v>100</v>
      </c>
      <c r="O314" s="44" t="n">
        <v>0</v>
      </c>
      <c r="P314" s="44" t="n">
        <v>0</v>
      </c>
      <c r="Q314" s="44" t="n">
        <f aca="false">SUM(N314:P314)</f>
        <v>100</v>
      </c>
      <c r="R314" s="26"/>
    </row>
    <row r="315" s="47" customFormat="true" ht="25.5" hidden="true" customHeight="false" outlineLevel="0" collapsed="false">
      <c r="A315" s="35" t="s">
        <v>281</v>
      </c>
      <c r="B315" s="36"/>
      <c r="C315" s="37" t="s">
        <v>276</v>
      </c>
      <c r="D315" s="37" t="s">
        <v>282</v>
      </c>
      <c r="E315" s="37"/>
      <c r="F315" s="38" t="n">
        <f aca="false">F316</f>
        <v>0</v>
      </c>
      <c r="G315" s="39" t="n">
        <f aca="false">G316</f>
        <v>0</v>
      </c>
      <c r="H315" s="38" t="n">
        <f aca="false">H316</f>
        <v>0</v>
      </c>
      <c r="I315" s="38" t="n">
        <f aca="false">I316</f>
        <v>0</v>
      </c>
      <c r="J315" s="40" t="n">
        <f aca="false">J316</f>
        <v>0</v>
      </c>
      <c r="K315" s="40" t="n">
        <f aca="false">K316</f>
        <v>0</v>
      </c>
      <c r="L315" s="40" t="n">
        <f aca="false">L316</f>
        <v>0</v>
      </c>
      <c r="M315" s="38" t="n">
        <f aca="false">M316</f>
        <v>0</v>
      </c>
      <c r="N315" s="38" t="n">
        <f aca="false">N316</f>
        <v>0</v>
      </c>
      <c r="O315" s="38" t="n">
        <f aca="false">O316</f>
        <v>0</v>
      </c>
      <c r="P315" s="38" t="n">
        <f aca="false">P316</f>
        <v>0</v>
      </c>
      <c r="Q315" s="38" t="n">
        <f aca="false">Q316</f>
        <v>0</v>
      </c>
      <c r="R315" s="26"/>
    </row>
    <row r="316" s="47" customFormat="true" ht="12.75" hidden="true" customHeight="false" outlineLevel="0" collapsed="false">
      <c r="A316" s="35" t="s">
        <v>48</v>
      </c>
      <c r="B316" s="36"/>
      <c r="C316" s="37" t="s">
        <v>276</v>
      </c>
      <c r="D316" s="37" t="s">
        <v>282</v>
      </c>
      <c r="E316" s="37" t="s">
        <v>49</v>
      </c>
      <c r="F316" s="38" t="n">
        <f aca="false">F317</f>
        <v>0</v>
      </c>
      <c r="G316" s="39" t="n">
        <f aca="false">G317</f>
        <v>0</v>
      </c>
      <c r="H316" s="38" t="n">
        <f aca="false">H317</f>
        <v>0</v>
      </c>
      <c r="I316" s="38" t="n">
        <f aca="false">I317</f>
        <v>0</v>
      </c>
      <c r="J316" s="40" t="n">
        <f aca="false">J317</f>
        <v>0</v>
      </c>
      <c r="K316" s="40" t="n">
        <f aca="false">K317</f>
        <v>0</v>
      </c>
      <c r="L316" s="40" t="n">
        <f aca="false">L317</f>
        <v>0</v>
      </c>
      <c r="M316" s="38" t="n">
        <f aca="false">M317</f>
        <v>0</v>
      </c>
      <c r="N316" s="38" t="n">
        <f aca="false">N317</f>
        <v>0</v>
      </c>
      <c r="O316" s="38" t="n">
        <f aca="false">O317</f>
        <v>0</v>
      </c>
      <c r="P316" s="38" t="n">
        <f aca="false">P317</f>
        <v>0</v>
      </c>
      <c r="Q316" s="38" t="n">
        <f aca="false">Q317</f>
        <v>0</v>
      </c>
      <c r="R316" s="26"/>
    </row>
    <row r="317" customFormat="false" ht="25.5" hidden="true" customHeight="false" outlineLevel="0" collapsed="false">
      <c r="A317" s="41" t="s">
        <v>279</v>
      </c>
      <c r="B317" s="42"/>
      <c r="C317" s="43" t="s">
        <v>276</v>
      </c>
      <c r="D317" s="43" t="s">
        <v>282</v>
      </c>
      <c r="E317" s="43" t="s">
        <v>280</v>
      </c>
      <c r="F317" s="44" t="n">
        <v>0</v>
      </c>
      <c r="G317" s="45" t="n">
        <v>0</v>
      </c>
      <c r="H317" s="44" t="n">
        <v>0</v>
      </c>
      <c r="I317" s="44" t="n">
        <f aca="false">SUM(F317:H317)</f>
        <v>0</v>
      </c>
      <c r="J317" s="46" t="n">
        <v>0</v>
      </c>
      <c r="K317" s="46" t="n">
        <v>0</v>
      </c>
      <c r="L317" s="46" t="n">
        <v>0</v>
      </c>
      <c r="M317" s="44" t="n">
        <f aca="false">SUM(J317:L317)</f>
        <v>0</v>
      </c>
      <c r="N317" s="44" t="n">
        <v>0</v>
      </c>
      <c r="O317" s="44" t="n">
        <v>0</v>
      </c>
      <c r="P317" s="44" t="n">
        <v>0</v>
      </c>
      <c r="Q317" s="44" t="n">
        <f aca="false">SUM(N317:P317)</f>
        <v>0</v>
      </c>
      <c r="R317" s="26"/>
    </row>
    <row r="318" s="47" customFormat="true" ht="25.5" hidden="true" customHeight="false" outlineLevel="0" collapsed="false">
      <c r="A318" s="35" t="s">
        <v>281</v>
      </c>
      <c r="B318" s="36"/>
      <c r="C318" s="37" t="s">
        <v>276</v>
      </c>
      <c r="D318" s="37" t="s">
        <v>283</v>
      </c>
      <c r="E318" s="37"/>
      <c r="F318" s="38" t="n">
        <f aca="false">F319</f>
        <v>0</v>
      </c>
      <c r="G318" s="39" t="n">
        <f aca="false">G319</f>
        <v>0</v>
      </c>
      <c r="H318" s="38" t="n">
        <f aca="false">H319</f>
        <v>0</v>
      </c>
      <c r="I318" s="38" t="n">
        <f aca="false">I319</f>
        <v>0</v>
      </c>
      <c r="J318" s="40" t="n">
        <f aca="false">J319</f>
        <v>0</v>
      </c>
      <c r="K318" s="40" t="n">
        <f aca="false">K319</f>
        <v>0</v>
      </c>
      <c r="L318" s="40" t="n">
        <f aca="false">L319</f>
        <v>0</v>
      </c>
      <c r="M318" s="38" t="n">
        <f aca="false">M319</f>
        <v>0</v>
      </c>
      <c r="N318" s="38" t="n">
        <f aca="false">N319</f>
        <v>0</v>
      </c>
      <c r="O318" s="38" t="n">
        <f aca="false">O319</f>
        <v>0</v>
      </c>
      <c r="P318" s="38" t="n">
        <f aca="false">P319</f>
        <v>0</v>
      </c>
      <c r="Q318" s="38" t="n">
        <f aca="false">Q319</f>
        <v>0</v>
      </c>
      <c r="R318" s="26"/>
    </row>
    <row r="319" s="47" customFormat="true" ht="12.75" hidden="true" customHeight="false" outlineLevel="0" collapsed="false">
      <c r="A319" s="35" t="s">
        <v>48</v>
      </c>
      <c r="B319" s="36"/>
      <c r="C319" s="37" t="s">
        <v>276</v>
      </c>
      <c r="D319" s="37" t="s">
        <v>283</v>
      </c>
      <c r="E319" s="37" t="s">
        <v>49</v>
      </c>
      <c r="F319" s="38" t="n">
        <f aca="false">F320</f>
        <v>0</v>
      </c>
      <c r="G319" s="39" t="n">
        <f aca="false">G320</f>
        <v>0</v>
      </c>
      <c r="H319" s="38" t="n">
        <f aca="false">H320</f>
        <v>0</v>
      </c>
      <c r="I319" s="38" t="n">
        <f aca="false">I320</f>
        <v>0</v>
      </c>
      <c r="J319" s="40" t="n">
        <f aca="false">J320</f>
        <v>0</v>
      </c>
      <c r="K319" s="40" t="n">
        <f aca="false">K320</f>
        <v>0</v>
      </c>
      <c r="L319" s="40" t="n">
        <f aca="false">L320</f>
        <v>0</v>
      </c>
      <c r="M319" s="38" t="n">
        <f aca="false">M320</f>
        <v>0</v>
      </c>
      <c r="N319" s="38" t="n">
        <f aca="false">N320</f>
        <v>0</v>
      </c>
      <c r="O319" s="38" t="n">
        <f aca="false">O320</f>
        <v>0</v>
      </c>
      <c r="P319" s="38" t="n">
        <f aca="false">P320</f>
        <v>0</v>
      </c>
      <c r="Q319" s="38" t="n">
        <f aca="false">Q320</f>
        <v>0</v>
      </c>
      <c r="R319" s="26"/>
    </row>
    <row r="320" customFormat="false" ht="25.5" hidden="true" customHeight="false" outlineLevel="0" collapsed="false">
      <c r="A320" s="41" t="s">
        <v>279</v>
      </c>
      <c r="B320" s="42"/>
      <c r="C320" s="43" t="s">
        <v>276</v>
      </c>
      <c r="D320" s="43" t="s">
        <v>283</v>
      </c>
      <c r="E320" s="43" t="s">
        <v>280</v>
      </c>
      <c r="F320" s="44" t="n">
        <v>0</v>
      </c>
      <c r="G320" s="45" t="n">
        <v>0</v>
      </c>
      <c r="H320" s="44" t="n">
        <v>0</v>
      </c>
      <c r="I320" s="44" t="n">
        <f aca="false">SUM(F320:H320)</f>
        <v>0</v>
      </c>
      <c r="J320" s="46" t="n">
        <v>0</v>
      </c>
      <c r="K320" s="46" t="n">
        <v>0</v>
      </c>
      <c r="L320" s="46" t="n">
        <v>0</v>
      </c>
      <c r="M320" s="44" t="n">
        <f aca="false">SUM(J320:L320)</f>
        <v>0</v>
      </c>
      <c r="N320" s="44" t="n">
        <v>0</v>
      </c>
      <c r="O320" s="44" t="n">
        <v>0</v>
      </c>
      <c r="P320" s="44" t="n">
        <v>0</v>
      </c>
      <c r="Q320" s="44" t="n">
        <f aca="false">SUM(N320:P320)</f>
        <v>0</v>
      </c>
      <c r="R320" s="26"/>
    </row>
    <row r="321" s="47" customFormat="true" ht="25.5" hidden="true" customHeight="false" outlineLevel="0" collapsed="false">
      <c r="A321" s="35" t="s">
        <v>284</v>
      </c>
      <c r="B321" s="36"/>
      <c r="C321" s="37" t="s">
        <v>276</v>
      </c>
      <c r="D321" s="37" t="s">
        <v>285</v>
      </c>
      <c r="E321" s="37"/>
      <c r="F321" s="38" t="n">
        <f aca="false">F322</f>
        <v>0</v>
      </c>
      <c r="G321" s="39" t="n">
        <f aca="false">G322</f>
        <v>0</v>
      </c>
      <c r="H321" s="38" t="n">
        <f aca="false">H322</f>
        <v>0</v>
      </c>
      <c r="I321" s="38" t="n">
        <f aca="false">I322</f>
        <v>0</v>
      </c>
      <c r="J321" s="40" t="n">
        <f aca="false">J322</f>
        <v>0</v>
      </c>
      <c r="K321" s="40" t="n">
        <f aca="false">K322</f>
        <v>0</v>
      </c>
      <c r="L321" s="40" t="n">
        <f aca="false">L322</f>
        <v>0</v>
      </c>
      <c r="M321" s="38" t="n">
        <f aca="false">M322</f>
        <v>0</v>
      </c>
      <c r="N321" s="38" t="n">
        <f aca="false">N322</f>
        <v>0</v>
      </c>
      <c r="O321" s="38" t="n">
        <f aca="false">O322</f>
        <v>0</v>
      </c>
      <c r="P321" s="38" t="n">
        <f aca="false">P322</f>
        <v>0</v>
      </c>
      <c r="Q321" s="38" t="n">
        <f aca="false">Q322</f>
        <v>0</v>
      </c>
      <c r="R321" s="26"/>
    </row>
    <row r="322" s="47" customFormat="true" ht="12.75" hidden="true" customHeight="false" outlineLevel="0" collapsed="false">
      <c r="A322" s="35" t="s">
        <v>48</v>
      </c>
      <c r="B322" s="36"/>
      <c r="C322" s="37" t="s">
        <v>276</v>
      </c>
      <c r="D322" s="37" t="s">
        <v>285</v>
      </c>
      <c r="E322" s="37" t="s">
        <v>49</v>
      </c>
      <c r="F322" s="38" t="n">
        <f aca="false">F323</f>
        <v>0</v>
      </c>
      <c r="G322" s="39" t="n">
        <f aca="false">G323</f>
        <v>0</v>
      </c>
      <c r="H322" s="38" t="n">
        <f aca="false">H323</f>
        <v>0</v>
      </c>
      <c r="I322" s="38" t="n">
        <f aca="false">I323</f>
        <v>0</v>
      </c>
      <c r="J322" s="40" t="n">
        <f aca="false">J323</f>
        <v>0</v>
      </c>
      <c r="K322" s="40" t="n">
        <f aca="false">K323</f>
        <v>0</v>
      </c>
      <c r="L322" s="40" t="n">
        <f aca="false">L323</f>
        <v>0</v>
      </c>
      <c r="M322" s="38" t="n">
        <f aca="false">M323</f>
        <v>0</v>
      </c>
      <c r="N322" s="38" t="n">
        <f aca="false">N323</f>
        <v>0</v>
      </c>
      <c r="O322" s="38" t="n">
        <f aca="false">O323</f>
        <v>0</v>
      </c>
      <c r="P322" s="38" t="n">
        <f aca="false">P323</f>
        <v>0</v>
      </c>
      <c r="Q322" s="38" t="n">
        <f aca="false">Q323</f>
        <v>0</v>
      </c>
      <c r="R322" s="26"/>
    </row>
    <row r="323" customFormat="false" ht="25.5" hidden="true" customHeight="false" outlineLevel="0" collapsed="false">
      <c r="A323" s="41" t="s">
        <v>279</v>
      </c>
      <c r="B323" s="42"/>
      <c r="C323" s="43" t="s">
        <v>276</v>
      </c>
      <c r="D323" s="43" t="s">
        <v>285</v>
      </c>
      <c r="E323" s="43" t="s">
        <v>280</v>
      </c>
      <c r="F323" s="44" t="n">
        <v>0</v>
      </c>
      <c r="G323" s="45" t="n">
        <v>0</v>
      </c>
      <c r="H323" s="44" t="n">
        <v>0</v>
      </c>
      <c r="I323" s="44" t="n">
        <f aca="false">SUM(F323:H323)</f>
        <v>0</v>
      </c>
      <c r="J323" s="46" t="n">
        <v>0</v>
      </c>
      <c r="K323" s="46" t="n">
        <v>0</v>
      </c>
      <c r="L323" s="46" t="n">
        <v>0</v>
      </c>
      <c r="M323" s="44" t="n">
        <f aca="false">SUM(J323:L323)</f>
        <v>0</v>
      </c>
      <c r="N323" s="44" t="n">
        <v>0</v>
      </c>
      <c r="O323" s="44" t="n">
        <v>0</v>
      </c>
      <c r="P323" s="44" t="n">
        <v>0</v>
      </c>
      <c r="Q323" s="44" t="n">
        <f aca="false">SUM(N323:P323)</f>
        <v>0</v>
      </c>
      <c r="R323" s="26"/>
    </row>
    <row r="324" s="47" customFormat="true" ht="12.75" hidden="false" customHeight="false" outlineLevel="0" collapsed="false">
      <c r="A324" s="74" t="s">
        <v>286</v>
      </c>
      <c r="B324" s="70" t="s">
        <v>287</v>
      </c>
      <c r="C324" s="70"/>
      <c r="D324" s="70"/>
      <c r="E324" s="70"/>
      <c r="F324" s="29" t="n">
        <f aca="false">F325+F352++F370+F346</f>
        <v>12322.2</v>
      </c>
      <c r="G324" s="29" t="n">
        <f aca="false">G325+G352++G370+G346</f>
        <v>0</v>
      </c>
      <c r="H324" s="29" t="n">
        <f aca="false">H325+H352++H370+H346</f>
        <v>0</v>
      </c>
      <c r="I324" s="29" t="n">
        <f aca="false">I325+I352++I370+I346</f>
        <v>12322.2</v>
      </c>
      <c r="J324" s="31" t="n">
        <f aca="false">J325+J352++J370+J346</f>
        <v>12413.9</v>
      </c>
      <c r="K324" s="31" t="n">
        <f aca="false">K325+K352++K370+K346</f>
        <v>0</v>
      </c>
      <c r="L324" s="31" t="n">
        <f aca="false">L325+L352++L370+L346</f>
        <v>0</v>
      </c>
      <c r="M324" s="29" t="n">
        <f aca="false">M325+M352++M370+M346</f>
        <v>12413.9</v>
      </c>
      <c r="N324" s="29" t="n">
        <f aca="false">N325+N352++N370+N346</f>
        <v>12512.8</v>
      </c>
      <c r="O324" s="29" t="n">
        <f aca="false">O325+O352++O370+O346</f>
        <v>0</v>
      </c>
      <c r="P324" s="29" t="n">
        <f aca="false">P325+P352++P370+P346</f>
        <v>0</v>
      </c>
      <c r="Q324" s="29" t="n">
        <f aca="false">Q325+Q352++Q370+Q346</f>
        <v>12512.8</v>
      </c>
      <c r="R324" s="26"/>
    </row>
    <row r="325" s="47" customFormat="true" ht="12.75" hidden="false" customHeight="false" outlineLevel="0" collapsed="false">
      <c r="A325" s="75" t="s">
        <v>24</v>
      </c>
      <c r="B325" s="65"/>
      <c r="C325" s="69" t="s">
        <v>25</v>
      </c>
      <c r="D325" s="69"/>
      <c r="E325" s="69"/>
      <c r="F325" s="23" t="n">
        <f aca="false">F326</f>
        <v>12302.2</v>
      </c>
      <c r="G325" s="24" t="n">
        <f aca="false">G326</f>
        <v>0</v>
      </c>
      <c r="H325" s="23" t="n">
        <f aca="false">H326</f>
        <v>0</v>
      </c>
      <c r="I325" s="23" t="n">
        <f aca="false">I326</f>
        <v>12302.2</v>
      </c>
      <c r="J325" s="25" t="n">
        <f aca="false">J326</f>
        <v>12393.9</v>
      </c>
      <c r="K325" s="25" t="n">
        <f aca="false">K326</f>
        <v>0</v>
      </c>
      <c r="L325" s="25" t="n">
        <f aca="false">L326</f>
        <v>0</v>
      </c>
      <c r="M325" s="23" t="n">
        <f aca="false">M326</f>
        <v>12393.9</v>
      </c>
      <c r="N325" s="23" t="n">
        <f aca="false">N326</f>
        <v>12492.8</v>
      </c>
      <c r="O325" s="23" t="n">
        <f aca="false">O326</f>
        <v>0</v>
      </c>
      <c r="P325" s="23" t="n">
        <f aca="false">P326</f>
        <v>0</v>
      </c>
      <c r="Q325" s="23" t="n">
        <f aca="false">Q326</f>
        <v>12492.8</v>
      </c>
      <c r="R325" s="26"/>
    </row>
    <row r="326" s="54" customFormat="true" ht="12.75" hidden="false" customHeight="false" outlineLevel="0" collapsed="false">
      <c r="A326" s="74" t="s">
        <v>42</v>
      </c>
      <c r="B326" s="70"/>
      <c r="C326" s="70" t="s">
        <v>43</v>
      </c>
      <c r="D326" s="70"/>
      <c r="E326" s="70"/>
      <c r="F326" s="29" t="n">
        <f aca="false">F327</f>
        <v>12302.2</v>
      </c>
      <c r="G326" s="30" t="n">
        <f aca="false">G327</f>
        <v>0</v>
      </c>
      <c r="H326" s="29" t="n">
        <f aca="false">H327</f>
        <v>0</v>
      </c>
      <c r="I326" s="29" t="n">
        <f aca="false">I327</f>
        <v>12302.2</v>
      </c>
      <c r="J326" s="31" t="n">
        <f aca="false">J327</f>
        <v>12393.9</v>
      </c>
      <c r="K326" s="31" t="n">
        <f aca="false">K327</f>
        <v>0</v>
      </c>
      <c r="L326" s="31" t="n">
        <f aca="false">L327</f>
        <v>0</v>
      </c>
      <c r="M326" s="29" t="n">
        <f aca="false">M327</f>
        <v>12393.9</v>
      </c>
      <c r="N326" s="29" t="n">
        <f aca="false">N327</f>
        <v>12492.8</v>
      </c>
      <c r="O326" s="29" t="n">
        <f aca="false">O327</f>
        <v>0</v>
      </c>
      <c r="P326" s="29" t="n">
        <f aca="false">P327</f>
        <v>0</v>
      </c>
      <c r="Q326" s="29" t="n">
        <f aca="false">Q327</f>
        <v>12492.8</v>
      </c>
      <c r="R326" s="26"/>
    </row>
    <row r="327" s="47" customFormat="true" ht="12.75" hidden="false" customHeight="false" outlineLevel="0" collapsed="false">
      <c r="A327" s="76" t="s">
        <v>28</v>
      </c>
      <c r="B327" s="64"/>
      <c r="C327" s="64" t="s">
        <v>43</v>
      </c>
      <c r="D327" s="64" t="s">
        <v>29</v>
      </c>
      <c r="E327" s="64"/>
      <c r="F327" s="38" t="n">
        <f aca="false">F328+F341</f>
        <v>12302.2</v>
      </c>
      <c r="G327" s="38" t="n">
        <f aca="false">G328+G341</f>
        <v>0</v>
      </c>
      <c r="H327" s="38" t="n">
        <f aca="false">H328+H341</f>
        <v>0</v>
      </c>
      <c r="I327" s="38" t="n">
        <f aca="false">I328+I341</f>
        <v>12302.2</v>
      </c>
      <c r="J327" s="40" t="n">
        <f aca="false">J328+J341</f>
        <v>12393.9</v>
      </c>
      <c r="K327" s="40" t="n">
        <f aca="false">K328+K341</f>
        <v>0</v>
      </c>
      <c r="L327" s="40" t="n">
        <f aca="false">L328+L341</f>
        <v>0</v>
      </c>
      <c r="M327" s="38" t="n">
        <f aca="false">M328+M341</f>
        <v>12393.9</v>
      </c>
      <c r="N327" s="38" t="n">
        <f aca="false">N328+N341</f>
        <v>12492.8</v>
      </c>
      <c r="O327" s="38" t="n">
        <f aca="false">O328+O341</f>
        <v>0</v>
      </c>
      <c r="P327" s="38" t="n">
        <f aca="false">P328+P341</f>
        <v>0</v>
      </c>
      <c r="Q327" s="38" t="n">
        <f aca="false">Q328+Q341</f>
        <v>12492.8</v>
      </c>
      <c r="R327" s="26"/>
    </row>
    <row r="328" s="47" customFormat="true" ht="25.5" hidden="false" customHeight="false" outlineLevel="0" collapsed="false">
      <c r="A328" s="76" t="s">
        <v>288</v>
      </c>
      <c r="B328" s="64"/>
      <c r="C328" s="64" t="s">
        <v>43</v>
      </c>
      <c r="D328" s="64" t="s">
        <v>289</v>
      </c>
      <c r="E328" s="64"/>
      <c r="F328" s="38" t="n">
        <f aca="false">F329+F338</f>
        <v>9442.9</v>
      </c>
      <c r="G328" s="38" t="n">
        <f aca="false">G329+G338</f>
        <v>0</v>
      </c>
      <c r="H328" s="38" t="n">
        <f aca="false">H329+H338</f>
        <v>0</v>
      </c>
      <c r="I328" s="38" t="n">
        <f aca="false">I329+I338</f>
        <v>9442.9</v>
      </c>
      <c r="J328" s="40" t="n">
        <f aca="false">J329+J338</f>
        <v>9482</v>
      </c>
      <c r="K328" s="40" t="n">
        <f aca="false">K329+K338</f>
        <v>0</v>
      </c>
      <c r="L328" s="40" t="n">
        <f aca="false">L329+L338</f>
        <v>0</v>
      </c>
      <c r="M328" s="38" t="n">
        <f aca="false">M329+M338</f>
        <v>9482</v>
      </c>
      <c r="N328" s="38" t="n">
        <f aca="false">N329+N338</f>
        <v>9524.6</v>
      </c>
      <c r="O328" s="38" t="n">
        <f aca="false">O329+O338</f>
        <v>0</v>
      </c>
      <c r="P328" s="38" t="n">
        <f aca="false">P329+P338</f>
        <v>0</v>
      </c>
      <c r="Q328" s="38" t="n">
        <f aca="false">Q329+Q338</f>
        <v>9524.6</v>
      </c>
      <c r="R328" s="26"/>
    </row>
    <row r="329" s="47" customFormat="true" ht="36.75" hidden="false" customHeight="true" outlineLevel="0" collapsed="false">
      <c r="A329" s="76" t="s">
        <v>32</v>
      </c>
      <c r="B329" s="64"/>
      <c r="C329" s="64" t="s">
        <v>43</v>
      </c>
      <c r="D329" s="64" t="s">
        <v>290</v>
      </c>
      <c r="E329" s="64"/>
      <c r="F329" s="38" t="n">
        <f aca="false">F330+F332+F336+F334</f>
        <v>9282.9</v>
      </c>
      <c r="G329" s="38" t="n">
        <f aca="false">G330+G332+G336+G334</f>
        <v>0</v>
      </c>
      <c r="H329" s="38" t="n">
        <f aca="false">H330+H332+H336+H334</f>
        <v>0</v>
      </c>
      <c r="I329" s="38" t="n">
        <f aca="false">I330+I332+I336+I334</f>
        <v>9282.9</v>
      </c>
      <c r="J329" s="40" t="n">
        <f aca="false">J330+J332+J336+J334</f>
        <v>9322</v>
      </c>
      <c r="K329" s="40" t="n">
        <f aca="false">K330+K332+K336+K334</f>
        <v>0</v>
      </c>
      <c r="L329" s="40" t="n">
        <f aca="false">L330+L332+L336+L334</f>
        <v>0</v>
      </c>
      <c r="M329" s="38" t="n">
        <f aca="false">M330+M332+M336+M334</f>
        <v>9322</v>
      </c>
      <c r="N329" s="38" t="n">
        <f aca="false">N330+N332+N336+N334</f>
        <v>9364.6</v>
      </c>
      <c r="O329" s="38" t="n">
        <f aca="false">O330+O332+O336+O334</f>
        <v>0</v>
      </c>
      <c r="P329" s="38" t="n">
        <f aca="false">P330+P332+P336+P334</f>
        <v>0</v>
      </c>
      <c r="Q329" s="38" t="n">
        <f aca="false">Q330+Q332+Q336+Q334</f>
        <v>9364.6</v>
      </c>
      <c r="R329" s="26"/>
    </row>
    <row r="330" s="47" customFormat="true" ht="66" hidden="false" customHeight="true" outlineLevel="0" collapsed="false">
      <c r="A330" s="35" t="s">
        <v>55</v>
      </c>
      <c r="B330" s="64"/>
      <c r="C330" s="64" t="s">
        <v>43</v>
      </c>
      <c r="D330" s="64" t="s">
        <v>290</v>
      </c>
      <c r="E330" s="64" t="s">
        <v>56</v>
      </c>
      <c r="F330" s="38" t="n">
        <f aca="false">F331</f>
        <v>8071</v>
      </c>
      <c r="G330" s="39" t="n">
        <f aca="false">G331</f>
        <v>0</v>
      </c>
      <c r="H330" s="38" t="n">
        <f aca="false">H331</f>
        <v>0</v>
      </c>
      <c r="I330" s="38" t="n">
        <f aca="false">I331</f>
        <v>8071</v>
      </c>
      <c r="J330" s="40" t="n">
        <f aca="false">J331</f>
        <v>8105.2</v>
      </c>
      <c r="K330" s="40" t="n">
        <f aca="false">K331</f>
        <v>0</v>
      </c>
      <c r="L330" s="40" t="n">
        <f aca="false">L331</f>
        <v>0</v>
      </c>
      <c r="M330" s="38" t="n">
        <f aca="false">M331</f>
        <v>8105.2</v>
      </c>
      <c r="N330" s="38" t="n">
        <f aca="false">N331</f>
        <v>8142.6</v>
      </c>
      <c r="O330" s="38" t="n">
        <f aca="false">O331</f>
        <v>0</v>
      </c>
      <c r="P330" s="38" t="n">
        <f aca="false">P331</f>
        <v>0</v>
      </c>
      <c r="Q330" s="38" t="n">
        <f aca="false">Q331</f>
        <v>8142.6</v>
      </c>
      <c r="R330" s="26"/>
    </row>
    <row r="331" s="47" customFormat="true" ht="12.75" hidden="false" customHeight="false" outlineLevel="0" collapsed="false">
      <c r="A331" s="41" t="s">
        <v>112</v>
      </c>
      <c r="B331" s="64"/>
      <c r="C331" s="65" t="s">
        <v>43</v>
      </c>
      <c r="D331" s="65" t="s">
        <v>290</v>
      </c>
      <c r="E331" s="65" t="s">
        <v>113</v>
      </c>
      <c r="F331" s="44" t="n">
        <v>8071</v>
      </c>
      <c r="G331" s="45" t="n">
        <v>0</v>
      </c>
      <c r="H331" s="44" t="n">
        <v>0</v>
      </c>
      <c r="I331" s="44" t="n">
        <f aca="false">SUM(F331:H331)</f>
        <v>8071</v>
      </c>
      <c r="J331" s="46" t="n">
        <v>8105.2</v>
      </c>
      <c r="K331" s="46" t="n">
        <v>0</v>
      </c>
      <c r="L331" s="46" t="n">
        <v>0</v>
      </c>
      <c r="M331" s="44" t="n">
        <f aca="false">SUM(J331:L331)</f>
        <v>8105.2</v>
      </c>
      <c r="N331" s="44" t="n">
        <v>8142.6</v>
      </c>
      <c r="O331" s="44" t="n">
        <v>0</v>
      </c>
      <c r="P331" s="44" t="n">
        <v>0</v>
      </c>
      <c r="Q331" s="44" t="n">
        <f aca="false">SUM(N331:P331)</f>
        <v>8142.6</v>
      </c>
      <c r="R331" s="26"/>
    </row>
    <row r="332" s="47" customFormat="true" ht="25.5" hidden="false" customHeight="false" outlineLevel="0" collapsed="false">
      <c r="A332" s="35" t="s">
        <v>34</v>
      </c>
      <c r="B332" s="64"/>
      <c r="C332" s="64" t="s">
        <v>43</v>
      </c>
      <c r="D332" s="64" t="s">
        <v>290</v>
      </c>
      <c r="E332" s="64" t="s">
        <v>35</v>
      </c>
      <c r="F332" s="38" t="n">
        <f aca="false">F333</f>
        <v>1194.4</v>
      </c>
      <c r="G332" s="39" t="n">
        <f aca="false">G333</f>
        <v>0</v>
      </c>
      <c r="H332" s="38" t="n">
        <f aca="false">H333</f>
        <v>0</v>
      </c>
      <c r="I332" s="38" t="n">
        <f aca="false">I333</f>
        <v>1194.4</v>
      </c>
      <c r="J332" s="40" t="n">
        <f aca="false">J333</f>
        <v>1199.8</v>
      </c>
      <c r="K332" s="40" t="n">
        <f aca="false">K333</f>
        <v>0</v>
      </c>
      <c r="L332" s="40" t="n">
        <f aca="false">L333</f>
        <v>0</v>
      </c>
      <c r="M332" s="38" t="n">
        <f aca="false">M333</f>
        <v>1199.8</v>
      </c>
      <c r="N332" s="38" t="n">
        <f aca="false">N333</f>
        <v>1205.5</v>
      </c>
      <c r="O332" s="38" t="n">
        <f aca="false">O333</f>
        <v>0</v>
      </c>
      <c r="P332" s="38" t="n">
        <f aca="false">P333</f>
        <v>0</v>
      </c>
      <c r="Q332" s="38" t="n">
        <f aca="false">Q333</f>
        <v>1205.5</v>
      </c>
      <c r="R332" s="26"/>
    </row>
    <row r="333" s="47" customFormat="true" ht="25.5" hidden="false" customHeight="false" outlineLevel="0" collapsed="false">
      <c r="A333" s="41" t="s">
        <v>36</v>
      </c>
      <c r="B333" s="64"/>
      <c r="C333" s="65" t="s">
        <v>43</v>
      </c>
      <c r="D333" s="65" t="s">
        <v>290</v>
      </c>
      <c r="E333" s="65" t="s">
        <v>37</v>
      </c>
      <c r="F333" s="44" t="n">
        <v>1194.4</v>
      </c>
      <c r="G333" s="45" t="n">
        <v>0</v>
      </c>
      <c r="H333" s="44" t="n">
        <v>0</v>
      </c>
      <c r="I333" s="44" t="n">
        <f aca="false">SUM(F333:H333)</f>
        <v>1194.4</v>
      </c>
      <c r="J333" s="46" t="n">
        <v>1199.8</v>
      </c>
      <c r="K333" s="46" t="n">
        <v>0</v>
      </c>
      <c r="L333" s="46" t="n">
        <v>0</v>
      </c>
      <c r="M333" s="44" t="n">
        <f aca="false">SUM(J333:L333)</f>
        <v>1199.8</v>
      </c>
      <c r="N333" s="44" t="n">
        <v>1205.5</v>
      </c>
      <c r="O333" s="44" t="n">
        <v>0</v>
      </c>
      <c r="P333" s="44" t="n">
        <v>0</v>
      </c>
      <c r="Q333" s="44" t="n">
        <f aca="false">SUM(N333:P333)</f>
        <v>1205.5</v>
      </c>
      <c r="R333" s="26"/>
    </row>
    <row r="334" s="47" customFormat="true" ht="12.75" hidden="true" customHeight="false" outlineLevel="0" collapsed="false">
      <c r="A334" s="35" t="s">
        <v>48</v>
      </c>
      <c r="B334" s="64"/>
      <c r="C334" s="64" t="s">
        <v>43</v>
      </c>
      <c r="D334" s="64" t="s">
        <v>290</v>
      </c>
      <c r="E334" s="64" t="s">
        <v>49</v>
      </c>
      <c r="F334" s="38" t="n">
        <f aca="false">F335</f>
        <v>0</v>
      </c>
      <c r="G334" s="38" t="n">
        <f aca="false">G335</f>
        <v>0</v>
      </c>
      <c r="H334" s="38" t="n">
        <f aca="false">H335</f>
        <v>0</v>
      </c>
      <c r="I334" s="38" t="n">
        <f aca="false">I335</f>
        <v>0</v>
      </c>
      <c r="J334" s="40" t="n">
        <f aca="false">J335</f>
        <v>0</v>
      </c>
      <c r="K334" s="40" t="n">
        <f aca="false">K335</f>
        <v>0</v>
      </c>
      <c r="L334" s="40" t="n">
        <f aca="false">L335</f>
        <v>0</v>
      </c>
      <c r="M334" s="38" t="n">
        <f aca="false">M335</f>
        <v>0</v>
      </c>
      <c r="N334" s="38" t="n">
        <f aca="false">N335</f>
        <v>0</v>
      </c>
      <c r="O334" s="38" t="n">
        <f aca="false">O335</f>
        <v>0</v>
      </c>
      <c r="P334" s="38" t="n">
        <f aca="false">P335</f>
        <v>0</v>
      </c>
      <c r="Q334" s="38" t="n">
        <f aca="false">Q335</f>
        <v>0</v>
      </c>
      <c r="R334" s="61"/>
    </row>
    <row r="335" s="47" customFormat="true" ht="25.5" hidden="true" customHeight="false" outlineLevel="0" collapsed="false">
      <c r="A335" s="41" t="s">
        <v>279</v>
      </c>
      <c r="B335" s="64"/>
      <c r="C335" s="65" t="s">
        <v>43</v>
      </c>
      <c r="D335" s="65" t="s">
        <v>290</v>
      </c>
      <c r="E335" s="65" t="s">
        <v>280</v>
      </c>
      <c r="F335" s="44" t="n">
        <v>0</v>
      </c>
      <c r="G335" s="45" t="n">
        <v>0</v>
      </c>
      <c r="H335" s="44" t="n">
        <v>0</v>
      </c>
      <c r="I335" s="44" t="n">
        <f aca="false">SUM(F335:H335)</f>
        <v>0</v>
      </c>
      <c r="J335" s="46" t="n">
        <v>0</v>
      </c>
      <c r="K335" s="46" t="n">
        <v>0</v>
      </c>
      <c r="L335" s="46" t="n">
        <v>0</v>
      </c>
      <c r="M335" s="44" t="n">
        <f aca="false">SUM(J335:L335)</f>
        <v>0</v>
      </c>
      <c r="N335" s="44" t="n">
        <v>0</v>
      </c>
      <c r="O335" s="44" t="n">
        <v>0</v>
      </c>
      <c r="P335" s="44" t="n">
        <v>0</v>
      </c>
      <c r="Q335" s="44" t="n">
        <f aca="false">SUM(N335:P335)</f>
        <v>0</v>
      </c>
      <c r="R335" s="26"/>
    </row>
    <row r="336" s="47" customFormat="true" ht="12.75" hidden="false" customHeight="false" outlineLevel="0" collapsed="false">
      <c r="A336" s="35" t="s">
        <v>38</v>
      </c>
      <c r="B336" s="64"/>
      <c r="C336" s="64" t="s">
        <v>43</v>
      </c>
      <c r="D336" s="64" t="s">
        <v>290</v>
      </c>
      <c r="E336" s="64" t="s">
        <v>39</v>
      </c>
      <c r="F336" s="38" t="n">
        <f aca="false">F337</f>
        <v>17.5</v>
      </c>
      <c r="G336" s="39" t="n">
        <f aca="false">G337</f>
        <v>0</v>
      </c>
      <c r="H336" s="38" t="n">
        <f aca="false">H337</f>
        <v>0</v>
      </c>
      <c r="I336" s="38" t="n">
        <f aca="false">I337</f>
        <v>17.5</v>
      </c>
      <c r="J336" s="40" t="n">
        <f aca="false">J337</f>
        <v>17</v>
      </c>
      <c r="K336" s="40" t="n">
        <f aca="false">K337</f>
        <v>0</v>
      </c>
      <c r="L336" s="40" t="n">
        <f aca="false">L337</f>
        <v>0</v>
      </c>
      <c r="M336" s="38" t="n">
        <f aca="false">M337</f>
        <v>17</v>
      </c>
      <c r="N336" s="38" t="n">
        <f aca="false">N337</f>
        <v>16.5</v>
      </c>
      <c r="O336" s="38" t="n">
        <f aca="false">O337</f>
        <v>0</v>
      </c>
      <c r="P336" s="38" t="n">
        <f aca="false">P337</f>
        <v>0</v>
      </c>
      <c r="Q336" s="38" t="n">
        <f aca="false">Q337</f>
        <v>16.5</v>
      </c>
      <c r="R336" s="26"/>
    </row>
    <row r="337" s="47" customFormat="true" ht="12.75" hidden="false" customHeight="false" outlineLevel="0" collapsed="false">
      <c r="A337" s="41" t="s">
        <v>40</v>
      </c>
      <c r="B337" s="64"/>
      <c r="C337" s="65" t="s">
        <v>43</v>
      </c>
      <c r="D337" s="65" t="s">
        <v>290</v>
      </c>
      <c r="E337" s="65" t="s">
        <v>41</v>
      </c>
      <c r="F337" s="44" t="n">
        <v>17.5</v>
      </c>
      <c r="G337" s="45" t="n">
        <v>0</v>
      </c>
      <c r="H337" s="44" t="n">
        <v>0</v>
      </c>
      <c r="I337" s="44" t="n">
        <f aca="false">SUM(F337:H337)</f>
        <v>17.5</v>
      </c>
      <c r="J337" s="46" t="n">
        <v>17</v>
      </c>
      <c r="K337" s="46" t="n">
        <v>0</v>
      </c>
      <c r="L337" s="46" t="n">
        <v>0</v>
      </c>
      <c r="M337" s="44" t="n">
        <f aca="false">SUM(J337:L337)</f>
        <v>17</v>
      </c>
      <c r="N337" s="44" t="n">
        <v>16.5</v>
      </c>
      <c r="O337" s="44" t="n">
        <v>0</v>
      </c>
      <c r="P337" s="44" t="n">
        <v>0</v>
      </c>
      <c r="Q337" s="44" t="n">
        <f aca="false">SUM(N337:P337)</f>
        <v>16.5</v>
      </c>
      <c r="R337" s="26"/>
    </row>
    <row r="338" s="47" customFormat="true" ht="51" hidden="false" customHeight="false" outlineLevel="0" collapsed="false">
      <c r="A338" s="35" t="s">
        <v>62</v>
      </c>
      <c r="B338" s="64"/>
      <c r="C338" s="64" t="s">
        <v>43</v>
      </c>
      <c r="D338" s="64" t="s">
        <v>291</v>
      </c>
      <c r="E338" s="64"/>
      <c r="F338" s="38" t="n">
        <f aca="false">F339</f>
        <v>160</v>
      </c>
      <c r="G338" s="39" t="n">
        <f aca="false">G339</f>
        <v>0</v>
      </c>
      <c r="H338" s="38" t="n">
        <f aca="false">H339</f>
        <v>0</v>
      </c>
      <c r="I338" s="38" t="n">
        <f aca="false">I339</f>
        <v>160</v>
      </c>
      <c r="J338" s="40" t="n">
        <f aca="false">J339</f>
        <v>160</v>
      </c>
      <c r="K338" s="40" t="n">
        <f aca="false">K339</f>
        <v>0</v>
      </c>
      <c r="L338" s="40" t="n">
        <f aca="false">L339</f>
        <v>0</v>
      </c>
      <c r="M338" s="38" t="n">
        <f aca="false">M339</f>
        <v>160</v>
      </c>
      <c r="N338" s="38" t="n">
        <f aca="false">N339</f>
        <v>160</v>
      </c>
      <c r="O338" s="38" t="n">
        <f aca="false">O339</f>
        <v>0</v>
      </c>
      <c r="P338" s="38" t="n">
        <f aca="false">P339</f>
        <v>0</v>
      </c>
      <c r="Q338" s="38" t="n">
        <f aca="false">Q339</f>
        <v>160</v>
      </c>
      <c r="R338" s="26"/>
    </row>
    <row r="339" s="47" customFormat="true" ht="65.25" hidden="false" customHeight="true" outlineLevel="0" collapsed="false">
      <c r="A339" s="35" t="s">
        <v>55</v>
      </c>
      <c r="B339" s="64"/>
      <c r="C339" s="64" t="s">
        <v>43</v>
      </c>
      <c r="D339" s="64" t="s">
        <v>291</v>
      </c>
      <c r="E339" s="64" t="s">
        <v>56</v>
      </c>
      <c r="F339" s="38" t="n">
        <f aca="false">F340</f>
        <v>160</v>
      </c>
      <c r="G339" s="39" t="n">
        <f aca="false">G340</f>
        <v>0</v>
      </c>
      <c r="H339" s="38" t="n">
        <f aca="false">H340</f>
        <v>0</v>
      </c>
      <c r="I339" s="38" t="n">
        <f aca="false">I340</f>
        <v>160</v>
      </c>
      <c r="J339" s="40" t="n">
        <f aca="false">J340</f>
        <v>160</v>
      </c>
      <c r="K339" s="40" t="n">
        <f aca="false">K340</f>
        <v>0</v>
      </c>
      <c r="L339" s="40" t="n">
        <f aca="false">L340</f>
        <v>0</v>
      </c>
      <c r="M339" s="38" t="n">
        <f aca="false">M340</f>
        <v>160</v>
      </c>
      <c r="N339" s="38" t="n">
        <f aca="false">N340</f>
        <v>160</v>
      </c>
      <c r="O339" s="38" t="n">
        <f aca="false">O340</f>
        <v>0</v>
      </c>
      <c r="P339" s="38" t="n">
        <f aca="false">P340</f>
        <v>0</v>
      </c>
      <c r="Q339" s="38" t="n">
        <f aca="false">Q340</f>
        <v>160</v>
      </c>
      <c r="R339" s="26"/>
    </row>
    <row r="340" s="47" customFormat="true" ht="12.75" hidden="false" customHeight="false" outlineLevel="0" collapsed="false">
      <c r="A340" s="41" t="s">
        <v>112</v>
      </c>
      <c r="B340" s="64"/>
      <c r="C340" s="65" t="s">
        <v>43</v>
      </c>
      <c r="D340" s="65" t="s">
        <v>291</v>
      </c>
      <c r="E340" s="65" t="s">
        <v>113</v>
      </c>
      <c r="F340" s="44" t="n">
        <v>160</v>
      </c>
      <c r="G340" s="45" t="n">
        <v>0</v>
      </c>
      <c r="H340" s="44" t="n">
        <v>0</v>
      </c>
      <c r="I340" s="44" t="n">
        <f aca="false">SUM(F340:H340)</f>
        <v>160</v>
      </c>
      <c r="J340" s="46" t="n">
        <v>160</v>
      </c>
      <c r="K340" s="46" t="n">
        <v>0</v>
      </c>
      <c r="L340" s="46" t="n">
        <v>0</v>
      </c>
      <c r="M340" s="44" t="n">
        <f aca="false">SUM(J340:L340)</f>
        <v>160</v>
      </c>
      <c r="N340" s="44" t="n">
        <v>160</v>
      </c>
      <c r="O340" s="44" t="n">
        <v>0</v>
      </c>
      <c r="P340" s="44" t="n">
        <v>0</v>
      </c>
      <c r="Q340" s="44" t="n">
        <f aca="false">SUM(N340:P340)</f>
        <v>160</v>
      </c>
      <c r="R340" s="26"/>
    </row>
    <row r="341" s="47" customFormat="true" ht="38.25" hidden="false" customHeight="false" outlineLevel="0" collapsed="false">
      <c r="A341" s="76" t="s">
        <v>292</v>
      </c>
      <c r="B341" s="64"/>
      <c r="C341" s="64" t="s">
        <v>43</v>
      </c>
      <c r="D341" s="59" t="s">
        <v>293</v>
      </c>
      <c r="E341" s="64"/>
      <c r="F341" s="38" t="n">
        <f aca="false">F342+F344</f>
        <v>2859.3</v>
      </c>
      <c r="G341" s="39" t="n">
        <f aca="false">G342+G344</f>
        <v>0</v>
      </c>
      <c r="H341" s="38" t="n">
        <f aca="false">H342+H344</f>
        <v>0</v>
      </c>
      <c r="I341" s="38" t="n">
        <f aca="false">I342+I344</f>
        <v>2859.3</v>
      </c>
      <c r="J341" s="40" t="n">
        <f aca="false">J342+J344</f>
        <v>2911.9</v>
      </c>
      <c r="K341" s="40" t="n">
        <f aca="false">K342+K344</f>
        <v>0</v>
      </c>
      <c r="L341" s="40" t="n">
        <f aca="false">L342+L344</f>
        <v>0</v>
      </c>
      <c r="M341" s="38" t="n">
        <f aca="false">M342+M344</f>
        <v>2911.9</v>
      </c>
      <c r="N341" s="38" t="n">
        <f aca="false">N342+N344</f>
        <v>2968.2</v>
      </c>
      <c r="O341" s="38" t="n">
        <f aca="false">O342+O344</f>
        <v>0</v>
      </c>
      <c r="P341" s="38" t="n">
        <f aca="false">P342+P344</f>
        <v>0</v>
      </c>
      <c r="Q341" s="38" t="n">
        <f aca="false">Q342+Q344</f>
        <v>2968.2</v>
      </c>
      <c r="R341" s="26"/>
    </row>
    <row r="342" s="47" customFormat="true" ht="25.5" hidden="false" customHeight="false" outlineLevel="0" collapsed="false">
      <c r="A342" s="35" t="s">
        <v>34</v>
      </c>
      <c r="B342" s="64"/>
      <c r="C342" s="64" t="s">
        <v>43</v>
      </c>
      <c r="D342" s="59" t="s">
        <v>293</v>
      </c>
      <c r="E342" s="64" t="s">
        <v>35</v>
      </c>
      <c r="F342" s="38" t="n">
        <f aca="false">F343</f>
        <v>2823.7</v>
      </c>
      <c r="G342" s="39" t="n">
        <f aca="false">G343</f>
        <v>0</v>
      </c>
      <c r="H342" s="38" t="n">
        <f aca="false">H343</f>
        <v>0</v>
      </c>
      <c r="I342" s="38" t="n">
        <f aca="false">I343</f>
        <v>2823.7</v>
      </c>
      <c r="J342" s="40" t="n">
        <f aca="false">J343</f>
        <v>2876.3</v>
      </c>
      <c r="K342" s="40" t="n">
        <f aca="false">K343</f>
        <v>0</v>
      </c>
      <c r="L342" s="40" t="n">
        <f aca="false">L343</f>
        <v>0</v>
      </c>
      <c r="M342" s="38" t="n">
        <f aca="false">M343</f>
        <v>2876.3</v>
      </c>
      <c r="N342" s="38" t="n">
        <f aca="false">N343</f>
        <v>2932.6</v>
      </c>
      <c r="O342" s="38" t="n">
        <f aca="false">O343</f>
        <v>0</v>
      </c>
      <c r="P342" s="38" t="n">
        <f aca="false">P343</f>
        <v>0</v>
      </c>
      <c r="Q342" s="38" t="n">
        <f aca="false">Q343</f>
        <v>2932.6</v>
      </c>
      <c r="R342" s="26"/>
    </row>
    <row r="343" s="47" customFormat="true" ht="25.5" hidden="false" customHeight="false" outlineLevel="0" collapsed="false">
      <c r="A343" s="41" t="s">
        <v>36</v>
      </c>
      <c r="B343" s="64"/>
      <c r="C343" s="65" t="s">
        <v>43</v>
      </c>
      <c r="D343" s="60" t="s">
        <v>293</v>
      </c>
      <c r="E343" s="65" t="s">
        <v>37</v>
      </c>
      <c r="F343" s="44" t="n">
        <v>2823.7</v>
      </c>
      <c r="G343" s="45" t="n">
        <v>0</v>
      </c>
      <c r="H343" s="44" t="n">
        <v>0</v>
      </c>
      <c r="I343" s="44" t="n">
        <f aca="false">SUM(F343:H343)</f>
        <v>2823.7</v>
      </c>
      <c r="J343" s="46" t="n">
        <v>2876.3</v>
      </c>
      <c r="K343" s="46" t="n">
        <v>0</v>
      </c>
      <c r="L343" s="46" t="n">
        <v>0</v>
      </c>
      <c r="M343" s="44" t="n">
        <f aca="false">SUM(J343:L343)</f>
        <v>2876.3</v>
      </c>
      <c r="N343" s="44" t="n">
        <v>2932.6</v>
      </c>
      <c r="O343" s="44" t="n">
        <v>0</v>
      </c>
      <c r="P343" s="44" t="n">
        <v>0</v>
      </c>
      <c r="Q343" s="44" t="n">
        <f aca="false">SUM(N343:P343)</f>
        <v>2932.6</v>
      </c>
      <c r="R343" s="26"/>
    </row>
    <row r="344" s="47" customFormat="true" ht="12.75" hidden="false" customHeight="false" outlineLevel="0" collapsed="false">
      <c r="A344" s="35" t="s">
        <v>38</v>
      </c>
      <c r="B344" s="64"/>
      <c r="C344" s="64" t="s">
        <v>43</v>
      </c>
      <c r="D344" s="59" t="s">
        <v>293</v>
      </c>
      <c r="E344" s="64" t="s">
        <v>39</v>
      </c>
      <c r="F344" s="38" t="n">
        <f aca="false">SUM(F345:F345)</f>
        <v>35.6</v>
      </c>
      <c r="G344" s="39" t="n">
        <f aca="false">SUM(G345:G345)</f>
        <v>0</v>
      </c>
      <c r="H344" s="38" t="n">
        <f aca="false">SUM(H345:H345)</f>
        <v>0</v>
      </c>
      <c r="I344" s="38" t="n">
        <f aca="false">SUM(I345:I345)</f>
        <v>35.6</v>
      </c>
      <c r="J344" s="40" t="n">
        <f aca="false">SUM(J345:J345)</f>
        <v>35.6</v>
      </c>
      <c r="K344" s="40" t="n">
        <f aca="false">SUM(K345:K345)</f>
        <v>0</v>
      </c>
      <c r="L344" s="40" t="n">
        <f aca="false">SUM(L345:L345)</f>
        <v>0</v>
      </c>
      <c r="M344" s="38" t="n">
        <f aca="false">SUM(M345:M345)</f>
        <v>35.6</v>
      </c>
      <c r="N344" s="38" t="n">
        <f aca="false">SUM(N345:N345)</f>
        <v>35.6</v>
      </c>
      <c r="O344" s="38" t="n">
        <f aca="false">SUM(O345:O345)</f>
        <v>0</v>
      </c>
      <c r="P344" s="38" t="n">
        <f aca="false">SUM(P345:P345)</f>
        <v>0</v>
      </c>
      <c r="Q344" s="38" t="n">
        <f aca="false">SUM(Q345:Q345)</f>
        <v>35.6</v>
      </c>
      <c r="R344" s="26"/>
    </row>
    <row r="345" s="47" customFormat="true" ht="12.75" hidden="false" customHeight="false" outlineLevel="0" collapsed="false">
      <c r="A345" s="41" t="s">
        <v>40</v>
      </c>
      <c r="B345" s="64"/>
      <c r="C345" s="65" t="s">
        <v>43</v>
      </c>
      <c r="D345" s="60" t="s">
        <v>293</v>
      </c>
      <c r="E345" s="65" t="s">
        <v>41</v>
      </c>
      <c r="F345" s="44" t="n">
        <v>35.6</v>
      </c>
      <c r="G345" s="45" t="n">
        <v>0</v>
      </c>
      <c r="H345" s="44" t="n">
        <v>0</v>
      </c>
      <c r="I345" s="44" t="n">
        <f aca="false">SUM(F345:H345)</f>
        <v>35.6</v>
      </c>
      <c r="J345" s="46" t="n">
        <v>35.6</v>
      </c>
      <c r="K345" s="46" t="n">
        <v>0</v>
      </c>
      <c r="L345" s="46" t="n">
        <v>0</v>
      </c>
      <c r="M345" s="44" t="n">
        <f aca="false">SUM(J345:L345)</f>
        <v>35.6</v>
      </c>
      <c r="N345" s="44" t="n">
        <v>35.6</v>
      </c>
      <c r="O345" s="44" t="n">
        <v>0</v>
      </c>
      <c r="P345" s="44" t="n">
        <v>0</v>
      </c>
      <c r="Q345" s="44" t="n">
        <f aca="false">SUM(N345:P345)</f>
        <v>35.6</v>
      </c>
      <c r="R345" s="26"/>
    </row>
    <row r="346" s="54" customFormat="true" ht="12.75" hidden="true" customHeight="false" outlineLevel="0" collapsed="false">
      <c r="A346" s="32" t="s">
        <v>237</v>
      </c>
      <c r="B346" s="70"/>
      <c r="C346" s="69" t="s">
        <v>238</v>
      </c>
      <c r="D346" s="73"/>
      <c r="E346" s="69"/>
      <c r="F346" s="23" t="n">
        <f aca="false">F347</f>
        <v>0</v>
      </c>
      <c r="G346" s="24" t="n">
        <f aca="false">G347</f>
        <v>0</v>
      </c>
      <c r="H346" s="23" t="n">
        <f aca="false">H347</f>
        <v>0</v>
      </c>
      <c r="I346" s="23" t="n">
        <f aca="false">I347</f>
        <v>0</v>
      </c>
      <c r="J346" s="25" t="n">
        <f aca="false">J347</f>
        <v>0</v>
      </c>
      <c r="K346" s="25" t="n">
        <f aca="false">K347</f>
        <v>0</v>
      </c>
      <c r="L346" s="25" t="n">
        <f aca="false">L347</f>
        <v>0</v>
      </c>
      <c r="M346" s="23" t="n">
        <f aca="false">M347</f>
        <v>0</v>
      </c>
      <c r="N346" s="23" t="n">
        <f aca="false">N347</f>
        <v>0</v>
      </c>
      <c r="O346" s="23" t="n">
        <f aca="false">O347</f>
        <v>0</v>
      </c>
      <c r="P346" s="23" t="n">
        <f aca="false">P347</f>
        <v>0</v>
      </c>
      <c r="Q346" s="23" t="n">
        <f aca="false">Q347</f>
        <v>0</v>
      </c>
      <c r="R346" s="26"/>
    </row>
    <row r="347" s="54" customFormat="true" ht="12.75" hidden="true" customHeight="false" outlineLevel="0" collapsed="false">
      <c r="A347" s="33" t="s">
        <v>245</v>
      </c>
      <c r="B347" s="70"/>
      <c r="C347" s="70" t="s">
        <v>246</v>
      </c>
      <c r="D347" s="57"/>
      <c r="E347" s="70"/>
      <c r="F347" s="29" t="n">
        <f aca="false">F348</f>
        <v>0</v>
      </c>
      <c r="G347" s="30" t="n">
        <f aca="false">G348</f>
        <v>0</v>
      </c>
      <c r="H347" s="29" t="n">
        <f aca="false">H348</f>
        <v>0</v>
      </c>
      <c r="I347" s="29" t="n">
        <f aca="false">I348</f>
        <v>0</v>
      </c>
      <c r="J347" s="31" t="n">
        <f aca="false">J348</f>
        <v>0</v>
      </c>
      <c r="K347" s="31" t="n">
        <f aca="false">K348</f>
        <v>0</v>
      </c>
      <c r="L347" s="31" t="n">
        <f aca="false">L348</f>
        <v>0</v>
      </c>
      <c r="M347" s="29" t="n">
        <f aca="false">M348</f>
        <v>0</v>
      </c>
      <c r="N347" s="29" t="n">
        <f aca="false">N348</f>
        <v>0</v>
      </c>
      <c r="O347" s="29" t="n">
        <f aca="false">O348</f>
        <v>0</v>
      </c>
      <c r="P347" s="29" t="n">
        <f aca="false">P348</f>
        <v>0</v>
      </c>
      <c r="Q347" s="29" t="n">
        <f aca="false">Q348</f>
        <v>0</v>
      </c>
      <c r="R347" s="26"/>
    </row>
    <row r="348" s="47" customFormat="true" ht="38.25" hidden="true" customHeight="false" outlineLevel="0" collapsed="false">
      <c r="A348" s="35" t="s">
        <v>294</v>
      </c>
      <c r="B348" s="64"/>
      <c r="C348" s="64" t="s">
        <v>246</v>
      </c>
      <c r="D348" s="59" t="s">
        <v>295</v>
      </c>
      <c r="E348" s="64"/>
      <c r="F348" s="38" t="n">
        <f aca="false">F349</f>
        <v>0</v>
      </c>
      <c r="G348" s="39" t="n">
        <f aca="false">G349</f>
        <v>0</v>
      </c>
      <c r="H348" s="38" t="n">
        <f aca="false">H349</f>
        <v>0</v>
      </c>
      <c r="I348" s="38" t="n">
        <f aca="false">I349</f>
        <v>0</v>
      </c>
      <c r="J348" s="40" t="n">
        <f aca="false">J349</f>
        <v>0</v>
      </c>
      <c r="K348" s="40" t="n">
        <f aca="false">K349</f>
        <v>0</v>
      </c>
      <c r="L348" s="40" t="n">
        <f aca="false">L349</f>
        <v>0</v>
      </c>
      <c r="M348" s="38" t="n">
        <f aca="false">M349</f>
        <v>0</v>
      </c>
      <c r="N348" s="38" t="n">
        <f aca="false">N349</f>
        <v>0</v>
      </c>
      <c r="O348" s="38" t="n">
        <f aca="false">O349</f>
        <v>0</v>
      </c>
      <c r="P348" s="38" t="n">
        <f aca="false">P349</f>
        <v>0</v>
      </c>
      <c r="Q348" s="38" t="n">
        <f aca="false">Q349</f>
        <v>0</v>
      </c>
      <c r="R348" s="26"/>
    </row>
    <row r="349" s="47" customFormat="true" ht="38.25" hidden="true" customHeight="false" outlineLevel="0" collapsed="false">
      <c r="A349" s="35" t="s">
        <v>296</v>
      </c>
      <c r="B349" s="64"/>
      <c r="C349" s="64" t="s">
        <v>246</v>
      </c>
      <c r="D349" s="59" t="s">
        <v>297</v>
      </c>
      <c r="E349" s="64"/>
      <c r="F349" s="38" t="n">
        <f aca="false">F350</f>
        <v>0</v>
      </c>
      <c r="G349" s="39" t="n">
        <f aca="false">G350</f>
        <v>0</v>
      </c>
      <c r="H349" s="38" t="n">
        <f aca="false">H350</f>
        <v>0</v>
      </c>
      <c r="I349" s="38" t="n">
        <f aca="false">I350</f>
        <v>0</v>
      </c>
      <c r="J349" s="40" t="n">
        <f aca="false">J350</f>
        <v>0</v>
      </c>
      <c r="K349" s="40" t="n">
        <f aca="false">K350</f>
        <v>0</v>
      </c>
      <c r="L349" s="40" t="n">
        <f aca="false">L350</f>
        <v>0</v>
      </c>
      <c r="M349" s="38" t="n">
        <f aca="false">M350</f>
        <v>0</v>
      </c>
      <c r="N349" s="38" t="n">
        <f aca="false">N350</f>
        <v>0</v>
      </c>
      <c r="O349" s="38" t="n">
        <f aca="false">O350</f>
        <v>0</v>
      </c>
      <c r="P349" s="38" t="n">
        <f aca="false">P350</f>
        <v>0</v>
      </c>
      <c r="Q349" s="38" t="n">
        <f aca="false">Q350</f>
        <v>0</v>
      </c>
      <c r="R349" s="26"/>
    </row>
    <row r="350" s="47" customFormat="true" ht="12.75" hidden="true" customHeight="false" outlineLevel="0" collapsed="false">
      <c r="A350" s="35" t="s">
        <v>101</v>
      </c>
      <c r="B350" s="64"/>
      <c r="C350" s="64" t="s">
        <v>246</v>
      </c>
      <c r="D350" s="59" t="s">
        <v>297</v>
      </c>
      <c r="E350" s="64" t="s">
        <v>102</v>
      </c>
      <c r="F350" s="38" t="n">
        <f aca="false">F351</f>
        <v>0</v>
      </c>
      <c r="G350" s="39" t="n">
        <f aca="false">G351</f>
        <v>0</v>
      </c>
      <c r="H350" s="38" t="n">
        <f aca="false">H351</f>
        <v>0</v>
      </c>
      <c r="I350" s="38" t="n">
        <f aca="false">I351</f>
        <v>0</v>
      </c>
      <c r="J350" s="40" t="n">
        <f aca="false">J351</f>
        <v>0</v>
      </c>
      <c r="K350" s="40" t="n">
        <f aca="false">K351</f>
        <v>0</v>
      </c>
      <c r="L350" s="40" t="n">
        <f aca="false">L351</f>
        <v>0</v>
      </c>
      <c r="M350" s="38" t="n">
        <f aca="false">M351</f>
        <v>0</v>
      </c>
      <c r="N350" s="38" t="n">
        <f aca="false">N351</f>
        <v>0</v>
      </c>
      <c r="O350" s="38" t="n">
        <f aca="false">O351</f>
        <v>0</v>
      </c>
      <c r="P350" s="38" t="n">
        <f aca="false">P351</f>
        <v>0</v>
      </c>
      <c r="Q350" s="38" t="n">
        <f aca="false">Q351</f>
        <v>0</v>
      </c>
      <c r="R350" s="26"/>
    </row>
    <row r="351" s="47" customFormat="true" ht="12.75" hidden="true" customHeight="false" outlineLevel="0" collapsed="false">
      <c r="A351" s="41" t="s">
        <v>103</v>
      </c>
      <c r="B351" s="64"/>
      <c r="C351" s="65" t="s">
        <v>246</v>
      </c>
      <c r="D351" s="60" t="s">
        <v>297</v>
      </c>
      <c r="E351" s="65" t="s">
        <v>104</v>
      </c>
      <c r="F351" s="44" t="n">
        <v>0</v>
      </c>
      <c r="G351" s="45" t="n">
        <v>0</v>
      </c>
      <c r="H351" s="44" t="n">
        <v>0</v>
      </c>
      <c r="I351" s="44" t="n">
        <f aca="false">SUM(F351:H351)</f>
        <v>0</v>
      </c>
      <c r="J351" s="46" t="n">
        <v>0</v>
      </c>
      <c r="K351" s="46" t="n">
        <v>0</v>
      </c>
      <c r="L351" s="46" t="n">
        <v>0</v>
      </c>
      <c r="M351" s="44" t="n">
        <f aca="false">SUM(J351:L351)</f>
        <v>0</v>
      </c>
      <c r="N351" s="44" t="n">
        <v>0</v>
      </c>
      <c r="O351" s="44" t="n">
        <v>0</v>
      </c>
      <c r="P351" s="44" t="n">
        <v>0</v>
      </c>
      <c r="Q351" s="44" t="n">
        <f aca="false">SUM(N351:P351)</f>
        <v>0</v>
      </c>
      <c r="R351" s="26"/>
    </row>
    <row r="352" s="54" customFormat="true" ht="12.75" hidden="true" customHeight="false" outlineLevel="0" collapsed="false">
      <c r="A352" s="32" t="s">
        <v>64</v>
      </c>
      <c r="B352" s="70"/>
      <c r="C352" s="69" t="s">
        <v>65</v>
      </c>
      <c r="D352" s="73"/>
      <c r="E352" s="69"/>
      <c r="F352" s="23" t="n">
        <f aca="false">F364+F353</f>
        <v>20</v>
      </c>
      <c r="G352" s="24" t="n">
        <f aca="false">G364+G353</f>
        <v>0</v>
      </c>
      <c r="H352" s="23" t="n">
        <f aca="false">H364+H353</f>
        <v>0</v>
      </c>
      <c r="I352" s="23" t="n">
        <f aca="false">I364+I353</f>
        <v>20</v>
      </c>
      <c r="J352" s="25" t="n">
        <f aca="false">J364+J353</f>
        <v>20</v>
      </c>
      <c r="K352" s="25" t="n">
        <f aca="false">K364+K353</f>
        <v>0</v>
      </c>
      <c r="L352" s="25" t="n">
        <f aca="false">L364+L353</f>
        <v>0</v>
      </c>
      <c r="M352" s="23" t="n">
        <f aca="false">M364+M353</f>
        <v>20</v>
      </c>
      <c r="N352" s="23" t="n">
        <f aca="false">N364+N353</f>
        <v>20</v>
      </c>
      <c r="O352" s="23" t="n">
        <f aca="false">O364+O353</f>
        <v>0</v>
      </c>
      <c r="P352" s="23" t="n">
        <f aca="false">P364+P353</f>
        <v>0</v>
      </c>
      <c r="Q352" s="23" t="n">
        <f aca="false">Q364+Q353</f>
        <v>20</v>
      </c>
      <c r="R352" s="26"/>
    </row>
    <row r="353" s="54" customFormat="true" ht="12.75" hidden="true" customHeight="false" outlineLevel="0" collapsed="false">
      <c r="A353" s="33" t="s">
        <v>298</v>
      </c>
      <c r="B353" s="70"/>
      <c r="C353" s="70" t="s">
        <v>299</v>
      </c>
      <c r="D353" s="57"/>
      <c r="E353" s="70"/>
      <c r="F353" s="29" t="n">
        <f aca="false">F354</f>
        <v>0</v>
      </c>
      <c r="G353" s="30" t="n">
        <f aca="false">G354</f>
        <v>0</v>
      </c>
      <c r="H353" s="29" t="n">
        <f aca="false">H354</f>
        <v>0</v>
      </c>
      <c r="I353" s="29" t="n">
        <f aca="false">I354</f>
        <v>0</v>
      </c>
      <c r="J353" s="31" t="n">
        <f aca="false">J354</f>
        <v>0</v>
      </c>
      <c r="K353" s="31" t="n">
        <f aca="false">K354</f>
        <v>0</v>
      </c>
      <c r="L353" s="31" t="n">
        <f aca="false">L354</f>
        <v>0</v>
      </c>
      <c r="M353" s="29" t="n">
        <f aca="false">M354</f>
        <v>0</v>
      </c>
      <c r="N353" s="29" t="n">
        <f aca="false">N354</f>
        <v>0</v>
      </c>
      <c r="O353" s="29" t="n">
        <f aca="false">O354</f>
        <v>0</v>
      </c>
      <c r="P353" s="29" t="n">
        <f aca="false">P354</f>
        <v>0</v>
      </c>
      <c r="Q353" s="29" t="n">
        <f aca="false">Q354</f>
        <v>0</v>
      </c>
      <c r="R353" s="26"/>
    </row>
    <row r="354" s="47" customFormat="true" ht="25.5" hidden="true" customHeight="false" outlineLevel="0" collapsed="false">
      <c r="A354" s="35" t="s">
        <v>300</v>
      </c>
      <c r="B354" s="64"/>
      <c r="C354" s="64" t="s">
        <v>299</v>
      </c>
      <c r="D354" s="59" t="s">
        <v>301</v>
      </c>
      <c r="E354" s="64"/>
      <c r="F354" s="38" t="n">
        <f aca="false">F355</f>
        <v>0</v>
      </c>
      <c r="G354" s="39" t="n">
        <f aca="false">G355</f>
        <v>0</v>
      </c>
      <c r="H354" s="38" t="n">
        <f aca="false">H355</f>
        <v>0</v>
      </c>
      <c r="I354" s="38" t="n">
        <f aca="false">I355</f>
        <v>0</v>
      </c>
      <c r="J354" s="40" t="n">
        <f aca="false">J355</f>
        <v>0</v>
      </c>
      <c r="K354" s="40" t="n">
        <f aca="false">K355</f>
        <v>0</v>
      </c>
      <c r="L354" s="40" t="n">
        <f aca="false">L355</f>
        <v>0</v>
      </c>
      <c r="M354" s="38" t="n">
        <f aca="false">M355</f>
        <v>0</v>
      </c>
      <c r="N354" s="38" t="n">
        <f aca="false">N355</f>
        <v>0</v>
      </c>
      <c r="O354" s="38" t="n">
        <f aca="false">O355</f>
        <v>0</v>
      </c>
      <c r="P354" s="38" t="n">
        <f aca="false">P355</f>
        <v>0</v>
      </c>
      <c r="Q354" s="38" t="n">
        <f aca="false">Q355</f>
        <v>0</v>
      </c>
      <c r="R354" s="26"/>
    </row>
    <row r="355" s="47" customFormat="true" ht="39" hidden="true" customHeight="true" outlineLevel="0" collapsed="false">
      <c r="A355" s="35" t="s">
        <v>302</v>
      </c>
      <c r="B355" s="64"/>
      <c r="C355" s="64" t="s">
        <v>303</v>
      </c>
      <c r="D355" s="59" t="s">
        <v>304</v>
      </c>
      <c r="E355" s="64"/>
      <c r="F355" s="38" t="n">
        <f aca="false">F358+F361+F356</f>
        <v>0</v>
      </c>
      <c r="G355" s="39" t="n">
        <f aca="false">G358+G361+G356</f>
        <v>0</v>
      </c>
      <c r="H355" s="38" t="n">
        <f aca="false">H358+H361+H356</f>
        <v>0</v>
      </c>
      <c r="I355" s="38" t="n">
        <f aca="false">I358+I361+I356</f>
        <v>0</v>
      </c>
      <c r="J355" s="40" t="n">
        <f aca="false">J358+J361+J356</f>
        <v>0</v>
      </c>
      <c r="K355" s="40" t="n">
        <f aca="false">K358+K361+K356</f>
        <v>0</v>
      </c>
      <c r="L355" s="40" t="n">
        <f aca="false">L358+L361+L356</f>
        <v>0</v>
      </c>
      <c r="M355" s="38" t="n">
        <f aca="false">M358+M361+M356</f>
        <v>0</v>
      </c>
      <c r="N355" s="38" t="n">
        <f aca="false">N358+N361+N356</f>
        <v>0</v>
      </c>
      <c r="O355" s="38" t="n">
        <f aca="false">O358+O361+O356</f>
        <v>0</v>
      </c>
      <c r="P355" s="38" t="n">
        <f aca="false">P358+P361+P356</f>
        <v>0</v>
      </c>
      <c r="Q355" s="38" t="n">
        <f aca="false">Q358+Q361+Q356</f>
        <v>0</v>
      </c>
      <c r="R355" s="26"/>
    </row>
    <row r="356" s="47" customFormat="true" ht="27.75" hidden="true" customHeight="true" outlineLevel="0" collapsed="false">
      <c r="A356" s="35" t="s">
        <v>305</v>
      </c>
      <c r="B356" s="64"/>
      <c r="C356" s="64" t="s">
        <v>299</v>
      </c>
      <c r="D356" s="59" t="s">
        <v>304</v>
      </c>
      <c r="E356" s="64" t="s">
        <v>306</v>
      </c>
      <c r="F356" s="38" t="n">
        <f aca="false">F357</f>
        <v>0</v>
      </c>
      <c r="G356" s="39" t="n">
        <f aca="false">G357</f>
        <v>0</v>
      </c>
      <c r="H356" s="38" t="n">
        <f aca="false">H357</f>
        <v>0</v>
      </c>
      <c r="I356" s="38" t="n">
        <f aca="false">I357</f>
        <v>0</v>
      </c>
      <c r="J356" s="40" t="n">
        <f aca="false">J357</f>
        <v>0</v>
      </c>
      <c r="K356" s="40" t="n">
        <f aca="false">K357</f>
        <v>0</v>
      </c>
      <c r="L356" s="40" t="n">
        <f aca="false">L357</f>
        <v>0</v>
      </c>
      <c r="M356" s="38" t="n">
        <f aca="false">M357</f>
        <v>0</v>
      </c>
      <c r="N356" s="38" t="n">
        <f aca="false">N357</f>
        <v>0</v>
      </c>
      <c r="O356" s="38" t="n">
        <f aca="false">O357</f>
        <v>0</v>
      </c>
      <c r="P356" s="38" t="n">
        <f aca="false">P357</f>
        <v>0</v>
      </c>
      <c r="Q356" s="38" t="n">
        <f aca="false">Q357</f>
        <v>0</v>
      </c>
      <c r="R356" s="26"/>
    </row>
    <row r="357" customFormat="false" ht="15" hidden="true" customHeight="true" outlineLevel="0" collapsed="false">
      <c r="A357" s="41" t="s">
        <v>307</v>
      </c>
      <c r="B357" s="65"/>
      <c r="C357" s="65" t="s">
        <v>299</v>
      </c>
      <c r="D357" s="60" t="s">
        <v>304</v>
      </c>
      <c r="E357" s="65" t="s">
        <v>308</v>
      </c>
      <c r="F357" s="44" t="n">
        <v>0</v>
      </c>
      <c r="G357" s="45" t="n">
        <v>0</v>
      </c>
      <c r="H357" s="44" t="n">
        <v>0</v>
      </c>
      <c r="I357" s="44" t="n">
        <f aca="false">SUM(F357:H357)</f>
        <v>0</v>
      </c>
      <c r="J357" s="46" t="n">
        <v>0</v>
      </c>
      <c r="K357" s="46" t="n">
        <v>0</v>
      </c>
      <c r="L357" s="46" t="n">
        <v>0</v>
      </c>
      <c r="M357" s="44" t="n">
        <f aca="false">SUM(J357:L357)</f>
        <v>0</v>
      </c>
      <c r="N357" s="44" t="n">
        <v>0</v>
      </c>
      <c r="O357" s="44" t="n">
        <v>0</v>
      </c>
      <c r="P357" s="44" t="n">
        <v>0</v>
      </c>
      <c r="Q357" s="44" t="n">
        <f aca="false">SUM(N357:P357)</f>
        <v>0</v>
      </c>
      <c r="R357" s="26"/>
    </row>
    <row r="358" s="47" customFormat="true" ht="25.5" hidden="true" customHeight="false" outlineLevel="0" collapsed="false">
      <c r="A358" s="35" t="s">
        <v>309</v>
      </c>
      <c r="B358" s="64"/>
      <c r="C358" s="64" t="s">
        <v>299</v>
      </c>
      <c r="D358" s="59" t="s">
        <v>310</v>
      </c>
      <c r="E358" s="64"/>
      <c r="F358" s="38" t="n">
        <f aca="false">F359</f>
        <v>0</v>
      </c>
      <c r="G358" s="39" t="n">
        <f aca="false">G359</f>
        <v>0</v>
      </c>
      <c r="H358" s="38" t="n">
        <f aca="false">H359</f>
        <v>0</v>
      </c>
      <c r="I358" s="38" t="n">
        <f aca="false">I359</f>
        <v>0</v>
      </c>
      <c r="J358" s="40" t="n">
        <f aca="false">J359</f>
        <v>0</v>
      </c>
      <c r="K358" s="40" t="n">
        <f aca="false">K359</f>
        <v>0</v>
      </c>
      <c r="L358" s="40" t="n">
        <f aca="false">L359</f>
        <v>0</v>
      </c>
      <c r="M358" s="38" t="n">
        <f aca="false">M359</f>
        <v>0</v>
      </c>
      <c r="N358" s="38" t="n">
        <f aca="false">N359</f>
        <v>0</v>
      </c>
      <c r="O358" s="38" t="n">
        <f aca="false">O359</f>
        <v>0</v>
      </c>
      <c r="P358" s="38" t="n">
        <f aca="false">P359</f>
        <v>0</v>
      </c>
      <c r="Q358" s="38" t="n">
        <f aca="false">Q359</f>
        <v>0</v>
      </c>
      <c r="R358" s="26"/>
    </row>
    <row r="359" s="47" customFormat="true" ht="25.5" hidden="true" customHeight="false" outlineLevel="0" collapsed="false">
      <c r="A359" s="35" t="s">
        <v>305</v>
      </c>
      <c r="B359" s="64"/>
      <c r="C359" s="64" t="s">
        <v>299</v>
      </c>
      <c r="D359" s="59" t="s">
        <v>310</v>
      </c>
      <c r="E359" s="64" t="s">
        <v>306</v>
      </c>
      <c r="F359" s="38" t="n">
        <f aca="false">F360</f>
        <v>0</v>
      </c>
      <c r="G359" s="39" t="n">
        <f aca="false">G360</f>
        <v>0</v>
      </c>
      <c r="H359" s="38" t="n">
        <f aca="false">H360</f>
        <v>0</v>
      </c>
      <c r="I359" s="38" t="n">
        <f aca="false">I360</f>
        <v>0</v>
      </c>
      <c r="J359" s="40" t="n">
        <f aca="false">J360</f>
        <v>0</v>
      </c>
      <c r="K359" s="40" t="n">
        <f aca="false">K360</f>
        <v>0</v>
      </c>
      <c r="L359" s="40" t="n">
        <f aca="false">L360</f>
        <v>0</v>
      </c>
      <c r="M359" s="38" t="n">
        <f aca="false">M360</f>
        <v>0</v>
      </c>
      <c r="N359" s="38" t="n">
        <f aca="false">N360</f>
        <v>0</v>
      </c>
      <c r="O359" s="38" t="n">
        <f aca="false">O360</f>
        <v>0</v>
      </c>
      <c r="P359" s="38" t="n">
        <f aca="false">P360</f>
        <v>0</v>
      </c>
      <c r="Q359" s="38" t="n">
        <f aca="false">Q360</f>
        <v>0</v>
      </c>
      <c r="R359" s="26"/>
    </row>
    <row r="360" s="47" customFormat="true" ht="12.75" hidden="true" customHeight="false" outlineLevel="0" collapsed="false">
      <c r="A360" s="41" t="s">
        <v>307</v>
      </c>
      <c r="B360" s="64"/>
      <c r="C360" s="65" t="s">
        <v>299</v>
      </c>
      <c r="D360" s="60" t="s">
        <v>310</v>
      </c>
      <c r="E360" s="65" t="s">
        <v>308</v>
      </c>
      <c r="F360" s="44" t="n">
        <v>0</v>
      </c>
      <c r="G360" s="45" t="n">
        <v>0</v>
      </c>
      <c r="H360" s="44" t="n">
        <v>0</v>
      </c>
      <c r="I360" s="44" t="n">
        <f aca="false">SUM(F360:H360)</f>
        <v>0</v>
      </c>
      <c r="J360" s="46" t="n">
        <v>0</v>
      </c>
      <c r="K360" s="46" t="n">
        <v>0</v>
      </c>
      <c r="L360" s="46" t="n">
        <v>0</v>
      </c>
      <c r="M360" s="44" t="n">
        <f aca="false">SUM(J360:L360)</f>
        <v>0</v>
      </c>
      <c r="N360" s="44" t="n">
        <v>0</v>
      </c>
      <c r="O360" s="44" t="n">
        <v>0</v>
      </c>
      <c r="P360" s="44" t="n">
        <v>0</v>
      </c>
      <c r="Q360" s="44" t="n">
        <f aca="false">SUM(N360:P360)</f>
        <v>0</v>
      </c>
      <c r="R360" s="26"/>
    </row>
    <row r="361" s="47" customFormat="true" ht="25.5" hidden="true" customHeight="false" outlineLevel="0" collapsed="false">
      <c r="A361" s="35" t="s">
        <v>311</v>
      </c>
      <c r="B361" s="64"/>
      <c r="C361" s="64" t="s">
        <v>299</v>
      </c>
      <c r="D361" s="59" t="s">
        <v>312</v>
      </c>
      <c r="E361" s="64"/>
      <c r="F361" s="38" t="n">
        <f aca="false">F362</f>
        <v>0</v>
      </c>
      <c r="G361" s="39" t="n">
        <f aca="false">G362</f>
        <v>0</v>
      </c>
      <c r="H361" s="38" t="n">
        <f aca="false">H362</f>
        <v>0</v>
      </c>
      <c r="I361" s="38" t="n">
        <f aca="false">I362</f>
        <v>0</v>
      </c>
      <c r="J361" s="40" t="n">
        <f aca="false">J362</f>
        <v>0</v>
      </c>
      <c r="K361" s="40" t="n">
        <f aca="false">K362</f>
        <v>0</v>
      </c>
      <c r="L361" s="40" t="n">
        <f aca="false">L362</f>
        <v>0</v>
      </c>
      <c r="M361" s="38" t="n">
        <f aca="false">M362</f>
        <v>0</v>
      </c>
      <c r="N361" s="38" t="n">
        <f aca="false">N362</f>
        <v>0</v>
      </c>
      <c r="O361" s="38" t="n">
        <f aca="false">O362</f>
        <v>0</v>
      </c>
      <c r="P361" s="38" t="n">
        <f aca="false">P362</f>
        <v>0</v>
      </c>
      <c r="Q361" s="38" t="n">
        <f aca="false">Q362</f>
        <v>0</v>
      </c>
      <c r="R361" s="26"/>
    </row>
    <row r="362" s="47" customFormat="true" ht="25.5" hidden="true" customHeight="false" outlineLevel="0" collapsed="false">
      <c r="A362" s="35" t="s">
        <v>305</v>
      </c>
      <c r="B362" s="64"/>
      <c r="C362" s="64" t="s">
        <v>299</v>
      </c>
      <c r="D362" s="59" t="s">
        <v>312</v>
      </c>
      <c r="E362" s="64" t="s">
        <v>306</v>
      </c>
      <c r="F362" s="38" t="n">
        <f aca="false">F363</f>
        <v>0</v>
      </c>
      <c r="G362" s="39" t="n">
        <f aca="false">G363</f>
        <v>0</v>
      </c>
      <c r="H362" s="38" t="n">
        <f aca="false">H363</f>
        <v>0</v>
      </c>
      <c r="I362" s="38" t="n">
        <f aca="false">I363</f>
        <v>0</v>
      </c>
      <c r="J362" s="40" t="n">
        <f aca="false">J363</f>
        <v>0</v>
      </c>
      <c r="K362" s="40" t="n">
        <f aca="false">K363</f>
        <v>0</v>
      </c>
      <c r="L362" s="40" t="n">
        <f aca="false">L363</f>
        <v>0</v>
      </c>
      <c r="M362" s="38" t="n">
        <f aca="false">M363</f>
        <v>0</v>
      </c>
      <c r="N362" s="38" t="n">
        <f aca="false">N363</f>
        <v>0</v>
      </c>
      <c r="O362" s="38" t="n">
        <f aca="false">O363</f>
        <v>0</v>
      </c>
      <c r="P362" s="38" t="n">
        <f aca="false">P363</f>
        <v>0</v>
      </c>
      <c r="Q362" s="38" t="n">
        <f aca="false">Q363</f>
        <v>0</v>
      </c>
      <c r="R362" s="26"/>
    </row>
    <row r="363" s="47" customFormat="true" ht="12.75" hidden="true" customHeight="false" outlineLevel="0" collapsed="false">
      <c r="A363" s="41" t="s">
        <v>307</v>
      </c>
      <c r="B363" s="64"/>
      <c r="C363" s="65" t="s">
        <v>299</v>
      </c>
      <c r="D363" s="60" t="s">
        <v>312</v>
      </c>
      <c r="E363" s="65" t="s">
        <v>308</v>
      </c>
      <c r="F363" s="44" t="n">
        <v>0</v>
      </c>
      <c r="G363" s="45" t="n">
        <v>0</v>
      </c>
      <c r="H363" s="44" t="n">
        <v>0</v>
      </c>
      <c r="I363" s="44" t="n">
        <f aca="false">SUM(F363:H363)</f>
        <v>0</v>
      </c>
      <c r="J363" s="46" t="n">
        <v>0</v>
      </c>
      <c r="K363" s="46" t="n">
        <v>0</v>
      </c>
      <c r="L363" s="46" t="n">
        <v>0</v>
      </c>
      <c r="M363" s="44" t="n">
        <f aca="false">SUM(J363:L363)</f>
        <v>0</v>
      </c>
      <c r="N363" s="44" t="n">
        <v>0</v>
      </c>
      <c r="O363" s="44" t="n">
        <v>0</v>
      </c>
      <c r="P363" s="44" t="n">
        <v>0</v>
      </c>
      <c r="Q363" s="44" t="n">
        <f aca="false">SUM(N363:P363)</f>
        <v>0</v>
      </c>
      <c r="R363" s="26"/>
    </row>
    <row r="364" s="54" customFormat="true" ht="25.5" hidden="false" customHeight="false" outlineLevel="0" collapsed="false">
      <c r="A364" s="33" t="s">
        <v>66</v>
      </c>
      <c r="B364" s="70"/>
      <c r="C364" s="28" t="s">
        <v>67</v>
      </c>
      <c r="D364" s="28"/>
      <c r="E364" s="28"/>
      <c r="F364" s="29" t="n">
        <f aca="false">F367</f>
        <v>20</v>
      </c>
      <c r="G364" s="30" t="n">
        <f aca="false">G367</f>
        <v>0</v>
      </c>
      <c r="H364" s="29" t="n">
        <f aca="false">H367</f>
        <v>0</v>
      </c>
      <c r="I364" s="29" t="n">
        <f aca="false">I367</f>
        <v>20</v>
      </c>
      <c r="J364" s="31" t="n">
        <f aca="false">J367</f>
        <v>20</v>
      </c>
      <c r="K364" s="31" t="n">
        <f aca="false">K367</f>
        <v>0</v>
      </c>
      <c r="L364" s="31" t="n">
        <f aca="false">L367</f>
        <v>0</v>
      </c>
      <c r="M364" s="29" t="n">
        <f aca="false">M367</f>
        <v>20</v>
      </c>
      <c r="N364" s="29" t="n">
        <f aca="false">N367</f>
        <v>20</v>
      </c>
      <c r="O364" s="29" t="n">
        <f aca="false">O367</f>
        <v>0</v>
      </c>
      <c r="P364" s="29" t="n">
        <f aca="false">P367</f>
        <v>0</v>
      </c>
      <c r="Q364" s="29" t="n">
        <f aca="false">Q367</f>
        <v>20</v>
      </c>
      <c r="R364" s="26"/>
    </row>
    <row r="365" s="47" customFormat="true" ht="12.75" hidden="false" customHeight="false" outlineLevel="0" collapsed="false">
      <c r="A365" s="76" t="s">
        <v>28</v>
      </c>
      <c r="B365" s="64"/>
      <c r="C365" s="64" t="s">
        <v>67</v>
      </c>
      <c r="D365" s="64" t="s">
        <v>29</v>
      </c>
      <c r="E365" s="64"/>
      <c r="F365" s="38" t="n">
        <f aca="false">F366</f>
        <v>20</v>
      </c>
      <c r="G365" s="39" t="n">
        <f aca="false">G366</f>
        <v>0</v>
      </c>
      <c r="H365" s="38" t="n">
        <f aca="false">H366</f>
        <v>0</v>
      </c>
      <c r="I365" s="38" t="n">
        <f aca="false">I366</f>
        <v>20</v>
      </c>
      <c r="J365" s="40" t="n">
        <f aca="false">J366</f>
        <v>20</v>
      </c>
      <c r="K365" s="40" t="n">
        <f aca="false">K366</f>
        <v>0</v>
      </c>
      <c r="L365" s="40" t="n">
        <f aca="false">L366</f>
        <v>0</v>
      </c>
      <c r="M365" s="38" t="n">
        <f aca="false">M366</f>
        <v>20</v>
      </c>
      <c r="N365" s="38" t="n">
        <f aca="false">N366</f>
        <v>20</v>
      </c>
      <c r="O365" s="38" t="n">
        <f aca="false">O366</f>
        <v>0</v>
      </c>
      <c r="P365" s="38" t="n">
        <f aca="false">P366</f>
        <v>0</v>
      </c>
      <c r="Q365" s="38" t="n">
        <f aca="false">Q366</f>
        <v>20</v>
      </c>
      <c r="R365" s="26"/>
    </row>
    <row r="366" s="47" customFormat="true" ht="25.5" hidden="false" customHeight="false" outlineLevel="0" collapsed="false">
      <c r="A366" s="76" t="s">
        <v>288</v>
      </c>
      <c r="B366" s="64"/>
      <c r="C366" s="64" t="s">
        <v>67</v>
      </c>
      <c r="D366" s="64" t="s">
        <v>289</v>
      </c>
      <c r="E366" s="64"/>
      <c r="F366" s="38" t="n">
        <f aca="false">F367</f>
        <v>20</v>
      </c>
      <c r="G366" s="39" t="n">
        <f aca="false">G367</f>
        <v>0</v>
      </c>
      <c r="H366" s="38" t="n">
        <f aca="false">H367</f>
        <v>0</v>
      </c>
      <c r="I366" s="38" t="n">
        <f aca="false">I367</f>
        <v>20</v>
      </c>
      <c r="J366" s="40" t="n">
        <f aca="false">J367</f>
        <v>20</v>
      </c>
      <c r="K366" s="40" t="n">
        <f aca="false">K367</f>
        <v>0</v>
      </c>
      <c r="L366" s="40" t="n">
        <f aca="false">L367</f>
        <v>0</v>
      </c>
      <c r="M366" s="38" t="n">
        <f aca="false">M367</f>
        <v>20</v>
      </c>
      <c r="N366" s="38" t="n">
        <f aca="false">N367</f>
        <v>20</v>
      </c>
      <c r="O366" s="38" t="n">
        <f aca="false">O367</f>
        <v>0</v>
      </c>
      <c r="P366" s="38" t="n">
        <f aca="false">P367</f>
        <v>0</v>
      </c>
      <c r="Q366" s="38" t="n">
        <f aca="false">Q367</f>
        <v>20</v>
      </c>
      <c r="R366" s="26"/>
    </row>
    <row r="367" s="47" customFormat="true" ht="37.5" hidden="false" customHeight="true" outlineLevel="0" collapsed="false">
      <c r="A367" s="35" t="s">
        <v>68</v>
      </c>
      <c r="B367" s="64"/>
      <c r="C367" s="64" t="s">
        <v>67</v>
      </c>
      <c r="D367" s="64" t="s">
        <v>313</v>
      </c>
      <c r="E367" s="64"/>
      <c r="F367" s="38" t="n">
        <f aca="false">F368</f>
        <v>20</v>
      </c>
      <c r="G367" s="39" t="n">
        <f aca="false">G368</f>
        <v>0</v>
      </c>
      <c r="H367" s="38" t="n">
        <f aca="false">H368</f>
        <v>0</v>
      </c>
      <c r="I367" s="38" t="n">
        <f aca="false">I368</f>
        <v>20</v>
      </c>
      <c r="J367" s="40" t="n">
        <f aca="false">J368</f>
        <v>20</v>
      </c>
      <c r="K367" s="40" t="n">
        <f aca="false">K368</f>
        <v>0</v>
      </c>
      <c r="L367" s="40" t="n">
        <f aca="false">L368</f>
        <v>0</v>
      </c>
      <c r="M367" s="38" t="n">
        <f aca="false">M368</f>
        <v>20</v>
      </c>
      <c r="N367" s="38" t="n">
        <f aca="false">N368</f>
        <v>20</v>
      </c>
      <c r="O367" s="38" t="n">
        <f aca="false">O368</f>
        <v>0</v>
      </c>
      <c r="P367" s="38" t="n">
        <f aca="false">P368</f>
        <v>0</v>
      </c>
      <c r="Q367" s="38" t="n">
        <f aca="false">Q368</f>
        <v>20</v>
      </c>
      <c r="R367" s="26"/>
    </row>
    <row r="368" s="47" customFormat="true" ht="25.5" hidden="false" customHeight="false" outlineLevel="0" collapsed="false">
      <c r="A368" s="35" t="s">
        <v>34</v>
      </c>
      <c r="B368" s="64"/>
      <c r="C368" s="64" t="s">
        <v>67</v>
      </c>
      <c r="D368" s="64" t="s">
        <v>313</v>
      </c>
      <c r="E368" s="64" t="s">
        <v>35</v>
      </c>
      <c r="F368" s="38" t="n">
        <f aca="false">F369</f>
        <v>20</v>
      </c>
      <c r="G368" s="39" t="n">
        <f aca="false">G369</f>
        <v>0</v>
      </c>
      <c r="H368" s="38" t="n">
        <f aca="false">H369</f>
        <v>0</v>
      </c>
      <c r="I368" s="38" t="n">
        <f aca="false">I369</f>
        <v>20</v>
      </c>
      <c r="J368" s="40" t="n">
        <f aca="false">J369</f>
        <v>20</v>
      </c>
      <c r="K368" s="40" t="n">
        <f aca="false">K369</f>
        <v>0</v>
      </c>
      <c r="L368" s="40" t="n">
        <f aca="false">L369</f>
        <v>0</v>
      </c>
      <c r="M368" s="38" t="n">
        <f aca="false">M369</f>
        <v>20</v>
      </c>
      <c r="N368" s="38" t="n">
        <f aca="false">N369</f>
        <v>20</v>
      </c>
      <c r="O368" s="38" t="n">
        <f aca="false">O369</f>
        <v>0</v>
      </c>
      <c r="P368" s="38" t="n">
        <f aca="false">P369</f>
        <v>0</v>
      </c>
      <c r="Q368" s="38" t="n">
        <f aca="false">Q369</f>
        <v>20</v>
      </c>
      <c r="R368" s="26"/>
    </row>
    <row r="369" s="47" customFormat="true" ht="25.5" hidden="false" customHeight="false" outlineLevel="0" collapsed="false">
      <c r="A369" s="41" t="s">
        <v>36</v>
      </c>
      <c r="B369" s="64"/>
      <c r="C369" s="65" t="s">
        <v>67</v>
      </c>
      <c r="D369" s="65" t="s">
        <v>313</v>
      </c>
      <c r="E369" s="65" t="s">
        <v>37</v>
      </c>
      <c r="F369" s="44" t="n">
        <v>20</v>
      </c>
      <c r="G369" s="45" t="n">
        <v>0</v>
      </c>
      <c r="H369" s="44" t="n">
        <v>0</v>
      </c>
      <c r="I369" s="44" t="n">
        <f aca="false">SUM(F369:H369)</f>
        <v>20</v>
      </c>
      <c r="J369" s="46" t="n">
        <v>20</v>
      </c>
      <c r="K369" s="46" t="n">
        <v>0</v>
      </c>
      <c r="L369" s="46" t="n">
        <v>0</v>
      </c>
      <c r="M369" s="44" t="n">
        <f aca="false">SUM(J369:L369)</f>
        <v>20</v>
      </c>
      <c r="N369" s="44" t="n">
        <v>20</v>
      </c>
      <c r="O369" s="44" t="n">
        <v>0</v>
      </c>
      <c r="P369" s="44" t="n">
        <v>0</v>
      </c>
      <c r="Q369" s="44" t="n">
        <f aca="false">SUM(N369:P369)</f>
        <v>20</v>
      </c>
      <c r="R369" s="26"/>
    </row>
    <row r="370" s="47" customFormat="true" ht="12.75" hidden="true" customHeight="false" outlineLevel="0" collapsed="false">
      <c r="A370" s="32" t="s">
        <v>314</v>
      </c>
      <c r="B370" s="70"/>
      <c r="C370" s="69" t="s">
        <v>315</v>
      </c>
      <c r="D370" s="60"/>
      <c r="E370" s="65"/>
      <c r="F370" s="23" t="n">
        <f aca="false">SUM(F371)</f>
        <v>0</v>
      </c>
      <c r="G370" s="24" t="n">
        <f aca="false">SUM(G371)</f>
        <v>0</v>
      </c>
      <c r="H370" s="23" t="n">
        <f aca="false">SUM(H371)</f>
        <v>0</v>
      </c>
      <c r="I370" s="23" t="n">
        <f aca="false">SUM(I371)</f>
        <v>0</v>
      </c>
      <c r="J370" s="25" t="n">
        <f aca="false">SUM(J371)</f>
        <v>0</v>
      </c>
      <c r="K370" s="25" t="n">
        <f aca="false">SUM(K371)</f>
        <v>0</v>
      </c>
      <c r="L370" s="25" t="n">
        <f aca="false">SUM(L371)</f>
        <v>0</v>
      </c>
      <c r="M370" s="23" t="n">
        <f aca="false">SUM(M371)</f>
        <v>0</v>
      </c>
      <c r="N370" s="23" t="n">
        <f aca="false">SUM(N371)</f>
        <v>0</v>
      </c>
      <c r="O370" s="23" t="n">
        <f aca="false">SUM(O371)</f>
        <v>0</v>
      </c>
      <c r="P370" s="23" t="n">
        <f aca="false">SUM(P371)</f>
        <v>0</v>
      </c>
      <c r="Q370" s="23" t="n">
        <f aca="false">SUM(Q371)</f>
        <v>0</v>
      </c>
      <c r="R370" s="26"/>
    </row>
    <row r="371" s="47" customFormat="true" ht="12.75" hidden="true" customHeight="false" outlineLevel="0" collapsed="false">
      <c r="A371" s="33" t="s">
        <v>316</v>
      </c>
      <c r="B371" s="70"/>
      <c r="C371" s="70" t="s">
        <v>317</v>
      </c>
      <c r="D371" s="60"/>
      <c r="E371" s="65"/>
      <c r="F371" s="29" t="n">
        <f aca="false">SUM(F372)</f>
        <v>0</v>
      </c>
      <c r="G371" s="30" t="n">
        <f aca="false">SUM(G372)</f>
        <v>0</v>
      </c>
      <c r="H371" s="29" t="n">
        <f aca="false">SUM(H372)</f>
        <v>0</v>
      </c>
      <c r="I371" s="29" t="n">
        <f aca="false">SUM(I372)</f>
        <v>0</v>
      </c>
      <c r="J371" s="31" t="n">
        <f aca="false">SUM(J372)</f>
        <v>0</v>
      </c>
      <c r="K371" s="31" t="n">
        <f aca="false">SUM(K372)</f>
        <v>0</v>
      </c>
      <c r="L371" s="31" t="n">
        <f aca="false">SUM(L372)</f>
        <v>0</v>
      </c>
      <c r="M371" s="29" t="n">
        <f aca="false">SUM(M372)</f>
        <v>0</v>
      </c>
      <c r="N371" s="29" t="n">
        <f aca="false">SUM(N372)</f>
        <v>0</v>
      </c>
      <c r="O371" s="29" t="n">
        <f aca="false">SUM(O372)</f>
        <v>0</v>
      </c>
      <c r="P371" s="29" t="n">
        <f aca="false">SUM(P372)</f>
        <v>0</v>
      </c>
      <c r="Q371" s="29" t="n">
        <f aca="false">SUM(Q372)</f>
        <v>0</v>
      </c>
      <c r="R371" s="26"/>
    </row>
    <row r="372" s="47" customFormat="true" ht="51.75" hidden="true" customHeight="true" outlineLevel="0" collapsed="false">
      <c r="A372" s="35" t="s">
        <v>318</v>
      </c>
      <c r="B372" s="64"/>
      <c r="C372" s="59" t="s">
        <v>317</v>
      </c>
      <c r="D372" s="59" t="s">
        <v>319</v>
      </c>
      <c r="E372" s="65"/>
      <c r="F372" s="38" t="n">
        <f aca="false">SUM(F373)</f>
        <v>0</v>
      </c>
      <c r="G372" s="39" t="n">
        <f aca="false">SUM(G373)</f>
        <v>0</v>
      </c>
      <c r="H372" s="38" t="n">
        <f aca="false">SUM(H373)</f>
        <v>0</v>
      </c>
      <c r="I372" s="38" t="n">
        <f aca="false">SUM(I373)</f>
        <v>0</v>
      </c>
      <c r="J372" s="40" t="n">
        <f aca="false">SUM(J373)</f>
        <v>0</v>
      </c>
      <c r="K372" s="40" t="n">
        <f aca="false">SUM(K373)</f>
        <v>0</v>
      </c>
      <c r="L372" s="40" t="n">
        <f aca="false">SUM(L373)</f>
        <v>0</v>
      </c>
      <c r="M372" s="38" t="n">
        <f aca="false">SUM(M373)</f>
        <v>0</v>
      </c>
      <c r="N372" s="38" t="n">
        <f aca="false">SUM(N373)</f>
        <v>0</v>
      </c>
      <c r="O372" s="38" t="n">
        <f aca="false">SUM(O373)</f>
        <v>0</v>
      </c>
      <c r="P372" s="38" t="n">
        <f aca="false">SUM(P373)</f>
        <v>0</v>
      </c>
      <c r="Q372" s="38" t="n">
        <f aca="false">SUM(Q373)</f>
        <v>0</v>
      </c>
      <c r="R372" s="26"/>
    </row>
    <row r="373" s="47" customFormat="true" ht="25.5" hidden="true" customHeight="false" outlineLevel="0" collapsed="false">
      <c r="A373" s="35" t="s">
        <v>320</v>
      </c>
      <c r="B373" s="64"/>
      <c r="C373" s="59" t="s">
        <v>317</v>
      </c>
      <c r="D373" s="59" t="s">
        <v>321</v>
      </c>
      <c r="E373" s="65"/>
      <c r="F373" s="38" t="n">
        <f aca="false">SUM(F374)</f>
        <v>0</v>
      </c>
      <c r="G373" s="39" t="n">
        <f aca="false">SUM(G374)</f>
        <v>0</v>
      </c>
      <c r="H373" s="38" t="n">
        <f aca="false">SUM(H374)</f>
        <v>0</v>
      </c>
      <c r="I373" s="38" t="n">
        <f aca="false">SUM(I374)</f>
        <v>0</v>
      </c>
      <c r="J373" s="40" t="n">
        <f aca="false">SUM(J374)</f>
        <v>0</v>
      </c>
      <c r="K373" s="40" t="n">
        <f aca="false">SUM(K374)</f>
        <v>0</v>
      </c>
      <c r="L373" s="40" t="n">
        <f aca="false">SUM(L374)</f>
        <v>0</v>
      </c>
      <c r="M373" s="38" t="n">
        <f aca="false">SUM(M374)</f>
        <v>0</v>
      </c>
      <c r="N373" s="38" t="n">
        <f aca="false">SUM(N374)</f>
        <v>0</v>
      </c>
      <c r="O373" s="38" t="n">
        <f aca="false">SUM(O374)</f>
        <v>0</v>
      </c>
      <c r="P373" s="38" t="n">
        <f aca="false">SUM(P374)</f>
        <v>0</v>
      </c>
      <c r="Q373" s="38" t="n">
        <f aca="false">SUM(Q374)</f>
        <v>0</v>
      </c>
      <c r="R373" s="26"/>
    </row>
    <row r="374" s="47" customFormat="true" ht="38.25" hidden="true" customHeight="true" outlineLevel="0" collapsed="false">
      <c r="A374" s="35" t="s">
        <v>322</v>
      </c>
      <c r="B374" s="64"/>
      <c r="C374" s="59" t="s">
        <v>317</v>
      </c>
      <c r="D374" s="59" t="s">
        <v>323</v>
      </c>
      <c r="E374" s="65"/>
      <c r="F374" s="38" t="n">
        <f aca="false">SUM(F375)</f>
        <v>0</v>
      </c>
      <c r="G374" s="39" t="n">
        <f aca="false">SUM(G375)</f>
        <v>0</v>
      </c>
      <c r="H374" s="38" t="n">
        <f aca="false">SUM(H375)</f>
        <v>0</v>
      </c>
      <c r="I374" s="38" t="n">
        <f aca="false">SUM(I375)</f>
        <v>0</v>
      </c>
      <c r="J374" s="40" t="n">
        <f aca="false">SUM(J375)</f>
        <v>0</v>
      </c>
      <c r="K374" s="40" t="n">
        <f aca="false">SUM(K375)</f>
        <v>0</v>
      </c>
      <c r="L374" s="40" t="n">
        <f aca="false">SUM(L375)</f>
        <v>0</v>
      </c>
      <c r="M374" s="38" t="n">
        <f aca="false">SUM(M375)</f>
        <v>0</v>
      </c>
      <c r="N374" s="38" t="n">
        <f aca="false">SUM(N375)</f>
        <v>0</v>
      </c>
      <c r="O374" s="38" t="n">
        <f aca="false">SUM(O375)</f>
        <v>0</v>
      </c>
      <c r="P374" s="38" t="n">
        <f aca="false">SUM(P375)</f>
        <v>0</v>
      </c>
      <c r="Q374" s="38" t="n">
        <f aca="false">SUM(Q375)</f>
        <v>0</v>
      </c>
      <c r="R374" s="26"/>
    </row>
    <row r="375" s="47" customFormat="true" ht="26.25" hidden="true" customHeight="true" outlineLevel="0" collapsed="false">
      <c r="A375" s="35" t="s">
        <v>251</v>
      </c>
      <c r="B375" s="64"/>
      <c r="C375" s="59" t="s">
        <v>317</v>
      </c>
      <c r="D375" s="59" t="s">
        <v>324</v>
      </c>
      <c r="E375" s="65"/>
      <c r="F375" s="38" t="n">
        <f aca="false">SUM(F376)</f>
        <v>0</v>
      </c>
      <c r="G375" s="39" t="n">
        <f aca="false">SUM(G376)</f>
        <v>0</v>
      </c>
      <c r="H375" s="38" t="n">
        <f aca="false">SUM(H376)</f>
        <v>0</v>
      </c>
      <c r="I375" s="38" t="n">
        <f aca="false">SUM(I376)</f>
        <v>0</v>
      </c>
      <c r="J375" s="40" t="n">
        <f aca="false">SUM(J376)</f>
        <v>0</v>
      </c>
      <c r="K375" s="40" t="n">
        <f aca="false">SUM(K376)</f>
        <v>0</v>
      </c>
      <c r="L375" s="40" t="n">
        <f aca="false">SUM(L376)</f>
        <v>0</v>
      </c>
      <c r="M375" s="38" t="n">
        <f aca="false">SUM(M376)</f>
        <v>0</v>
      </c>
      <c r="N375" s="38" t="n">
        <f aca="false">SUM(N376)</f>
        <v>0</v>
      </c>
      <c r="O375" s="38" t="n">
        <f aca="false">SUM(O376)</f>
        <v>0</v>
      </c>
      <c r="P375" s="38" t="n">
        <f aca="false">SUM(P376)</f>
        <v>0</v>
      </c>
      <c r="Q375" s="38" t="n">
        <f aca="false">SUM(Q376)</f>
        <v>0</v>
      </c>
      <c r="R375" s="26"/>
    </row>
    <row r="376" s="47" customFormat="true" ht="25.5" hidden="true" customHeight="false" outlineLevel="0" collapsed="false">
      <c r="A376" s="35" t="s">
        <v>305</v>
      </c>
      <c r="B376" s="64"/>
      <c r="C376" s="59" t="s">
        <v>317</v>
      </c>
      <c r="D376" s="59" t="s">
        <v>324</v>
      </c>
      <c r="E376" s="64" t="s">
        <v>306</v>
      </c>
      <c r="F376" s="38" t="n">
        <f aca="false">SUM(F377)</f>
        <v>0</v>
      </c>
      <c r="G376" s="39" t="n">
        <f aca="false">SUM(G377)</f>
        <v>0</v>
      </c>
      <c r="H376" s="38" t="n">
        <f aca="false">SUM(H377)</f>
        <v>0</v>
      </c>
      <c r="I376" s="38" t="n">
        <f aca="false">SUM(I377)</f>
        <v>0</v>
      </c>
      <c r="J376" s="40" t="n">
        <f aca="false">SUM(J377)</f>
        <v>0</v>
      </c>
      <c r="K376" s="40" t="n">
        <f aca="false">SUM(K377)</f>
        <v>0</v>
      </c>
      <c r="L376" s="40" t="n">
        <f aca="false">SUM(L377)</f>
        <v>0</v>
      </c>
      <c r="M376" s="38" t="n">
        <f aca="false">SUM(M377)</f>
        <v>0</v>
      </c>
      <c r="N376" s="38" t="n">
        <f aca="false">SUM(N377)</f>
        <v>0</v>
      </c>
      <c r="O376" s="38" t="n">
        <f aca="false">SUM(O377)</f>
        <v>0</v>
      </c>
      <c r="P376" s="38" t="n">
        <f aca="false">SUM(P377)</f>
        <v>0</v>
      </c>
      <c r="Q376" s="38" t="n">
        <f aca="false">SUM(Q377)</f>
        <v>0</v>
      </c>
      <c r="R376" s="26"/>
    </row>
    <row r="377" s="47" customFormat="true" ht="12.75" hidden="true" customHeight="false" outlineLevel="0" collapsed="false">
      <c r="A377" s="35" t="s">
        <v>307</v>
      </c>
      <c r="B377" s="64"/>
      <c r="C377" s="60" t="s">
        <v>317</v>
      </c>
      <c r="D377" s="60" t="s">
        <v>324</v>
      </c>
      <c r="E377" s="65" t="s">
        <v>308</v>
      </c>
      <c r="F377" s="44" t="n">
        <v>0</v>
      </c>
      <c r="G377" s="45" t="n">
        <v>0</v>
      </c>
      <c r="H377" s="44" t="n">
        <v>0</v>
      </c>
      <c r="I377" s="44" t="n">
        <v>0</v>
      </c>
      <c r="J377" s="46" t="n">
        <v>0</v>
      </c>
      <c r="K377" s="46" t="n">
        <v>0</v>
      </c>
      <c r="L377" s="46" t="n">
        <v>0</v>
      </c>
      <c r="M377" s="44" t="n">
        <v>0</v>
      </c>
      <c r="N377" s="44" t="n">
        <v>0</v>
      </c>
      <c r="O377" s="44" t="n">
        <v>0</v>
      </c>
      <c r="P377" s="44" t="n">
        <v>0</v>
      </c>
      <c r="Q377" s="44" t="n">
        <v>0</v>
      </c>
      <c r="R377" s="26"/>
    </row>
    <row r="378" s="47" customFormat="true" ht="12.75" hidden="false" customHeight="false" outlineLevel="0" collapsed="false">
      <c r="A378" s="56" t="s">
        <v>325</v>
      </c>
      <c r="B378" s="57" t="s">
        <v>326</v>
      </c>
      <c r="C378" s="57"/>
      <c r="D378" s="57"/>
      <c r="E378" s="57"/>
      <c r="F378" s="29" t="n">
        <f aca="false">F379+F396+F403</f>
        <v>2614.2</v>
      </c>
      <c r="G378" s="30" t="n">
        <f aca="false">G379+G396+G403</f>
        <v>0</v>
      </c>
      <c r="H378" s="29" t="n">
        <f aca="false">H379+H396+H403</f>
        <v>0</v>
      </c>
      <c r="I378" s="29" t="n">
        <f aca="false">I379+I396+I403</f>
        <v>2614.2</v>
      </c>
      <c r="J378" s="31" t="n">
        <f aca="false">J379+J396+J403</f>
        <v>2592.9</v>
      </c>
      <c r="K378" s="31" t="n">
        <f aca="false">K379+K396+K403</f>
        <v>0</v>
      </c>
      <c r="L378" s="31" t="n">
        <f aca="false">L379+L396+L403</f>
        <v>0</v>
      </c>
      <c r="M378" s="29" t="n">
        <f aca="false">M379+M396+M403</f>
        <v>2592.9</v>
      </c>
      <c r="N378" s="29" t="n">
        <f aca="false">N379+N396+N403</f>
        <v>2636.1</v>
      </c>
      <c r="O378" s="29" t="n">
        <f aca="false">O379+O396+O403</f>
        <v>0</v>
      </c>
      <c r="P378" s="29" t="n">
        <f aca="false">P379+P396+P403</f>
        <v>0</v>
      </c>
      <c r="Q378" s="29" t="n">
        <f aca="false">Q379+Q396+Q403</f>
        <v>2636.1</v>
      </c>
      <c r="R378" s="26"/>
    </row>
    <row r="379" s="2" customFormat="true" ht="12.75" hidden="false" customHeight="false" outlineLevel="0" collapsed="false">
      <c r="A379" s="77" t="s">
        <v>24</v>
      </c>
      <c r="B379" s="73"/>
      <c r="C379" s="73" t="s">
        <v>25</v>
      </c>
      <c r="D379" s="73"/>
      <c r="E379" s="73"/>
      <c r="F379" s="23" t="n">
        <f aca="false">F380</f>
        <v>2609.2</v>
      </c>
      <c r="G379" s="23" t="n">
        <f aca="false">G380</f>
        <v>0</v>
      </c>
      <c r="H379" s="23" t="n">
        <f aca="false">H380</f>
        <v>0</v>
      </c>
      <c r="I379" s="23" t="n">
        <f aca="false">I380</f>
        <v>2609.2</v>
      </c>
      <c r="J379" s="25" t="n">
        <f aca="false">J380</f>
        <v>2587.9</v>
      </c>
      <c r="K379" s="25" t="n">
        <f aca="false">K380</f>
        <v>0</v>
      </c>
      <c r="L379" s="25" t="n">
        <f aca="false">L380</f>
        <v>0</v>
      </c>
      <c r="M379" s="23" t="n">
        <f aca="false">M380</f>
        <v>2587.9</v>
      </c>
      <c r="N379" s="23" t="n">
        <f aca="false">N380</f>
        <v>2631.1</v>
      </c>
      <c r="O379" s="23" t="n">
        <f aca="false">O380</f>
        <v>0</v>
      </c>
      <c r="P379" s="23" t="n">
        <f aca="false">P380</f>
        <v>0</v>
      </c>
      <c r="Q379" s="23" t="n">
        <f aca="false">Q380</f>
        <v>2631.1</v>
      </c>
      <c r="R379" s="26"/>
    </row>
    <row r="380" s="2" customFormat="true" ht="12.75" hidden="false" customHeight="false" outlineLevel="0" collapsed="false">
      <c r="A380" s="56" t="s">
        <v>42</v>
      </c>
      <c r="B380" s="57"/>
      <c r="C380" s="57" t="s">
        <v>43</v>
      </c>
      <c r="D380" s="73"/>
      <c r="E380" s="22"/>
      <c r="F380" s="29" t="n">
        <f aca="false">SUM(F381)</f>
        <v>2609.2</v>
      </c>
      <c r="G380" s="30" t="n">
        <f aca="false">SUM(G381)</f>
        <v>0</v>
      </c>
      <c r="H380" s="29" t="n">
        <f aca="false">SUM(H381)</f>
        <v>0</v>
      </c>
      <c r="I380" s="29" t="n">
        <f aca="false">SUM(I381)</f>
        <v>2609.2</v>
      </c>
      <c r="J380" s="31" t="n">
        <f aca="false">SUM(J381)</f>
        <v>2587.9</v>
      </c>
      <c r="K380" s="31" t="n">
        <f aca="false">SUM(K381)</f>
        <v>0</v>
      </c>
      <c r="L380" s="31" t="n">
        <f aca="false">SUM(L381)</f>
        <v>0</v>
      </c>
      <c r="M380" s="29" t="n">
        <f aca="false">SUM(M381)</f>
        <v>2587.9</v>
      </c>
      <c r="N380" s="29" t="n">
        <f aca="false">SUM(N381)</f>
        <v>2631.1</v>
      </c>
      <c r="O380" s="29" t="n">
        <f aca="false">SUM(O381)</f>
        <v>0</v>
      </c>
      <c r="P380" s="29" t="n">
        <f aca="false">SUM(P381)</f>
        <v>0</v>
      </c>
      <c r="Q380" s="29" t="n">
        <f aca="false">SUM(Q381)</f>
        <v>2631.1</v>
      </c>
      <c r="R380" s="26"/>
    </row>
    <row r="381" s="2" customFormat="true" ht="12.75" hidden="false" customHeight="false" outlineLevel="0" collapsed="false">
      <c r="A381" s="35" t="s">
        <v>28</v>
      </c>
      <c r="B381" s="73"/>
      <c r="C381" s="59" t="s">
        <v>43</v>
      </c>
      <c r="D381" s="59" t="s">
        <v>29</v>
      </c>
      <c r="E381" s="43"/>
      <c r="F381" s="38" t="n">
        <f aca="false">F382</f>
        <v>2609.2</v>
      </c>
      <c r="G381" s="38" t="n">
        <f aca="false">G382</f>
        <v>0</v>
      </c>
      <c r="H381" s="38" t="n">
        <f aca="false">H382</f>
        <v>0</v>
      </c>
      <c r="I381" s="38" t="n">
        <f aca="false">I382</f>
        <v>2609.2</v>
      </c>
      <c r="J381" s="40" t="n">
        <f aca="false">J382</f>
        <v>2587.9</v>
      </c>
      <c r="K381" s="40" t="n">
        <f aca="false">K382</f>
        <v>0</v>
      </c>
      <c r="L381" s="40" t="n">
        <f aca="false">L382</f>
        <v>0</v>
      </c>
      <c r="M381" s="38" t="n">
        <f aca="false">M382</f>
        <v>2587.9</v>
      </c>
      <c r="N381" s="38" t="n">
        <f aca="false">N382</f>
        <v>2631.1</v>
      </c>
      <c r="O381" s="38" t="n">
        <f aca="false">O382</f>
        <v>0</v>
      </c>
      <c r="P381" s="38" t="n">
        <f aca="false">P382</f>
        <v>0</v>
      </c>
      <c r="Q381" s="38" t="n">
        <f aca="false">Q382</f>
        <v>2631.1</v>
      </c>
      <c r="R381" s="26"/>
    </row>
    <row r="382" s="2" customFormat="true" ht="12.75" hidden="false" customHeight="false" outlineLevel="0" collapsed="false">
      <c r="A382" s="35" t="s">
        <v>327</v>
      </c>
      <c r="B382" s="73"/>
      <c r="C382" s="59" t="s">
        <v>43</v>
      </c>
      <c r="D382" s="59" t="s">
        <v>328</v>
      </c>
      <c r="E382" s="43"/>
      <c r="F382" s="38" t="n">
        <f aca="false">F383+F390+F393</f>
        <v>2609.2</v>
      </c>
      <c r="G382" s="38" t="n">
        <f aca="false">G383+G390+G393</f>
        <v>0</v>
      </c>
      <c r="H382" s="38" t="n">
        <f aca="false">H383+H390+H393</f>
        <v>0</v>
      </c>
      <c r="I382" s="38" t="n">
        <f aca="false">I383+I390+I393</f>
        <v>2609.2</v>
      </c>
      <c r="J382" s="40" t="n">
        <f aca="false">J383+J390+J393</f>
        <v>2587.9</v>
      </c>
      <c r="K382" s="40" t="n">
        <f aca="false">K383+K390+K393</f>
        <v>0</v>
      </c>
      <c r="L382" s="40" t="n">
        <f aca="false">L383+L390+L393</f>
        <v>0</v>
      </c>
      <c r="M382" s="38" t="n">
        <f aca="false">M383+M390+M393</f>
        <v>2587.9</v>
      </c>
      <c r="N382" s="38" t="n">
        <f aca="false">N383+N390+N393</f>
        <v>2631.1</v>
      </c>
      <c r="O382" s="38" t="n">
        <f aca="false">O383+O390+O393</f>
        <v>0</v>
      </c>
      <c r="P382" s="38" t="n">
        <f aca="false">P383+P390+P393</f>
        <v>0</v>
      </c>
      <c r="Q382" s="38" t="n">
        <f aca="false">Q383+Q390+Q393</f>
        <v>2631.1</v>
      </c>
      <c r="R382" s="26"/>
    </row>
    <row r="383" s="2" customFormat="true" ht="38.25" hidden="false" customHeight="false" outlineLevel="0" collapsed="false">
      <c r="A383" s="76" t="s">
        <v>32</v>
      </c>
      <c r="B383" s="73"/>
      <c r="C383" s="59" t="s">
        <v>43</v>
      </c>
      <c r="D383" s="59" t="s">
        <v>329</v>
      </c>
      <c r="E383" s="43"/>
      <c r="F383" s="38" t="n">
        <f aca="false">F384+F386+F388</f>
        <v>2479.6</v>
      </c>
      <c r="G383" s="38" t="n">
        <f aca="false">G384+G386+G388</f>
        <v>0</v>
      </c>
      <c r="H383" s="38" t="n">
        <f aca="false">H384+H386+H388</f>
        <v>0</v>
      </c>
      <c r="I383" s="38" t="n">
        <f aca="false">I384+I386+I388</f>
        <v>2479.6</v>
      </c>
      <c r="J383" s="40" t="n">
        <f aca="false">J384+J386+J388</f>
        <v>2490.2</v>
      </c>
      <c r="K383" s="40" t="n">
        <f aca="false">K384+K386+K388</f>
        <v>0</v>
      </c>
      <c r="L383" s="40" t="n">
        <f aca="false">L384+L386+L388</f>
        <v>0</v>
      </c>
      <c r="M383" s="38" t="n">
        <f aca="false">M384+M386+M388</f>
        <v>2490.2</v>
      </c>
      <c r="N383" s="38" t="n">
        <f aca="false">N384+N386+N388</f>
        <v>2501.3</v>
      </c>
      <c r="O383" s="38" t="n">
        <f aca="false">O384+O386+O388</f>
        <v>0</v>
      </c>
      <c r="P383" s="38" t="n">
        <f aca="false">P384+P386+P388</f>
        <v>0</v>
      </c>
      <c r="Q383" s="38" t="n">
        <f aca="false">Q384+Q386+Q388</f>
        <v>2501.3</v>
      </c>
      <c r="R383" s="26"/>
    </row>
    <row r="384" s="2" customFormat="true" ht="63.75" hidden="false" customHeight="false" outlineLevel="0" collapsed="false">
      <c r="A384" s="35" t="s">
        <v>55</v>
      </c>
      <c r="B384" s="73"/>
      <c r="C384" s="59" t="s">
        <v>43</v>
      </c>
      <c r="D384" s="59" t="s">
        <v>329</v>
      </c>
      <c r="E384" s="37" t="s">
        <v>56</v>
      </c>
      <c r="F384" s="38" t="n">
        <f aca="false">F385</f>
        <v>1689.3</v>
      </c>
      <c r="G384" s="39" t="n">
        <f aca="false">G385</f>
        <v>0</v>
      </c>
      <c r="H384" s="38" t="n">
        <f aca="false">H385</f>
        <v>0</v>
      </c>
      <c r="I384" s="38" t="n">
        <f aca="false">I385</f>
        <v>1689.3</v>
      </c>
      <c r="J384" s="40" t="n">
        <f aca="false">J385</f>
        <v>1689.3</v>
      </c>
      <c r="K384" s="40" t="n">
        <f aca="false">K385</f>
        <v>0</v>
      </c>
      <c r="L384" s="40" t="n">
        <f aca="false">L385</f>
        <v>0</v>
      </c>
      <c r="M384" s="38" t="n">
        <f aca="false">M385</f>
        <v>1689.3</v>
      </c>
      <c r="N384" s="38" t="n">
        <f aca="false">N385</f>
        <v>1689.3</v>
      </c>
      <c r="O384" s="38" t="n">
        <f aca="false">O385</f>
        <v>0</v>
      </c>
      <c r="P384" s="38" t="n">
        <f aca="false">P385</f>
        <v>0</v>
      </c>
      <c r="Q384" s="38" t="n">
        <f aca="false">Q385</f>
        <v>1689.3</v>
      </c>
      <c r="R384" s="26"/>
    </row>
    <row r="385" s="2" customFormat="true" ht="12.75" hidden="false" customHeight="false" outlineLevel="0" collapsed="false">
      <c r="A385" s="41" t="s">
        <v>112</v>
      </c>
      <c r="B385" s="73"/>
      <c r="C385" s="60" t="s">
        <v>43</v>
      </c>
      <c r="D385" s="60" t="s">
        <v>329</v>
      </c>
      <c r="E385" s="43" t="s">
        <v>113</v>
      </c>
      <c r="F385" s="44" t="n">
        <v>1689.3</v>
      </c>
      <c r="G385" s="45" t="n">
        <v>0</v>
      </c>
      <c r="H385" s="44" t="n">
        <v>0</v>
      </c>
      <c r="I385" s="44" t="n">
        <f aca="false">SUM(F385:H385)</f>
        <v>1689.3</v>
      </c>
      <c r="J385" s="46" t="n">
        <v>1689.3</v>
      </c>
      <c r="K385" s="46" t="n">
        <v>0</v>
      </c>
      <c r="L385" s="46" t="n">
        <v>0</v>
      </c>
      <c r="M385" s="44" t="n">
        <f aca="false">SUM(J385:L385)</f>
        <v>1689.3</v>
      </c>
      <c r="N385" s="44" t="n">
        <v>1689.3</v>
      </c>
      <c r="O385" s="44" t="n">
        <v>0</v>
      </c>
      <c r="P385" s="44" t="n">
        <v>0</v>
      </c>
      <c r="Q385" s="44" t="n">
        <f aca="false">SUM(N385:P385)</f>
        <v>1689.3</v>
      </c>
      <c r="R385" s="26"/>
    </row>
    <row r="386" s="2" customFormat="true" ht="25.5" hidden="false" customHeight="false" outlineLevel="0" collapsed="false">
      <c r="A386" s="35" t="s">
        <v>34</v>
      </c>
      <c r="B386" s="73"/>
      <c r="C386" s="59" t="s">
        <v>43</v>
      </c>
      <c r="D386" s="59" t="s">
        <v>329</v>
      </c>
      <c r="E386" s="37" t="s">
        <v>35</v>
      </c>
      <c r="F386" s="38" t="n">
        <f aca="false">F387</f>
        <v>782.7</v>
      </c>
      <c r="G386" s="39" t="n">
        <f aca="false">G387</f>
        <v>0</v>
      </c>
      <c r="H386" s="38" t="n">
        <f aca="false">H387</f>
        <v>0</v>
      </c>
      <c r="I386" s="38" t="n">
        <f aca="false">I387</f>
        <v>782.7</v>
      </c>
      <c r="J386" s="40" t="n">
        <f aca="false">J387</f>
        <v>793.4</v>
      </c>
      <c r="K386" s="40" t="n">
        <f aca="false">K387</f>
        <v>0</v>
      </c>
      <c r="L386" s="40" t="n">
        <f aca="false">L387</f>
        <v>0</v>
      </c>
      <c r="M386" s="38" t="n">
        <f aca="false">M387</f>
        <v>793.4</v>
      </c>
      <c r="N386" s="38" t="n">
        <f aca="false">N387</f>
        <v>804.6</v>
      </c>
      <c r="O386" s="38" t="n">
        <f aca="false">O387</f>
        <v>0</v>
      </c>
      <c r="P386" s="38" t="n">
        <f aca="false">P387</f>
        <v>0</v>
      </c>
      <c r="Q386" s="38" t="n">
        <f aca="false">Q387</f>
        <v>804.6</v>
      </c>
      <c r="R386" s="26"/>
    </row>
    <row r="387" s="2" customFormat="true" ht="25.5" hidden="false" customHeight="false" outlineLevel="0" collapsed="false">
      <c r="A387" s="41" t="s">
        <v>36</v>
      </c>
      <c r="B387" s="73"/>
      <c r="C387" s="60" t="s">
        <v>43</v>
      </c>
      <c r="D387" s="60" t="s">
        <v>329</v>
      </c>
      <c r="E387" s="43" t="s">
        <v>37</v>
      </c>
      <c r="F387" s="44" t="n">
        <v>782.7</v>
      </c>
      <c r="G387" s="45" t="n">
        <v>0</v>
      </c>
      <c r="H387" s="44" t="n">
        <v>0</v>
      </c>
      <c r="I387" s="44" t="n">
        <f aca="false">SUM(F387:H387)</f>
        <v>782.7</v>
      </c>
      <c r="J387" s="46" t="n">
        <v>793.4</v>
      </c>
      <c r="K387" s="46" t="n">
        <v>0</v>
      </c>
      <c r="L387" s="46" t="n">
        <v>0</v>
      </c>
      <c r="M387" s="44" t="n">
        <f aca="false">SUM(J387:L387)</f>
        <v>793.4</v>
      </c>
      <c r="N387" s="44" t="n">
        <v>804.6</v>
      </c>
      <c r="O387" s="44" t="n">
        <v>0</v>
      </c>
      <c r="P387" s="44" t="n">
        <v>0</v>
      </c>
      <c r="Q387" s="44" t="n">
        <f aca="false">SUM(N387:P387)</f>
        <v>804.6</v>
      </c>
      <c r="R387" s="26"/>
    </row>
    <row r="388" s="54" customFormat="true" ht="12.75" hidden="false" customHeight="false" outlineLevel="0" collapsed="false">
      <c r="A388" s="35" t="s">
        <v>38</v>
      </c>
      <c r="B388" s="57"/>
      <c r="C388" s="59" t="s">
        <v>43</v>
      </c>
      <c r="D388" s="59" t="s">
        <v>329</v>
      </c>
      <c r="E388" s="37" t="s">
        <v>39</v>
      </c>
      <c r="F388" s="38" t="n">
        <f aca="false">F389</f>
        <v>7.6</v>
      </c>
      <c r="G388" s="39" t="n">
        <f aca="false">G389</f>
        <v>0</v>
      </c>
      <c r="H388" s="38" t="n">
        <f aca="false">H389</f>
        <v>0</v>
      </c>
      <c r="I388" s="38" t="n">
        <f aca="false">I389</f>
        <v>7.6</v>
      </c>
      <c r="J388" s="40" t="n">
        <f aca="false">J389</f>
        <v>7.5</v>
      </c>
      <c r="K388" s="40" t="n">
        <f aca="false">K389</f>
        <v>0</v>
      </c>
      <c r="L388" s="40" t="n">
        <f aca="false">L389</f>
        <v>0</v>
      </c>
      <c r="M388" s="38" t="n">
        <f aca="false">M389</f>
        <v>7.5</v>
      </c>
      <c r="N388" s="38" t="n">
        <f aca="false">N389</f>
        <v>7.4</v>
      </c>
      <c r="O388" s="38" t="n">
        <f aca="false">O389</f>
        <v>0</v>
      </c>
      <c r="P388" s="38" t="n">
        <f aca="false">P389</f>
        <v>0</v>
      </c>
      <c r="Q388" s="38" t="n">
        <f aca="false">Q389</f>
        <v>7.4</v>
      </c>
      <c r="R388" s="26"/>
    </row>
    <row r="389" s="2" customFormat="true" ht="12.75" hidden="false" customHeight="false" outlineLevel="0" collapsed="false">
      <c r="A389" s="41" t="s">
        <v>40</v>
      </c>
      <c r="B389" s="73"/>
      <c r="C389" s="60" t="s">
        <v>43</v>
      </c>
      <c r="D389" s="60" t="s">
        <v>329</v>
      </c>
      <c r="E389" s="43" t="s">
        <v>41</v>
      </c>
      <c r="F389" s="44" t="n">
        <v>7.6</v>
      </c>
      <c r="G389" s="45" t="n">
        <v>0</v>
      </c>
      <c r="H389" s="44" t="n">
        <v>0</v>
      </c>
      <c r="I389" s="44" t="n">
        <f aca="false">SUM(F389:H389)</f>
        <v>7.6</v>
      </c>
      <c r="J389" s="46" t="n">
        <v>7.5</v>
      </c>
      <c r="K389" s="46" t="n">
        <v>0</v>
      </c>
      <c r="L389" s="46" t="n">
        <v>0</v>
      </c>
      <c r="M389" s="44" t="n">
        <f aca="false">SUM(J389:L389)</f>
        <v>7.5</v>
      </c>
      <c r="N389" s="44" t="n">
        <v>7.4</v>
      </c>
      <c r="O389" s="44" t="n">
        <v>0</v>
      </c>
      <c r="P389" s="44" t="n">
        <v>0</v>
      </c>
      <c r="Q389" s="44" t="n">
        <f aca="false">SUM(N389:P389)</f>
        <v>7.4</v>
      </c>
      <c r="R389" s="26"/>
    </row>
    <row r="390" s="54" customFormat="true" ht="51" hidden="false" customHeight="false" outlineLevel="0" collapsed="false">
      <c r="A390" s="35" t="s">
        <v>62</v>
      </c>
      <c r="B390" s="57"/>
      <c r="C390" s="59" t="s">
        <v>43</v>
      </c>
      <c r="D390" s="59" t="s">
        <v>330</v>
      </c>
      <c r="E390" s="37"/>
      <c r="F390" s="38" t="n">
        <f aca="false">F391</f>
        <v>126</v>
      </c>
      <c r="G390" s="39" t="n">
        <f aca="false">G391</f>
        <v>0</v>
      </c>
      <c r="H390" s="38" t="n">
        <f aca="false">H391</f>
        <v>0</v>
      </c>
      <c r="I390" s="38" t="n">
        <f aca="false">I391</f>
        <v>126</v>
      </c>
      <c r="J390" s="40" t="n">
        <f aca="false">J391</f>
        <v>94</v>
      </c>
      <c r="K390" s="40" t="n">
        <f aca="false">K391</f>
        <v>0</v>
      </c>
      <c r="L390" s="40" t="n">
        <f aca="false">L391</f>
        <v>0</v>
      </c>
      <c r="M390" s="38" t="n">
        <f aca="false">M391</f>
        <v>94</v>
      </c>
      <c r="N390" s="38" t="n">
        <f aca="false">N391</f>
        <v>126</v>
      </c>
      <c r="O390" s="38" t="n">
        <f aca="false">O391</f>
        <v>0</v>
      </c>
      <c r="P390" s="38" t="n">
        <f aca="false">P391</f>
        <v>0</v>
      </c>
      <c r="Q390" s="38" t="n">
        <f aca="false">Q391</f>
        <v>126</v>
      </c>
      <c r="R390" s="26"/>
    </row>
    <row r="391" s="54" customFormat="true" ht="63.75" hidden="false" customHeight="false" outlineLevel="0" collapsed="false">
      <c r="A391" s="35" t="s">
        <v>55</v>
      </c>
      <c r="B391" s="57"/>
      <c r="C391" s="59" t="s">
        <v>43</v>
      </c>
      <c r="D391" s="59" t="s">
        <v>330</v>
      </c>
      <c r="E391" s="37" t="s">
        <v>56</v>
      </c>
      <c r="F391" s="38" t="n">
        <f aca="false">F392</f>
        <v>126</v>
      </c>
      <c r="G391" s="39" t="n">
        <f aca="false">G392</f>
        <v>0</v>
      </c>
      <c r="H391" s="38" t="n">
        <f aca="false">H392</f>
        <v>0</v>
      </c>
      <c r="I391" s="38" t="n">
        <f aca="false">I392</f>
        <v>126</v>
      </c>
      <c r="J391" s="40" t="n">
        <f aca="false">J392</f>
        <v>94</v>
      </c>
      <c r="K391" s="40" t="n">
        <f aca="false">K392</f>
        <v>0</v>
      </c>
      <c r="L391" s="40" t="n">
        <f aca="false">L392</f>
        <v>0</v>
      </c>
      <c r="M391" s="38" t="n">
        <f aca="false">M392</f>
        <v>94</v>
      </c>
      <c r="N391" s="38" t="n">
        <f aca="false">N392</f>
        <v>126</v>
      </c>
      <c r="O391" s="38" t="n">
        <f aca="false">O392</f>
        <v>0</v>
      </c>
      <c r="P391" s="38" t="n">
        <f aca="false">P392</f>
        <v>0</v>
      </c>
      <c r="Q391" s="38" t="n">
        <f aca="false">Q392</f>
        <v>126</v>
      </c>
      <c r="R391" s="26"/>
    </row>
    <row r="392" s="2" customFormat="true" ht="12.75" hidden="false" customHeight="false" outlineLevel="0" collapsed="false">
      <c r="A392" s="41" t="s">
        <v>112</v>
      </c>
      <c r="B392" s="73"/>
      <c r="C392" s="60" t="s">
        <v>43</v>
      </c>
      <c r="D392" s="60" t="s">
        <v>330</v>
      </c>
      <c r="E392" s="43" t="s">
        <v>113</v>
      </c>
      <c r="F392" s="44" t="n">
        <v>126</v>
      </c>
      <c r="G392" s="45" t="n">
        <v>0</v>
      </c>
      <c r="H392" s="44" t="n">
        <v>0</v>
      </c>
      <c r="I392" s="44" t="n">
        <f aca="false">SUM(F392:H392)</f>
        <v>126</v>
      </c>
      <c r="J392" s="46" t="n">
        <v>94</v>
      </c>
      <c r="K392" s="46" t="n">
        <v>0</v>
      </c>
      <c r="L392" s="46" t="n">
        <v>0</v>
      </c>
      <c r="M392" s="44" t="n">
        <f aca="false">SUM(J392:L392)</f>
        <v>94</v>
      </c>
      <c r="N392" s="44" t="n">
        <v>126</v>
      </c>
      <c r="O392" s="44" t="n">
        <v>0</v>
      </c>
      <c r="P392" s="44" t="n">
        <v>0</v>
      </c>
      <c r="Q392" s="44" t="n">
        <f aca="false">SUM(N392:P392)</f>
        <v>126</v>
      </c>
      <c r="R392" s="26"/>
    </row>
    <row r="393" s="54" customFormat="true" ht="25.5" hidden="false" customHeight="false" outlineLevel="0" collapsed="false">
      <c r="A393" s="58" t="s">
        <v>331</v>
      </c>
      <c r="B393" s="59"/>
      <c r="C393" s="59" t="s">
        <v>43</v>
      </c>
      <c r="D393" s="59" t="s">
        <v>332</v>
      </c>
      <c r="E393" s="59"/>
      <c r="F393" s="38" t="n">
        <f aca="false">F394</f>
        <v>3.6</v>
      </c>
      <c r="G393" s="39" t="n">
        <f aca="false">G394</f>
        <v>0</v>
      </c>
      <c r="H393" s="38" t="n">
        <f aca="false">H394</f>
        <v>0</v>
      </c>
      <c r="I393" s="38" t="n">
        <f aca="false">I394</f>
        <v>3.6</v>
      </c>
      <c r="J393" s="40" t="n">
        <f aca="false">J394</f>
        <v>3.7</v>
      </c>
      <c r="K393" s="40" t="n">
        <f aca="false">K394</f>
        <v>0</v>
      </c>
      <c r="L393" s="40" t="n">
        <f aca="false">L394</f>
        <v>0</v>
      </c>
      <c r="M393" s="38" t="n">
        <f aca="false">M394</f>
        <v>3.7</v>
      </c>
      <c r="N393" s="38" t="n">
        <f aca="false">N394</f>
        <v>3.8</v>
      </c>
      <c r="O393" s="38" t="n">
        <f aca="false">O394</f>
        <v>0</v>
      </c>
      <c r="P393" s="38" t="n">
        <f aca="false">P394</f>
        <v>0</v>
      </c>
      <c r="Q393" s="38" t="n">
        <f aca="false">Q394</f>
        <v>3.8</v>
      </c>
      <c r="R393" s="26"/>
    </row>
    <row r="394" s="54" customFormat="true" ht="25.5" hidden="false" customHeight="false" outlineLevel="0" collapsed="false">
      <c r="A394" s="35" t="s">
        <v>34</v>
      </c>
      <c r="B394" s="59"/>
      <c r="C394" s="59" t="s">
        <v>43</v>
      </c>
      <c r="D394" s="59" t="s">
        <v>332</v>
      </c>
      <c r="E394" s="59" t="s">
        <v>35</v>
      </c>
      <c r="F394" s="38" t="n">
        <f aca="false">F395</f>
        <v>3.6</v>
      </c>
      <c r="G394" s="39" t="n">
        <f aca="false">G395</f>
        <v>0</v>
      </c>
      <c r="H394" s="38" t="n">
        <f aca="false">H395</f>
        <v>0</v>
      </c>
      <c r="I394" s="38" t="n">
        <f aca="false">I395</f>
        <v>3.6</v>
      </c>
      <c r="J394" s="40" t="n">
        <f aca="false">J395</f>
        <v>3.7</v>
      </c>
      <c r="K394" s="40" t="n">
        <f aca="false">K395</f>
        <v>0</v>
      </c>
      <c r="L394" s="40" t="n">
        <f aca="false">L395</f>
        <v>0</v>
      </c>
      <c r="M394" s="38" t="n">
        <f aca="false">M395</f>
        <v>3.7</v>
      </c>
      <c r="N394" s="38" t="n">
        <f aca="false">N395</f>
        <v>3.8</v>
      </c>
      <c r="O394" s="38" t="n">
        <f aca="false">O395</f>
        <v>0</v>
      </c>
      <c r="P394" s="38" t="n">
        <f aca="false">P395</f>
        <v>0</v>
      </c>
      <c r="Q394" s="38" t="n">
        <f aca="false">Q395</f>
        <v>3.8</v>
      </c>
      <c r="R394" s="26"/>
    </row>
    <row r="395" s="54" customFormat="true" ht="25.5" hidden="false" customHeight="false" outlineLevel="0" collapsed="false">
      <c r="A395" s="41" t="s">
        <v>36</v>
      </c>
      <c r="B395" s="59"/>
      <c r="C395" s="60" t="s">
        <v>43</v>
      </c>
      <c r="D395" s="60" t="s">
        <v>332</v>
      </c>
      <c r="E395" s="60" t="s">
        <v>37</v>
      </c>
      <c r="F395" s="44" t="n">
        <v>3.6</v>
      </c>
      <c r="G395" s="45" t="n">
        <v>0</v>
      </c>
      <c r="H395" s="44" t="n">
        <v>0</v>
      </c>
      <c r="I395" s="44" t="n">
        <f aca="false">SUM(F395:H395)</f>
        <v>3.6</v>
      </c>
      <c r="J395" s="46" t="n">
        <v>3.7</v>
      </c>
      <c r="K395" s="46" t="n">
        <v>0</v>
      </c>
      <c r="L395" s="46" t="n">
        <v>0</v>
      </c>
      <c r="M395" s="44" t="n">
        <f aca="false">SUM(J395:L395)</f>
        <v>3.7</v>
      </c>
      <c r="N395" s="44" t="n">
        <v>3.8</v>
      </c>
      <c r="O395" s="44" t="n">
        <v>0</v>
      </c>
      <c r="P395" s="44" t="n">
        <v>0</v>
      </c>
      <c r="Q395" s="44" t="n">
        <f aca="false">SUM(N395:P395)</f>
        <v>3.8</v>
      </c>
      <c r="R395" s="26"/>
    </row>
    <row r="396" s="54" customFormat="true" ht="12.75" hidden="false" customHeight="false" outlineLevel="0" collapsed="false">
      <c r="A396" s="33" t="s">
        <v>64</v>
      </c>
      <c r="B396" s="70"/>
      <c r="C396" s="28" t="s">
        <v>65</v>
      </c>
      <c r="D396" s="28"/>
      <c r="E396" s="28"/>
      <c r="F396" s="29" t="n">
        <f aca="false">F397</f>
        <v>5</v>
      </c>
      <c r="G396" s="30" t="n">
        <f aca="false">G397</f>
        <v>0</v>
      </c>
      <c r="H396" s="29" t="n">
        <f aca="false">H397</f>
        <v>0</v>
      </c>
      <c r="I396" s="29" t="n">
        <f aca="false">I397</f>
        <v>5</v>
      </c>
      <c r="J396" s="31" t="n">
        <f aca="false">J397</f>
        <v>5</v>
      </c>
      <c r="K396" s="31" t="n">
        <f aca="false">K397</f>
        <v>0</v>
      </c>
      <c r="L396" s="31" t="n">
        <f aca="false">L397</f>
        <v>0</v>
      </c>
      <c r="M396" s="29" t="n">
        <f aca="false">M397</f>
        <v>5</v>
      </c>
      <c r="N396" s="29" t="n">
        <f aca="false">N397</f>
        <v>5</v>
      </c>
      <c r="O396" s="29" t="n">
        <f aca="false">O397</f>
        <v>0</v>
      </c>
      <c r="P396" s="29" t="n">
        <f aca="false">P397</f>
        <v>0</v>
      </c>
      <c r="Q396" s="29" t="n">
        <f aca="false">Q397</f>
        <v>5</v>
      </c>
      <c r="R396" s="26"/>
    </row>
    <row r="397" s="54" customFormat="true" ht="25.5" hidden="false" customHeight="false" outlineLevel="0" collapsed="false">
      <c r="A397" s="33" t="s">
        <v>66</v>
      </c>
      <c r="B397" s="70"/>
      <c r="C397" s="28" t="s">
        <v>67</v>
      </c>
      <c r="D397" s="28"/>
      <c r="E397" s="28"/>
      <c r="F397" s="29" t="n">
        <f aca="false">F398</f>
        <v>5</v>
      </c>
      <c r="G397" s="30" t="n">
        <f aca="false">G398</f>
        <v>0</v>
      </c>
      <c r="H397" s="29" t="n">
        <f aca="false">H398</f>
        <v>0</v>
      </c>
      <c r="I397" s="29" t="n">
        <f aca="false">I398</f>
        <v>5</v>
      </c>
      <c r="J397" s="31" t="n">
        <f aca="false">J398</f>
        <v>5</v>
      </c>
      <c r="K397" s="31" t="n">
        <f aca="false">K398</f>
        <v>0</v>
      </c>
      <c r="L397" s="31" t="n">
        <f aca="false">L398</f>
        <v>0</v>
      </c>
      <c r="M397" s="29" t="n">
        <f aca="false">M398</f>
        <v>5</v>
      </c>
      <c r="N397" s="29" t="n">
        <f aca="false">N398</f>
        <v>5</v>
      </c>
      <c r="O397" s="29" t="n">
        <f aca="false">O398</f>
        <v>0</v>
      </c>
      <c r="P397" s="29" t="n">
        <f aca="false">P398</f>
        <v>0</v>
      </c>
      <c r="Q397" s="29" t="n">
        <f aca="false">Q398</f>
        <v>5</v>
      </c>
      <c r="R397" s="26"/>
    </row>
    <row r="398" s="2" customFormat="true" ht="12.75" hidden="false" customHeight="false" outlineLevel="0" collapsed="false">
      <c r="A398" s="35" t="s">
        <v>28</v>
      </c>
      <c r="B398" s="73"/>
      <c r="C398" s="59" t="s">
        <v>67</v>
      </c>
      <c r="D398" s="59" t="s">
        <v>29</v>
      </c>
      <c r="E398" s="43"/>
      <c r="F398" s="38" t="n">
        <f aca="false">F399</f>
        <v>5</v>
      </c>
      <c r="G398" s="39" t="n">
        <f aca="false">G399</f>
        <v>0</v>
      </c>
      <c r="H398" s="38" t="n">
        <f aca="false">H399</f>
        <v>0</v>
      </c>
      <c r="I398" s="38" t="n">
        <f aca="false">I399</f>
        <v>5</v>
      </c>
      <c r="J398" s="40" t="n">
        <f aca="false">J399</f>
        <v>5</v>
      </c>
      <c r="K398" s="40" t="n">
        <f aca="false">K399</f>
        <v>0</v>
      </c>
      <c r="L398" s="40" t="n">
        <f aca="false">L399</f>
        <v>0</v>
      </c>
      <c r="M398" s="38" t="n">
        <f aca="false">M399</f>
        <v>5</v>
      </c>
      <c r="N398" s="38" t="n">
        <f aca="false">N399</f>
        <v>5</v>
      </c>
      <c r="O398" s="38" t="n">
        <f aca="false">O399</f>
        <v>0</v>
      </c>
      <c r="P398" s="38" t="n">
        <f aca="false">P399</f>
        <v>0</v>
      </c>
      <c r="Q398" s="38" t="n">
        <f aca="false">Q399</f>
        <v>5</v>
      </c>
      <c r="R398" s="26"/>
    </row>
    <row r="399" s="2" customFormat="true" ht="12.75" hidden="false" customHeight="false" outlineLevel="0" collapsed="false">
      <c r="A399" s="35" t="s">
        <v>327</v>
      </c>
      <c r="B399" s="73"/>
      <c r="C399" s="59" t="s">
        <v>67</v>
      </c>
      <c r="D399" s="59" t="s">
        <v>328</v>
      </c>
      <c r="E399" s="43"/>
      <c r="F399" s="38" t="n">
        <f aca="false">SUM(F400)</f>
        <v>5</v>
      </c>
      <c r="G399" s="39" t="n">
        <f aca="false">SUM(G400)</f>
        <v>0</v>
      </c>
      <c r="H399" s="38" t="n">
        <f aca="false">SUM(H400)</f>
        <v>0</v>
      </c>
      <c r="I399" s="38" t="n">
        <f aca="false">SUM(I400)</f>
        <v>5</v>
      </c>
      <c r="J399" s="40" t="n">
        <f aca="false">SUM(J400)</f>
        <v>5</v>
      </c>
      <c r="K399" s="40" t="n">
        <f aca="false">SUM(K400)</f>
        <v>0</v>
      </c>
      <c r="L399" s="40" t="n">
        <f aca="false">SUM(L400)</f>
        <v>0</v>
      </c>
      <c r="M399" s="38" t="n">
        <f aca="false">SUM(M400)</f>
        <v>5</v>
      </c>
      <c r="N399" s="38" t="n">
        <f aca="false">SUM(N400)</f>
        <v>5</v>
      </c>
      <c r="O399" s="38" t="n">
        <f aca="false">SUM(O400)</f>
        <v>0</v>
      </c>
      <c r="P399" s="38" t="n">
        <f aca="false">SUM(P400)</f>
        <v>0</v>
      </c>
      <c r="Q399" s="38" t="n">
        <f aca="false">SUM(Q400)</f>
        <v>5</v>
      </c>
      <c r="R399" s="26"/>
    </row>
    <row r="400" s="54" customFormat="true" ht="26.25" hidden="false" customHeight="true" outlineLevel="0" collapsed="false">
      <c r="A400" s="35" t="s">
        <v>68</v>
      </c>
      <c r="B400" s="57"/>
      <c r="C400" s="59" t="s">
        <v>67</v>
      </c>
      <c r="D400" s="59" t="s">
        <v>333</v>
      </c>
      <c r="E400" s="37"/>
      <c r="F400" s="38" t="n">
        <f aca="false">F401</f>
        <v>5</v>
      </c>
      <c r="G400" s="39" t="n">
        <f aca="false">G401</f>
        <v>0</v>
      </c>
      <c r="H400" s="38" t="n">
        <f aca="false">H401</f>
        <v>0</v>
      </c>
      <c r="I400" s="38" t="n">
        <f aca="false">I401</f>
        <v>5</v>
      </c>
      <c r="J400" s="40" t="n">
        <f aca="false">J401</f>
        <v>5</v>
      </c>
      <c r="K400" s="40" t="n">
        <f aca="false">K401</f>
        <v>0</v>
      </c>
      <c r="L400" s="40" t="n">
        <f aca="false">L401</f>
        <v>0</v>
      </c>
      <c r="M400" s="38" t="n">
        <f aca="false">M401</f>
        <v>5</v>
      </c>
      <c r="N400" s="38" t="n">
        <f aca="false">N401</f>
        <v>5</v>
      </c>
      <c r="O400" s="38" t="n">
        <f aca="false">O401</f>
        <v>0</v>
      </c>
      <c r="P400" s="38" t="n">
        <f aca="false">P401</f>
        <v>0</v>
      </c>
      <c r="Q400" s="38" t="n">
        <f aca="false">Q401</f>
        <v>5</v>
      </c>
      <c r="R400" s="26"/>
    </row>
    <row r="401" s="54" customFormat="true" ht="25.5" hidden="false" customHeight="false" outlineLevel="0" collapsed="false">
      <c r="A401" s="35" t="s">
        <v>34</v>
      </c>
      <c r="B401" s="57"/>
      <c r="C401" s="59" t="s">
        <v>67</v>
      </c>
      <c r="D401" s="59" t="s">
        <v>333</v>
      </c>
      <c r="E401" s="37" t="s">
        <v>35</v>
      </c>
      <c r="F401" s="38" t="n">
        <f aca="false">F402</f>
        <v>5</v>
      </c>
      <c r="G401" s="39" t="n">
        <f aca="false">G402</f>
        <v>0</v>
      </c>
      <c r="H401" s="38" t="n">
        <f aca="false">H402</f>
        <v>0</v>
      </c>
      <c r="I401" s="38" t="n">
        <f aca="false">I402</f>
        <v>5</v>
      </c>
      <c r="J401" s="40" t="n">
        <f aca="false">J402</f>
        <v>5</v>
      </c>
      <c r="K401" s="40" t="n">
        <f aca="false">K402</f>
        <v>0</v>
      </c>
      <c r="L401" s="40" t="n">
        <f aca="false">L402</f>
        <v>0</v>
      </c>
      <c r="M401" s="38" t="n">
        <f aca="false">M402</f>
        <v>5</v>
      </c>
      <c r="N401" s="38" t="n">
        <f aca="false">N402</f>
        <v>5</v>
      </c>
      <c r="O401" s="38" t="n">
        <f aca="false">O402</f>
        <v>0</v>
      </c>
      <c r="P401" s="38" t="n">
        <f aca="false">P402</f>
        <v>0</v>
      </c>
      <c r="Q401" s="38" t="n">
        <f aca="false">Q402</f>
        <v>5</v>
      </c>
      <c r="R401" s="26"/>
    </row>
    <row r="402" s="2" customFormat="true" ht="25.5" hidden="false" customHeight="false" outlineLevel="0" collapsed="false">
      <c r="A402" s="41" t="s">
        <v>36</v>
      </c>
      <c r="B402" s="73"/>
      <c r="C402" s="60" t="s">
        <v>67</v>
      </c>
      <c r="D402" s="60" t="s">
        <v>333</v>
      </c>
      <c r="E402" s="43" t="s">
        <v>37</v>
      </c>
      <c r="F402" s="44" t="n">
        <v>5</v>
      </c>
      <c r="G402" s="45" t="n">
        <v>0</v>
      </c>
      <c r="H402" s="44" t="n">
        <v>0</v>
      </c>
      <c r="I402" s="44" t="n">
        <f aca="false">SUM(F402:H402)</f>
        <v>5</v>
      </c>
      <c r="J402" s="46" t="n">
        <v>5</v>
      </c>
      <c r="K402" s="46" t="n">
        <v>0</v>
      </c>
      <c r="L402" s="46" t="n">
        <v>0</v>
      </c>
      <c r="M402" s="44" t="n">
        <f aca="false">SUM(J402:L402)</f>
        <v>5</v>
      </c>
      <c r="N402" s="44" t="n">
        <v>5</v>
      </c>
      <c r="O402" s="44" t="n">
        <v>0</v>
      </c>
      <c r="P402" s="44" t="n">
        <v>0</v>
      </c>
      <c r="Q402" s="44" t="n">
        <f aca="false">SUM(N402:P402)</f>
        <v>5</v>
      </c>
      <c r="R402" s="26"/>
    </row>
    <row r="403" s="47" customFormat="true" ht="12.75" hidden="true" customHeight="false" outlineLevel="0" collapsed="false">
      <c r="A403" s="32" t="s">
        <v>334</v>
      </c>
      <c r="B403" s="55"/>
      <c r="C403" s="22" t="s">
        <v>335</v>
      </c>
      <c r="D403" s="22"/>
      <c r="E403" s="22"/>
      <c r="F403" s="23" t="n">
        <f aca="false">F404</f>
        <v>0</v>
      </c>
      <c r="G403" s="24" t="n">
        <f aca="false">G404</f>
        <v>0</v>
      </c>
      <c r="H403" s="23" t="n">
        <f aca="false">H404</f>
        <v>0</v>
      </c>
      <c r="I403" s="23" t="n">
        <f aca="false">I404</f>
        <v>0</v>
      </c>
      <c r="J403" s="25" t="n">
        <f aca="false">J404</f>
        <v>0</v>
      </c>
      <c r="K403" s="25" t="n">
        <f aca="false">K404</f>
        <v>0</v>
      </c>
      <c r="L403" s="25" t="n">
        <f aca="false">L404</f>
        <v>0</v>
      </c>
      <c r="M403" s="23" t="n">
        <f aca="false">M404</f>
        <v>0</v>
      </c>
      <c r="N403" s="23" t="n">
        <f aca="false">N404</f>
        <v>0</v>
      </c>
      <c r="O403" s="23" t="n">
        <f aca="false">O404</f>
        <v>0</v>
      </c>
      <c r="P403" s="23" t="n">
        <f aca="false">P404</f>
        <v>0</v>
      </c>
      <c r="Q403" s="23" t="n">
        <f aca="false">Q404</f>
        <v>0</v>
      </c>
      <c r="R403" s="26"/>
    </row>
    <row r="404" customFormat="false" ht="12.75" hidden="true" customHeight="false" outlineLevel="0" collapsed="false">
      <c r="A404" s="33" t="s">
        <v>336</v>
      </c>
      <c r="B404" s="34"/>
      <c r="C404" s="28" t="s">
        <v>337</v>
      </c>
      <c r="D404" s="28"/>
      <c r="E404" s="28"/>
      <c r="F404" s="29" t="n">
        <f aca="false">F405</f>
        <v>0</v>
      </c>
      <c r="G404" s="29" t="n">
        <f aca="false">G405</f>
        <v>0</v>
      </c>
      <c r="H404" s="29" t="n">
        <f aca="false">H405</f>
        <v>0</v>
      </c>
      <c r="I404" s="29" t="n">
        <f aca="false">I405</f>
        <v>0</v>
      </c>
      <c r="J404" s="31" t="n">
        <f aca="false">J405</f>
        <v>0</v>
      </c>
      <c r="K404" s="31" t="n">
        <f aca="false">K405</f>
        <v>0</v>
      </c>
      <c r="L404" s="31" t="n">
        <f aca="false">L405</f>
        <v>0</v>
      </c>
      <c r="M404" s="29" t="n">
        <f aca="false">M405</f>
        <v>0</v>
      </c>
      <c r="N404" s="29" t="n">
        <f aca="false">N405</f>
        <v>0</v>
      </c>
      <c r="O404" s="29" t="n">
        <f aca="false">O405</f>
        <v>0</v>
      </c>
      <c r="P404" s="29" t="n">
        <f aca="false">P405</f>
        <v>0</v>
      </c>
      <c r="Q404" s="29" t="n">
        <f aca="false">Q405</f>
        <v>0</v>
      </c>
      <c r="R404" s="26"/>
    </row>
    <row r="405" customFormat="false" ht="25.5" hidden="true" customHeight="false" outlineLevel="0" collapsed="false">
      <c r="A405" s="35" t="s">
        <v>338</v>
      </c>
      <c r="B405" s="36"/>
      <c r="C405" s="37" t="s">
        <v>337</v>
      </c>
      <c r="D405" s="37" t="s">
        <v>339</v>
      </c>
      <c r="E405" s="37"/>
      <c r="F405" s="38" t="n">
        <f aca="false">F406</f>
        <v>0</v>
      </c>
      <c r="G405" s="39" t="n">
        <f aca="false">G406</f>
        <v>0</v>
      </c>
      <c r="H405" s="38" t="n">
        <f aca="false">H406</f>
        <v>0</v>
      </c>
      <c r="I405" s="38" t="n">
        <f aca="false">I406</f>
        <v>0</v>
      </c>
      <c r="J405" s="40" t="n">
        <f aca="false">J406</f>
        <v>0</v>
      </c>
      <c r="K405" s="40" t="n">
        <f aca="false">K406</f>
        <v>0</v>
      </c>
      <c r="L405" s="40" t="n">
        <f aca="false">L406</f>
        <v>0</v>
      </c>
      <c r="M405" s="38" t="n">
        <f aca="false">M406</f>
        <v>0</v>
      </c>
      <c r="N405" s="38" t="n">
        <f aca="false">N406</f>
        <v>0</v>
      </c>
      <c r="O405" s="38" t="n">
        <f aca="false">O406</f>
        <v>0</v>
      </c>
      <c r="P405" s="38" t="n">
        <f aca="false">P406</f>
        <v>0</v>
      </c>
      <c r="Q405" s="38" t="n">
        <f aca="false">Q406</f>
        <v>0</v>
      </c>
      <c r="R405" s="26"/>
    </row>
    <row r="406" customFormat="false" ht="63.75" hidden="true" customHeight="false" outlineLevel="0" collapsed="false">
      <c r="A406" s="35" t="s">
        <v>340</v>
      </c>
      <c r="B406" s="36"/>
      <c r="C406" s="37" t="s">
        <v>337</v>
      </c>
      <c r="D406" s="37" t="s">
        <v>341</v>
      </c>
      <c r="E406" s="37"/>
      <c r="F406" s="38" t="n">
        <f aca="false">F407</f>
        <v>0</v>
      </c>
      <c r="G406" s="39" t="n">
        <f aca="false">G407</f>
        <v>0</v>
      </c>
      <c r="H406" s="38" t="n">
        <f aca="false">H407</f>
        <v>0</v>
      </c>
      <c r="I406" s="38" t="n">
        <f aca="false">I407</f>
        <v>0</v>
      </c>
      <c r="J406" s="40" t="n">
        <f aca="false">J407</f>
        <v>0</v>
      </c>
      <c r="K406" s="40" t="n">
        <f aca="false">K407</f>
        <v>0</v>
      </c>
      <c r="L406" s="40" t="n">
        <f aca="false">L407</f>
        <v>0</v>
      </c>
      <c r="M406" s="38" t="n">
        <f aca="false">M407</f>
        <v>0</v>
      </c>
      <c r="N406" s="38" t="n">
        <f aca="false">N407</f>
        <v>0</v>
      </c>
      <c r="O406" s="38" t="n">
        <f aca="false">O407</f>
        <v>0</v>
      </c>
      <c r="P406" s="38" t="n">
        <f aca="false">P407</f>
        <v>0</v>
      </c>
      <c r="Q406" s="38" t="n">
        <f aca="false">Q407</f>
        <v>0</v>
      </c>
      <c r="R406" s="26"/>
    </row>
    <row r="407" customFormat="false" ht="63.75" hidden="true" customHeight="false" outlineLevel="0" collapsed="false">
      <c r="A407" s="35" t="s">
        <v>55</v>
      </c>
      <c r="B407" s="36"/>
      <c r="C407" s="37" t="s">
        <v>337</v>
      </c>
      <c r="D407" s="37" t="s">
        <v>341</v>
      </c>
      <c r="E407" s="37" t="s">
        <v>56</v>
      </c>
      <c r="F407" s="38" t="n">
        <f aca="false">F408</f>
        <v>0</v>
      </c>
      <c r="G407" s="39" t="n">
        <f aca="false">G408</f>
        <v>0</v>
      </c>
      <c r="H407" s="38" t="n">
        <f aca="false">H408</f>
        <v>0</v>
      </c>
      <c r="I407" s="38" t="n">
        <f aca="false">I408</f>
        <v>0</v>
      </c>
      <c r="J407" s="40" t="n">
        <f aca="false">J408</f>
        <v>0</v>
      </c>
      <c r="K407" s="40" t="n">
        <f aca="false">K408</f>
        <v>0</v>
      </c>
      <c r="L407" s="40" t="n">
        <f aca="false">L408</f>
        <v>0</v>
      </c>
      <c r="M407" s="38" t="n">
        <f aca="false">M408</f>
        <v>0</v>
      </c>
      <c r="N407" s="38" t="n">
        <f aca="false">N408</f>
        <v>0</v>
      </c>
      <c r="O407" s="38" t="n">
        <f aca="false">O408</f>
        <v>0</v>
      </c>
      <c r="P407" s="38" t="n">
        <f aca="false">P408</f>
        <v>0</v>
      </c>
      <c r="Q407" s="38" t="n">
        <f aca="false">Q408</f>
        <v>0</v>
      </c>
      <c r="R407" s="26"/>
    </row>
    <row r="408" customFormat="false" ht="12.75" hidden="true" customHeight="false" outlineLevel="0" collapsed="false">
      <c r="A408" s="41" t="s">
        <v>112</v>
      </c>
      <c r="B408" s="42"/>
      <c r="C408" s="43" t="s">
        <v>337</v>
      </c>
      <c r="D408" s="43" t="s">
        <v>341</v>
      </c>
      <c r="E408" s="43" t="s">
        <v>113</v>
      </c>
      <c r="F408" s="44" t="n">
        <v>0</v>
      </c>
      <c r="G408" s="45" t="n">
        <v>0</v>
      </c>
      <c r="H408" s="44" t="n">
        <v>0</v>
      </c>
      <c r="I408" s="44" t="n">
        <f aca="false">SUM(F408:H408)</f>
        <v>0</v>
      </c>
      <c r="J408" s="46" t="n">
        <v>0</v>
      </c>
      <c r="K408" s="46" t="n">
        <v>0</v>
      </c>
      <c r="L408" s="46" t="n">
        <v>0</v>
      </c>
      <c r="M408" s="44" t="n">
        <f aca="false">SUM(J408:L408)</f>
        <v>0</v>
      </c>
      <c r="N408" s="44" t="n">
        <v>0</v>
      </c>
      <c r="O408" s="44" t="n">
        <v>0</v>
      </c>
      <c r="P408" s="44" t="n">
        <v>0</v>
      </c>
      <c r="Q408" s="44" t="n">
        <f aca="false">SUM(N408:P408)</f>
        <v>0</v>
      </c>
      <c r="R408" s="26"/>
    </row>
    <row r="409" s="54" customFormat="true" ht="25.5" hidden="false" customHeight="false" outlineLevel="0" collapsed="false">
      <c r="A409" s="33" t="s">
        <v>342</v>
      </c>
      <c r="B409" s="70" t="s">
        <v>343</v>
      </c>
      <c r="C409" s="28"/>
      <c r="D409" s="28"/>
      <c r="E409" s="28"/>
      <c r="F409" s="29" t="n">
        <f aca="false">F410+F616+F604</f>
        <v>304062.7</v>
      </c>
      <c r="G409" s="30" t="n">
        <f aca="false">G410+G616+G604</f>
        <v>0</v>
      </c>
      <c r="H409" s="29" t="n">
        <f aca="false">H410+H616+H604</f>
        <v>0</v>
      </c>
      <c r="I409" s="29" t="n">
        <f aca="false">I410+I616+I604</f>
        <v>304062.7</v>
      </c>
      <c r="J409" s="31" t="n">
        <f aca="false">J410+J616+J604</f>
        <v>300673.1</v>
      </c>
      <c r="K409" s="31" t="n">
        <f aca="false">K410+K616+K604</f>
        <v>0</v>
      </c>
      <c r="L409" s="31" t="n">
        <f aca="false">L410+L616+L604</f>
        <v>0</v>
      </c>
      <c r="M409" s="29" t="n">
        <f aca="false">M410+M616+M604</f>
        <v>300673.1</v>
      </c>
      <c r="N409" s="29" t="n">
        <f aca="false">N410+N616+N604</f>
        <v>304844.5</v>
      </c>
      <c r="O409" s="29" t="n">
        <f aca="false">O410+O616+O604</f>
        <v>0</v>
      </c>
      <c r="P409" s="29" t="n">
        <f aca="false">P410+P616+P604</f>
        <v>0</v>
      </c>
      <c r="Q409" s="29" t="n">
        <f aca="false">Q410+Q616+Q604</f>
        <v>304844.5</v>
      </c>
      <c r="R409" s="26"/>
    </row>
    <row r="410" s="54" customFormat="true" ht="12.75" hidden="false" customHeight="false" outlineLevel="0" collapsed="false">
      <c r="A410" s="32" t="s">
        <v>64</v>
      </c>
      <c r="B410" s="34"/>
      <c r="C410" s="22" t="s">
        <v>65</v>
      </c>
      <c r="D410" s="69"/>
      <c r="E410" s="22"/>
      <c r="F410" s="23" t="n">
        <f aca="false">F411+F439+F521+F574+F568</f>
        <v>292542.6</v>
      </c>
      <c r="G410" s="23" t="n">
        <f aca="false">G411+G439+G521+G574+G568</f>
        <v>0</v>
      </c>
      <c r="H410" s="23" t="n">
        <f aca="false">H411+H439+H521+H574+H568</f>
        <v>0</v>
      </c>
      <c r="I410" s="23" t="n">
        <f aca="false">I411+I439+I521+I574+I568</f>
        <v>292542.6</v>
      </c>
      <c r="J410" s="25" t="n">
        <f aca="false">J411+J439+J521+J574+J568</f>
        <v>289333</v>
      </c>
      <c r="K410" s="25" t="n">
        <f aca="false">K411+K439+K521+K574+K568</f>
        <v>0</v>
      </c>
      <c r="L410" s="25" t="n">
        <f aca="false">L411+L439+L521+L574+L568</f>
        <v>0</v>
      </c>
      <c r="M410" s="23" t="n">
        <f aca="false">M411+M439+M521+M574+M568</f>
        <v>289333</v>
      </c>
      <c r="N410" s="23" t="n">
        <f aca="false">N411+N439+N521+N574+N568</f>
        <v>293324.4</v>
      </c>
      <c r="O410" s="23" t="n">
        <f aca="false">O411+O439+O521+O574+O568</f>
        <v>0</v>
      </c>
      <c r="P410" s="23" t="n">
        <f aca="false">P411+P439+P521+P574+P568</f>
        <v>0</v>
      </c>
      <c r="Q410" s="23" t="n">
        <f aca="false">Q411+Q439+Q521+Q574+Q568</f>
        <v>293324.4</v>
      </c>
      <c r="R410" s="26"/>
    </row>
    <row r="411" s="54" customFormat="true" ht="12.75" hidden="false" customHeight="false" outlineLevel="0" collapsed="false">
      <c r="A411" s="33" t="s">
        <v>344</v>
      </c>
      <c r="B411" s="70"/>
      <c r="C411" s="28" t="s">
        <v>345</v>
      </c>
      <c r="D411" s="28"/>
      <c r="E411" s="28"/>
      <c r="F411" s="29" t="n">
        <f aca="false">F412+F425</f>
        <v>112384.6</v>
      </c>
      <c r="G411" s="29" t="n">
        <f aca="false">G412+G425</f>
        <v>0</v>
      </c>
      <c r="H411" s="29" t="n">
        <f aca="false">H412+H425</f>
        <v>0</v>
      </c>
      <c r="I411" s="29" t="n">
        <f aca="false">I412+I425</f>
        <v>112384.6</v>
      </c>
      <c r="J411" s="31" t="n">
        <f aca="false">J412+J425</f>
        <v>109260.6</v>
      </c>
      <c r="K411" s="31" t="n">
        <f aca="false">K412+K425</f>
        <v>0</v>
      </c>
      <c r="L411" s="31" t="n">
        <f aca="false">L412+L425</f>
        <v>0</v>
      </c>
      <c r="M411" s="29" t="n">
        <f aca="false">M412+M425</f>
        <v>109260.6</v>
      </c>
      <c r="N411" s="29" t="n">
        <f aca="false">N412+N425</f>
        <v>110636.2</v>
      </c>
      <c r="O411" s="29" t="n">
        <f aca="false">O412+O425</f>
        <v>0</v>
      </c>
      <c r="P411" s="29" t="n">
        <f aca="false">P412+P425</f>
        <v>0</v>
      </c>
      <c r="Q411" s="29" t="n">
        <f aca="false">Q412+Q425</f>
        <v>110636.2</v>
      </c>
      <c r="R411" s="26"/>
    </row>
    <row r="412" s="54" customFormat="true" ht="25.5" hidden="false" customHeight="false" outlineLevel="0" collapsed="false">
      <c r="A412" s="35" t="s">
        <v>105</v>
      </c>
      <c r="B412" s="70"/>
      <c r="C412" s="37" t="s">
        <v>345</v>
      </c>
      <c r="D412" s="37" t="s">
        <v>106</v>
      </c>
      <c r="E412" s="28"/>
      <c r="F412" s="38" t="n">
        <f aca="false">F420+F413</f>
        <v>3454.7</v>
      </c>
      <c r="G412" s="38" t="n">
        <f aca="false">G420+G413</f>
        <v>0</v>
      </c>
      <c r="H412" s="38" t="n">
        <f aca="false">H420+H413</f>
        <v>0</v>
      </c>
      <c r="I412" s="38" t="n">
        <f aca="false">I420+I413</f>
        <v>3454.7</v>
      </c>
      <c r="J412" s="40" t="n">
        <f aca="false">J420+J413</f>
        <v>0</v>
      </c>
      <c r="K412" s="40" t="n">
        <f aca="false">K420+K413</f>
        <v>0</v>
      </c>
      <c r="L412" s="40" t="n">
        <f aca="false">L420+L413</f>
        <v>0</v>
      </c>
      <c r="M412" s="38" t="n">
        <f aca="false">M420+M413</f>
        <v>0</v>
      </c>
      <c r="N412" s="38" t="n">
        <f aca="false">N420+N413</f>
        <v>600</v>
      </c>
      <c r="O412" s="38" t="n">
        <f aca="false">O420+O413</f>
        <v>0</v>
      </c>
      <c r="P412" s="38" t="n">
        <f aca="false">P420+P413</f>
        <v>0</v>
      </c>
      <c r="Q412" s="38" t="n">
        <f aca="false">Q420+Q413</f>
        <v>600</v>
      </c>
      <c r="R412" s="26"/>
    </row>
    <row r="413" s="47" customFormat="true" ht="38.25" hidden="false" customHeight="false" outlineLevel="0" collapsed="false">
      <c r="A413" s="35" t="s">
        <v>133</v>
      </c>
      <c r="B413" s="64"/>
      <c r="C413" s="37" t="s">
        <v>345</v>
      </c>
      <c r="D413" s="37" t="s">
        <v>134</v>
      </c>
      <c r="E413" s="37"/>
      <c r="F413" s="38" t="n">
        <f aca="false">F414+F417</f>
        <v>1269</v>
      </c>
      <c r="G413" s="38" t="n">
        <f aca="false">G414+G417</f>
        <v>0</v>
      </c>
      <c r="H413" s="38" t="n">
        <f aca="false">H414+H417</f>
        <v>0</v>
      </c>
      <c r="I413" s="38" t="n">
        <f aca="false">I414+I417</f>
        <v>1269</v>
      </c>
      <c r="J413" s="40" t="n">
        <f aca="false">J414+J417</f>
        <v>0</v>
      </c>
      <c r="K413" s="40" t="n">
        <f aca="false">K414+K417</f>
        <v>0</v>
      </c>
      <c r="L413" s="40" t="n">
        <f aca="false">L414+L417</f>
        <v>0</v>
      </c>
      <c r="M413" s="38" t="n">
        <f aca="false">M414+M417</f>
        <v>0</v>
      </c>
      <c r="N413" s="38" t="n">
        <f aca="false">N414+N417</f>
        <v>0</v>
      </c>
      <c r="O413" s="38" t="n">
        <f aca="false">O414+O417</f>
        <v>0</v>
      </c>
      <c r="P413" s="38" t="n">
        <f aca="false">P414+P417</f>
        <v>0</v>
      </c>
      <c r="Q413" s="38" t="n">
        <f aca="false">Q414+Q417</f>
        <v>0</v>
      </c>
      <c r="R413" s="26"/>
    </row>
    <row r="414" s="47" customFormat="true" ht="63.75" hidden="true" customHeight="false" outlineLevel="0" collapsed="false">
      <c r="A414" s="35" t="s">
        <v>346</v>
      </c>
      <c r="B414" s="64"/>
      <c r="C414" s="37" t="s">
        <v>345</v>
      </c>
      <c r="D414" s="37" t="s">
        <v>347</v>
      </c>
      <c r="E414" s="37"/>
      <c r="F414" s="38" t="n">
        <f aca="false">F415</f>
        <v>0</v>
      </c>
      <c r="G414" s="38" t="n">
        <f aca="false">G415</f>
        <v>0</v>
      </c>
      <c r="H414" s="38" t="n">
        <f aca="false">H415</f>
        <v>0</v>
      </c>
      <c r="I414" s="38" t="n">
        <f aca="false">I415</f>
        <v>0</v>
      </c>
      <c r="J414" s="40" t="n">
        <f aca="false">J415</f>
        <v>0</v>
      </c>
      <c r="K414" s="40" t="n">
        <f aca="false">K415</f>
        <v>0</v>
      </c>
      <c r="L414" s="40" t="n">
        <f aca="false">L415</f>
        <v>0</v>
      </c>
      <c r="M414" s="38" t="n">
        <f aca="false">M415</f>
        <v>0</v>
      </c>
      <c r="N414" s="38" t="n">
        <f aca="false">N415</f>
        <v>0</v>
      </c>
      <c r="O414" s="38" t="n">
        <f aca="false">O415</f>
        <v>0</v>
      </c>
      <c r="P414" s="38" t="n">
        <f aca="false">P415</f>
        <v>0</v>
      </c>
      <c r="Q414" s="38" t="n">
        <f aca="false">Q415</f>
        <v>0</v>
      </c>
      <c r="R414" s="26"/>
    </row>
    <row r="415" s="47" customFormat="true" ht="25.5" hidden="true" customHeight="false" outlineLevel="0" collapsed="false">
      <c r="A415" s="35" t="s">
        <v>227</v>
      </c>
      <c r="B415" s="64"/>
      <c r="C415" s="37" t="s">
        <v>345</v>
      </c>
      <c r="D415" s="37" t="s">
        <v>347</v>
      </c>
      <c r="E415" s="37" t="s">
        <v>228</v>
      </c>
      <c r="F415" s="38" t="n">
        <f aca="false">F416</f>
        <v>0</v>
      </c>
      <c r="G415" s="38" t="n">
        <f aca="false">G416</f>
        <v>0</v>
      </c>
      <c r="H415" s="38" t="n">
        <f aca="false">H416</f>
        <v>0</v>
      </c>
      <c r="I415" s="38" t="n">
        <f aca="false">I416</f>
        <v>0</v>
      </c>
      <c r="J415" s="40" t="n">
        <f aca="false">J416</f>
        <v>0</v>
      </c>
      <c r="K415" s="40" t="n">
        <f aca="false">K416</f>
        <v>0</v>
      </c>
      <c r="L415" s="40" t="n">
        <f aca="false">L416</f>
        <v>0</v>
      </c>
      <c r="M415" s="38" t="n">
        <f aca="false">M416</f>
        <v>0</v>
      </c>
      <c r="N415" s="38" t="n">
        <f aca="false">N416</f>
        <v>0</v>
      </c>
      <c r="O415" s="38" t="n">
        <f aca="false">O416</f>
        <v>0</v>
      </c>
      <c r="P415" s="38" t="n">
        <f aca="false">P416</f>
        <v>0</v>
      </c>
      <c r="Q415" s="38" t="n">
        <f aca="false">Q416</f>
        <v>0</v>
      </c>
      <c r="R415" s="26"/>
    </row>
    <row r="416" customFormat="false" ht="12.75" hidden="true" customHeight="false" outlineLevel="0" collapsed="false">
      <c r="A416" s="41" t="s">
        <v>348</v>
      </c>
      <c r="B416" s="65"/>
      <c r="C416" s="43" t="s">
        <v>345</v>
      </c>
      <c r="D416" s="43" t="s">
        <v>347</v>
      </c>
      <c r="E416" s="43" t="s">
        <v>349</v>
      </c>
      <c r="F416" s="44" t="n">
        <v>0</v>
      </c>
      <c r="G416" s="45" t="n">
        <v>0</v>
      </c>
      <c r="H416" s="44" t="n">
        <v>0</v>
      </c>
      <c r="I416" s="44" t="n">
        <f aca="false">SUM(F416:H416)</f>
        <v>0</v>
      </c>
      <c r="J416" s="46" t="n">
        <v>0</v>
      </c>
      <c r="K416" s="46" t="n">
        <v>0</v>
      </c>
      <c r="L416" s="46" t="n">
        <v>0</v>
      </c>
      <c r="M416" s="44" t="n">
        <f aca="false">SUM(J416:L416)</f>
        <v>0</v>
      </c>
      <c r="N416" s="44" t="n">
        <v>0</v>
      </c>
      <c r="O416" s="44" t="n">
        <v>0</v>
      </c>
      <c r="P416" s="44" t="n">
        <v>0</v>
      </c>
      <c r="Q416" s="44" t="n">
        <f aca="false">SUM(N416:P416)</f>
        <v>0</v>
      </c>
      <c r="R416" s="26"/>
    </row>
    <row r="417" s="47" customFormat="true" ht="63.75" hidden="false" customHeight="false" outlineLevel="0" collapsed="false">
      <c r="A417" s="35" t="s">
        <v>350</v>
      </c>
      <c r="B417" s="72"/>
      <c r="C417" s="37" t="s">
        <v>345</v>
      </c>
      <c r="D417" s="37" t="s">
        <v>351</v>
      </c>
      <c r="E417" s="37"/>
      <c r="F417" s="38" t="n">
        <f aca="false">F418</f>
        <v>1269</v>
      </c>
      <c r="G417" s="38" t="n">
        <f aca="false">G418</f>
        <v>0</v>
      </c>
      <c r="H417" s="38" t="n">
        <f aca="false">H418</f>
        <v>0</v>
      </c>
      <c r="I417" s="38" t="n">
        <f aca="false">I418</f>
        <v>1269</v>
      </c>
      <c r="J417" s="40" t="n">
        <f aca="false">J418</f>
        <v>0</v>
      </c>
      <c r="K417" s="40" t="n">
        <f aca="false">K418</f>
        <v>0</v>
      </c>
      <c r="L417" s="40" t="n">
        <f aca="false">L418</f>
        <v>0</v>
      </c>
      <c r="M417" s="38" t="n">
        <f aca="false">M418</f>
        <v>0</v>
      </c>
      <c r="N417" s="38" t="n">
        <f aca="false">N418</f>
        <v>0</v>
      </c>
      <c r="O417" s="38" t="n">
        <f aca="false">O418</f>
        <v>0</v>
      </c>
      <c r="P417" s="38" t="n">
        <f aca="false">P418</f>
        <v>0</v>
      </c>
      <c r="Q417" s="38" t="n">
        <f aca="false">Q418</f>
        <v>0</v>
      </c>
      <c r="R417" s="26"/>
    </row>
    <row r="418" s="47" customFormat="true" ht="25.5" hidden="false" customHeight="false" outlineLevel="0" collapsed="false">
      <c r="A418" s="35" t="s">
        <v>227</v>
      </c>
      <c r="B418" s="72"/>
      <c r="C418" s="37" t="s">
        <v>345</v>
      </c>
      <c r="D418" s="37" t="s">
        <v>351</v>
      </c>
      <c r="E418" s="37" t="s">
        <v>228</v>
      </c>
      <c r="F418" s="38" t="n">
        <f aca="false">F419</f>
        <v>1269</v>
      </c>
      <c r="G418" s="39" t="n">
        <f aca="false">G419</f>
        <v>0</v>
      </c>
      <c r="H418" s="38" t="n">
        <f aca="false">H419</f>
        <v>0</v>
      </c>
      <c r="I418" s="38" t="n">
        <f aca="false">I419</f>
        <v>1269</v>
      </c>
      <c r="J418" s="40" t="n">
        <f aca="false">J419</f>
        <v>0</v>
      </c>
      <c r="K418" s="40" t="n">
        <f aca="false">K419</f>
        <v>0</v>
      </c>
      <c r="L418" s="40" t="n">
        <f aca="false">L419</f>
        <v>0</v>
      </c>
      <c r="M418" s="38" t="n">
        <f aca="false">M419</f>
        <v>0</v>
      </c>
      <c r="N418" s="38" t="n">
        <f aca="false">N419</f>
        <v>0</v>
      </c>
      <c r="O418" s="38" t="n">
        <f aca="false">O419</f>
        <v>0</v>
      </c>
      <c r="P418" s="38" t="n">
        <f aca="false">P419</f>
        <v>0</v>
      </c>
      <c r="Q418" s="38" t="n">
        <f aca="false">Q419</f>
        <v>0</v>
      </c>
      <c r="R418" s="26"/>
    </row>
    <row r="419" customFormat="false" ht="12.75" hidden="false" customHeight="false" outlineLevel="0" collapsed="false">
      <c r="A419" s="41" t="s">
        <v>352</v>
      </c>
      <c r="B419" s="21"/>
      <c r="C419" s="43" t="s">
        <v>345</v>
      </c>
      <c r="D419" s="43" t="s">
        <v>351</v>
      </c>
      <c r="E419" s="43" t="s">
        <v>353</v>
      </c>
      <c r="F419" s="44" t="n">
        <v>1269</v>
      </c>
      <c r="G419" s="45" t="n">
        <v>0</v>
      </c>
      <c r="H419" s="44" t="n">
        <v>0</v>
      </c>
      <c r="I419" s="44" t="n">
        <f aca="false">SUM(F419:H419)</f>
        <v>1269</v>
      </c>
      <c r="J419" s="46" t="n">
        <v>0</v>
      </c>
      <c r="K419" s="46" t="n">
        <v>0</v>
      </c>
      <c r="L419" s="46" t="n">
        <v>0</v>
      </c>
      <c r="M419" s="44" t="n">
        <f aca="false">SUM(J419:L419)</f>
        <v>0</v>
      </c>
      <c r="N419" s="44" t="n">
        <v>0</v>
      </c>
      <c r="O419" s="44" t="n">
        <v>0</v>
      </c>
      <c r="P419" s="44" t="n">
        <v>0</v>
      </c>
      <c r="Q419" s="44" t="n">
        <f aca="false">SUM(N419:P419)</f>
        <v>0</v>
      </c>
      <c r="R419" s="26"/>
    </row>
    <row r="420" s="54" customFormat="true" ht="51" hidden="false" customHeight="false" outlineLevel="0" collapsed="false">
      <c r="A420" s="35" t="s">
        <v>107</v>
      </c>
      <c r="B420" s="70"/>
      <c r="C420" s="37" t="s">
        <v>345</v>
      </c>
      <c r="D420" s="37" t="s">
        <v>108</v>
      </c>
      <c r="E420" s="28"/>
      <c r="F420" s="38" t="n">
        <f aca="false">F421</f>
        <v>2185.7</v>
      </c>
      <c r="G420" s="39" t="n">
        <f aca="false">G421</f>
        <v>0</v>
      </c>
      <c r="H420" s="38" t="n">
        <f aca="false">H421</f>
        <v>0</v>
      </c>
      <c r="I420" s="38" t="n">
        <f aca="false">I421</f>
        <v>2185.7</v>
      </c>
      <c r="J420" s="40" t="n">
        <f aca="false">J421</f>
        <v>0</v>
      </c>
      <c r="K420" s="40" t="n">
        <f aca="false">K421</f>
        <v>0</v>
      </c>
      <c r="L420" s="40" t="n">
        <f aca="false">L421</f>
        <v>0</v>
      </c>
      <c r="M420" s="38" t="n">
        <f aca="false">M421</f>
        <v>0</v>
      </c>
      <c r="N420" s="38" t="n">
        <f aca="false">N421</f>
        <v>600</v>
      </c>
      <c r="O420" s="38" t="n">
        <f aca="false">O421</f>
        <v>0</v>
      </c>
      <c r="P420" s="38" t="n">
        <f aca="false">P421</f>
        <v>0</v>
      </c>
      <c r="Q420" s="38" t="n">
        <f aca="false">Q421</f>
        <v>600</v>
      </c>
      <c r="R420" s="26"/>
    </row>
    <row r="421" s="54" customFormat="true" ht="51" hidden="false" customHeight="false" outlineLevel="0" collapsed="false">
      <c r="A421" s="35" t="s">
        <v>354</v>
      </c>
      <c r="B421" s="70"/>
      <c r="C421" s="37" t="s">
        <v>345</v>
      </c>
      <c r="D421" s="37" t="s">
        <v>355</v>
      </c>
      <c r="E421" s="28"/>
      <c r="F421" s="38" t="n">
        <f aca="false">F422</f>
        <v>2185.7</v>
      </c>
      <c r="G421" s="39" t="n">
        <f aca="false">G422</f>
        <v>0</v>
      </c>
      <c r="H421" s="38" t="n">
        <f aca="false">H422</f>
        <v>0</v>
      </c>
      <c r="I421" s="38" t="n">
        <f aca="false">I422</f>
        <v>2185.7</v>
      </c>
      <c r="J421" s="40" t="n">
        <f aca="false">J422</f>
        <v>0</v>
      </c>
      <c r="K421" s="40" t="n">
        <f aca="false">K422</f>
        <v>0</v>
      </c>
      <c r="L421" s="40" t="n">
        <f aca="false">L422</f>
        <v>0</v>
      </c>
      <c r="M421" s="38" t="n">
        <f aca="false">M422</f>
        <v>0</v>
      </c>
      <c r="N421" s="38" t="n">
        <f aca="false">N422</f>
        <v>600</v>
      </c>
      <c r="O421" s="38" t="n">
        <f aca="false">O422</f>
        <v>0</v>
      </c>
      <c r="P421" s="38" t="n">
        <f aca="false">P422</f>
        <v>0</v>
      </c>
      <c r="Q421" s="38" t="n">
        <f aca="false">Q422</f>
        <v>600</v>
      </c>
      <c r="R421" s="26"/>
    </row>
    <row r="422" s="54" customFormat="true" ht="25.5" hidden="false" customHeight="false" outlineLevel="0" collapsed="false">
      <c r="A422" s="35" t="s">
        <v>227</v>
      </c>
      <c r="B422" s="70"/>
      <c r="C422" s="37" t="s">
        <v>345</v>
      </c>
      <c r="D422" s="37" t="s">
        <v>355</v>
      </c>
      <c r="E422" s="37" t="s">
        <v>228</v>
      </c>
      <c r="F422" s="38" t="n">
        <f aca="false">F424+F423</f>
        <v>2185.7</v>
      </c>
      <c r="G422" s="38" t="n">
        <f aca="false">G424+G423</f>
        <v>0</v>
      </c>
      <c r="H422" s="38" t="n">
        <f aca="false">H424+H423</f>
        <v>0</v>
      </c>
      <c r="I422" s="38" t="n">
        <f aca="false">I424+I423</f>
        <v>2185.7</v>
      </c>
      <c r="J422" s="40" t="n">
        <f aca="false">J424+J423</f>
        <v>0</v>
      </c>
      <c r="K422" s="40" t="n">
        <f aca="false">K424+K423</f>
        <v>0</v>
      </c>
      <c r="L422" s="40" t="n">
        <f aca="false">L424+L423</f>
        <v>0</v>
      </c>
      <c r="M422" s="38" t="n">
        <f aca="false">M424+M423</f>
        <v>0</v>
      </c>
      <c r="N422" s="38" t="n">
        <f aca="false">N424+N423</f>
        <v>600</v>
      </c>
      <c r="O422" s="38" t="n">
        <f aca="false">O424+O423</f>
        <v>0</v>
      </c>
      <c r="P422" s="38" t="n">
        <f aca="false">P424+P423</f>
        <v>0</v>
      </c>
      <c r="Q422" s="38" t="n">
        <f aca="false">Q424+Q423</f>
        <v>600</v>
      </c>
      <c r="R422" s="26"/>
    </row>
    <row r="423" s="54" customFormat="true" ht="12.75" hidden="true" customHeight="false" outlineLevel="0" collapsed="false">
      <c r="A423" s="35" t="s">
        <v>348</v>
      </c>
      <c r="B423" s="70"/>
      <c r="C423" s="37" t="s">
        <v>345</v>
      </c>
      <c r="D423" s="37" t="s">
        <v>355</v>
      </c>
      <c r="E423" s="37" t="s">
        <v>349</v>
      </c>
      <c r="F423" s="38" t="n">
        <v>0</v>
      </c>
      <c r="G423" s="39" t="n">
        <v>0</v>
      </c>
      <c r="H423" s="38" t="n">
        <v>0</v>
      </c>
      <c r="I423" s="44" t="n">
        <f aca="false">SUM(F423:H423)</f>
        <v>0</v>
      </c>
      <c r="J423" s="40" t="n">
        <v>0</v>
      </c>
      <c r="K423" s="40" t="n">
        <v>0</v>
      </c>
      <c r="L423" s="40" t="n">
        <v>0</v>
      </c>
      <c r="M423" s="44" t="n">
        <f aca="false">SUM(J423:L423)</f>
        <v>0</v>
      </c>
      <c r="N423" s="38" t="n">
        <v>0</v>
      </c>
      <c r="O423" s="38" t="n">
        <v>0</v>
      </c>
      <c r="P423" s="38" t="n">
        <v>0</v>
      </c>
      <c r="Q423" s="44" t="n">
        <f aca="false">SUM(N423:P423)</f>
        <v>0</v>
      </c>
      <c r="R423" s="26"/>
    </row>
    <row r="424" s="54" customFormat="true" ht="12.75" hidden="false" customHeight="false" outlineLevel="0" collapsed="false">
      <c r="A424" s="41" t="s">
        <v>352</v>
      </c>
      <c r="B424" s="70"/>
      <c r="C424" s="43" t="s">
        <v>345</v>
      </c>
      <c r="D424" s="43" t="s">
        <v>355</v>
      </c>
      <c r="E424" s="43" t="s">
        <v>353</v>
      </c>
      <c r="F424" s="44" t="n">
        <v>2185.7</v>
      </c>
      <c r="G424" s="45" t="n">
        <v>0</v>
      </c>
      <c r="H424" s="44" t="n">
        <v>0</v>
      </c>
      <c r="I424" s="44" t="n">
        <f aca="false">SUM(F424:H424)</f>
        <v>2185.7</v>
      </c>
      <c r="J424" s="46" t="n">
        <v>0</v>
      </c>
      <c r="K424" s="46" t="n">
        <v>0</v>
      </c>
      <c r="L424" s="46" t="n">
        <v>0</v>
      </c>
      <c r="M424" s="44" t="n">
        <f aca="false">SUM(J424:L424)</f>
        <v>0</v>
      </c>
      <c r="N424" s="44" t="n">
        <v>600</v>
      </c>
      <c r="O424" s="44" t="n">
        <v>0</v>
      </c>
      <c r="P424" s="44" t="n">
        <v>0</v>
      </c>
      <c r="Q424" s="44" t="n">
        <f aca="false">SUM(N424:P424)</f>
        <v>600</v>
      </c>
      <c r="R424" s="26"/>
    </row>
    <row r="425" s="54" customFormat="true" ht="25.5" hidden="false" customHeight="false" outlineLevel="0" collapsed="false">
      <c r="A425" s="35" t="s">
        <v>300</v>
      </c>
      <c r="B425" s="70"/>
      <c r="C425" s="37" t="s">
        <v>345</v>
      </c>
      <c r="D425" s="37" t="s">
        <v>301</v>
      </c>
      <c r="E425" s="37"/>
      <c r="F425" s="38" t="n">
        <f aca="false">F426+F430</f>
        <v>108929.9</v>
      </c>
      <c r="G425" s="38" t="n">
        <f aca="false">G426+G430</f>
        <v>0</v>
      </c>
      <c r="H425" s="38" t="n">
        <f aca="false">H426+H430</f>
        <v>0</v>
      </c>
      <c r="I425" s="38" t="n">
        <f aca="false">I426+I430</f>
        <v>108929.9</v>
      </c>
      <c r="J425" s="40" t="n">
        <f aca="false">J426+J430</f>
        <v>109260.6</v>
      </c>
      <c r="K425" s="40" t="n">
        <f aca="false">K426+K430</f>
        <v>0</v>
      </c>
      <c r="L425" s="40" t="n">
        <f aca="false">L426+L430</f>
        <v>0</v>
      </c>
      <c r="M425" s="38" t="n">
        <f aca="false">M426+M430</f>
        <v>109260.6</v>
      </c>
      <c r="N425" s="38" t="n">
        <f aca="false">N426+N430</f>
        <v>110036.2</v>
      </c>
      <c r="O425" s="38" t="n">
        <f aca="false">O426+O430</f>
        <v>0</v>
      </c>
      <c r="P425" s="38" t="n">
        <f aca="false">P426+P430</f>
        <v>0</v>
      </c>
      <c r="Q425" s="38" t="n">
        <f aca="false">Q426+Q430</f>
        <v>110036.2</v>
      </c>
      <c r="R425" s="26"/>
    </row>
    <row r="426" s="54" customFormat="true" ht="51" hidden="false" customHeight="false" outlineLevel="0" collapsed="false">
      <c r="A426" s="35" t="s">
        <v>356</v>
      </c>
      <c r="B426" s="70"/>
      <c r="C426" s="37" t="s">
        <v>345</v>
      </c>
      <c r="D426" s="37" t="s">
        <v>357</v>
      </c>
      <c r="E426" s="37"/>
      <c r="F426" s="38" t="n">
        <f aca="false">F427</f>
        <v>216</v>
      </c>
      <c r="G426" s="38" t="n">
        <f aca="false">G427</f>
        <v>0</v>
      </c>
      <c r="H426" s="38" t="n">
        <f aca="false">H427</f>
        <v>0</v>
      </c>
      <c r="I426" s="38" t="n">
        <f aca="false">I427</f>
        <v>216</v>
      </c>
      <c r="J426" s="40" t="n">
        <f aca="false">J427</f>
        <v>0</v>
      </c>
      <c r="K426" s="40" t="n">
        <f aca="false">K427</f>
        <v>0</v>
      </c>
      <c r="L426" s="40" t="n">
        <f aca="false">L427</f>
        <v>0</v>
      </c>
      <c r="M426" s="38" t="n">
        <f aca="false">M427</f>
        <v>0</v>
      </c>
      <c r="N426" s="38" t="n">
        <f aca="false">N427</f>
        <v>216</v>
      </c>
      <c r="O426" s="38" t="n">
        <f aca="false">O427</f>
        <v>0</v>
      </c>
      <c r="P426" s="38" t="n">
        <f aca="false">P427</f>
        <v>0</v>
      </c>
      <c r="Q426" s="38" t="n">
        <f aca="false">Q427</f>
        <v>216</v>
      </c>
      <c r="R426" s="26"/>
    </row>
    <row r="427" s="54" customFormat="true" ht="89.25" hidden="false" customHeight="false" outlineLevel="0" collapsed="false">
      <c r="A427" s="35" t="s">
        <v>358</v>
      </c>
      <c r="B427" s="70"/>
      <c r="C427" s="37" t="s">
        <v>345</v>
      </c>
      <c r="D427" s="37" t="s">
        <v>359</v>
      </c>
      <c r="E427" s="37"/>
      <c r="F427" s="38" t="n">
        <f aca="false">F428</f>
        <v>216</v>
      </c>
      <c r="G427" s="38" t="n">
        <f aca="false">G428</f>
        <v>0</v>
      </c>
      <c r="H427" s="38" t="n">
        <f aca="false">H428</f>
        <v>0</v>
      </c>
      <c r="I427" s="38" t="n">
        <f aca="false">I428</f>
        <v>216</v>
      </c>
      <c r="J427" s="40" t="n">
        <f aca="false">J428</f>
        <v>0</v>
      </c>
      <c r="K427" s="40" t="n">
        <f aca="false">K428</f>
        <v>0</v>
      </c>
      <c r="L427" s="40" t="n">
        <f aca="false">L428</f>
        <v>0</v>
      </c>
      <c r="M427" s="38" t="n">
        <f aca="false">M428</f>
        <v>0</v>
      </c>
      <c r="N427" s="38" t="n">
        <f aca="false">N428</f>
        <v>216</v>
      </c>
      <c r="O427" s="38" t="n">
        <f aca="false">O428</f>
        <v>0</v>
      </c>
      <c r="P427" s="38" t="n">
        <f aca="false">P428</f>
        <v>0</v>
      </c>
      <c r="Q427" s="38" t="n">
        <f aca="false">Q428</f>
        <v>216</v>
      </c>
      <c r="R427" s="26"/>
    </row>
    <row r="428" s="54" customFormat="true" ht="12.75" hidden="false" customHeight="false" outlineLevel="0" collapsed="false">
      <c r="A428" s="35" t="s">
        <v>48</v>
      </c>
      <c r="B428" s="70"/>
      <c r="C428" s="37" t="s">
        <v>345</v>
      </c>
      <c r="D428" s="37" t="s">
        <v>359</v>
      </c>
      <c r="E428" s="37" t="s">
        <v>49</v>
      </c>
      <c r="F428" s="38" t="n">
        <f aca="false">F429</f>
        <v>216</v>
      </c>
      <c r="G428" s="38" t="n">
        <f aca="false">G429</f>
        <v>0</v>
      </c>
      <c r="H428" s="38" t="n">
        <f aca="false">H429</f>
        <v>0</v>
      </c>
      <c r="I428" s="38" t="n">
        <f aca="false">I429</f>
        <v>216</v>
      </c>
      <c r="J428" s="40" t="n">
        <f aca="false">J429</f>
        <v>0</v>
      </c>
      <c r="K428" s="40" t="n">
        <f aca="false">K429</f>
        <v>0</v>
      </c>
      <c r="L428" s="40" t="n">
        <f aca="false">L429</f>
        <v>0</v>
      </c>
      <c r="M428" s="38" t="n">
        <f aca="false">M429</f>
        <v>0</v>
      </c>
      <c r="N428" s="38" t="n">
        <f aca="false">N429</f>
        <v>216</v>
      </c>
      <c r="O428" s="38" t="n">
        <f aca="false">O429</f>
        <v>0</v>
      </c>
      <c r="P428" s="38" t="n">
        <f aca="false">P429</f>
        <v>0</v>
      </c>
      <c r="Q428" s="38" t="n">
        <f aca="false">Q429</f>
        <v>216</v>
      </c>
      <c r="R428" s="26"/>
    </row>
    <row r="429" s="2" customFormat="true" ht="25.5" hidden="false" customHeight="false" outlineLevel="0" collapsed="false">
      <c r="A429" s="41" t="s">
        <v>279</v>
      </c>
      <c r="B429" s="69"/>
      <c r="C429" s="43" t="s">
        <v>345</v>
      </c>
      <c r="D429" s="43" t="s">
        <v>359</v>
      </c>
      <c r="E429" s="43" t="s">
        <v>280</v>
      </c>
      <c r="F429" s="44" t="n">
        <v>216</v>
      </c>
      <c r="G429" s="45" t="n">
        <v>0</v>
      </c>
      <c r="H429" s="44" t="n">
        <v>0</v>
      </c>
      <c r="I429" s="44" t="n">
        <f aca="false">SUM(F429:H429)</f>
        <v>216</v>
      </c>
      <c r="J429" s="46" t="n">
        <v>0</v>
      </c>
      <c r="K429" s="46" t="n">
        <v>0</v>
      </c>
      <c r="L429" s="46" t="n">
        <v>0</v>
      </c>
      <c r="M429" s="44" t="n">
        <f aca="false">SUM(J429:L429)</f>
        <v>0</v>
      </c>
      <c r="N429" s="44" t="n">
        <v>216</v>
      </c>
      <c r="O429" s="44" t="n">
        <v>0</v>
      </c>
      <c r="P429" s="44" t="n">
        <v>0</v>
      </c>
      <c r="Q429" s="44" t="n">
        <f aca="false">SUM(N429:P429)</f>
        <v>216</v>
      </c>
      <c r="R429" s="26"/>
    </row>
    <row r="430" s="54" customFormat="true" ht="38.25" hidden="false" customHeight="true" outlineLevel="0" collapsed="false">
      <c r="A430" s="35" t="s">
        <v>360</v>
      </c>
      <c r="B430" s="70"/>
      <c r="C430" s="37" t="s">
        <v>345</v>
      </c>
      <c r="D430" s="37" t="s">
        <v>361</v>
      </c>
      <c r="E430" s="37"/>
      <c r="F430" s="38" t="n">
        <f aca="false">F432+F435</f>
        <v>108713.9</v>
      </c>
      <c r="G430" s="38" t="n">
        <f aca="false">G432+G435</f>
        <v>0</v>
      </c>
      <c r="H430" s="38" t="n">
        <f aca="false">H432+H435</f>
        <v>0</v>
      </c>
      <c r="I430" s="38" t="n">
        <f aca="false">I432+I435</f>
        <v>108713.9</v>
      </c>
      <c r="J430" s="40" t="n">
        <f aca="false">J432+J435</f>
        <v>109260.6</v>
      </c>
      <c r="K430" s="40" t="n">
        <f aca="false">K432+K435</f>
        <v>0</v>
      </c>
      <c r="L430" s="40" t="n">
        <f aca="false">L432+L435</f>
        <v>0</v>
      </c>
      <c r="M430" s="38" t="n">
        <f aca="false">M432+M435</f>
        <v>109260.6</v>
      </c>
      <c r="N430" s="38" t="n">
        <f aca="false">N432+N435</f>
        <v>109820.2</v>
      </c>
      <c r="O430" s="38" t="n">
        <f aca="false">O432+O435</f>
        <v>0</v>
      </c>
      <c r="P430" s="38" t="n">
        <f aca="false">P432+P435</f>
        <v>0</v>
      </c>
      <c r="Q430" s="38" t="n">
        <f aca="false">Q432+Q435</f>
        <v>109820.2</v>
      </c>
      <c r="R430" s="26"/>
    </row>
    <row r="431" s="54" customFormat="true" ht="27" hidden="false" customHeight="true" outlineLevel="0" collapsed="false">
      <c r="A431" s="35" t="s">
        <v>362</v>
      </c>
      <c r="B431" s="70"/>
      <c r="C431" s="37" t="s">
        <v>345</v>
      </c>
      <c r="D431" s="37" t="s">
        <v>363</v>
      </c>
      <c r="E431" s="37"/>
      <c r="F431" s="38" t="n">
        <f aca="false">F432</f>
        <v>107338.7</v>
      </c>
      <c r="G431" s="38" t="n">
        <f aca="false">G432</f>
        <v>0</v>
      </c>
      <c r="H431" s="38" t="n">
        <f aca="false">H432</f>
        <v>0</v>
      </c>
      <c r="I431" s="38" t="n">
        <f aca="false">I432</f>
        <v>107338.7</v>
      </c>
      <c r="J431" s="40" t="n">
        <f aca="false">J432</f>
        <v>107885.4</v>
      </c>
      <c r="K431" s="40" t="n">
        <f aca="false">K432</f>
        <v>0</v>
      </c>
      <c r="L431" s="40" t="n">
        <f aca="false">L432</f>
        <v>0</v>
      </c>
      <c r="M431" s="38" t="n">
        <f aca="false">M432</f>
        <v>107885.4</v>
      </c>
      <c r="N431" s="38" t="n">
        <f aca="false">N432</f>
        <v>108445</v>
      </c>
      <c r="O431" s="38" t="n">
        <f aca="false">O432</f>
        <v>0</v>
      </c>
      <c r="P431" s="38" t="n">
        <f aca="false">P432</f>
        <v>0</v>
      </c>
      <c r="Q431" s="38" t="n">
        <f aca="false">Q432</f>
        <v>108445</v>
      </c>
      <c r="R431" s="26"/>
    </row>
    <row r="432" s="54" customFormat="true" ht="25.5" hidden="false" customHeight="false" outlineLevel="0" collapsed="false">
      <c r="A432" s="35" t="s">
        <v>227</v>
      </c>
      <c r="B432" s="70"/>
      <c r="C432" s="37" t="s">
        <v>345</v>
      </c>
      <c r="D432" s="37" t="s">
        <v>363</v>
      </c>
      <c r="E432" s="37" t="s">
        <v>228</v>
      </c>
      <c r="F432" s="38" t="n">
        <f aca="false">F433+F434</f>
        <v>107338.7</v>
      </c>
      <c r="G432" s="39" t="n">
        <f aca="false">G433+G434</f>
        <v>0</v>
      </c>
      <c r="H432" s="38" t="n">
        <f aca="false">H433+H434</f>
        <v>0</v>
      </c>
      <c r="I432" s="38" t="n">
        <f aca="false">I433+I434</f>
        <v>107338.7</v>
      </c>
      <c r="J432" s="40" t="n">
        <f aca="false">J433+J434</f>
        <v>107885.4</v>
      </c>
      <c r="K432" s="40" t="n">
        <f aca="false">K433+K434</f>
        <v>0</v>
      </c>
      <c r="L432" s="40" t="n">
        <f aca="false">L433+L434</f>
        <v>0</v>
      </c>
      <c r="M432" s="38" t="n">
        <f aca="false">M433+M434</f>
        <v>107885.4</v>
      </c>
      <c r="N432" s="38" t="n">
        <f aca="false">N433+N434</f>
        <v>108445</v>
      </c>
      <c r="O432" s="38" t="n">
        <f aca="false">O433+O434</f>
        <v>0</v>
      </c>
      <c r="P432" s="38" t="n">
        <f aca="false">P433+P434</f>
        <v>0</v>
      </c>
      <c r="Q432" s="38" t="n">
        <f aca="false">Q433+Q434</f>
        <v>108445</v>
      </c>
      <c r="R432" s="26"/>
    </row>
    <row r="433" s="54" customFormat="true" ht="12.75" hidden="false" customHeight="false" outlineLevel="0" collapsed="false">
      <c r="A433" s="41" t="s">
        <v>348</v>
      </c>
      <c r="B433" s="70"/>
      <c r="C433" s="43" t="s">
        <v>345</v>
      </c>
      <c r="D433" s="43" t="s">
        <v>363</v>
      </c>
      <c r="E433" s="43" t="s">
        <v>349</v>
      </c>
      <c r="F433" s="44" t="n">
        <v>16581.6</v>
      </c>
      <c r="G433" s="45" t="n">
        <v>0</v>
      </c>
      <c r="H433" s="44" t="n">
        <v>0</v>
      </c>
      <c r="I433" s="44" t="n">
        <f aca="false">SUM(F433:H433)</f>
        <v>16581.6</v>
      </c>
      <c r="J433" s="46" t="n">
        <v>16663.3</v>
      </c>
      <c r="K433" s="46" t="n">
        <v>0</v>
      </c>
      <c r="L433" s="46" t="n">
        <v>0</v>
      </c>
      <c r="M433" s="44" t="n">
        <f aca="false">SUM(J433:L433)</f>
        <v>16663.3</v>
      </c>
      <c r="N433" s="44" t="n">
        <v>16747.8</v>
      </c>
      <c r="O433" s="44" t="n">
        <v>0</v>
      </c>
      <c r="P433" s="44" t="n">
        <v>0</v>
      </c>
      <c r="Q433" s="44" t="n">
        <f aca="false">SUM(N433:P433)</f>
        <v>16747.8</v>
      </c>
      <c r="R433" s="26"/>
    </row>
    <row r="434" s="54" customFormat="true" ht="12.75" hidden="false" customHeight="false" outlineLevel="0" collapsed="false">
      <c r="A434" s="41" t="s">
        <v>352</v>
      </c>
      <c r="B434" s="70"/>
      <c r="C434" s="43" t="s">
        <v>345</v>
      </c>
      <c r="D434" s="43" t="s">
        <v>363</v>
      </c>
      <c r="E434" s="43" t="s">
        <v>353</v>
      </c>
      <c r="F434" s="44" t="n">
        <v>90757.1</v>
      </c>
      <c r="G434" s="45" t="n">
        <v>0</v>
      </c>
      <c r="H434" s="44" t="n">
        <v>0</v>
      </c>
      <c r="I434" s="44" t="n">
        <f aca="false">SUM(F434:H434)</f>
        <v>90757.1</v>
      </c>
      <c r="J434" s="46" t="n">
        <v>91222.1</v>
      </c>
      <c r="K434" s="46" t="n">
        <v>0</v>
      </c>
      <c r="L434" s="46" t="n">
        <v>0</v>
      </c>
      <c r="M434" s="44" t="n">
        <f aca="false">SUM(J434:L434)</f>
        <v>91222.1</v>
      </c>
      <c r="N434" s="44" t="n">
        <v>91697.2</v>
      </c>
      <c r="O434" s="44" t="n">
        <v>0</v>
      </c>
      <c r="P434" s="44" t="n">
        <v>0</v>
      </c>
      <c r="Q434" s="44" t="n">
        <f aca="false">SUM(N434:P434)</f>
        <v>91697.2</v>
      </c>
      <c r="R434" s="26"/>
    </row>
    <row r="435" s="54" customFormat="true" ht="63.75" hidden="false" customHeight="true" outlineLevel="0" collapsed="false">
      <c r="A435" s="35" t="s">
        <v>364</v>
      </c>
      <c r="B435" s="70"/>
      <c r="C435" s="37" t="s">
        <v>345</v>
      </c>
      <c r="D435" s="37" t="s">
        <v>365</v>
      </c>
      <c r="E435" s="37"/>
      <c r="F435" s="38" t="n">
        <f aca="false">F436</f>
        <v>1375.2</v>
      </c>
      <c r="G435" s="38" t="n">
        <f aca="false">G436</f>
        <v>0</v>
      </c>
      <c r="H435" s="38" t="n">
        <f aca="false">H436</f>
        <v>0</v>
      </c>
      <c r="I435" s="38" t="n">
        <f aca="false">I436</f>
        <v>1375.2</v>
      </c>
      <c r="J435" s="40" t="n">
        <f aca="false">J436</f>
        <v>1375.2</v>
      </c>
      <c r="K435" s="40" t="n">
        <f aca="false">K436</f>
        <v>0</v>
      </c>
      <c r="L435" s="40" t="n">
        <f aca="false">L436</f>
        <v>0</v>
      </c>
      <c r="M435" s="38" t="n">
        <f aca="false">M436</f>
        <v>1375.2</v>
      </c>
      <c r="N435" s="38" t="n">
        <f aca="false">N436</f>
        <v>1375.2</v>
      </c>
      <c r="O435" s="38" t="n">
        <f aca="false">O436</f>
        <v>0</v>
      </c>
      <c r="P435" s="38" t="n">
        <f aca="false">P436</f>
        <v>0</v>
      </c>
      <c r="Q435" s="38" t="n">
        <f aca="false">Q436</f>
        <v>1375.2</v>
      </c>
      <c r="R435" s="26"/>
    </row>
    <row r="436" s="54" customFormat="true" ht="25.5" hidden="false" customHeight="false" outlineLevel="0" collapsed="false">
      <c r="A436" s="35" t="s">
        <v>227</v>
      </c>
      <c r="B436" s="70"/>
      <c r="C436" s="37" t="s">
        <v>345</v>
      </c>
      <c r="D436" s="37" t="s">
        <v>365</v>
      </c>
      <c r="E436" s="37" t="s">
        <v>228</v>
      </c>
      <c r="F436" s="38" t="n">
        <f aca="false">F437+F438</f>
        <v>1375.2</v>
      </c>
      <c r="G436" s="39" t="n">
        <f aca="false">G437+G438</f>
        <v>0</v>
      </c>
      <c r="H436" s="38" t="n">
        <f aca="false">H437+H438</f>
        <v>0</v>
      </c>
      <c r="I436" s="38" t="n">
        <f aca="false">I437+I438</f>
        <v>1375.2</v>
      </c>
      <c r="J436" s="40" t="n">
        <f aca="false">J437+J438</f>
        <v>1375.2</v>
      </c>
      <c r="K436" s="40" t="n">
        <f aca="false">K437+K438</f>
        <v>0</v>
      </c>
      <c r="L436" s="40" t="n">
        <f aca="false">L437+L438</f>
        <v>0</v>
      </c>
      <c r="M436" s="38" t="n">
        <f aca="false">M437+M438</f>
        <v>1375.2</v>
      </c>
      <c r="N436" s="38" t="n">
        <f aca="false">N437+N438</f>
        <v>1375.2</v>
      </c>
      <c r="O436" s="38" t="n">
        <f aca="false">O437+O438</f>
        <v>0</v>
      </c>
      <c r="P436" s="38" t="n">
        <f aca="false">P437+P438</f>
        <v>0</v>
      </c>
      <c r="Q436" s="38" t="n">
        <f aca="false">Q437+Q438</f>
        <v>1375.2</v>
      </c>
      <c r="R436" s="26"/>
    </row>
    <row r="437" s="54" customFormat="true" ht="12.75" hidden="false" customHeight="false" outlineLevel="0" collapsed="false">
      <c r="A437" s="41" t="s">
        <v>348</v>
      </c>
      <c r="B437" s="70"/>
      <c r="C437" s="43" t="s">
        <v>345</v>
      </c>
      <c r="D437" s="43" t="s">
        <v>365</v>
      </c>
      <c r="E437" s="43" t="s">
        <v>349</v>
      </c>
      <c r="F437" s="44" t="n">
        <v>206.3</v>
      </c>
      <c r="G437" s="45" t="n">
        <v>0</v>
      </c>
      <c r="H437" s="44" t="n">
        <v>0</v>
      </c>
      <c r="I437" s="44" t="n">
        <f aca="false">SUM(F437:H437)</f>
        <v>206.3</v>
      </c>
      <c r="J437" s="46" t="n">
        <v>206.3</v>
      </c>
      <c r="K437" s="46" t="n">
        <v>0</v>
      </c>
      <c r="L437" s="46" t="n">
        <v>0</v>
      </c>
      <c r="M437" s="44" t="n">
        <f aca="false">SUM(J437:L437)</f>
        <v>206.3</v>
      </c>
      <c r="N437" s="44" t="n">
        <v>206.3</v>
      </c>
      <c r="O437" s="44" t="n">
        <v>0</v>
      </c>
      <c r="P437" s="44" t="n">
        <v>0</v>
      </c>
      <c r="Q437" s="44" t="n">
        <f aca="false">SUM(N437:P437)</f>
        <v>206.3</v>
      </c>
      <c r="R437" s="26"/>
    </row>
    <row r="438" s="54" customFormat="true" ht="12.75" hidden="false" customHeight="false" outlineLevel="0" collapsed="false">
      <c r="A438" s="41" t="s">
        <v>352</v>
      </c>
      <c r="B438" s="70"/>
      <c r="C438" s="43" t="s">
        <v>345</v>
      </c>
      <c r="D438" s="43" t="s">
        <v>365</v>
      </c>
      <c r="E438" s="43" t="s">
        <v>353</v>
      </c>
      <c r="F438" s="44" t="n">
        <v>1168.9</v>
      </c>
      <c r="G438" s="45" t="n">
        <v>0</v>
      </c>
      <c r="H438" s="44" t="n">
        <v>0</v>
      </c>
      <c r="I438" s="44" t="n">
        <f aca="false">SUM(F438:H438)</f>
        <v>1168.9</v>
      </c>
      <c r="J438" s="46" t="n">
        <v>1168.9</v>
      </c>
      <c r="K438" s="46" t="n">
        <v>0</v>
      </c>
      <c r="L438" s="46" t="n">
        <v>0</v>
      </c>
      <c r="M438" s="44" t="n">
        <f aca="false">SUM(J438:L438)</f>
        <v>1168.9</v>
      </c>
      <c r="N438" s="44" t="n">
        <v>1168.9</v>
      </c>
      <c r="O438" s="44" t="n">
        <v>0</v>
      </c>
      <c r="P438" s="44" t="n">
        <v>0</v>
      </c>
      <c r="Q438" s="44" t="n">
        <f aca="false">SUM(N438:P438)</f>
        <v>1168.9</v>
      </c>
      <c r="R438" s="26"/>
    </row>
    <row r="439" s="2" customFormat="true" ht="12.75" hidden="false" customHeight="false" outlineLevel="0" collapsed="false">
      <c r="A439" s="33" t="s">
        <v>298</v>
      </c>
      <c r="B439" s="34"/>
      <c r="C439" s="28" t="s">
        <v>299</v>
      </c>
      <c r="D439" s="28"/>
      <c r="E439" s="28"/>
      <c r="F439" s="29" t="n">
        <f aca="false">F440+F456</f>
        <v>101686.7</v>
      </c>
      <c r="G439" s="29" t="n">
        <f aca="false">G440+G456</f>
        <v>0</v>
      </c>
      <c r="H439" s="29" t="n">
        <f aca="false">H440+H456</f>
        <v>0</v>
      </c>
      <c r="I439" s="29" t="n">
        <f aca="false">I440+I456</f>
        <v>101686.7</v>
      </c>
      <c r="J439" s="31" t="n">
        <f aca="false">J440+J456</f>
        <v>102328.2</v>
      </c>
      <c r="K439" s="31" t="n">
        <f aca="false">K440+K456</f>
        <v>0</v>
      </c>
      <c r="L439" s="31" t="n">
        <f aca="false">L440+L456</f>
        <v>0</v>
      </c>
      <c r="M439" s="29" t="n">
        <f aca="false">M440+M456</f>
        <v>102328.2</v>
      </c>
      <c r="N439" s="29" t="n">
        <f aca="false">N440+N456</f>
        <v>104711.1</v>
      </c>
      <c r="O439" s="29" t="n">
        <f aca="false">O440+O456</f>
        <v>0</v>
      </c>
      <c r="P439" s="29" t="n">
        <f aca="false">P440+P456</f>
        <v>0</v>
      </c>
      <c r="Q439" s="29" t="n">
        <f aca="false">Q440+Q456</f>
        <v>104711.1</v>
      </c>
      <c r="R439" s="26"/>
    </row>
    <row r="440" s="47" customFormat="true" ht="25.5" hidden="false" customHeight="false" outlineLevel="0" collapsed="false">
      <c r="A440" s="35" t="s">
        <v>105</v>
      </c>
      <c r="B440" s="36"/>
      <c r="C440" s="37" t="s">
        <v>299</v>
      </c>
      <c r="D440" s="37" t="s">
        <v>106</v>
      </c>
      <c r="E440" s="37"/>
      <c r="F440" s="38" t="n">
        <f aca="false">F441+F451</f>
        <v>50</v>
      </c>
      <c r="G440" s="39" t="n">
        <f aca="false">G441+G451</f>
        <v>0</v>
      </c>
      <c r="H440" s="38" t="n">
        <f aca="false">H441+H451</f>
        <v>0</v>
      </c>
      <c r="I440" s="38" t="n">
        <f aca="false">I441+I451</f>
        <v>50</v>
      </c>
      <c r="J440" s="40" t="n">
        <f aca="false">J441+J451</f>
        <v>50</v>
      </c>
      <c r="K440" s="40" t="n">
        <f aca="false">K441+K451</f>
        <v>0</v>
      </c>
      <c r="L440" s="40" t="n">
        <f aca="false">L441+L451</f>
        <v>0</v>
      </c>
      <c r="M440" s="38" t="n">
        <f aca="false">M441+M451</f>
        <v>50</v>
      </c>
      <c r="N440" s="38" t="n">
        <f aca="false">N441+N451</f>
        <v>50</v>
      </c>
      <c r="O440" s="38" t="n">
        <f aca="false">O441+O451</f>
        <v>0</v>
      </c>
      <c r="P440" s="38" t="n">
        <f aca="false">P441+P451</f>
        <v>0</v>
      </c>
      <c r="Q440" s="38" t="n">
        <f aca="false">Q441+Q451</f>
        <v>50</v>
      </c>
      <c r="R440" s="26"/>
    </row>
    <row r="441" customFormat="false" ht="38.25" hidden="false" customHeight="false" outlineLevel="0" collapsed="false">
      <c r="A441" s="35" t="s">
        <v>133</v>
      </c>
      <c r="B441" s="36"/>
      <c r="C441" s="37" t="s">
        <v>299</v>
      </c>
      <c r="D441" s="37" t="s">
        <v>134</v>
      </c>
      <c r="E441" s="37"/>
      <c r="F441" s="38" t="n">
        <f aca="false">F445+F448+F442</f>
        <v>50</v>
      </c>
      <c r="G441" s="38" t="n">
        <f aca="false">G445+G448+G442</f>
        <v>0</v>
      </c>
      <c r="H441" s="38" t="n">
        <f aca="false">H445+H448+H442</f>
        <v>0</v>
      </c>
      <c r="I441" s="38" t="n">
        <f aca="false">I445+I448+I442</f>
        <v>50</v>
      </c>
      <c r="J441" s="40" t="n">
        <f aca="false">J445+J448+J442</f>
        <v>50</v>
      </c>
      <c r="K441" s="40" t="n">
        <f aca="false">K445+K448+K442</f>
        <v>0</v>
      </c>
      <c r="L441" s="40" t="n">
        <f aca="false">L445+L448+L442</f>
        <v>0</v>
      </c>
      <c r="M441" s="38" t="n">
        <f aca="false">M445+M448+M442</f>
        <v>50</v>
      </c>
      <c r="N441" s="38" t="n">
        <f aca="false">N445+N448+N442</f>
        <v>50</v>
      </c>
      <c r="O441" s="38" t="n">
        <f aca="false">O445+O448+O442</f>
        <v>0</v>
      </c>
      <c r="P441" s="38" t="n">
        <f aca="false">P445+P448+P442</f>
        <v>0</v>
      </c>
      <c r="Q441" s="38" t="n">
        <f aca="false">Q445+Q448+Q442</f>
        <v>50</v>
      </c>
      <c r="R441" s="26"/>
    </row>
    <row r="442" customFormat="false" ht="76.5" hidden="true" customHeight="false" outlineLevel="0" collapsed="false">
      <c r="A442" s="35" t="s">
        <v>366</v>
      </c>
      <c r="B442" s="36"/>
      <c r="C442" s="37" t="s">
        <v>299</v>
      </c>
      <c r="D442" s="37" t="s">
        <v>367</v>
      </c>
      <c r="E442" s="37"/>
      <c r="F442" s="38" t="n">
        <f aca="false">F443</f>
        <v>0</v>
      </c>
      <c r="G442" s="39" t="n">
        <f aca="false">G443</f>
        <v>0</v>
      </c>
      <c r="H442" s="38" t="n">
        <f aca="false">H443</f>
        <v>0</v>
      </c>
      <c r="I442" s="38" t="n">
        <f aca="false">I443</f>
        <v>0</v>
      </c>
      <c r="J442" s="40" t="n">
        <f aca="false">J443</f>
        <v>0</v>
      </c>
      <c r="K442" s="40" t="n">
        <f aca="false">K443</f>
        <v>0</v>
      </c>
      <c r="L442" s="40" t="n">
        <f aca="false">L443</f>
        <v>0</v>
      </c>
      <c r="M442" s="38" t="n">
        <f aca="false">M443</f>
        <v>0</v>
      </c>
      <c r="N442" s="38" t="n">
        <f aca="false">N443</f>
        <v>0</v>
      </c>
      <c r="O442" s="38" t="n">
        <f aca="false">O443</f>
        <v>0</v>
      </c>
      <c r="P442" s="38" t="n">
        <f aca="false">P443</f>
        <v>0</v>
      </c>
      <c r="Q442" s="38" t="n">
        <f aca="false">Q443</f>
        <v>0</v>
      </c>
      <c r="R442" s="26"/>
    </row>
    <row r="443" s="47" customFormat="true" ht="25.5" hidden="true" customHeight="false" outlineLevel="0" collapsed="false">
      <c r="A443" s="35" t="s">
        <v>227</v>
      </c>
      <c r="B443" s="72"/>
      <c r="C443" s="37" t="s">
        <v>299</v>
      </c>
      <c r="D443" s="37" t="s">
        <v>367</v>
      </c>
      <c r="E443" s="37" t="s">
        <v>228</v>
      </c>
      <c r="F443" s="38" t="n">
        <f aca="false">F444</f>
        <v>0</v>
      </c>
      <c r="G443" s="39" t="n">
        <f aca="false">G444</f>
        <v>0</v>
      </c>
      <c r="H443" s="38" t="n">
        <f aca="false">H444</f>
        <v>0</v>
      </c>
      <c r="I443" s="38" t="n">
        <f aca="false">I444</f>
        <v>0</v>
      </c>
      <c r="J443" s="40" t="n">
        <f aca="false">J444</f>
        <v>0</v>
      </c>
      <c r="K443" s="40" t="n">
        <f aca="false">K444</f>
        <v>0</v>
      </c>
      <c r="L443" s="40" t="n">
        <f aca="false">L444</f>
        <v>0</v>
      </c>
      <c r="M443" s="38" t="n">
        <f aca="false">M444</f>
        <v>0</v>
      </c>
      <c r="N443" s="38" t="n">
        <f aca="false">N444</f>
        <v>0</v>
      </c>
      <c r="O443" s="38" t="n">
        <f aca="false">O444</f>
        <v>0</v>
      </c>
      <c r="P443" s="38" t="n">
        <f aca="false">P444</f>
        <v>0</v>
      </c>
      <c r="Q443" s="38" t="n">
        <f aca="false">Q444</f>
        <v>0</v>
      </c>
      <c r="R443" s="26"/>
    </row>
    <row r="444" customFormat="false" ht="12.75" hidden="true" customHeight="false" outlineLevel="0" collapsed="false">
      <c r="A444" s="41" t="s">
        <v>352</v>
      </c>
      <c r="B444" s="21"/>
      <c r="C444" s="43" t="s">
        <v>299</v>
      </c>
      <c r="D444" s="43" t="s">
        <v>367</v>
      </c>
      <c r="E444" s="43" t="s">
        <v>353</v>
      </c>
      <c r="F444" s="44" t="n">
        <v>0</v>
      </c>
      <c r="G444" s="45" t="n">
        <v>0</v>
      </c>
      <c r="H444" s="44" t="n">
        <v>0</v>
      </c>
      <c r="I444" s="44" t="n">
        <f aca="false">SUM(F444:H444)</f>
        <v>0</v>
      </c>
      <c r="J444" s="46" t="n">
        <v>0</v>
      </c>
      <c r="K444" s="46" t="n">
        <v>0</v>
      </c>
      <c r="L444" s="46" t="n">
        <v>0</v>
      </c>
      <c r="M444" s="44" t="n">
        <f aca="false">SUM(J444:L444)</f>
        <v>0</v>
      </c>
      <c r="N444" s="44" t="n">
        <v>0</v>
      </c>
      <c r="O444" s="44" t="n">
        <v>0</v>
      </c>
      <c r="P444" s="44" t="n">
        <v>0</v>
      </c>
      <c r="Q444" s="44" t="n">
        <f aca="false">SUM(N444:P444)</f>
        <v>0</v>
      </c>
      <c r="R444" s="26"/>
    </row>
    <row r="445" customFormat="false" ht="38.25" hidden="false" customHeight="false" outlineLevel="0" collapsed="false">
      <c r="A445" s="35" t="s">
        <v>368</v>
      </c>
      <c r="B445" s="36"/>
      <c r="C445" s="37" t="s">
        <v>299</v>
      </c>
      <c r="D445" s="37" t="s">
        <v>369</v>
      </c>
      <c r="E445" s="37"/>
      <c r="F445" s="38" t="n">
        <f aca="false">F446</f>
        <v>50</v>
      </c>
      <c r="G445" s="39" t="n">
        <f aca="false">G446</f>
        <v>0</v>
      </c>
      <c r="H445" s="38" t="n">
        <f aca="false">H446</f>
        <v>0</v>
      </c>
      <c r="I445" s="38" t="n">
        <f aca="false">I446</f>
        <v>50</v>
      </c>
      <c r="J445" s="40" t="n">
        <f aca="false">J446</f>
        <v>50</v>
      </c>
      <c r="K445" s="40" t="n">
        <f aca="false">K446</f>
        <v>0</v>
      </c>
      <c r="L445" s="40" t="n">
        <f aca="false">L446</f>
        <v>0</v>
      </c>
      <c r="M445" s="38" t="n">
        <f aca="false">M446</f>
        <v>50</v>
      </c>
      <c r="N445" s="38" t="n">
        <f aca="false">N446</f>
        <v>50</v>
      </c>
      <c r="O445" s="38" t="n">
        <f aca="false">O446</f>
        <v>0</v>
      </c>
      <c r="P445" s="38" t="n">
        <f aca="false">P446</f>
        <v>0</v>
      </c>
      <c r="Q445" s="38" t="n">
        <f aca="false">Q446</f>
        <v>50</v>
      </c>
      <c r="R445" s="26"/>
    </row>
    <row r="446" s="47" customFormat="true" ht="25.5" hidden="false" customHeight="false" outlineLevel="0" collapsed="false">
      <c r="A446" s="35" t="s">
        <v>227</v>
      </c>
      <c r="B446" s="72"/>
      <c r="C446" s="37" t="s">
        <v>299</v>
      </c>
      <c r="D446" s="37" t="s">
        <v>369</v>
      </c>
      <c r="E446" s="37" t="s">
        <v>228</v>
      </c>
      <c r="F446" s="38" t="n">
        <f aca="false">F447</f>
        <v>50</v>
      </c>
      <c r="G446" s="39" t="n">
        <f aca="false">G447</f>
        <v>0</v>
      </c>
      <c r="H446" s="38" t="n">
        <f aca="false">H447</f>
        <v>0</v>
      </c>
      <c r="I446" s="38" t="n">
        <f aca="false">I447</f>
        <v>50</v>
      </c>
      <c r="J446" s="40" t="n">
        <f aca="false">J447</f>
        <v>50</v>
      </c>
      <c r="K446" s="40" t="n">
        <f aca="false">K447</f>
        <v>0</v>
      </c>
      <c r="L446" s="40" t="n">
        <f aca="false">L447</f>
        <v>0</v>
      </c>
      <c r="M446" s="38" t="n">
        <f aca="false">M447</f>
        <v>50</v>
      </c>
      <c r="N446" s="38" t="n">
        <f aca="false">N447</f>
        <v>50</v>
      </c>
      <c r="O446" s="38" t="n">
        <f aca="false">O447</f>
        <v>0</v>
      </c>
      <c r="P446" s="38" t="n">
        <f aca="false">P447</f>
        <v>0</v>
      </c>
      <c r="Q446" s="38" t="n">
        <f aca="false">Q447</f>
        <v>50</v>
      </c>
      <c r="R446" s="26"/>
    </row>
    <row r="447" customFormat="false" ht="12.75" hidden="false" customHeight="false" outlineLevel="0" collapsed="false">
      <c r="A447" s="41" t="s">
        <v>348</v>
      </c>
      <c r="B447" s="21"/>
      <c r="C447" s="43" t="s">
        <v>299</v>
      </c>
      <c r="D447" s="43" t="s">
        <v>369</v>
      </c>
      <c r="E447" s="43" t="s">
        <v>349</v>
      </c>
      <c r="F447" s="44" t="n">
        <v>50</v>
      </c>
      <c r="G447" s="45" t="n">
        <v>0</v>
      </c>
      <c r="H447" s="44" t="n">
        <v>0</v>
      </c>
      <c r="I447" s="44" t="n">
        <f aca="false">SUM(F447:H447)</f>
        <v>50</v>
      </c>
      <c r="J447" s="46" t="n">
        <v>50</v>
      </c>
      <c r="K447" s="46" t="n">
        <v>0</v>
      </c>
      <c r="L447" s="46" t="n">
        <v>0</v>
      </c>
      <c r="M447" s="44" t="n">
        <f aca="false">SUM(J447:L447)</f>
        <v>50</v>
      </c>
      <c r="N447" s="44" t="n">
        <v>50</v>
      </c>
      <c r="O447" s="44" t="n">
        <v>0</v>
      </c>
      <c r="P447" s="44" t="n">
        <v>0</v>
      </c>
      <c r="Q447" s="44" t="n">
        <f aca="false">SUM(N447:P447)</f>
        <v>50</v>
      </c>
      <c r="R447" s="26"/>
    </row>
    <row r="448" s="47" customFormat="true" ht="63.75" hidden="true" customHeight="false" outlineLevel="0" collapsed="false">
      <c r="A448" s="35" t="s">
        <v>350</v>
      </c>
      <c r="B448" s="72"/>
      <c r="C448" s="37" t="s">
        <v>299</v>
      </c>
      <c r="D448" s="37" t="s">
        <v>351</v>
      </c>
      <c r="E448" s="37"/>
      <c r="F448" s="38" t="n">
        <f aca="false">F449</f>
        <v>0</v>
      </c>
      <c r="G448" s="38" t="n">
        <f aca="false">G449</f>
        <v>0</v>
      </c>
      <c r="H448" s="38" t="n">
        <f aca="false">H449</f>
        <v>0</v>
      </c>
      <c r="I448" s="38" t="n">
        <f aca="false">I449</f>
        <v>0</v>
      </c>
      <c r="J448" s="40" t="n">
        <f aca="false">J449</f>
        <v>0</v>
      </c>
      <c r="K448" s="40" t="n">
        <f aca="false">K449</f>
        <v>0</v>
      </c>
      <c r="L448" s="40" t="n">
        <f aca="false">L449</f>
        <v>0</v>
      </c>
      <c r="M448" s="38" t="n">
        <f aca="false">M449</f>
        <v>0</v>
      </c>
      <c r="N448" s="38" t="n">
        <f aca="false">N449</f>
        <v>0</v>
      </c>
      <c r="O448" s="38" t="n">
        <f aca="false">O449</f>
        <v>0</v>
      </c>
      <c r="P448" s="38" t="n">
        <f aca="false">P449</f>
        <v>0</v>
      </c>
      <c r="Q448" s="38" t="n">
        <f aca="false">Q449</f>
        <v>0</v>
      </c>
      <c r="R448" s="26"/>
    </row>
    <row r="449" s="47" customFormat="true" ht="25.5" hidden="true" customHeight="false" outlineLevel="0" collapsed="false">
      <c r="A449" s="35" t="s">
        <v>227</v>
      </c>
      <c r="B449" s="72"/>
      <c r="C449" s="37" t="s">
        <v>299</v>
      </c>
      <c r="D449" s="37" t="s">
        <v>351</v>
      </c>
      <c r="E449" s="37" t="s">
        <v>228</v>
      </c>
      <c r="F449" s="38" t="n">
        <f aca="false">F450</f>
        <v>0</v>
      </c>
      <c r="G449" s="39" t="n">
        <f aca="false">G450</f>
        <v>0</v>
      </c>
      <c r="H449" s="38" t="n">
        <f aca="false">H450</f>
        <v>0</v>
      </c>
      <c r="I449" s="38" t="n">
        <f aca="false">I450</f>
        <v>0</v>
      </c>
      <c r="J449" s="40" t="n">
        <f aca="false">J450</f>
        <v>0</v>
      </c>
      <c r="K449" s="40" t="n">
        <f aca="false">K450</f>
        <v>0</v>
      </c>
      <c r="L449" s="40" t="n">
        <f aca="false">L450</f>
        <v>0</v>
      </c>
      <c r="M449" s="38" t="n">
        <f aca="false">M450</f>
        <v>0</v>
      </c>
      <c r="N449" s="38" t="n">
        <f aca="false">N450</f>
        <v>0</v>
      </c>
      <c r="O449" s="38" t="n">
        <f aca="false">O450</f>
        <v>0</v>
      </c>
      <c r="P449" s="38" t="n">
        <f aca="false">P450</f>
        <v>0</v>
      </c>
      <c r="Q449" s="38" t="n">
        <f aca="false">Q450</f>
        <v>0</v>
      </c>
      <c r="R449" s="26"/>
    </row>
    <row r="450" customFormat="false" ht="12.75" hidden="true" customHeight="false" outlineLevel="0" collapsed="false">
      <c r="A450" s="41" t="s">
        <v>352</v>
      </c>
      <c r="B450" s="21"/>
      <c r="C450" s="43" t="s">
        <v>299</v>
      </c>
      <c r="D450" s="43" t="s">
        <v>351</v>
      </c>
      <c r="E450" s="43" t="s">
        <v>353</v>
      </c>
      <c r="F450" s="44" t="n">
        <v>0</v>
      </c>
      <c r="G450" s="45" t="n">
        <v>0</v>
      </c>
      <c r="H450" s="44" t="n">
        <v>0</v>
      </c>
      <c r="I450" s="44" t="n">
        <f aca="false">SUM(F450:H450)</f>
        <v>0</v>
      </c>
      <c r="J450" s="46" t="n">
        <v>0</v>
      </c>
      <c r="K450" s="46" t="n">
        <v>0</v>
      </c>
      <c r="L450" s="46" t="n">
        <v>0</v>
      </c>
      <c r="M450" s="44" t="n">
        <f aca="false">SUM(J450:L450)</f>
        <v>0</v>
      </c>
      <c r="N450" s="44" t="n">
        <v>0</v>
      </c>
      <c r="O450" s="44" t="n">
        <v>0</v>
      </c>
      <c r="P450" s="44" t="n">
        <v>0</v>
      </c>
      <c r="Q450" s="44" t="n">
        <f aca="false">SUM(N450:P450)</f>
        <v>0</v>
      </c>
      <c r="R450" s="26"/>
    </row>
    <row r="451" customFormat="false" ht="51" hidden="true" customHeight="false" outlineLevel="0" collapsed="false">
      <c r="A451" s="35" t="s">
        <v>107</v>
      </c>
      <c r="B451" s="70"/>
      <c r="C451" s="37" t="s">
        <v>299</v>
      </c>
      <c r="D451" s="37" t="s">
        <v>108</v>
      </c>
      <c r="E451" s="37"/>
      <c r="F451" s="38" t="n">
        <f aca="false">F452</f>
        <v>0</v>
      </c>
      <c r="G451" s="39" t="n">
        <f aca="false">G452</f>
        <v>0</v>
      </c>
      <c r="H451" s="38" t="n">
        <f aca="false">H452</f>
        <v>0</v>
      </c>
      <c r="I451" s="38" t="n">
        <f aca="false">I452</f>
        <v>0</v>
      </c>
      <c r="J451" s="40" t="n">
        <f aca="false">J452</f>
        <v>0</v>
      </c>
      <c r="K451" s="40" t="n">
        <f aca="false">K452</f>
        <v>0</v>
      </c>
      <c r="L451" s="40" t="n">
        <f aca="false">L452</f>
        <v>0</v>
      </c>
      <c r="M451" s="38" t="n">
        <f aca="false">M452</f>
        <v>0</v>
      </c>
      <c r="N451" s="38" t="n">
        <f aca="false">N452</f>
        <v>0</v>
      </c>
      <c r="O451" s="38" t="n">
        <f aca="false">O452</f>
        <v>0</v>
      </c>
      <c r="P451" s="38" t="n">
        <f aca="false">P452</f>
        <v>0</v>
      </c>
      <c r="Q451" s="38" t="n">
        <f aca="false">Q452</f>
        <v>0</v>
      </c>
      <c r="R451" s="26"/>
    </row>
    <row r="452" customFormat="false" ht="51" hidden="true" customHeight="false" outlineLevel="0" collapsed="false">
      <c r="A452" s="35" t="s">
        <v>354</v>
      </c>
      <c r="B452" s="70"/>
      <c r="C452" s="37" t="s">
        <v>299</v>
      </c>
      <c r="D452" s="37" t="s">
        <v>355</v>
      </c>
      <c r="E452" s="37"/>
      <c r="F452" s="38" t="n">
        <f aca="false">F453</f>
        <v>0</v>
      </c>
      <c r="G452" s="39" t="n">
        <f aca="false">G453</f>
        <v>0</v>
      </c>
      <c r="H452" s="38" t="n">
        <f aca="false">H453</f>
        <v>0</v>
      </c>
      <c r="I452" s="38" t="n">
        <f aca="false">I453</f>
        <v>0</v>
      </c>
      <c r="J452" s="40" t="n">
        <f aca="false">J453</f>
        <v>0</v>
      </c>
      <c r="K452" s="40" t="n">
        <f aca="false">K453</f>
        <v>0</v>
      </c>
      <c r="L452" s="40" t="n">
        <f aca="false">L453</f>
        <v>0</v>
      </c>
      <c r="M452" s="38" t="n">
        <f aca="false">M453</f>
        <v>0</v>
      </c>
      <c r="N452" s="38" t="n">
        <f aca="false">N453</f>
        <v>0</v>
      </c>
      <c r="O452" s="38" t="n">
        <f aca="false">O453</f>
        <v>0</v>
      </c>
      <c r="P452" s="38" t="n">
        <f aca="false">P453</f>
        <v>0</v>
      </c>
      <c r="Q452" s="38" t="n">
        <f aca="false">Q453</f>
        <v>0</v>
      </c>
      <c r="R452" s="26"/>
    </row>
    <row r="453" customFormat="false" ht="25.5" hidden="true" customHeight="false" outlineLevel="0" collapsed="false">
      <c r="A453" s="35" t="s">
        <v>227</v>
      </c>
      <c r="B453" s="70"/>
      <c r="C453" s="37" t="s">
        <v>299</v>
      </c>
      <c r="D453" s="37" t="s">
        <v>355</v>
      </c>
      <c r="E453" s="37" t="s">
        <v>228</v>
      </c>
      <c r="F453" s="38" t="n">
        <f aca="false">F454+F455</f>
        <v>0</v>
      </c>
      <c r="G453" s="39" t="n">
        <f aca="false">G454+G455</f>
        <v>0</v>
      </c>
      <c r="H453" s="38" t="n">
        <f aca="false">H454+H455</f>
        <v>0</v>
      </c>
      <c r="I453" s="38" t="n">
        <f aca="false">I454+I455</f>
        <v>0</v>
      </c>
      <c r="J453" s="40" t="n">
        <f aca="false">J454+J455</f>
        <v>0</v>
      </c>
      <c r="K453" s="40" t="n">
        <f aca="false">K454+K455</f>
        <v>0</v>
      </c>
      <c r="L453" s="40" t="n">
        <f aca="false">L454+L455</f>
        <v>0</v>
      </c>
      <c r="M453" s="38" t="n">
        <f aca="false">M454+M455</f>
        <v>0</v>
      </c>
      <c r="N453" s="38" t="n">
        <f aca="false">N454+N455</f>
        <v>0</v>
      </c>
      <c r="O453" s="38" t="n">
        <f aca="false">O454+O455</f>
        <v>0</v>
      </c>
      <c r="P453" s="38" t="n">
        <f aca="false">P454+P455</f>
        <v>0</v>
      </c>
      <c r="Q453" s="38" t="n">
        <f aca="false">Q454+Q455</f>
        <v>0</v>
      </c>
      <c r="R453" s="26"/>
    </row>
    <row r="454" customFormat="false" ht="12.75" hidden="true" customHeight="false" outlineLevel="0" collapsed="false">
      <c r="A454" s="41" t="s">
        <v>348</v>
      </c>
      <c r="B454" s="21"/>
      <c r="C454" s="43" t="s">
        <v>299</v>
      </c>
      <c r="D454" s="43" t="s">
        <v>355</v>
      </c>
      <c r="E454" s="43" t="s">
        <v>349</v>
      </c>
      <c r="F454" s="44" t="n">
        <v>0</v>
      </c>
      <c r="G454" s="45" t="n">
        <v>0</v>
      </c>
      <c r="H454" s="44" t="n">
        <v>0</v>
      </c>
      <c r="I454" s="44" t="n">
        <f aca="false">SUM(F454:H454)</f>
        <v>0</v>
      </c>
      <c r="J454" s="46" t="n">
        <v>0</v>
      </c>
      <c r="K454" s="46" t="n">
        <v>0</v>
      </c>
      <c r="L454" s="46" t="n">
        <v>0</v>
      </c>
      <c r="M454" s="44" t="n">
        <f aca="false">SUM(J454:L454)</f>
        <v>0</v>
      </c>
      <c r="N454" s="44" t="n">
        <v>0</v>
      </c>
      <c r="O454" s="44" t="n">
        <v>0</v>
      </c>
      <c r="P454" s="44" t="n">
        <v>0</v>
      </c>
      <c r="Q454" s="44" t="n">
        <f aca="false">SUM(N454:P454)</f>
        <v>0</v>
      </c>
      <c r="R454" s="26"/>
    </row>
    <row r="455" customFormat="false" ht="12.75" hidden="true" customHeight="false" outlineLevel="0" collapsed="false">
      <c r="A455" s="41" t="s">
        <v>352</v>
      </c>
      <c r="B455" s="21"/>
      <c r="C455" s="43" t="s">
        <v>299</v>
      </c>
      <c r="D455" s="43" t="s">
        <v>355</v>
      </c>
      <c r="E455" s="43" t="s">
        <v>353</v>
      </c>
      <c r="F455" s="44" t="n">
        <v>0</v>
      </c>
      <c r="G455" s="45" t="n">
        <v>0</v>
      </c>
      <c r="H455" s="44" t="n">
        <v>0</v>
      </c>
      <c r="I455" s="44" t="n">
        <f aca="false">SUM(F455:H455)</f>
        <v>0</v>
      </c>
      <c r="J455" s="46" t="n">
        <v>0</v>
      </c>
      <c r="K455" s="46" t="n">
        <v>0</v>
      </c>
      <c r="L455" s="46" t="n">
        <v>0</v>
      </c>
      <c r="M455" s="44" t="n">
        <f aca="false">SUM(J455:L455)</f>
        <v>0</v>
      </c>
      <c r="N455" s="44" t="n">
        <v>0</v>
      </c>
      <c r="O455" s="44" t="n">
        <v>0</v>
      </c>
      <c r="P455" s="44" t="n">
        <v>0</v>
      </c>
      <c r="Q455" s="44" t="n">
        <f aca="false">SUM(N455:P455)</f>
        <v>0</v>
      </c>
      <c r="R455" s="26"/>
    </row>
    <row r="456" customFormat="false" ht="25.5" hidden="false" customHeight="false" outlineLevel="0" collapsed="false">
      <c r="A456" s="35" t="s">
        <v>300</v>
      </c>
      <c r="B456" s="72"/>
      <c r="C456" s="37" t="s">
        <v>299</v>
      </c>
      <c r="D456" s="37" t="s">
        <v>301</v>
      </c>
      <c r="E456" s="37"/>
      <c r="F456" s="38" t="n">
        <f aca="false">F457+F472+F486+F514</f>
        <v>101636.7</v>
      </c>
      <c r="G456" s="38" t="n">
        <f aca="false">G457+G472+G486+G514</f>
        <v>0</v>
      </c>
      <c r="H456" s="38" t="n">
        <f aca="false">H457+H472+H486+H514</f>
        <v>0</v>
      </c>
      <c r="I456" s="38" t="n">
        <f aca="false">I457+I472+I486+I514</f>
        <v>101636.7</v>
      </c>
      <c r="J456" s="40" t="n">
        <f aca="false">J457+J472+J486+J514</f>
        <v>102278.2</v>
      </c>
      <c r="K456" s="40" t="n">
        <f aca="false">K457+K472+K486+K514</f>
        <v>0</v>
      </c>
      <c r="L456" s="40" t="n">
        <f aca="false">L457+L472+L486+L514</f>
        <v>0</v>
      </c>
      <c r="M456" s="38" t="n">
        <f aca="false">M457+M472+M486+M514</f>
        <v>102278.2</v>
      </c>
      <c r="N456" s="38" t="n">
        <f aca="false">N457+N472+N486+N514</f>
        <v>104661.1</v>
      </c>
      <c r="O456" s="38" t="n">
        <f aca="false">O457+O472+O486+O514</f>
        <v>0</v>
      </c>
      <c r="P456" s="38" t="n">
        <f aca="false">P457+P472+P486+P514</f>
        <v>0</v>
      </c>
      <c r="Q456" s="38" t="n">
        <f aca="false">Q457+Q472+Q486+Q514</f>
        <v>104661.1</v>
      </c>
      <c r="R456" s="26"/>
    </row>
    <row r="457" s="47" customFormat="true" ht="51" hidden="false" customHeight="false" outlineLevel="0" collapsed="false">
      <c r="A457" s="35" t="s">
        <v>370</v>
      </c>
      <c r="B457" s="72"/>
      <c r="C457" s="37" t="s">
        <v>299</v>
      </c>
      <c r="D457" s="37" t="s">
        <v>371</v>
      </c>
      <c r="E457" s="37"/>
      <c r="F457" s="38" t="n">
        <f aca="false">F458+F460+F469+F463+F466</f>
        <v>0</v>
      </c>
      <c r="G457" s="38" t="n">
        <f aca="false">G458+G460+G469+G463+G466</f>
        <v>0</v>
      </c>
      <c r="H457" s="38" t="n">
        <f aca="false">H458+H460+H469+H463+H466</f>
        <v>0</v>
      </c>
      <c r="I457" s="38" t="n">
        <f aca="false">I458+I460+I469+I463+I466</f>
        <v>0</v>
      </c>
      <c r="J457" s="40" t="n">
        <f aca="false">J458+J460+J469+J463+J466</f>
        <v>9.8</v>
      </c>
      <c r="K457" s="40" t="n">
        <f aca="false">K458+K460+K469+K463+K466</f>
        <v>0</v>
      </c>
      <c r="L457" s="40" t="n">
        <f aca="false">L458+L460+L469+L463+L466</f>
        <v>0</v>
      </c>
      <c r="M457" s="38" t="n">
        <f aca="false">M458+M460+M469+M463+M466</f>
        <v>9.8</v>
      </c>
      <c r="N457" s="38" t="n">
        <f aca="false">N458+N460+N469+N463+N466</f>
        <v>0</v>
      </c>
      <c r="O457" s="38" t="n">
        <f aca="false">O458+O460+O469+O463+O466</f>
        <v>0</v>
      </c>
      <c r="P457" s="38" t="n">
        <f aca="false">P458+P460+P469+P463+P466</f>
        <v>0</v>
      </c>
      <c r="Q457" s="38" t="n">
        <f aca="false">Q458+Q460+Q469+Q463+Q466</f>
        <v>0</v>
      </c>
      <c r="R457" s="26"/>
    </row>
    <row r="458" s="47" customFormat="true" ht="25.5" hidden="true" customHeight="false" outlineLevel="0" collapsed="false">
      <c r="A458" s="35" t="s">
        <v>34</v>
      </c>
      <c r="B458" s="72"/>
      <c r="C458" s="37" t="s">
        <v>299</v>
      </c>
      <c r="D458" s="37" t="s">
        <v>371</v>
      </c>
      <c r="E458" s="37" t="s">
        <v>35</v>
      </c>
      <c r="F458" s="38" t="n">
        <f aca="false">F459</f>
        <v>0</v>
      </c>
      <c r="G458" s="39" t="n">
        <f aca="false">G459</f>
        <v>0</v>
      </c>
      <c r="H458" s="38" t="n">
        <f aca="false">H459</f>
        <v>0</v>
      </c>
      <c r="I458" s="38" t="n">
        <f aca="false">I459</f>
        <v>0</v>
      </c>
      <c r="J458" s="40" t="n">
        <f aca="false">J459</f>
        <v>0</v>
      </c>
      <c r="K458" s="40" t="n">
        <f aca="false">K459</f>
        <v>0</v>
      </c>
      <c r="L458" s="40" t="n">
        <f aca="false">L459</f>
        <v>0</v>
      </c>
      <c r="M458" s="38" t="n">
        <f aca="false">M459</f>
        <v>0</v>
      </c>
      <c r="N458" s="38" t="n">
        <f aca="false">N459</f>
        <v>0</v>
      </c>
      <c r="O458" s="38" t="n">
        <f aca="false">O459</f>
        <v>0</v>
      </c>
      <c r="P458" s="38" t="n">
        <f aca="false">P459</f>
        <v>0</v>
      </c>
      <c r="Q458" s="38" t="n">
        <f aca="false">Q459</f>
        <v>0</v>
      </c>
      <c r="R458" s="26"/>
    </row>
    <row r="459" customFormat="false" ht="25.5" hidden="true" customHeight="false" outlineLevel="0" collapsed="false">
      <c r="A459" s="41" t="s">
        <v>36</v>
      </c>
      <c r="B459" s="21"/>
      <c r="C459" s="43" t="s">
        <v>299</v>
      </c>
      <c r="D459" s="43" t="s">
        <v>371</v>
      </c>
      <c r="E459" s="43" t="s">
        <v>37</v>
      </c>
      <c r="F459" s="44" t="n">
        <v>0</v>
      </c>
      <c r="G459" s="45" t="n">
        <v>0</v>
      </c>
      <c r="H459" s="44" t="n">
        <v>0</v>
      </c>
      <c r="I459" s="44" t="n">
        <v>0</v>
      </c>
      <c r="J459" s="46" t="n">
        <v>0</v>
      </c>
      <c r="K459" s="46" t="n">
        <v>0</v>
      </c>
      <c r="L459" s="46" t="n">
        <v>0</v>
      </c>
      <c r="M459" s="44" t="n">
        <v>0</v>
      </c>
      <c r="N459" s="44" t="n">
        <v>0</v>
      </c>
      <c r="O459" s="44" t="n">
        <v>0</v>
      </c>
      <c r="P459" s="44" t="n">
        <v>0</v>
      </c>
      <c r="Q459" s="44" t="n">
        <v>0</v>
      </c>
      <c r="R459" s="26"/>
    </row>
    <row r="460" s="47" customFormat="true" ht="25.5" hidden="true" customHeight="false" outlineLevel="0" collapsed="false">
      <c r="A460" s="35" t="s">
        <v>227</v>
      </c>
      <c r="B460" s="72"/>
      <c r="C460" s="37" t="s">
        <v>299</v>
      </c>
      <c r="D460" s="37" t="s">
        <v>371</v>
      </c>
      <c r="E460" s="37" t="s">
        <v>228</v>
      </c>
      <c r="F460" s="38" t="n">
        <f aca="false">F461+F462</f>
        <v>0</v>
      </c>
      <c r="G460" s="39" t="n">
        <f aca="false">G461+G462</f>
        <v>0</v>
      </c>
      <c r="H460" s="38" t="n">
        <f aca="false">H461+H462</f>
        <v>0</v>
      </c>
      <c r="I460" s="38" t="n">
        <f aca="false">I461+I462</f>
        <v>0</v>
      </c>
      <c r="J460" s="40" t="n">
        <f aca="false">J461+J462</f>
        <v>0</v>
      </c>
      <c r="K460" s="40" t="n">
        <f aca="false">K461+K462</f>
        <v>0</v>
      </c>
      <c r="L460" s="40" t="n">
        <f aca="false">L461+L462</f>
        <v>0</v>
      </c>
      <c r="M460" s="38" t="n">
        <f aca="false">M461+M462</f>
        <v>0</v>
      </c>
      <c r="N460" s="38" t="n">
        <f aca="false">N461+N462</f>
        <v>0</v>
      </c>
      <c r="O460" s="38" t="n">
        <f aca="false">O461+O462</f>
        <v>0</v>
      </c>
      <c r="P460" s="38" t="n">
        <f aca="false">P461+P462</f>
        <v>0</v>
      </c>
      <c r="Q460" s="38" t="n">
        <f aca="false">Q461+Q462</f>
        <v>0</v>
      </c>
      <c r="R460" s="26"/>
    </row>
    <row r="461" customFormat="false" ht="12.75" hidden="true" customHeight="false" outlineLevel="0" collapsed="false">
      <c r="A461" s="41" t="s">
        <v>348</v>
      </c>
      <c r="B461" s="21"/>
      <c r="C461" s="43" t="s">
        <v>299</v>
      </c>
      <c r="D461" s="43" t="s">
        <v>371</v>
      </c>
      <c r="E461" s="43" t="s">
        <v>349</v>
      </c>
      <c r="F461" s="44" t="n">
        <v>0</v>
      </c>
      <c r="G461" s="45" t="n">
        <v>0</v>
      </c>
      <c r="H461" s="44" t="n">
        <v>0</v>
      </c>
      <c r="I461" s="44" t="n">
        <f aca="false">SUM(F461:H461)</f>
        <v>0</v>
      </c>
      <c r="J461" s="46" t="n">
        <v>0</v>
      </c>
      <c r="K461" s="46" t="n">
        <v>0</v>
      </c>
      <c r="L461" s="46" t="n">
        <v>0</v>
      </c>
      <c r="M461" s="44" t="n">
        <f aca="false">SUM(J461:L461)</f>
        <v>0</v>
      </c>
      <c r="N461" s="44" t="n">
        <v>0</v>
      </c>
      <c r="O461" s="44" t="n">
        <v>0</v>
      </c>
      <c r="P461" s="44" t="n">
        <v>0</v>
      </c>
      <c r="Q461" s="44" t="n">
        <f aca="false">SUM(N461:P461)</f>
        <v>0</v>
      </c>
      <c r="R461" s="26"/>
    </row>
    <row r="462" customFormat="false" ht="12.75" hidden="true" customHeight="false" outlineLevel="0" collapsed="false">
      <c r="A462" s="41" t="s">
        <v>352</v>
      </c>
      <c r="B462" s="21"/>
      <c r="C462" s="43" t="s">
        <v>299</v>
      </c>
      <c r="D462" s="43" t="s">
        <v>371</v>
      </c>
      <c r="E462" s="43" t="s">
        <v>353</v>
      </c>
      <c r="F462" s="44" t="n">
        <v>0</v>
      </c>
      <c r="G462" s="45" t="n">
        <v>0</v>
      </c>
      <c r="H462" s="44" t="n">
        <v>0</v>
      </c>
      <c r="I462" s="44" t="n">
        <f aca="false">SUM(F462:H462)</f>
        <v>0</v>
      </c>
      <c r="J462" s="46" t="n">
        <v>0</v>
      </c>
      <c r="K462" s="46" t="n">
        <v>0</v>
      </c>
      <c r="L462" s="46" t="n">
        <v>0</v>
      </c>
      <c r="M462" s="44" t="n">
        <f aca="false">SUM(J462:L462)</f>
        <v>0</v>
      </c>
      <c r="N462" s="44" t="n">
        <v>0</v>
      </c>
      <c r="O462" s="44" t="n">
        <v>0</v>
      </c>
      <c r="P462" s="44" t="n">
        <v>0</v>
      </c>
      <c r="Q462" s="44" t="n">
        <f aca="false">SUM(N462:P462)</f>
        <v>0</v>
      </c>
      <c r="R462" s="26"/>
    </row>
    <row r="463" s="47" customFormat="true" ht="38.25" hidden="true" customHeight="false" outlineLevel="0" collapsed="false">
      <c r="A463" s="35" t="s">
        <v>372</v>
      </c>
      <c r="B463" s="72"/>
      <c r="C463" s="37" t="s">
        <v>299</v>
      </c>
      <c r="D463" s="37" t="s">
        <v>373</v>
      </c>
      <c r="E463" s="37"/>
      <c r="F463" s="38" t="n">
        <f aca="false">F464</f>
        <v>0</v>
      </c>
      <c r="G463" s="39" t="n">
        <f aca="false">G464</f>
        <v>0</v>
      </c>
      <c r="H463" s="38" t="n">
        <f aca="false">H464</f>
        <v>0</v>
      </c>
      <c r="I463" s="38" t="n">
        <f aca="false">I464</f>
        <v>0</v>
      </c>
      <c r="J463" s="40" t="n">
        <f aca="false">J464</f>
        <v>0</v>
      </c>
      <c r="K463" s="40" t="n">
        <f aca="false">K464</f>
        <v>0</v>
      </c>
      <c r="L463" s="40" t="n">
        <f aca="false">L464</f>
        <v>0</v>
      </c>
      <c r="M463" s="38" t="n">
        <f aca="false">M464</f>
        <v>0</v>
      </c>
      <c r="N463" s="38" t="n">
        <f aca="false">N464</f>
        <v>0</v>
      </c>
      <c r="O463" s="38" t="n">
        <f aca="false">O464</f>
        <v>0</v>
      </c>
      <c r="P463" s="38" t="n">
        <f aca="false">P464</f>
        <v>0</v>
      </c>
      <c r="Q463" s="38" t="n">
        <f aca="false">Q464</f>
        <v>0</v>
      </c>
      <c r="R463" s="26"/>
    </row>
    <row r="464" s="47" customFormat="true" ht="25.5" hidden="true" customHeight="false" outlineLevel="0" collapsed="false">
      <c r="A464" s="35" t="s">
        <v>227</v>
      </c>
      <c r="B464" s="72"/>
      <c r="C464" s="37" t="s">
        <v>299</v>
      </c>
      <c r="D464" s="37" t="s">
        <v>373</v>
      </c>
      <c r="E464" s="37" t="s">
        <v>228</v>
      </c>
      <c r="F464" s="38" t="n">
        <f aca="false">F465</f>
        <v>0</v>
      </c>
      <c r="G464" s="39" t="n">
        <f aca="false">G465</f>
        <v>0</v>
      </c>
      <c r="H464" s="38" t="n">
        <f aca="false">H465</f>
        <v>0</v>
      </c>
      <c r="I464" s="38" t="n">
        <f aca="false">I465</f>
        <v>0</v>
      </c>
      <c r="J464" s="40" t="n">
        <f aca="false">J465</f>
        <v>0</v>
      </c>
      <c r="K464" s="40" t="n">
        <f aca="false">K465</f>
        <v>0</v>
      </c>
      <c r="L464" s="40" t="n">
        <f aca="false">L465</f>
        <v>0</v>
      </c>
      <c r="M464" s="38" t="n">
        <f aca="false">M465</f>
        <v>0</v>
      </c>
      <c r="N464" s="38" t="n">
        <f aca="false">N465</f>
        <v>0</v>
      </c>
      <c r="O464" s="38" t="n">
        <f aca="false">O465</f>
        <v>0</v>
      </c>
      <c r="P464" s="38" t="n">
        <f aca="false">P465</f>
        <v>0</v>
      </c>
      <c r="Q464" s="38" t="n">
        <f aca="false">Q465</f>
        <v>0</v>
      </c>
      <c r="R464" s="26"/>
    </row>
    <row r="465" customFormat="false" ht="12.75" hidden="true" customHeight="false" outlineLevel="0" collapsed="false">
      <c r="A465" s="41" t="s">
        <v>352</v>
      </c>
      <c r="B465" s="72"/>
      <c r="C465" s="43" t="s">
        <v>299</v>
      </c>
      <c r="D465" s="43" t="s">
        <v>373</v>
      </c>
      <c r="E465" s="43" t="s">
        <v>353</v>
      </c>
      <c r="F465" s="44" t="n">
        <v>0</v>
      </c>
      <c r="G465" s="45" t="n">
        <v>0</v>
      </c>
      <c r="H465" s="44" t="n">
        <v>0</v>
      </c>
      <c r="I465" s="44" t="n">
        <f aca="false">SUM(F465:H465)</f>
        <v>0</v>
      </c>
      <c r="J465" s="46" t="n">
        <v>0</v>
      </c>
      <c r="K465" s="46" t="n">
        <v>0</v>
      </c>
      <c r="L465" s="46" t="n">
        <v>0</v>
      </c>
      <c r="M465" s="44" t="n">
        <f aca="false">SUM(J465:L465)</f>
        <v>0</v>
      </c>
      <c r="N465" s="44" t="n">
        <v>0</v>
      </c>
      <c r="O465" s="44" t="n">
        <v>0</v>
      </c>
      <c r="P465" s="44" t="n">
        <v>0</v>
      </c>
      <c r="Q465" s="44" t="n">
        <f aca="false">SUM(N465:P465)</f>
        <v>0</v>
      </c>
      <c r="R465" s="26"/>
    </row>
    <row r="466" s="47" customFormat="true" ht="51" hidden="true" customHeight="false" outlineLevel="0" collapsed="false">
      <c r="A466" s="35" t="s">
        <v>374</v>
      </c>
      <c r="B466" s="72"/>
      <c r="C466" s="37" t="s">
        <v>299</v>
      </c>
      <c r="D466" s="37" t="s">
        <v>375</v>
      </c>
      <c r="E466" s="37"/>
      <c r="F466" s="38" t="n">
        <f aca="false">F467</f>
        <v>0</v>
      </c>
      <c r="G466" s="39" t="n">
        <f aca="false">G467</f>
        <v>0</v>
      </c>
      <c r="H466" s="38" t="n">
        <f aca="false">H467</f>
        <v>0</v>
      </c>
      <c r="I466" s="38" t="n">
        <f aca="false">I467</f>
        <v>0</v>
      </c>
      <c r="J466" s="40" t="n">
        <f aca="false">J467</f>
        <v>0</v>
      </c>
      <c r="K466" s="40" t="n">
        <f aca="false">K467</f>
        <v>0</v>
      </c>
      <c r="L466" s="40" t="n">
        <f aca="false">L467</f>
        <v>0</v>
      </c>
      <c r="M466" s="38" t="n">
        <f aca="false">M467</f>
        <v>0</v>
      </c>
      <c r="N466" s="38" t="n">
        <f aca="false">N467</f>
        <v>0</v>
      </c>
      <c r="O466" s="38" t="n">
        <f aca="false">O467</f>
        <v>0</v>
      </c>
      <c r="P466" s="38" t="n">
        <f aca="false">P467</f>
        <v>0</v>
      </c>
      <c r="Q466" s="38" t="n">
        <f aca="false">Q467</f>
        <v>0</v>
      </c>
      <c r="R466" s="26"/>
    </row>
    <row r="467" s="47" customFormat="true" ht="25.5" hidden="true" customHeight="false" outlineLevel="0" collapsed="false">
      <c r="A467" s="35" t="s">
        <v>227</v>
      </c>
      <c r="B467" s="72"/>
      <c r="C467" s="37" t="s">
        <v>299</v>
      </c>
      <c r="D467" s="37" t="s">
        <v>375</v>
      </c>
      <c r="E467" s="37" t="s">
        <v>228</v>
      </c>
      <c r="F467" s="38" t="n">
        <f aca="false">F468</f>
        <v>0</v>
      </c>
      <c r="G467" s="39" t="n">
        <f aca="false">G468</f>
        <v>0</v>
      </c>
      <c r="H467" s="38" t="n">
        <f aca="false">H468</f>
        <v>0</v>
      </c>
      <c r="I467" s="38" t="n">
        <f aca="false">I468</f>
        <v>0</v>
      </c>
      <c r="J467" s="40" t="n">
        <f aca="false">J468</f>
        <v>0</v>
      </c>
      <c r="K467" s="40" t="n">
        <f aca="false">K468</f>
        <v>0</v>
      </c>
      <c r="L467" s="40" t="n">
        <f aca="false">L468</f>
        <v>0</v>
      </c>
      <c r="M467" s="38" t="n">
        <f aca="false">M468</f>
        <v>0</v>
      </c>
      <c r="N467" s="38" t="n">
        <f aca="false">N468</f>
        <v>0</v>
      </c>
      <c r="O467" s="38" t="n">
        <f aca="false">O468</f>
        <v>0</v>
      </c>
      <c r="P467" s="38" t="n">
        <f aca="false">P468</f>
        <v>0</v>
      </c>
      <c r="Q467" s="38" t="n">
        <f aca="false">Q468</f>
        <v>0</v>
      </c>
      <c r="R467" s="26"/>
    </row>
    <row r="468" customFormat="false" ht="12.75" hidden="true" customHeight="false" outlineLevel="0" collapsed="false">
      <c r="A468" s="41" t="s">
        <v>352</v>
      </c>
      <c r="B468" s="72"/>
      <c r="C468" s="43" t="s">
        <v>299</v>
      </c>
      <c r="D468" s="43" t="s">
        <v>375</v>
      </c>
      <c r="E468" s="43" t="s">
        <v>353</v>
      </c>
      <c r="F468" s="44" t="n">
        <v>0</v>
      </c>
      <c r="G468" s="45" t="n">
        <v>0</v>
      </c>
      <c r="H468" s="44" t="n">
        <v>0</v>
      </c>
      <c r="I468" s="44" t="n">
        <f aca="false">SUM(F468:H468)</f>
        <v>0</v>
      </c>
      <c r="J468" s="46" t="n">
        <v>0</v>
      </c>
      <c r="K468" s="46" t="n">
        <v>0</v>
      </c>
      <c r="L468" s="46" t="n">
        <v>0</v>
      </c>
      <c r="M468" s="44" t="n">
        <f aca="false">SUM(J468:L468)</f>
        <v>0</v>
      </c>
      <c r="N468" s="44" t="n">
        <v>0</v>
      </c>
      <c r="O468" s="44" t="n">
        <v>0</v>
      </c>
      <c r="P468" s="44" t="n">
        <v>0</v>
      </c>
      <c r="Q468" s="44" t="n">
        <f aca="false">SUM(N468:P468)</f>
        <v>0</v>
      </c>
      <c r="R468" s="26"/>
    </row>
    <row r="469" s="47" customFormat="true" ht="65.25" hidden="false" customHeight="true" outlineLevel="0" collapsed="false">
      <c r="A469" s="35" t="s">
        <v>376</v>
      </c>
      <c r="B469" s="72"/>
      <c r="C469" s="37" t="s">
        <v>299</v>
      </c>
      <c r="D469" s="37" t="s">
        <v>377</v>
      </c>
      <c r="E469" s="37"/>
      <c r="F469" s="38" t="n">
        <f aca="false">F470</f>
        <v>0</v>
      </c>
      <c r="G469" s="39" t="n">
        <f aca="false">G470</f>
        <v>0</v>
      </c>
      <c r="H469" s="38" t="n">
        <f aca="false">H470</f>
        <v>0</v>
      </c>
      <c r="I469" s="38" t="n">
        <f aca="false">I470</f>
        <v>0</v>
      </c>
      <c r="J469" s="40" t="n">
        <f aca="false">J470</f>
        <v>9.8</v>
      </c>
      <c r="K469" s="40" t="n">
        <f aca="false">K470</f>
        <v>0</v>
      </c>
      <c r="L469" s="40" t="n">
        <f aca="false">L470</f>
        <v>0</v>
      </c>
      <c r="M469" s="38" t="n">
        <f aca="false">M470</f>
        <v>9.8</v>
      </c>
      <c r="N469" s="38" t="n">
        <f aca="false">N470</f>
        <v>0</v>
      </c>
      <c r="O469" s="38" t="n">
        <f aca="false">O470</f>
        <v>0</v>
      </c>
      <c r="P469" s="38" t="n">
        <f aca="false">P470</f>
        <v>0</v>
      </c>
      <c r="Q469" s="38" t="n">
        <f aca="false">Q470</f>
        <v>0</v>
      </c>
      <c r="R469" s="26"/>
    </row>
    <row r="470" s="47" customFormat="true" ht="25.5" hidden="false" customHeight="false" outlineLevel="0" collapsed="false">
      <c r="A470" s="35" t="s">
        <v>227</v>
      </c>
      <c r="B470" s="72"/>
      <c r="C470" s="37" t="s">
        <v>299</v>
      </c>
      <c r="D470" s="37" t="s">
        <v>377</v>
      </c>
      <c r="E470" s="37" t="s">
        <v>228</v>
      </c>
      <c r="F470" s="38" t="n">
        <f aca="false">F471</f>
        <v>0</v>
      </c>
      <c r="G470" s="39" t="n">
        <f aca="false">G471</f>
        <v>0</v>
      </c>
      <c r="H470" s="38" t="n">
        <f aca="false">H471</f>
        <v>0</v>
      </c>
      <c r="I470" s="38" t="n">
        <f aca="false">I471</f>
        <v>0</v>
      </c>
      <c r="J470" s="40" t="n">
        <f aca="false">J471</f>
        <v>9.8</v>
      </c>
      <c r="K470" s="40" t="n">
        <f aca="false">K471</f>
        <v>0</v>
      </c>
      <c r="L470" s="40" t="n">
        <f aca="false">L471</f>
        <v>0</v>
      </c>
      <c r="M470" s="38" t="n">
        <f aca="false">M471</f>
        <v>9.8</v>
      </c>
      <c r="N470" s="38" t="n">
        <f aca="false">N471</f>
        <v>0</v>
      </c>
      <c r="O470" s="38" t="n">
        <f aca="false">O471</f>
        <v>0</v>
      </c>
      <c r="P470" s="38" t="n">
        <f aca="false">P471</f>
        <v>0</v>
      </c>
      <c r="Q470" s="38" t="n">
        <f aca="false">Q471</f>
        <v>0</v>
      </c>
      <c r="R470" s="26"/>
    </row>
    <row r="471" customFormat="false" ht="12.75" hidden="false" customHeight="false" outlineLevel="0" collapsed="false">
      <c r="A471" s="41" t="s">
        <v>352</v>
      </c>
      <c r="B471" s="72"/>
      <c r="C471" s="43" t="s">
        <v>299</v>
      </c>
      <c r="D471" s="43" t="s">
        <v>377</v>
      </c>
      <c r="E471" s="43" t="s">
        <v>353</v>
      </c>
      <c r="F471" s="44" t="n">
        <v>0</v>
      </c>
      <c r="G471" s="45" t="n">
        <v>0</v>
      </c>
      <c r="H471" s="44" t="n">
        <v>0</v>
      </c>
      <c r="I471" s="44" t="n">
        <f aca="false">SUM(F471:H471)</f>
        <v>0</v>
      </c>
      <c r="J471" s="46" t="n">
        <v>9.8</v>
      </c>
      <c r="K471" s="46" t="n">
        <v>0</v>
      </c>
      <c r="L471" s="46" t="n">
        <v>0</v>
      </c>
      <c r="M471" s="44" t="n">
        <f aca="false">SUM(J471:L471)</f>
        <v>9.8</v>
      </c>
      <c r="N471" s="44" t="n">
        <v>0</v>
      </c>
      <c r="O471" s="44" t="n">
        <v>0</v>
      </c>
      <c r="P471" s="44" t="n">
        <v>0</v>
      </c>
      <c r="Q471" s="44" t="n">
        <f aca="false">SUM(N471:P471)</f>
        <v>0</v>
      </c>
      <c r="R471" s="26"/>
    </row>
    <row r="472" customFormat="false" ht="51" hidden="false" customHeight="false" outlineLevel="0" collapsed="false">
      <c r="A472" s="35" t="s">
        <v>356</v>
      </c>
      <c r="B472" s="72"/>
      <c r="C472" s="37" t="s">
        <v>299</v>
      </c>
      <c r="D472" s="37" t="s">
        <v>357</v>
      </c>
      <c r="E472" s="43"/>
      <c r="F472" s="38" t="n">
        <f aca="false">F473+F479</f>
        <v>866.8</v>
      </c>
      <c r="G472" s="38" t="n">
        <f aca="false">G473+G479</f>
        <v>0</v>
      </c>
      <c r="H472" s="38" t="n">
        <f aca="false">H473+H479</f>
        <v>0</v>
      </c>
      <c r="I472" s="38" t="n">
        <f aca="false">I473+I479</f>
        <v>866.8</v>
      </c>
      <c r="J472" s="40" t="n">
        <f aca="false">J473+J479</f>
        <v>595.7</v>
      </c>
      <c r="K472" s="40" t="n">
        <f aca="false">K473+K479</f>
        <v>0</v>
      </c>
      <c r="L472" s="40" t="n">
        <f aca="false">L473+L479</f>
        <v>0</v>
      </c>
      <c r="M472" s="38" t="n">
        <f aca="false">M473+M479</f>
        <v>595.7</v>
      </c>
      <c r="N472" s="38" t="n">
        <f aca="false">N473+N479</f>
        <v>866.8</v>
      </c>
      <c r="O472" s="38" t="n">
        <f aca="false">O473+O479</f>
        <v>0</v>
      </c>
      <c r="P472" s="38" t="n">
        <f aca="false">P473+P479</f>
        <v>0</v>
      </c>
      <c r="Q472" s="38" t="n">
        <f aca="false">Q473+Q479</f>
        <v>866.8</v>
      </c>
      <c r="R472" s="26"/>
    </row>
    <row r="473" customFormat="false" ht="89.25" hidden="false" customHeight="false" outlineLevel="0" collapsed="false">
      <c r="A473" s="35" t="s">
        <v>358</v>
      </c>
      <c r="B473" s="72"/>
      <c r="C473" s="37" t="s">
        <v>299</v>
      </c>
      <c r="D473" s="37" t="s">
        <v>359</v>
      </c>
      <c r="E473" s="43"/>
      <c r="F473" s="38" t="n">
        <f aca="false">F474+F476</f>
        <v>271.1</v>
      </c>
      <c r="G473" s="38" t="n">
        <f aca="false">G474+G476</f>
        <v>0</v>
      </c>
      <c r="H473" s="38" t="n">
        <f aca="false">H474+H476</f>
        <v>0</v>
      </c>
      <c r="I473" s="38" t="n">
        <f aca="false">I474+I476</f>
        <v>271.1</v>
      </c>
      <c r="J473" s="40" t="n">
        <f aca="false">J474+J476</f>
        <v>0</v>
      </c>
      <c r="K473" s="40" t="n">
        <f aca="false">K474+K476</f>
        <v>0</v>
      </c>
      <c r="L473" s="40" t="n">
        <f aca="false">L474+L476</f>
        <v>0</v>
      </c>
      <c r="M473" s="38" t="n">
        <f aca="false">M474+M476</f>
        <v>0</v>
      </c>
      <c r="N473" s="38" t="n">
        <f aca="false">N474+N476</f>
        <v>271.1</v>
      </c>
      <c r="O473" s="38" t="n">
        <f aca="false">O474+O476</f>
        <v>0</v>
      </c>
      <c r="P473" s="38" t="n">
        <f aca="false">P474+P476</f>
        <v>0</v>
      </c>
      <c r="Q473" s="38" t="n">
        <f aca="false">Q474+Q476</f>
        <v>271.1</v>
      </c>
      <c r="R473" s="26"/>
    </row>
    <row r="474" customFormat="false" ht="63.75" hidden="false" customHeight="false" outlineLevel="0" collapsed="false">
      <c r="A474" s="35" t="s">
        <v>55</v>
      </c>
      <c r="B474" s="72"/>
      <c r="C474" s="37" t="s">
        <v>299</v>
      </c>
      <c r="D474" s="37" t="s">
        <v>359</v>
      </c>
      <c r="E474" s="37" t="s">
        <v>56</v>
      </c>
      <c r="F474" s="38" t="n">
        <f aca="false">F475</f>
        <v>3.5</v>
      </c>
      <c r="G474" s="39" t="n">
        <f aca="false">G475</f>
        <v>0</v>
      </c>
      <c r="H474" s="38" t="n">
        <f aca="false">H475</f>
        <v>0</v>
      </c>
      <c r="I474" s="38" t="n">
        <f aca="false">I475</f>
        <v>3.5</v>
      </c>
      <c r="J474" s="40" t="n">
        <f aca="false">J475</f>
        <v>0</v>
      </c>
      <c r="K474" s="40" t="n">
        <f aca="false">K475</f>
        <v>0</v>
      </c>
      <c r="L474" s="40" t="n">
        <f aca="false">L475</f>
        <v>0</v>
      </c>
      <c r="M474" s="38" t="n">
        <f aca="false">M475</f>
        <v>0</v>
      </c>
      <c r="N474" s="38" t="n">
        <f aca="false">N475</f>
        <v>3.5</v>
      </c>
      <c r="O474" s="38" t="n">
        <f aca="false">O475</f>
        <v>0</v>
      </c>
      <c r="P474" s="38" t="n">
        <f aca="false">P475</f>
        <v>0</v>
      </c>
      <c r="Q474" s="38" t="n">
        <f aca="false">Q475</f>
        <v>3.5</v>
      </c>
      <c r="R474" s="26"/>
    </row>
    <row r="475" customFormat="false" ht="12.75" hidden="false" customHeight="false" outlineLevel="0" collapsed="false">
      <c r="A475" s="41" t="s">
        <v>112</v>
      </c>
      <c r="B475" s="72"/>
      <c r="C475" s="43" t="s">
        <v>299</v>
      </c>
      <c r="D475" s="43" t="s">
        <v>359</v>
      </c>
      <c r="E475" s="43" t="s">
        <v>113</v>
      </c>
      <c r="F475" s="44" t="n">
        <v>3.5</v>
      </c>
      <c r="G475" s="45" t="n">
        <v>0</v>
      </c>
      <c r="H475" s="44" t="n">
        <v>0</v>
      </c>
      <c r="I475" s="44" t="n">
        <f aca="false">SUM(F475:H475)</f>
        <v>3.5</v>
      </c>
      <c r="J475" s="46" t="n">
        <v>0</v>
      </c>
      <c r="K475" s="46" t="n">
        <v>0</v>
      </c>
      <c r="L475" s="46" t="n">
        <v>0</v>
      </c>
      <c r="M475" s="44" t="n">
        <f aca="false">SUM(J475:L475)</f>
        <v>0</v>
      </c>
      <c r="N475" s="44" t="n">
        <v>3.5</v>
      </c>
      <c r="O475" s="44" t="n">
        <v>0</v>
      </c>
      <c r="P475" s="44" t="n">
        <v>0</v>
      </c>
      <c r="Q475" s="44" t="n">
        <f aca="false">SUM(N475:P475)</f>
        <v>3.5</v>
      </c>
      <c r="R475" s="26"/>
    </row>
    <row r="476" customFormat="false" ht="12.75" hidden="false" customHeight="false" outlineLevel="0" collapsed="false">
      <c r="A476" s="35" t="s">
        <v>48</v>
      </c>
      <c r="B476" s="72"/>
      <c r="C476" s="37" t="s">
        <v>299</v>
      </c>
      <c r="D476" s="37" t="s">
        <v>359</v>
      </c>
      <c r="E476" s="37" t="s">
        <v>49</v>
      </c>
      <c r="F476" s="38" t="n">
        <f aca="false">F477+F478</f>
        <v>267.6</v>
      </c>
      <c r="G476" s="38" t="n">
        <f aca="false">G477+G478</f>
        <v>0</v>
      </c>
      <c r="H476" s="38" t="n">
        <f aca="false">H477+H478</f>
        <v>0</v>
      </c>
      <c r="I476" s="38" t="n">
        <f aca="false">I477+I478</f>
        <v>267.6</v>
      </c>
      <c r="J476" s="40" t="n">
        <f aca="false">J477+J478</f>
        <v>0</v>
      </c>
      <c r="K476" s="40" t="n">
        <f aca="false">K477+K478</f>
        <v>0</v>
      </c>
      <c r="L476" s="40" t="n">
        <f aca="false">L477+L478</f>
        <v>0</v>
      </c>
      <c r="M476" s="38" t="n">
        <f aca="false">M477+M478</f>
        <v>0</v>
      </c>
      <c r="N476" s="38" t="n">
        <f aca="false">N477+N478</f>
        <v>267.6</v>
      </c>
      <c r="O476" s="38" t="n">
        <f aca="false">O477+O478</f>
        <v>0</v>
      </c>
      <c r="P476" s="38" t="n">
        <f aca="false">P477+P478</f>
        <v>0</v>
      </c>
      <c r="Q476" s="38" t="n">
        <f aca="false">Q477+Q478</f>
        <v>267.6</v>
      </c>
      <c r="R476" s="26"/>
    </row>
    <row r="477" customFormat="false" ht="25.5" hidden="false" customHeight="false" outlineLevel="0" collapsed="false">
      <c r="A477" s="41" t="s">
        <v>279</v>
      </c>
      <c r="B477" s="72"/>
      <c r="C477" s="43" t="s">
        <v>299</v>
      </c>
      <c r="D477" s="43" t="s">
        <v>359</v>
      </c>
      <c r="E477" s="43" t="s">
        <v>280</v>
      </c>
      <c r="F477" s="44" t="n">
        <v>213.6</v>
      </c>
      <c r="G477" s="45" t="n">
        <v>0</v>
      </c>
      <c r="H477" s="44" t="n">
        <v>0</v>
      </c>
      <c r="I477" s="44" t="n">
        <f aca="false">SUM(F477:H477)</f>
        <v>213.6</v>
      </c>
      <c r="J477" s="46" t="n">
        <v>0</v>
      </c>
      <c r="K477" s="46" t="n">
        <v>0</v>
      </c>
      <c r="L477" s="46" t="n">
        <v>0</v>
      </c>
      <c r="M477" s="44" t="n">
        <f aca="false">SUM(J477:L477)</f>
        <v>0</v>
      </c>
      <c r="N477" s="44" t="n">
        <v>213.6</v>
      </c>
      <c r="O477" s="44" t="n">
        <v>0</v>
      </c>
      <c r="P477" s="44" t="n">
        <v>0</v>
      </c>
      <c r="Q477" s="44" t="n">
        <f aca="false">SUM(N477:P477)</f>
        <v>213.6</v>
      </c>
      <c r="R477" s="26"/>
    </row>
    <row r="478" customFormat="false" ht="12.75" hidden="false" customHeight="false" outlineLevel="0" collapsed="false">
      <c r="A478" s="41" t="s">
        <v>378</v>
      </c>
      <c r="B478" s="72"/>
      <c r="C478" s="43" t="s">
        <v>299</v>
      </c>
      <c r="D478" s="43" t="s">
        <v>359</v>
      </c>
      <c r="E478" s="43" t="s">
        <v>379</v>
      </c>
      <c r="F478" s="44" t="n">
        <v>54</v>
      </c>
      <c r="G478" s="45" t="n">
        <v>0</v>
      </c>
      <c r="H478" s="44" t="n">
        <v>0</v>
      </c>
      <c r="I478" s="44" t="n">
        <f aca="false">SUM(F478:H478)</f>
        <v>54</v>
      </c>
      <c r="J478" s="46" t="n">
        <v>0</v>
      </c>
      <c r="K478" s="46" t="n">
        <v>0</v>
      </c>
      <c r="L478" s="46" t="n">
        <v>0</v>
      </c>
      <c r="M478" s="44" t="n">
        <f aca="false">SUM(J478:L478)</f>
        <v>0</v>
      </c>
      <c r="N478" s="44" t="n">
        <v>54</v>
      </c>
      <c r="O478" s="44" t="n">
        <v>0</v>
      </c>
      <c r="P478" s="44" t="n">
        <v>0</v>
      </c>
      <c r="Q478" s="44" t="n">
        <f aca="false">SUM(N478:P478)</f>
        <v>54</v>
      </c>
      <c r="R478" s="26"/>
    </row>
    <row r="479" s="47" customFormat="true" ht="25.5" hidden="false" customHeight="false" outlineLevel="0" collapsed="false">
      <c r="A479" s="35" t="s">
        <v>380</v>
      </c>
      <c r="B479" s="72"/>
      <c r="C479" s="37" t="s">
        <v>299</v>
      </c>
      <c r="D479" s="37" t="s">
        <v>381</v>
      </c>
      <c r="E479" s="37"/>
      <c r="F479" s="38" t="n">
        <f aca="false">F480+F482</f>
        <v>595.7</v>
      </c>
      <c r="G479" s="38" t="n">
        <f aca="false">G480+G482</f>
        <v>0</v>
      </c>
      <c r="H479" s="38" t="n">
        <f aca="false">H480+H482</f>
        <v>0</v>
      </c>
      <c r="I479" s="38" t="n">
        <f aca="false">I480+I482</f>
        <v>595.7</v>
      </c>
      <c r="J479" s="40" t="n">
        <f aca="false">J480+J482</f>
        <v>595.7</v>
      </c>
      <c r="K479" s="40" t="n">
        <f aca="false">K480+K482</f>
        <v>0</v>
      </c>
      <c r="L479" s="40" t="n">
        <f aca="false">L480+L482</f>
        <v>0</v>
      </c>
      <c r="M479" s="38" t="n">
        <f aca="false">M480+M482</f>
        <v>595.7</v>
      </c>
      <c r="N479" s="38" t="n">
        <f aca="false">N480+N482</f>
        <v>595.7</v>
      </c>
      <c r="O479" s="38" t="n">
        <f aca="false">O480+O482</f>
        <v>0</v>
      </c>
      <c r="P479" s="38" t="n">
        <f aca="false">P480+P482</f>
        <v>0</v>
      </c>
      <c r="Q479" s="38" t="n">
        <f aca="false">Q480+Q482</f>
        <v>595.7</v>
      </c>
      <c r="R479" s="61"/>
    </row>
    <row r="480" customFormat="false" ht="25.5" hidden="false" customHeight="false" outlineLevel="0" collapsed="false">
      <c r="A480" s="35" t="s">
        <v>34</v>
      </c>
      <c r="B480" s="72"/>
      <c r="C480" s="37" t="s">
        <v>299</v>
      </c>
      <c r="D480" s="37" t="s">
        <v>381</v>
      </c>
      <c r="E480" s="37" t="s">
        <v>35</v>
      </c>
      <c r="F480" s="38" t="n">
        <f aca="false">F481</f>
        <v>561.8</v>
      </c>
      <c r="G480" s="39" t="n">
        <f aca="false">G481</f>
        <v>0</v>
      </c>
      <c r="H480" s="38" t="n">
        <f aca="false">H481</f>
        <v>0</v>
      </c>
      <c r="I480" s="38" t="n">
        <f aca="false">I481</f>
        <v>561.8</v>
      </c>
      <c r="J480" s="40" t="n">
        <f aca="false">J481</f>
        <v>561.8</v>
      </c>
      <c r="K480" s="40" t="n">
        <f aca="false">K481</f>
        <v>0</v>
      </c>
      <c r="L480" s="40" t="n">
        <f aca="false">L481</f>
        <v>0</v>
      </c>
      <c r="M480" s="38" t="n">
        <f aca="false">M481</f>
        <v>561.8</v>
      </c>
      <c r="N480" s="38" t="n">
        <f aca="false">N481</f>
        <v>561.8</v>
      </c>
      <c r="O480" s="38" t="n">
        <f aca="false">O481</f>
        <v>0</v>
      </c>
      <c r="P480" s="38" t="n">
        <f aca="false">P481</f>
        <v>0</v>
      </c>
      <c r="Q480" s="38" t="n">
        <f aca="false">Q481</f>
        <v>561.8</v>
      </c>
      <c r="R480" s="26"/>
    </row>
    <row r="481" customFormat="false" ht="25.5" hidden="false" customHeight="false" outlineLevel="0" collapsed="false">
      <c r="A481" s="41" t="s">
        <v>36</v>
      </c>
      <c r="B481" s="72"/>
      <c r="C481" s="43" t="s">
        <v>299</v>
      </c>
      <c r="D481" s="43" t="s">
        <v>381</v>
      </c>
      <c r="E481" s="43" t="s">
        <v>37</v>
      </c>
      <c r="F481" s="44" t="n">
        <v>561.8</v>
      </c>
      <c r="G481" s="45" t="n">
        <v>0</v>
      </c>
      <c r="H481" s="44" t="n">
        <v>0</v>
      </c>
      <c r="I481" s="44" t="n">
        <f aca="false">SUM(F481:H481)</f>
        <v>561.8</v>
      </c>
      <c r="J481" s="46" t="n">
        <v>561.8</v>
      </c>
      <c r="K481" s="46" t="n">
        <v>0</v>
      </c>
      <c r="L481" s="46" t="n">
        <v>0</v>
      </c>
      <c r="M481" s="44" t="n">
        <f aca="false">SUM(J481:L481)</f>
        <v>561.8</v>
      </c>
      <c r="N481" s="44" t="n">
        <v>561.8</v>
      </c>
      <c r="O481" s="44" t="n">
        <v>0</v>
      </c>
      <c r="P481" s="44" t="n">
        <v>0</v>
      </c>
      <c r="Q481" s="44" t="n">
        <f aca="false">SUM(N481:P481)</f>
        <v>561.8</v>
      </c>
      <c r="R481" s="26"/>
    </row>
    <row r="482" customFormat="false" ht="12.75" hidden="false" customHeight="false" outlineLevel="0" collapsed="false">
      <c r="A482" s="35" t="s">
        <v>48</v>
      </c>
      <c r="B482" s="72"/>
      <c r="C482" s="37" t="s">
        <v>299</v>
      </c>
      <c r="D482" s="37" t="s">
        <v>381</v>
      </c>
      <c r="E482" s="37" t="s">
        <v>49</v>
      </c>
      <c r="F482" s="38" t="n">
        <f aca="false">F483</f>
        <v>33.9</v>
      </c>
      <c r="G482" s="38" t="n">
        <f aca="false">G483</f>
        <v>0</v>
      </c>
      <c r="H482" s="38" t="n">
        <f aca="false">H483</f>
        <v>0</v>
      </c>
      <c r="I482" s="38" t="n">
        <f aca="false">I483</f>
        <v>33.9</v>
      </c>
      <c r="J482" s="40" t="n">
        <f aca="false">J483</f>
        <v>33.9</v>
      </c>
      <c r="K482" s="40" t="n">
        <f aca="false">K483</f>
        <v>0</v>
      </c>
      <c r="L482" s="40" t="n">
        <f aca="false">L483</f>
        <v>0</v>
      </c>
      <c r="M482" s="38" t="n">
        <f aca="false">M483</f>
        <v>33.9</v>
      </c>
      <c r="N482" s="38" t="n">
        <f aca="false">N483</f>
        <v>33.9</v>
      </c>
      <c r="O482" s="38" t="n">
        <f aca="false">O483</f>
        <v>0</v>
      </c>
      <c r="P482" s="38" t="n">
        <f aca="false">P483</f>
        <v>0</v>
      </c>
      <c r="Q482" s="38" t="n">
        <f aca="false">Q483</f>
        <v>33.9</v>
      </c>
      <c r="R482" s="26"/>
    </row>
    <row r="483" customFormat="false" ht="12.75" hidden="false" customHeight="false" outlineLevel="0" collapsed="false">
      <c r="A483" s="41" t="s">
        <v>382</v>
      </c>
      <c r="B483" s="72"/>
      <c r="C483" s="43" t="s">
        <v>299</v>
      </c>
      <c r="D483" s="43" t="s">
        <v>381</v>
      </c>
      <c r="E483" s="43" t="s">
        <v>383</v>
      </c>
      <c r="F483" s="44" t="n">
        <v>33.9</v>
      </c>
      <c r="G483" s="45" t="n">
        <v>0</v>
      </c>
      <c r="H483" s="44" t="n">
        <v>0</v>
      </c>
      <c r="I483" s="44" t="n">
        <f aca="false">SUM(F483:H483)</f>
        <v>33.9</v>
      </c>
      <c r="J483" s="46" t="n">
        <v>33.9</v>
      </c>
      <c r="K483" s="46" t="n">
        <v>0</v>
      </c>
      <c r="L483" s="46" t="n">
        <v>0</v>
      </c>
      <c r="M483" s="44" t="n">
        <f aca="false">SUM(J483:L483)</f>
        <v>33.9</v>
      </c>
      <c r="N483" s="44" t="n">
        <v>33.9</v>
      </c>
      <c r="O483" s="44" t="n">
        <v>0</v>
      </c>
      <c r="P483" s="44" t="n">
        <v>0</v>
      </c>
      <c r="Q483" s="44" t="n">
        <f aca="false">SUM(N483:P483)</f>
        <v>33.9</v>
      </c>
      <c r="R483" s="26"/>
    </row>
    <row r="484" customFormat="false" ht="25.5" hidden="true" customHeight="false" outlineLevel="0" collapsed="false">
      <c r="A484" s="41" t="s">
        <v>227</v>
      </c>
      <c r="B484" s="72"/>
      <c r="C484" s="43" t="s">
        <v>299</v>
      </c>
      <c r="D484" s="43" t="s">
        <v>357</v>
      </c>
      <c r="E484" s="43" t="s">
        <v>228</v>
      </c>
      <c r="F484" s="44" t="n">
        <f aca="false">F485</f>
        <v>0</v>
      </c>
      <c r="G484" s="45" t="n">
        <f aca="false">G485</f>
        <v>0</v>
      </c>
      <c r="H484" s="44" t="n">
        <f aca="false">H485</f>
        <v>0</v>
      </c>
      <c r="I484" s="44" t="n">
        <f aca="false">I485</f>
        <v>0</v>
      </c>
      <c r="J484" s="46" t="n">
        <f aca="false">J485</f>
        <v>0</v>
      </c>
      <c r="K484" s="46" t="n">
        <f aca="false">K485</f>
        <v>0</v>
      </c>
      <c r="L484" s="46" t="n">
        <f aca="false">L485</f>
        <v>0</v>
      </c>
      <c r="M484" s="44" t="n">
        <f aca="false">M485</f>
        <v>0</v>
      </c>
      <c r="N484" s="44" t="n">
        <f aca="false">N485</f>
        <v>0</v>
      </c>
      <c r="O484" s="44" t="n">
        <f aca="false">O485</f>
        <v>0</v>
      </c>
      <c r="P484" s="44" t="n">
        <f aca="false">P485</f>
        <v>0</v>
      </c>
      <c r="Q484" s="44" t="n">
        <f aca="false">Q485</f>
        <v>0</v>
      </c>
      <c r="R484" s="26"/>
    </row>
    <row r="485" customFormat="false" ht="12.75" hidden="true" customHeight="false" outlineLevel="0" collapsed="false">
      <c r="A485" s="41" t="s">
        <v>348</v>
      </c>
      <c r="B485" s="72"/>
      <c r="C485" s="43" t="s">
        <v>299</v>
      </c>
      <c r="D485" s="43" t="s">
        <v>357</v>
      </c>
      <c r="E485" s="43" t="s">
        <v>349</v>
      </c>
      <c r="F485" s="44" t="n">
        <v>0</v>
      </c>
      <c r="G485" s="45" t="n">
        <v>0</v>
      </c>
      <c r="H485" s="44" t="n">
        <v>0</v>
      </c>
      <c r="I485" s="44" t="n">
        <f aca="false">SUM(F485:H485)</f>
        <v>0</v>
      </c>
      <c r="J485" s="46" t="n">
        <v>0</v>
      </c>
      <c r="K485" s="46" t="n">
        <v>0</v>
      </c>
      <c r="L485" s="46" t="n">
        <v>0</v>
      </c>
      <c r="M485" s="44" t="n">
        <f aca="false">SUM(J485:L485)</f>
        <v>0</v>
      </c>
      <c r="N485" s="44" t="n">
        <v>0</v>
      </c>
      <c r="O485" s="44" t="n">
        <v>0</v>
      </c>
      <c r="P485" s="44" t="n">
        <v>0</v>
      </c>
      <c r="Q485" s="44" t="n">
        <f aca="false">SUM(N485:P485)</f>
        <v>0</v>
      </c>
      <c r="R485" s="26"/>
    </row>
    <row r="486" s="47" customFormat="true" ht="77.25" hidden="false" customHeight="true" outlineLevel="0" collapsed="false">
      <c r="A486" s="35" t="s">
        <v>384</v>
      </c>
      <c r="B486" s="72"/>
      <c r="C486" s="37" t="s">
        <v>303</v>
      </c>
      <c r="D486" s="37" t="s">
        <v>385</v>
      </c>
      <c r="E486" s="37"/>
      <c r="F486" s="38" t="n">
        <f aca="false">F498+F506+F490+F487</f>
        <v>89138.3</v>
      </c>
      <c r="G486" s="38" t="n">
        <f aca="false">G498+G506+G490+G487</f>
        <v>0</v>
      </c>
      <c r="H486" s="38" t="n">
        <f aca="false">H498+H506+H490+H487</f>
        <v>0</v>
      </c>
      <c r="I486" s="38" t="n">
        <f aca="false">I498+I506+I490+I487</f>
        <v>89138.3</v>
      </c>
      <c r="J486" s="40" t="n">
        <f aca="false">J498+J506+J490+J487</f>
        <v>90041.1</v>
      </c>
      <c r="K486" s="40" t="n">
        <f aca="false">K498+K506+K490+K487</f>
        <v>0</v>
      </c>
      <c r="L486" s="40" t="n">
        <f aca="false">L498+L506+L490+L487</f>
        <v>0</v>
      </c>
      <c r="M486" s="38" t="n">
        <f aca="false">M498+M506+M490+M487</f>
        <v>90041.1</v>
      </c>
      <c r="N486" s="38" t="n">
        <f aca="false">N498+N506+N490+N487</f>
        <v>92162.7</v>
      </c>
      <c r="O486" s="38" t="n">
        <f aca="false">O498+O506+O490+O487</f>
        <v>0</v>
      </c>
      <c r="P486" s="38" t="n">
        <f aca="false">P498+P506+P490+P487</f>
        <v>0</v>
      </c>
      <c r="Q486" s="38" t="n">
        <f aca="false">Q498+Q506+Q490+Q487</f>
        <v>92162.7</v>
      </c>
      <c r="R486" s="26"/>
    </row>
    <row r="487" s="47" customFormat="true" ht="37.5" hidden="false" customHeight="true" outlineLevel="0" collapsed="false">
      <c r="A487" s="35" t="s">
        <v>32</v>
      </c>
      <c r="B487" s="72"/>
      <c r="C487" s="37" t="s">
        <v>299</v>
      </c>
      <c r="D487" s="37" t="s">
        <v>386</v>
      </c>
      <c r="E487" s="37"/>
      <c r="F487" s="38" t="n">
        <f aca="false">F488</f>
        <v>1127.5</v>
      </c>
      <c r="G487" s="38" t="n">
        <f aca="false">G488</f>
        <v>0</v>
      </c>
      <c r="H487" s="38" t="n">
        <f aca="false">H488</f>
        <v>0</v>
      </c>
      <c r="I487" s="38" t="n">
        <f aca="false">I488</f>
        <v>1127.5</v>
      </c>
      <c r="J487" s="40" t="n">
        <f aca="false">J488</f>
        <v>0</v>
      </c>
      <c r="K487" s="40" t="n">
        <f aca="false">K488</f>
        <v>0</v>
      </c>
      <c r="L487" s="40" t="n">
        <f aca="false">L488</f>
        <v>0</v>
      </c>
      <c r="M487" s="38" t="n">
        <f aca="false">M488</f>
        <v>0</v>
      </c>
      <c r="N487" s="38" t="n">
        <f aca="false">N488</f>
        <v>0</v>
      </c>
      <c r="O487" s="38" t="n">
        <f aca="false">O488</f>
        <v>0</v>
      </c>
      <c r="P487" s="38" t="n">
        <f aca="false">P488</f>
        <v>0</v>
      </c>
      <c r="Q487" s="38" t="n">
        <f aca="false">Q488</f>
        <v>0</v>
      </c>
      <c r="R487" s="26"/>
    </row>
    <row r="488" s="47" customFormat="true" ht="15" hidden="false" customHeight="true" outlineLevel="0" collapsed="false">
      <c r="A488" s="35" t="s">
        <v>38</v>
      </c>
      <c r="B488" s="72"/>
      <c r="C488" s="37" t="s">
        <v>299</v>
      </c>
      <c r="D488" s="37" t="s">
        <v>386</v>
      </c>
      <c r="E488" s="37" t="s">
        <v>39</v>
      </c>
      <c r="F488" s="38" t="n">
        <f aca="false">F489</f>
        <v>1127.5</v>
      </c>
      <c r="G488" s="38" t="n">
        <f aca="false">G489</f>
        <v>0</v>
      </c>
      <c r="H488" s="38" t="n">
        <f aca="false">H489</f>
        <v>0</v>
      </c>
      <c r="I488" s="38" t="n">
        <f aca="false">I489</f>
        <v>1127.5</v>
      </c>
      <c r="J488" s="40" t="n">
        <f aca="false">J489</f>
        <v>0</v>
      </c>
      <c r="K488" s="40" t="n">
        <f aca="false">K489</f>
        <v>0</v>
      </c>
      <c r="L488" s="40" t="n">
        <f aca="false">L489</f>
        <v>0</v>
      </c>
      <c r="M488" s="38" t="n">
        <f aca="false">M489</f>
        <v>0</v>
      </c>
      <c r="N488" s="38" t="n">
        <f aca="false">N489</f>
        <v>0</v>
      </c>
      <c r="O488" s="38" t="n">
        <f aca="false">O489</f>
        <v>0</v>
      </c>
      <c r="P488" s="38" t="n">
        <f aca="false">P489</f>
        <v>0</v>
      </c>
      <c r="Q488" s="38" t="n">
        <f aca="false">Q489</f>
        <v>0</v>
      </c>
      <c r="R488" s="26"/>
    </row>
    <row r="489" customFormat="false" ht="14.25" hidden="false" customHeight="true" outlineLevel="0" collapsed="false">
      <c r="A489" s="41" t="s">
        <v>59</v>
      </c>
      <c r="B489" s="21"/>
      <c r="C489" s="43" t="s">
        <v>299</v>
      </c>
      <c r="D489" s="43" t="s">
        <v>386</v>
      </c>
      <c r="E489" s="43" t="s">
        <v>61</v>
      </c>
      <c r="F489" s="44" t="n">
        <v>1127.5</v>
      </c>
      <c r="G489" s="44" t="n">
        <v>0</v>
      </c>
      <c r="H489" s="44" t="n">
        <v>0</v>
      </c>
      <c r="I489" s="44" t="n">
        <f aca="false">SUM(F489:H489)</f>
        <v>1127.5</v>
      </c>
      <c r="J489" s="46" t="n">
        <v>0</v>
      </c>
      <c r="K489" s="46" t="n">
        <v>0</v>
      </c>
      <c r="L489" s="46" t="n">
        <v>0</v>
      </c>
      <c r="M489" s="44" t="n">
        <f aca="false">SUM(J489:L489)</f>
        <v>0</v>
      </c>
      <c r="N489" s="44" t="n">
        <v>0</v>
      </c>
      <c r="O489" s="44" t="n">
        <v>0</v>
      </c>
      <c r="P489" s="44" t="n">
        <v>0</v>
      </c>
      <c r="Q489" s="44" t="n">
        <f aca="false">SUM(N489:P489)</f>
        <v>0</v>
      </c>
      <c r="R489" s="26"/>
    </row>
    <row r="490" customFormat="false" ht="25.5" hidden="false" customHeight="false" outlineLevel="0" collapsed="false">
      <c r="A490" s="35" t="s">
        <v>387</v>
      </c>
      <c r="B490" s="42"/>
      <c r="C490" s="37" t="s">
        <v>299</v>
      </c>
      <c r="D490" s="37" t="s">
        <v>388</v>
      </c>
      <c r="E490" s="43"/>
      <c r="F490" s="38" t="n">
        <f aca="false">F491+F493+F495+F512</f>
        <v>17632.5</v>
      </c>
      <c r="G490" s="38" t="n">
        <f aca="false">G491+G493+G495+G512</f>
        <v>0</v>
      </c>
      <c r="H490" s="38" t="n">
        <f aca="false">H491+H493+H495+H512</f>
        <v>0</v>
      </c>
      <c r="I490" s="38" t="n">
        <f aca="false">I491+I493+I495+I512</f>
        <v>17632.5</v>
      </c>
      <c r="J490" s="40" t="n">
        <f aca="false">J491+J493+J495+J512</f>
        <v>17959.3</v>
      </c>
      <c r="K490" s="40" t="n">
        <f aca="false">K491+K493+K495+K512</f>
        <v>0</v>
      </c>
      <c r="L490" s="40" t="n">
        <f aca="false">L491+L493+L495+L512</f>
        <v>0</v>
      </c>
      <c r="M490" s="38" t="n">
        <f aca="false">M491+M493+M495+M512</f>
        <v>17959.3</v>
      </c>
      <c r="N490" s="38" t="n">
        <f aca="false">N491+N493+N495+N512</f>
        <v>18134.9</v>
      </c>
      <c r="O490" s="38" t="n">
        <f aca="false">O491+O493+O495+O512</f>
        <v>0</v>
      </c>
      <c r="P490" s="38" t="n">
        <f aca="false">P491+P493+P495+P512</f>
        <v>0</v>
      </c>
      <c r="Q490" s="38" t="n">
        <f aca="false">Q491+Q493+Q495+Q512</f>
        <v>18134.9</v>
      </c>
      <c r="R490" s="26"/>
    </row>
    <row r="491" customFormat="false" ht="63.75" hidden="false" customHeight="false" outlineLevel="0" collapsed="false">
      <c r="A491" s="35" t="s">
        <v>55</v>
      </c>
      <c r="B491" s="42"/>
      <c r="C491" s="37" t="s">
        <v>299</v>
      </c>
      <c r="D491" s="37" t="s">
        <v>388</v>
      </c>
      <c r="E491" s="37" t="s">
        <v>56</v>
      </c>
      <c r="F491" s="38" t="n">
        <f aca="false">F492</f>
        <v>1507.8</v>
      </c>
      <c r="G491" s="39" t="n">
        <f aca="false">G492</f>
        <v>0</v>
      </c>
      <c r="H491" s="38" t="n">
        <f aca="false">H492</f>
        <v>0</v>
      </c>
      <c r="I491" s="38" t="n">
        <f aca="false">I492</f>
        <v>1507.8</v>
      </c>
      <c r="J491" s="40" t="n">
        <f aca="false">J492</f>
        <v>1507.8</v>
      </c>
      <c r="K491" s="40" t="n">
        <f aca="false">K492</f>
        <v>0</v>
      </c>
      <c r="L491" s="40" t="n">
        <f aca="false">L492</f>
        <v>0</v>
      </c>
      <c r="M491" s="38" t="n">
        <f aca="false">M492</f>
        <v>1507.8</v>
      </c>
      <c r="N491" s="38" t="n">
        <f aca="false">N492</f>
        <v>1507.8</v>
      </c>
      <c r="O491" s="38" t="n">
        <f aca="false">O492</f>
        <v>0</v>
      </c>
      <c r="P491" s="38" t="n">
        <f aca="false">P492</f>
        <v>0</v>
      </c>
      <c r="Q491" s="38" t="n">
        <f aca="false">Q492</f>
        <v>1507.8</v>
      </c>
      <c r="R491" s="26"/>
    </row>
    <row r="492" customFormat="false" ht="12.75" hidden="false" customHeight="false" outlineLevel="0" collapsed="false">
      <c r="A492" s="41" t="s">
        <v>112</v>
      </c>
      <c r="B492" s="42"/>
      <c r="C492" s="43" t="s">
        <v>299</v>
      </c>
      <c r="D492" s="43" t="s">
        <v>388</v>
      </c>
      <c r="E492" s="43" t="s">
        <v>113</v>
      </c>
      <c r="F492" s="44" t="n">
        <v>1507.8</v>
      </c>
      <c r="G492" s="45" t="n">
        <v>0</v>
      </c>
      <c r="H492" s="44" t="n">
        <v>0</v>
      </c>
      <c r="I492" s="44" t="n">
        <f aca="false">SUM(F492:H492)</f>
        <v>1507.8</v>
      </c>
      <c r="J492" s="46" t="n">
        <v>1507.8</v>
      </c>
      <c r="K492" s="46" t="n">
        <v>0</v>
      </c>
      <c r="L492" s="46" t="n">
        <v>0</v>
      </c>
      <c r="M492" s="44" t="n">
        <f aca="false">SUM(J492:L492)</f>
        <v>1507.8</v>
      </c>
      <c r="N492" s="44" t="n">
        <v>1507.8</v>
      </c>
      <c r="O492" s="44" t="n">
        <v>0</v>
      </c>
      <c r="P492" s="44" t="n">
        <v>0</v>
      </c>
      <c r="Q492" s="44" t="n">
        <f aca="false">SUM(N492:P492)</f>
        <v>1507.8</v>
      </c>
      <c r="R492" s="26"/>
    </row>
    <row r="493" customFormat="false" ht="25.5" hidden="false" customHeight="false" outlineLevel="0" collapsed="false">
      <c r="A493" s="35" t="s">
        <v>34</v>
      </c>
      <c r="B493" s="42"/>
      <c r="C493" s="37" t="s">
        <v>299</v>
      </c>
      <c r="D493" s="37" t="s">
        <v>388</v>
      </c>
      <c r="E493" s="37" t="s">
        <v>35</v>
      </c>
      <c r="F493" s="38" t="n">
        <f aca="false">F494</f>
        <v>3274.6</v>
      </c>
      <c r="G493" s="39" t="n">
        <f aca="false">G494</f>
        <v>0</v>
      </c>
      <c r="H493" s="38" t="n">
        <f aca="false">H494</f>
        <v>0</v>
      </c>
      <c r="I493" s="38" t="n">
        <f aca="false">I494</f>
        <v>3274.6</v>
      </c>
      <c r="J493" s="40" t="n">
        <f aca="false">J494</f>
        <v>3431.2</v>
      </c>
      <c r="K493" s="40" t="n">
        <f aca="false">K494</f>
        <v>0</v>
      </c>
      <c r="L493" s="40" t="n">
        <f aca="false">L494</f>
        <v>0</v>
      </c>
      <c r="M493" s="38" t="n">
        <f aca="false">M494</f>
        <v>3431.2</v>
      </c>
      <c r="N493" s="38" t="n">
        <f aca="false">N494</f>
        <v>3531.6</v>
      </c>
      <c r="O493" s="38" t="n">
        <f aca="false">O494</f>
        <v>0</v>
      </c>
      <c r="P493" s="38" t="n">
        <f aca="false">P494</f>
        <v>0</v>
      </c>
      <c r="Q493" s="38" t="n">
        <f aca="false">Q494</f>
        <v>3531.6</v>
      </c>
      <c r="R493" s="26"/>
    </row>
    <row r="494" customFormat="false" ht="25.5" hidden="false" customHeight="false" outlineLevel="0" collapsed="false">
      <c r="A494" s="41" t="s">
        <v>36</v>
      </c>
      <c r="B494" s="42"/>
      <c r="C494" s="43" t="s">
        <v>299</v>
      </c>
      <c r="D494" s="43" t="s">
        <v>388</v>
      </c>
      <c r="E494" s="43" t="s">
        <v>37</v>
      </c>
      <c r="F494" s="44" t="n">
        <v>3274.6</v>
      </c>
      <c r="G494" s="45" t="n">
        <v>0</v>
      </c>
      <c r="H494" s="44" t="n">
        <v>0</v>
      </c>
      <c r="I494" s="44" t="n">
        <f aca="false">SUM(F494:H494)</f>
        <v>3274.6</v>
      </c>
      <c r="J494" s="46" t="n">
        <v>3431.2</v>
      </c>
      <c r="K494" s="46" t="n">
        <v>0</v>
      </c>
      <c r="L494" s="46" t="n">
        <v>0</v>
      </c>
      <c r="M494" s="44" t="n">
        <f aca="false">SUM(J494:L494)</f>
        <v>3431.2</v>
      </c>
      <c r="N494" s="44" t="n">
        <v>3531.6</v>
      </c>
      <c r="O494" s="44" t="n">
        <v>0</v>
      </c>
      <c r="P494" s="44" t="n">
        <v>0</v>
      </c>
      <c r="Q494" s="44" t="n">
        <f aca="false">SUM(N494:P494)</f>
        <v>3531.6</v>
      </c>
      <c r="R494" s="26"/>
    </row>
    <row r="495" customFormat="false" ht="25.5" hidden="false" customHeight="false" outlineLevel="0" collapsed="false">
      <c r="A495" s="35" t="s">
        <v>227</v>
      </c>
      <c r="B495" s="42"/>
      <c r="C495" s="37" t="s">
        <v>299</v>
      </c>
      <c r="D495" s="37" t="s">
        <v>388</v>
      </c>
      <c r="E495" s="37" t="s">
        <v>228</v>
      </c>
      <c r="F495" s="38" t="n">
        <f aca="false">SUM(F496:F497)</f>
        <v>12850.1</v>
      </c>
      <c r="G495" s="39" t="n">
        <f aca="false">SUM(G496:G497)</f>
        <v>0</v>
      </c>
      <c r="H495" s="38" t="n">
        <f aca="false">SUM(H496:H497)</f>
        <v>0</v>
      </c>
      <c r="I495" s="38" t="n">
        <f aca="false">SUM(I496:I497)</f>
        <v>12850.1</v>
      </c>
      <c r="J495" s="40" t="n">
        <f aca="false">SUM(J496:J497)</f>
        <v>13020.3</v>
      </c>
      <c r="K495" s="40" t="n">
        <f aca="false">SUM(K496:K497)</f>
        <v>0</v>
      </c>
      <c r="L495" s="40" t="n">
        <f aca="false">SUM(L496:L497)</f>
        <v>0</v>
      </c>
      <c r="M495" s="38" t="n">
        <f aca="false">SUM(M496:M497)</f>
        <v>13020.3</v>
      </c>
      <c r="N495" s="38" t="n">
        <f aca="false">SUM(N496:N497)</f>
        <v>13095.5</v>
      </c>
      <c r="O495" s="38" t="n">
        <f aca="false">SUM(O496:O497)</f>
        <v>0</v>
      </c>
      <c r="P495" s="38" t="n">
        <f aca="false">SUM(P496:P497)</f>
        <v>0</v>
      </c>
      <c r="Q495" s="38" t="n">
        <f aca="false">SUM(Q496:Q497)</f>
        <v>13095.5</v>
      </c>
      <c r="R495" s="26"/>
    </row>
    <row r="496" customFormat="false" ht="12.75" hidden="false" customHeight="false" outlineLevel="0" collapsed="false">
      <c r="A496" s="41" t="s">
        <v>348</v>
      </c>
      <c r="B496" s="42"/>
      <c r="C496" s="43" t="s">
        <v>299</v>
      </c>
      <c r="D496" s="43" t="s">
        <v>388</v>
      </c>
      <c r="E496" s="43" t="s">
        <v>349</v>
      </c>
      <c r="F496" s="44" t="n">
        <v>7387</v>
      </c>
      <c r="G496" s="45" t="n">
        <v>0</v>
      </c>
      <c r="H496" s="44" t="n">
        <v>0</v>
      </c>
      <c r="I496" s="44" t="n">
        <f aca="false">SUM(F496:H496)</f>
        <v>7387</v>
      </c>
      <c r="J496" s="46" t="n">
        <v>7528.7</v>
      </c>
      <c r="K496" s="46" t="n">
        <v>0</v>
      </c>
      <c r="L496" s="46" t="n">
        <v>0</v>
      </c>
      <c r="M496" s="44" t="n">
        <f aca="false">SUM(J496:L496)</f>
        <v>7528.7</v>
      </c>
      <c r="N496" s="44" t="n">
        <v>7555.5</v>
      </c>
      <c r="O496" s="44" t="n">
        <v>0</v>
      </c>
      <c r="P496" s="44" t="n">
        <v>0</v>
      </c>
      <c r="Q496" s="44" t="n">
        <f aca="false">SUM(N496:P496)</f>
        <v>7555.5</v>
      </c>
      <c r="R496" s="26"/>
    </row>
    <row r="497" customFormat="false" ht="12.75" hidden="false" customHeight="false" outlineLevel="0" collapsed="false">
      <c r="A497" s="41" t="s">
        <v>352</v>
      </c>
      <c r="B497" s="42"/>
      <c r="C497" s="43" t="s">
        <v>299</v>
      </c>
      <c r="D497" s="43" t="s">
        <v>388</v>
      </c>
      <c r="E497" s="43" t="s">
        <v>353</v>
      </c>
      <c r="F497" s="44" t="n">
        <v>5463.1</v>
      </c>
      <c r="G497" s="45" t="n">
        <v>0</v>
      </c>
      <c r="H497" s="44" t="n">
        <v>0</v>
      </c>
      <c r="I497" s="44" t="n">
        <f aca="false">SUM(F497:H497)</f>
        <v>5463.1</v>
      </c>
      <c r="J497" s="46" t="n">
        <v>5491.6</v>
      </c>
      <c r="K497" s="46" t="n">
        <v>0</v>
      </c>
      <c r="L497" s="46" t="n">
        <v>0</v>
      </c>
      <c r="M497" s="44" t="n">
        <f aca="false">SUM(J497:L497)</f>
        <v>5491.6</v>
      </c>
      <c r="N497" s="44" t="n">
        <v>5540</v>
      </c>
      <c r="O497" s="44" t="n">
        <v>0</v>
      </c>
      <c r="P497" s="44" t="n">
        <v>0</v>
      </c>
      <c r="Q497" s="44" t="n">
        <f aca="false">SUM(N497:P497)</f>
        <v>5540</v>
      </c>
      <c r="R497" s="26"/>
    </row>
    <row r="498" s="47" customFormat="true" ht="27" hidden="false" customHeight="true" outlineLevel="0" collapsed="false">
      <c r="A498" s="35" t="s">
        <v>389</v>
      </c>
      <c r="B498" s="72"/>
      <c r="C498" s="37" t="s">
        <v>299</v>
      </c>
      <c r="D498" s="37" t="s">
        <v>390</v>
      </c>
      <c r="E498" s="37"/>
      <c r="F498" s="38" t="n">
        <f aca="false">F499+F501+F504</f>
        <v>66928.6</v>
      </c>
      <c r="G498" s="38" t="n">
        <f aca="false">G499+G501+G504</f>
        <v>0</v>
      </c>
      <c r="H498" s="38" t="n">
        <f aca="false">H499+H501+H504</f>
        <v>0</v>
      </c>
      <c r="I498" s="38" t="n">
        <f aca="false">I499+I501+I504</f>
        <v>66928.6</v>
      </c>
      <c r="J498" s="40" t="n">
        <f aca="false">J499+J501+J504</f>
        <v>68741.8</v>
      </c>
      <c r="K498" s="40" t="n">
        <f aca="false">K499+K501+K504</f>
        <v>0</v>
      </c>
      <c r="L498" s="40" t="n">
        <f aca="false">L499+L501+L504</f>
        <v>0</v>
      </c>
      <c r="M498" s="38" t="n">
        <f aca="false">M499+M501+M504</f>
        <v>68741.8</v>
      </c>
      <c r="N498" s="38" t="n">
        <f aca="false">N499+N501+N504</f>
        <v>70539.7</v>
      </c>
      <c r="O498" s="38" t="n">
        <f aca="false">O499+O501+O504</f>
        <v>0</v>
      </c>
      <c r="P498" s="38" t="n">
        <f aca="false">P499+P501+P504</f>
        <v>0</v>
      </c>
      <c r="Q498" s="38" t="n">
        <f aca="false">Q499+Q501+Q504</f>
        <v>70539.7</v>
      </c>
      <c r="R498" s="26"/>
    </row>
    <row r="499" customFormat="false" ht="25.5" hidden="false" customHeight="false" outlineLevel="0" collapsed="false">
      <c r="A499" s="35" t="s">
        <v>34</v>
      </c>
      <c r="B499" s="72"/>
      <c r="C499" s="37" t="s">
        <v>299</v>
      </c>
      <c r="D499" s="37" t="s">
        <v>390</v>
      </c>
      <c r="E499" s="37" t="s">
        <v>35</v>
      </c>
      <c r="F499" s="38" t="n">
        <f aca="false">F500</f>
        <v>12056.1</v>
      </c>
      <c r="G499" s="39" t="n">
        <f aca="false">G500</f>
        <v>0</v>
      </c>
      <c r="H499" s="38" t="n">
        <f aca="false">H500</f>
        <v>0</v>
      </c>
      <c r="I499" s="38" t="n">
        <f aca="false">I500</f>
        <v>12056.1</v>
      </c>
      <c r="J499" s="40" t="n">
        <f aca="false">J500</f>
        <v>12694.5</v>
      </c>
      <c r="K499" s="40" t="n">
        <f aca="false">K500</f>
        <v>0</v>
      </c>
      <c r="L499" s="40" t="n">
        <f aca="false">L500</f>
        <v>0</v>
      </c>
      <c r="M499" s="38" t="n">
        <f aca="false">M500</f>
        <v>12694.5</v>
      </c>
      <c r="N499" s="38" t="n">
        <f aca="false">N500</f>
        <v>12848</v>
      </c>
      <c r="O499" s="38" t="n">
        <f aca="false">O500</f>
        <v>0</v>
      </c>
      <c r="P499" s="38" t="n">
        <f aca="false">P500</f>
        <v>0</v>
      </c>
      <c r="Q499" s="38" t="n">
        <f aca="false">Q500</f>
        <v>12848</v>
      </c>
      <c r="R499" s="26"/>
    </row>
    <row r="500" customFormat="false" ht="25.5" hidden="false" customHeight="false" outlineLevel="0" collapsed="false">
      <c r="A500" s="41" t="s">
        <v>36</v>
      </c>
      <c r="B500" s="72"/>
      <c r="C500" s="43" t="s">
        <v>299</v>
      </c>
      <c r="D500" s="43" t="s">
        <v>390</v>
      </c>
      <c r="E500" s="43" t="s">
        <v>37</v>
      </c>
      <c r="F500" s="44" t="n">
        <v>12056.1</v>
      </c>
      <c r="G500" s="45" t="n">
        <v>0</v>
      </c>
      <c r="H500" s="44" t="n">
        <v>0</v>
      </c>
      <c r="I500" s="44" t="n">
        <f aca="false">SUM(F500:H500)</f>
        <v>12056.1</v>
      </c>
      <c r="J500" s="46" t="n">
        <v>12694.5</v>
      </c>
      <c r="K500" s="46" t="n">
        <v>0</v>
      </c>
      <c r="L500" s="46" t="n">
        <v>0</v>
      </c>
      <c r="M500" s="44" t="n">
        <f aca="false">SUM(J500:L500)</f>
        <v>12694.5</v>
      </c>
      <c r="N500" s="44" t="n">
        <v>12848</v>
      </c>
      <c r="O500" s="44" t="n">
        <v>0</v>
      </c>
      <c r="P500" s="44" t="n">
        <v>0</v>
      </c>
      <c r="Q500" s="44" t="n">
        <f aca="false">SUM(N500:P500)</f>
        <v>12848</v>
      </c>
      <c r="R500" s="26"/>
    </row>
    <row r="501" s="47" customFormat="true" ht="25.5" hidden="false" customHeight="false" outlineLevel="0" collapsed="false">
      <c r="A501" s="35" t="s">
        <v>227</v>
      </c>
      <c r="B501" s="72"/>
      <c r="C501" s="37" t="s">
        <v>299</v>
      </c>
      <c r="D501" s="37" t="s">
        <v>390</v>
      </c>
      <c r="E501" s="37" t="s">
        <v>228</v>
      </c>
      <c r="F501" s="38" t="n">
        <f aca="false">SUM(F502:F503)</f>
        <v>54866.2</v>
      </c>
      <c r="G501" s="38" t="n">
        <f aca="false">SUM(G502:G503)</f>
        <v>0</v>
      </c>
      <c r="H501" s="38" t="n">
        <f aca="false">SUM(H502:H503)</f>
        <v>0</v>
      </c>
      <c r="I501" s="38" t="n">
        <f aca="false">SUM(I502:I503)</f>
        <v>54866.2</v>
      </c>
      <c r="J501" s="40" t="n">
        <f aca="false">SUM(J502:J503)</f>
        <v>56041</v>
      </c>
      <c r="K501" s="40" t="n">
        <f aca="false">SUM(K502:K503)</f>
        <v>0</v>
      </c>
      <c r="L501" s="40" t="n">
        <f aca="false">SUM(L502:L503)</f>
        <v>0</v>
      </c>
      <c r="M501" s="38" t="n">
        <f aca="false">SUM(M502:M503)</f>
        <v>56041</v>
      </c>
      <c r="N501" s="38" t="n">
        <f aca="false">SUM(N502:N503)</f>
        <v>57687.7</v>
      </c>
      <c r="O501" s="38" t="n">
        <f aca="false">SUM(O502:O503)</f>
        <v>0</v>
      </c>
      <c r="P501" s="38" t="n">
        <f aca="false">SUM(P502:P503)</f>
        <v>0</v>
      </c>
      <c r="Q501" s="38" t="n">
        <f aca="false">SUM(Q502:Q503)</f>
        <v>57687.7</v>
      </c>
      <c r="R501" s="26"/>
    </row>
    <row r="502" customFormat="false" ht="12.75" hidden="false" customHeight="false" outlineLevel="0" collapsed="false">
      <c r="A502" s="41" t="s">
        <v>348</v>
      </c>
      <c r="B502" s="21"/>
      <c r="C502" s="43" t="s">
        <v>299</v>
      </c>
      <c r="D502" s="43" t="s">
        <v>390</v>
      </c>
      <c r="E502" s="43" t="s">
        <v>349</v>
      </c>
      <c r="F502" s="44" t="n">
        <v>34506.6</v>
      </c>
      <c r="G502" s="44" t="n">
        <v>0</v>
      </c>
      <c r="H502" s="44" t="n">
        <v>0</v>
      </c>
      <c r="I502" s="44" t="n">
        <f aca="false">SUM(F502:H502)</f>
        <v>34506.6</v>
      </c>
      <c r="J502" s="46" t="n">
        <v>35217.6</v>
      </c>
      <c r="K502" s="46" t="n">
        <v>0</v>
      </c>
      <c r="L502" s="46" t="n">
        <v>0</v>
      </c>
      <c r="M502" s="44" t="n">
        <f aca="false">SUM(J502:L502)</f>
        <v>35217.6</v>
      </c>
      <c r="N502" s="44" t="n">
        <v>36257.6</v>
      </c>
      <c r="O502" s="44" t="n">
        <v>0</v>
      </c>
      <c r="P502" s="44" t="n">
        <v>0</v>
      </c>
      <c r="Q502" s="44" t="n">
        <f aca="false">SUM(N502:P502)</f>
        <v>36257.6</v>
      </c>
      <c r="R502" s="26"/>
    </row>
    <row r="503" customFormat="false" ht="12.75" hidden="false" customHeight="false" outlineLevel="0" collapsed="false">
      <c r="A503" s="41" t="s">
        <v>352</v>
      </c>
      <c r="B503" s="72"/>
      <c r="C503" s="43" t="s">
        <v>299</v>
      </c>
      <c r="D503" s="43" t="s">
        <v>390</v>
      </c>
      <c r="E503" s="43" t="s">
        <v>353</v>
      </c>
      <c r="F503" s="44" t="n">
        <v>20359.6</v>
      </c>
      <c r="G503" s="45" t="n">
        <v>0</v>
      </c>
      <c r="H503" s="44" t="n">
        <v>0</v>
      </c>
      <c r="I503" s="44" t="n">
        <f aca="false">SUM(F503:H503)</f>
        <v>20359.6</v>
      </c>
      <c r="J503" s="46" t="n">
        <v>20823.4</v>
      </c>
      <c r="K503" s="46" t="n">
        <v>0</v>
      </c>
      <c r="L503" s="46" t="n">
        <v>0</v>
      </c>
      <c r="M503" s="44" t="n">
        <f aca="false">SUM(J503:L503)</f>
        <v>20823.4</v>
      </c>
      <c r="N503" s="44" t="n">
        <v>21430.1</v>
      </c>
      <c r="O503" s="44" t="n">
        <v>0</v>
      </c>
      <c r="P503" s="44" t="n">
        <v>0</v>
      </c>
      <c r="Q503" s="44" t="n">
        <f aca="false">SUM(N503:P503)</f>
        <v>21430.1</v>
      </c>
      <c r="R503" s="26"/>
    </row>
    <row r="504" s="47" customFormat="true" ht="12.75" hidden="false" customHeight="false" outlineLevel="0" collapsed="false">
      <c r="A504" s="35" t="s">
        <v>38</v>
      </c>
      <c r="B504" s="72"/>
      <c r="C504" s="37" t="s">
        <v>299</v>
      </c>
      <c r="D504" s="37" t="s">
        <v>390</v>
      </c>
      <c r="E504" s="37" t="s">
        <v>39</v>
      </c>
      <c r="F504" s="38" t="n">
        <f aca="false">F505</f>
        <v>6.3</v>
      </c>
      <c r="G504" s="38" t="n">
        <f aca="false">G505</f>
        <v>0</v>
      </c>
      <c r="H504" s="38" t="n">
        <f aca="false">H505</f>
        <v>0</v>
      </c>
      <c r="I504" s="38" t="n">
        <f aca="false">I505</f>
        <v>6.3</v>
      </c>
      <c r="J504" s="40" t="n">
        <f aca="false">J505</f>
        <v>6.3</v>
      </c>
      <c r="K504" s="40" t="n">
        <f aca="false">K505</f>
        <v>0</v>
      </c>
      <c r="L504" s="40" t="n">
        <f aca="false">L505</f>
        <v>0</v>
      </c>
      <c r="M504" s="38" t="n">
        <f aca="false">M505</f>
        <v>6.3</v>
      </c>
      <c r="N504" s="38" t="n">
        <f aca="false">N505</f>
        <v>4</v>
      </c>
      <c r="O504" s="38" t="n">
        <f aca="false">O505</f>
        <v>0</v>
      </c>
      <c r="P504" s="38" t="n">
        <f aca="false">P505</f>
        <v>0</v>
      </c>
      <c r="Q504" s="38" t="n">
        <f aca="false">Q505</f>
        <v>4</v>
      </c>
      <c r="R504" s="61"/>
    </row>
    <row r="505" customFormat="false" ht="12.75" hidden="false" customHeight="false" outlineLevel="0" collapsed="false">
      <c r="A505" s="41" t="s">
        <v>40</v>
      </c>
      <c r="B505" s="72"/>
      <c r="C505" s="43" t="s">
        <v>299</v>
      </c>
      <c r="D505" s="43" t="s">
        <v>390</v>
      </c>
      <c r="E505" s="43" t="s">
        <v>41</v>
      </c>
      <c r="F505" s="44" t="n">
        <v>6.3</v>
      </c>
      <c r="G505" s="45" t="n">
        <v>0</v>
      </c>
      <c r="H505" s="44" t="n">
        <v>0</v>
      </c>
      <c r="I505" s="44" t="n">
        <f aca="false">SUM(F505:H505)</f>
        <v>6.3</v>
      </c>
      <c r="J505" s="46" t="n">
        <v>6.3</v>
      </c>
      <c r="K505" s="46" t="n">
        <v>0</v>
      </c>
      <c r="L505" s="46" t="n">
        <v>0</v>
      </c>
      <c r="M505" s="44" t="n">
        <f aca="false">SUM(J505:L505)</f>
        <v>6.3</v>
      </c>
      <c r="N505" s="44" t="n">
        <v>4</v>
      </c>
      <c r="O505" s="44" t="n">
        <v>0</v>
      </c>
      <c r="P505" s="44" t="n">
        <v>0</v>
      </c>
      <c r="Q505" s="44" t="n">
        <f aca="false">SUM(N505:P505)</f>
        <v>4</v>
      </c>
      <c r="R505" s="26"/>
    </row>
    <row r="506" s="47" customFormat="true" ht="63.75" hidden="false" customHeight="false" outlineLevel="0" collapsed="false">
      <c r="A506" s="58" t="s">
        <v>391</v>
      </c>
      <c r="B506" s="36"/>
      <c r="C506" s="37" t="s">
        <v>299</v>
      </c>
      <c r="D506" s="37" t="s">
        <v>392</v>
      </c>
      <c r="E506" s="37"/>
      <c r="F506" s="38" t="n">
        <f aca="false">F507+F509</f>
        <v>3449.7</v>
      </c>
      <c r="G506" s="39" t="n">
        <f aca="false">G507+G509</f>
        <v>0</v>
      </c>
      <c r="H506" s="38" t="n">
        <f aca="false">H507+H509</f>
        <v>0</v>
      </c>
      <c r="I506" s="38" t="n">
        <f aca="false">I507+I509</f>
        <v>3449.7</v>
      </c>
      <c r="J506" s="40" t="n">
        <f aca="false">J507+J509</f>
        <v>3340</v>
      </c>
      <c r="K506" s="40" t="n">
        <f aca="false">K507+K509</f>
        <v>0</v>
      </c>
      <c r="L506" s="40" t="n">
        <f aca="false">L507+L509</f>
        <v>0</v>
      </c>
      <c r="M506" s="38" t="n">
        <f aca="false">M507+M509</f>
        <v>3340</v>
      </c>
      <c r="N506" s="38" t="n">
        <f aca="false">N507+N509</f>
        <v>3488.1</v>
      </c>
      <c r="O506" s="38" t="n">
        <f aca="false">O507+O509</f>
        <v>0</v>
      </c>
      <c r="P506" s="38" t="n">
        <f aca="false">P507+P509</f>
        <v>0</v>
      </c>
      <c r="Q506" s="38" t="n">
        <f aca="false">Q507+Q509</f>
        <v>3488.1</v>
      </c>
      <c r="R506" s="26"/>
    </row>
    <row r="507" s="47" customFormat="true" ht="63.75" hidden="false" customHeight="false" outlineLevel="0" collapsed="false">
      <c r="A507" s="35" t="s">
        <v>55</v>
      </c>
      <c r="B507" s="36"/>
      <c r="C507" s="37" t="s">
        <v>299</v>
      </c>
      <c r="D507" s="37" t="s">
        <v>392</v>
      </c>
      <c r="E507" s="37" t="s">
        <v>56</v>
      </c>
      <c r="F507" s="38" t="n">
        <f aca="false">F508</f>
        <v>450</v>
      </c>
      <c r="G507" s="39" t="n">
        <f aca="false">G508</f>
        <v>0</v>
      </c>
      <c r="H507" s="38" t="n">
        <f aca="false">H508</f>
        <v>0</v>
      </c>
      <c r="I507" s="38" t="n">
        <f aca="false">I508</f>
        <v>450</v>
      </c>
      <c r="J507" s="40" t="n">
        <f aca="false">J508</f>
        <v>350</v>
      </c>
      <c r="K507" s="40" t="n">
        <f aca="false">K508</f>
        <v>0</v>
      </c>
      <c r="L507" s="40" t="n">
        <f aca="false">L508</f>
        <v>0</v>
      </c>
      <c r="M507" s="38" t="n">
        <f aca="false">M508</f>
        <v>350</v>
      </c>
      <c r="N507" s="38" t="n">
        <f aca="false">N508</f>
        <v>350</v>
      </c>
      <c r="O507" s="38" t="n">
        <f aca="false">O508</f>
        <v>0</v>
      </c>
      <c r="P507" s="38" t="n">
        <f aca="false">P508</f>
        <v>0</v>
      </c>
      <c r="Q507" s="38" t="n">
        <f aca="false">Q508</f>
        <v>350</v>
      </c>
      <c r="R507" s="26"/>
    </row>
    <row r="508" s="47" customFormat="true" ht="12.75" hidden="false" customHeight="false" outlineLevel="0" collapsed="false">
      <c r="A508" s="41" t="s">
        <v>112</v>
      </c>
      <c r="B508" s="36"/>
      <c r="C508" s="43" t="s">
        <v>299</v>
      </c>
      <c r="D508" s="43" t="s">
        <v>392</v>
      </c>
      <c r="E508" s="43" t="s">
        <v>113</v>
      </c>
      <c r="F508" s="44" t="n">
        <v>450</v>
      </c>
      <c r="G508" s="45" t="n">
        <v>0</v>
      </c>
      <c r="H508" s="44" t="n">
        <v>0</v>
      </c>
      <c r="I508" s="44" t="n">
        <f aca="false">SUM(F508:H508)</f>
        <v>450</v>
      </c>
      <c r="J508" s="46" t="n">
        <v>350</v>
      </c>
      <c r="K508" s="46" t="n">
        <v>0</v>
      </c>
      <c r="L508" s="46" t="n">
        <v>0</v>
      </c>
      <c r="M508" s="44" t="n">
        <f aca="false">SUM(J508:L508)</f>
        <v>350</v>
      </c>
      <c r="N508" s="44" t="n">
        <v>350</v>
      </c>
      <c r="O508" s="44" t="n">
        <v>0</v>
      </c>
      <c r="P508" s="44" t="n">
        <v>0</v>
      </c>
      <c r="Q508" s="44" t="n">
        <f aca="false">SUM(N508:P508)</f>
        <v>350</v>
      </c>
      <c r="R508" s="26"/>
    </row>
    <row r="509" customFormat="false" ht="25.5" hidden="false" customHeight="false" outlineLevel="0" collapsed="false">
      <c r="A509" s="35" t="s">
        <v>227</v>
      </c>
      <c r="B509" s="42"/>
      <c r="C509" s="43" t="s">
        <v>299</v>
      </c>
      <c r="D509" s="37" t="s">
        <v>392</v>
      </c>
      <c r="E509" s="37" t="s">
        <v>228</v>
      </c>
      <c r="F509" s="38" t="n">
        <f aca="false">SUM(F510:F511)</f>
        <v>2999.7</v>
      </c>
      <c r="G509" s="39" t="n">
        <f aca="false">SUM(G510:G511)</f>
        <v>0</v>
      </c>
      <c r="H509" s="38" t="n">
        <f aca="false">SUM(H510:H511)</f>
        <v>0</v>
      </c>
      <c r="I509" s="38" t="n">
        <f aca="false">SUM(I510:I511)</f>
        <v>2999.7</v>
      </c>
      <c r="J509" s="40" t="n">
        <f aca="false">SUM(J510:J511)</f>
        <v>2990</v>
      </c>
      <c r="K509" s="40" t="n">
        <f aca="false">SUM(K510:K511)</f>
        <v>0</v>
      </c>
      <c r="L509" s="40" t="n">
        <f aca="false">SUM(L510:L511)</f>
        <v>0</v>
      </c>
      <c r="M509" s="38" t="n">
        <f aca="false">SUM(M510:M511)</f>
        <v>2990</v>
      </c>
      <c r="N509" s="38" t="n">
        <f aca="false">SUM(N510:N511)</f>
        <v>3138.1</v>
      </c>
      <c r="O509" s="38" t="n">
        <f aca="false">SUM(O510:O511)</f>
        <v>0</v>
      </c>
      <c r="P509" s="38" t="n">
        <f aca="false">SUM(P510:P511)</f>
        <v>0</v>
      </c>
      <c r="Q509" s="38" t="n">
        <f aca="false">SUM(Q510:Q511)</f>
        <v>3138.1</v>
      </c>
      <c r="R509" s="26"/>
    </row>
    <row r="510" customFormat="false" ht="12.75" hidden="false" customHeight="false" outlineLevel="0" collapsed="false">
      <c r="A510" s="41" t="s">
        <v>348</v>
      </c>
      <c r="B510" s="42"/>
      <c r="C510" s="43" t="s">
        <v>299</v>
      </c>
      <c r="D510" s="43" t="s">
        <v>392</v>
      </c>
      <c r="E510" s="43" t="s">
        <v>349</v>
      </c>
      <c r="F510" s="44" t="n">
        <v>1949.8</v>
      </c>
      <c r="G510" s="45" t="n">
        <v>0</v>
      </c>
      <c r="H510" s="44" t="n">
        <v>0</v>
      </c>
      <c r="I510" s="44" t="n">
        <f aca="false">SUM(F510:H510)</f>
        <v>1949.8</v>
      </c>
      <c r="J510" s="46" t="n">
        <v>1741</v>
      </c>
      <c r="K510" s="46" t="n">
        <v>0</v>
      </c>
      <c r="L510" s="46" t="n">
        <v>0</v>
      </c>
      <c r="M510" s="44" t="n">
        <f aca="false">SUM(J510:L510)</f>
        <v>1741</v>
      </c>
      <c r="N510" s="44" t="n">
        <v>1841</v>
      </c>
      <c r="O510" s="44" t="n">
        <v>0</v>
      </c>
      <c r="P510" s="44" t="n">
        <v>0</v>
      </c>
      <c r="Q510" s="44" t="n">
        <f aca="false">SUM(N510:P510)</f>
        <v>1841</v>
      </c>
      <c r="R510" s="26"/>
    </row>
    <row r="511" customFormat="false" ht="12.75" hidden="false" customHeight="false" outlineLevel="0" collapsed="false">
      <c r="A511" s="41" t="s">
        <v>352</v>
      </c>
      <c r="B511" s="42"/>
      <c r="C511" s="43" t="s">
        <v>299</v>
      </c>
      <c r="D511" s="43" t="s">
        <v>392</v>
      </c>
      <c r="E511" s="43" t="s">
        <v>353</v>
      </c>
      <c r="F511" s="44" t="n">
        <v>1049.9</v>
      </c>
      <c r="G511" s="45" t="n">
        <v>0</v>
      </c>
      <c r="H511" s="44" t="n">
        <v>0</v>
      </c>
      <c r="I511" s="44" t="n">
        <f aca="false">SUM(F511:H511)</f>
        <v>1049.9</v>
      </c>
      <c r="J511" s="46" t="n">
        <v>1249</v>
      </c>
      <c r="K511" s="46" t="n">
        <v>0</v>
      </c>
      <c r="L511" s="46" t="n">
        <v>0</v>
      </c>
      <c r="M511" s="44" t="n">
        <f aca="false">SUM(J511:L511)</f>
        <v>1249</v>
      </c>
      <c r="N511" s="44" t="n">
        <v>1297.1</v>
      </c>
      <c r="O511" s="44" t="n">
        <v>0</v>
      </c>
      <c r="P511" s="44" t="n">
        <v>0</v>
      </c>
      <c r="Q511" s="44" t="n">
        <f aca="false">SUM(N511:P511)</f>
        <v>1297.1</v>
      </c>
      <c r="R511" s="26"/>
    </row>
    <row r="512" s="47" customFormat="true" ht="12.75" hidden="true" customHeight="false" outlineLevel="0" collapsed="false">
      <c r="A512" s="35" t="s">
        <v>38</v>
      </c>
      <c r="B512" s="36"/>
      <c r="C512" s="37" t="s">
        <v>299</v>
      </c>
      <c r="D512" s="37" t="s">
        <v>393</v>
      </c>
      <c r="E512" s="37" t="s">
        <v>39</v>
      </c>
      <c r="F512" s="38" t="n">
        <f aca="false">F513</f>
        <v>0</v>
      </c>
      <c r="G512" s="39" t="n">
        <f aca="false">G513</f>
        <v>0</v>
      </c>
      <c r="H512" s="38" t="n">
        <f aca="false">H513</f>
        <v>0</v>
      </c>
      <c r="I512" s="38" t="n">
        <f aca="false">I513</f>
        <v>0</v>
      </c>
      <c r="J512" s="40" t="n">
        <f aca="false">J513</f>
        <v>0</v>
      </c>
      <c r="K512" s="40" t="n">
        <f aca="false">K513</f>
        <v>0</v>
      </c>
      <c r="L512" s="40" t="n">
        <f aca="false">L513</f>
        <v>0</v>
      </c>
      <c r="M512" s="38" t="n">
        <f aca="false">M513</f>
        <v>0</v>
      </c>
      <c r="N512" s="38" t="n">
        <f aca="false">N513</f>
        <v>0</v>
      </c>
      <c r="O512" s="38" t="n">
        <f aca="false">O513</f>
        <v>0</v>
      </c>
      <c r="P512" s="38" t="n">
        <f aca="false">P513</f>
        <v>0</v>
      </c>
      <c r="Q512" s="38" t="n">
        <f aca="false">Q513</f>
        <v>0</v>
      </c>
      <c r="R512" s="26"/>
    </row>
    <row r="513" customFormat="false" ht="12.75" hidden="true" customHeight="false" outlineLevel="0" collapsed="false">
      <c r="A513" s="41" t="s">
        <v>40</v>
      </c>
      <c r="B513" s="42"/>
      <c r="C513" s="43" t="s">
        <v>299</v>
      </c>
      <c r="D513" s="43" t="s">
        <v>393</v>
      </c>
      <c r="E513" s="43" t="s">
        <v>41</v>
      </c>
      <c r="F513" s="44" t="n">
        <v>0</v>
      </c>
      <c r="G513" s="45" t="n">
        <v>0</v>
      </c>
      <c r="H513" s="44" t="n">
        <v>0</v>
      </c>
      <c r="I513" s="44" t="n">
        <f aca="false">SUM(F513:H513)</f>
        <v>0</v>
      </c>
      <c r="J513" s="46" t="n">
        <v>0</v>
      </c>
      <c r="K513" s="46" t="n">
        <v>0</v>
      </c>
      <c r="L513" s="46" t="n">
        <v>0</v>
      </c>
      <c r="M513" s="44" t="n">
        <f aca="false">SUM(J513:L513)</f>
        <v>0</v>
      </c>
      <c r="N513" s="44" t="n">
        <v>0</v>
      </c>
      <c r="O513" s="44" t="n">
        <v>0</v>
      </c>
      <c r="P513" s="44" t="n">
        <v>0</v>
      </c>
      <c r="Q513" s="44" t="n">
        <f aca="false">SUM(N513:P513)</f>
        <v>0</v>
      </c>
      <c r="R513" s="26"/>
    </row>
    <row r="514" s="47" customFormat="true" ht="38.25" hidden="false" customHeight="false" outlineLevel="0" collapsed="false">
      <c r="A514" s="35" t="s">
        <v>394</v>
      </c>
      <c r="B514" s="36"/>
      <c r="C514" s="37" t="s">
        <v>299</v>
      </c>
      <c r="D514" s="37" t="s">
        <v>395</v>
      </c>
      <c r="E514" s="37"/>
      <c r="F514" s="38" t="n">
        <f aca="false">F515</f>
        <v>11631.6</v>
      </c>
      <c r="G514" s="39" t="n">
        <f aca="false">G515</f>
        <v>0</v>
      </c>
      <c r="H514" s="38" t="n">
        <f aca="false">H515</f>
        <v>0</v>
      </c>
      <c r="I514" s="38" t="n">
        <f aca="false">I515</f>
        <v>11631.6</v>
      </c>
      <c r="J514" s="40" t="n">
        <f aca="false">J515</f>
        <v>11631.6</v>
      </c>
      <c r="K514" s="40" t="n">
        <f aca="false">K515</f>
        <v>0</v>
      </c>
      <c r="L514" s="40" t="n">
        <f aca="false">L515</f>
        <v>0</v>
      </c>
      <c r="M514" s="38" t="n">
        <f aca="false">M515</f>
        <v>11631.6</v>
      </c>
      <c r="N514" s="38" t="n">
        <f aca="false">N515</f>
        <v>11631.6</v>
      </c>
      <c r="O514" s="38" t="n">
        <f aca="false">O515</f>
        <v>0</v>
      </c>
      <c r="P514" s="38" t="n">
        <f aca="false">P515</f>
        <v>0</v>
      </c>
      <c r="Q514" s="38" t="n">
        <f aca="false">Q515</f>
        <v>11631.6</v>
      </c>
      <c r="R514" s="26"/>
    </row>
    <row r="515" s="47" customFormat="true" ht="25.5" hidden="false" customHeight="false" outlineLevel="0" collapsed="false">
      <c r="A515" s="35" t="s">
        <v>396</v>
      </c>
      <c r="B515" s="36"/>
      <c r="C515" s="37" t="s">
        <v>299</v>
      </c>
      <c r="D515" s="37" t="s">
        <v>395</v>
      </c>
      <c r="E515" s="37"/>
      <c r="F515" s="38" t="n">
        <f aca="false">F516+F518</f>
        <v>11631.6</v>
      </c>
      <c r="G515" s="39" t="n">
        <f aca="false">G516+G518</f>
        <v>0</v>
      </c>
      <c r="H515" s="38" t="n">
        <f aca="false">H516+H518</f>
        <v>0</v>
      </c>
      <c r="I515" s="38" t="n">
        <f aca="false">I516+I518</f>
        <v>11631.6</v>
      </c>
      <c r="J515" s="40" t="n">
        <f aca="false">J516+J518</f>
        <v>11631.6</v>
      </c>
      <c r="K515" s="40" t="n">
        <f aca="false">K516+K518</f>
        <v>0</v>
      </c>
      <c r="L515" s="40" t="n">
        <f aca="false">L516+L518</f>
        <v>0</v>
      </c>
      <c r="M515" s="38" t="n">
        <f aca="false">M516+M518</f>
        <v>11631.6</v>
      </c>
      <c r="N515" s="38" t="n">
        <f aca="false">N516+N518</f>
        <v>11631.6</v>
      </c>
      <c r="O515" s="38" t="n">
        <f aca="false">O516+O518</f>
        <v>0</v>
      </c>
      <c r="P515" s="38" t="n">
        <f aca="false">P516+P518</f>
        <v>0</v>
      </c>
      <c r="Q515" s="38" t="n">
        <f aca="false">Q516+Q518</f>
        <v>11631.6</v>
      </c>
      <c r="R515" s="26"/>
    </row>
    <row r="516" s="47" customFormat="true" ht="25.5" hidden="false" customHeight="false" outlineLevel="0" collapsed="false">
      <c r="A516" s="35" t="s">
        <v>34</v>
      </c>
      <c r="B516" s="36"/>
      <c r="C516" s="37" t="s">
        <v>299</v>
      </c>
      <c r="D516" s="37" t="s">
        <v>395</v>
      </c>
      <c r="E516" s="37" t="s">
        <v>35</v>
      </c>
      <c r="F516" s="38" t="n">
        <f aca="false">F517</f>
        <v>943.4</v>
      </c>
      <c r="G516" s="39" t="n">
        <f aca="false">G517</f>
        <v>0</v>
      </c>
      <c r="H516" s="38" t="n">
        <f aca="false">H517</f>
        <v>0</v>
      </c>
      <c r="I516" s="38" t="n">
        <f aca="false">I517</f>
        <v>943.4</v>
      </c>
      <c r="J516" s="40" t="n">
        <f aca="false">J517</f>
        <v>943.4</v>
      </c>
      <c r="K516" s="40" t="n">
        <f aca="false">K517</f>
        <v>0</v>
      </c>
      <c r="L516" s="40" t="n">
        <f aca="false">L517</f>
        <v>0</v>
      </c>
      <c r="M516" s="38" t="n">
        <f aca="false">M517</f>
        <v>943.4</v>
      </c>
      <c r="N516" s="38" t="n">
        <f aca="false">N517</f>
        <v>943.4</v>
      </c>
      <c r="O516" s="38" t="n">
        <f aca="false">O517</f>
        <v>0</v>
      </c>
      <c r="P516" s="38" t="n">
        <f aca="false">P517</f>
        <v>0</v>
      </c>
      <c r="Q516" s="38" t="n">
        <f aca="false">Q517</f>
        <v>943.4</v>
      </c>
      <c r="R516" s="26"/>
    </row>
    <row r="517" s="47" customFormat="true" ht="25.5" hidden="false" customHeight="false" outlineLevel="0" collapsed="false">
      <c r="A517" s="41" t="s">
        <v>36</v>
      </c>
      <c r="B517" s="36"/>
      <c r="C517" s="43" t="s">
        <v>299</v>
      </c>
      <c r="D517" s="43" t="s">
        <v>395</v>
      </c>
      <c r="E517" s="43" t="s">
        <v>37</v>
      </c>
      <c r="F517" s="44" t="n">
        <v>943.4</v>
      </c>
      <c r="G517" s="45" t="n">
        <v>0</v>
      </c>
      <c r="H517" s="44" t="n">
        <v>0</v>
      </c>
      <c r="I517" s="44" t="n">
        <f aca="false">SUM(F517:H517)</f>
        <v>943.4</v>
      </c>
      <c r="J517" s="46" t="n">
        <v>943.4</v>
      </c>
      <c r="K517" s="46" t="n">
        <v>0</v>
      </c>
      <c r="L517" s="46" t="n">
        <v>0</v>
      </c>
      <c r="M517" s="44" t="n">
        <f aca="false">SUM(J517:L517)</f>
        <v>943.4</v>
      </c>
      <c r="N517" s="44" t="n">
        <v>943.4</v>
      </c>
      <c r="O517" s="44" t="n">
        <v>0</v>
      </c>
      <c r="P517" s="44" t="n">
        <v>0</v>
      </c>
      <c r="Q517" s="44" t="n">
        <f aca="false">SUM(N517:P517)</f>
        <v>943.4</v>
      </c>
      <c r="R517" s="26"/>
    </row>
    <row r="518" s="47" customFormat="true" ht="25.5" hidden="false" customHeight="false" outlineLevel="0" collapsed="false">
      <c r="A518" s="35" t="s">
        <v>227</v>
      </c>
      <c r="B518" s="36"/>
      <c r="C518" s="37" t="s">
        <v>299</v>
      </c>
      <c r="D518" s="37" t="s">
        <v>395</v>
      </c>
      <c r="E518" s="37" t="s">
        <v>228</v>
      </c>
      <c r="F518" s="38" t="n">
        <f aca="false">SUM(F519:F520)</f>
        <v>10688.2</v>
      </c>
      <c r="G518" s="39" t="n">
        <f aca="false">SUM(G519:G520)</f>
        <v>0</v>
      </c>
      <c r="H518" s="38" t="n">
        <f aca="false">SUM(H519:H520)</f>
        <v>0</v>
      </c>
      <c r="I518" s="38" t="n">
        <f aca="false">SUM(I519:I520)</f>
        <v>10688.2</v>
      </c>
      <c r="J518" s="40" t="n">
        <f aca="false">SUM(J519:J520)</f>
        <v>10688.2</v>
      </c>
      <c r="K518" s="40" t="n">
        <f aca="false">SUM(K519:K520)</f>
        <v>0</v>
      </c>
      <c r="L518" s="40" t="n">
        <f aca="false">SUM(L519:L520)</f>
        <v>0</v>
      </c>
      <c r="M518" s="38" t="n">
        <f aca="false">SUM(M519:M520)</f>
        <v>10688.2</v>
      </c>
      <c r="N518" s="38" t="n">
        <f aca="false">SUM(N519:N520)</f>
        <v>10688.2</v>
      </c>
      <c r="O518" s="38" t="n">
        <f aca="false">SUM(O519:O520)</f>
        <v>0</v>
      </c>
      <c r="P518" s="38" t="n">
        <f aca="false">SUM(P519:P520)</f>
        <v>0</v>
      </c>
      <c r="Q518" s="38" t="n">
        <f aca="false">SUM(Q519:Q520)</f>
        <v>10688.2</v>
      </c>
      <c r="R518" s="26"/>
    </row>
    <row r="519" customFormat="false" ht="12.75" hidden="false" customHeight="false" outlineLevel="0" collapsed="false">
      <c r="A519" s="41" t="s">
        <v>348</v>
      </c>
      <c r="B519" s="42"/>
      <c r="C519" s="43" t="s">
        <v>299</v>
      </c>
      <c r="D519" s="43" t="s">
        <v>395</v>
      </c>
      <c r="E519" s="43" t="s">
        <v>349</v>
      </c>
      <c r="F519" s="44" t="n">
        <v>5438.9</v>
      </c>
      <c r="G519" s="45" t="n">
        <v>0</v>
      </c>
      <c r="H519" s="44" t="n">
        <v>0</v>
      </c>
      <c r="I519" s="44" t="n">
        <f aca="false">SUM(F519:H519)</f>
        <v>5438.9</v>
      </c>
      <c r="J519" s="46" t="n">
        <v>5438.9</v>
      </c>
      <c r="K519" s="46" t="n">
        <v>0</v>
      </c>
      <c r="L519" s="46" t="n">
        <v>0</v>
      </c>
      <c r="M519" s="44" t="n">
        <f aca="false">SUM(J519:L519)</f>
        <v>5438.9</v>
      </c>
      <c r="N519" s="44" t="n">
        <v>5438.9</v>
      </c>
      <c r="O519" s="44" t="n">
        <v>0</v>
      </c>
      <c r="P519" s="44" t="n">
        <v>0</v>
      </c>
      <c r="Q519" s="44" t="n">
        <f aca="false">SUM(N519:P519)</f>
        <v>5438.9</v>
      </c>
      <c r="R519" s="26"/>
    </row>
    <row r="520" customFormat="false" ht="12.75" hidden="false" customHeight="false" outlineLevel="0" collapsed="false">
      <c r="A520" s="41" t="s">
        <v>352</v>
      </c>
      <c r="B520" s="42"/>
      <c r="C520" s="43" t="s">
        <v>299</v>
      </c>
      <c r="D520" s="43" t="s">
        <v>395</v>
      </c>
      <c r="E520" s="43" t="s">
        <v>353</v>
      </c>
      <c r="F520" s="44" t="n">
        <v>5249.3</v>
      </c>
      <c r="G520" s="45" t="n">
        <v>0</v>
      </c>
      <c r="H520" s="44" t="n">
        <v>0</v>
      </c>
      <c r="I520" s="44" t="n">
        <f aca="false">SUM(F520:H520)</f>
        <v>5249.3</v>
      </c>
      <c r="J520" s="46" t="n">
        <v>5249.3</v>
      </c>
      <c r="K520" s="46" t="n">
        <v>0</v>
      </c>
      <c r="L520" s="46" t="n">
        <v>0</v>
      </c>
      <c r="M520" s="44" t="n">
        <f aca="false">SUM(J520:L520)</f>
        <v>5249.3</v>
      </c>
      <c r="N520" s="44" t="n">
        <v>5249.3</v>
      </c>
      <c r="O520" s="44" t="n">
        <v>0</v>
      </c>
      <c r="P520" s="44" t="n">
        <v>0</v>
      </c>
      <c r="Q520" s="44" t="n">
        <f aca="false">SUM(N520:P520)</f>
        <v>5249.3</v>
      </c>
      <c r="R520" s="26"/>
    </row>
    <row r="521" s="54" customFormat="true" ht="12.75" hidden="false" customHeight="false" outlineLevel="0" collapsed="false">
      <c r="A521" s="33" t="s">
        <v>397</v>
      </c>
      <c r="B521" s="34"/>
      <c r="C521" s="28" t="s">
        <v>398</v>
      </c>
      <c r="D521" s="28"/>
      <c r="E521" s="28"/>
      <c r="F521" s="29" t="n">
        <f aca="false">F540+F522</f>
        <v>49321.6</v>
      </c>
      <c r="G521" s="29" t="n">
        <f aca="false">G540+G522</f>
        <v>0</v>
      </c>
      <c r="H521" s="29" t="n">
        <f aca="false">H540+H522</f>
        <v>0</v>
      </c>
      <c r="I521" s="29" t="n">
        <f aca="false">I540+I522</f>
        <v>49321.6</v>
      </c>
      <c r="J521" s="31" t="n">
        <f aca="false">J540+J522</f>
        <v>48580.1</v>
      </c>
      <c r="K521" s="31" t="n">
        <f aca="false">K540+K522</f>
        <v>0</v>
      </c>
      <c r="L521" s="31" t="n">
        <f aca="false">L540+L522</f>
        <v>0</v>
      </c>
      <c r="M521" s="29" t="n">
        <f aca="false">M540+M522</f>
        <v>48580.1</v>
      </c>
      <c r="N521" s="29" t="n">
        <f aca="false">N540+N522</f>
        <v>48798.1</v>
      </c>
      <c r="O521" s="29" t="n">
        <f aca="false">O540+O522</f>
        <v>0</v>
      </c>
      <c r="P521" s="29" t="n">
        <f aca="false">P540+P522</f>
        <v>0</v>
      </c>
      <c r="Q521" s="29" t="n">
        <f aca="false">Q540+Q522</f>
        <v>48798.1</v>
      </c>
      <c r="R521" s="26"/>
    </row>
    <row r="522" s="47" customFormat="true" ht="25.5" hidden="false" customHeight="false" outlineLevel="0" collapsed="false">
      <c r="A522" s="35" t="s">
        <v>105</v>
      </c>
      <c r="B522" s="36"/>
      <c r="C522" s="37" t="s">
        <v>398</v>
      </c>
      <c r="D522" s="37" t="s">
        <v>106</v>
      </c>
      <c r="E522" s="37"/>
      <c r="F522" s="38" t="n">
        <f aca="false">F523+F536</f>
        <v>1117.1</v>
      </c>
      <c r="G522" s="39" t="n">
        <f aca="false">G523+G536</f>
        <v>0</v>
      </c>
      <c r="H522" s="38" t="n">
        <f aca="false">H523+H536</f>
        <v>0</v>
      </c>
      <c r="I522" s="38" t="n">
        <f aca="false">I523+I536</f>
        <v>1117.1</v>
      </c>
      <c r="J522" s="40" t="n">
        <f aca="false">J523+J536</f>
        <v>591.6</v>
      </c>
      <c r="K522" s="40" t="n">
        <f aca="false">K523+K536</f>
        <v>0</v>
      </c>
      <c r="L522" s="40" t="n">
        <f aca="false">L523+L536</f>
        <v>0</v>
      </c>
      <c r="M522" s="38" t="n">
        <f aca="false">M523+M536</f>
        <v>591.6</v>
      </c>
      <c r="N522" s="38" t="n">
        <f aca="false">N523+N536</f>
        <v>593.6</v>
      </c>
      <c r="O522" s="38" t="n">
        <f aca="false">O523+O536</f>
        <v>0</v>
      </c>
      <c r="P522" s="38" t="n">
        <f aca="false">P523+P536</f>
        <v>0</v>
      </c>
      <c r="Q522" s="38" t="n">
        <f aca="false">Q523+Q536</f>
        <v>593.6</v>
      </c>
      <c r="R522" s="26"/>
    </row>
    <row r="523" customFormat="false" ht="38.25" hidden="false" customHeight="false" outlineLevel="0" collapsed="false">
      <c r="A523" s="35" t="s">
        <v>133</v>
      </c>
      <c r="B523" s="36"/>
      <c r="C523" s="37" t="s">
        <v>398</v>
      </c>
      <c r="D523" s="37" t="s">
        <v>134</v>
      </c>
      <c r="E523" s="37"/>
      <c r="F523" s="38" t="n">
        <f aca="false">F530+F533+F527+F524</f>
        <v>1117.1</v>
      </c>
      <c r="G523" s="38" t="n">
        <f aca="false">G530+G533+G527+G524</f>
        <v>0</v>
      </c>
      <c r="H523" s="38" t="n">
        <f aca="false">H530+H533+H527+H524</f>
        <v>0</v>
      </c>
      <c r="I523" s="38" t="n">
        <f aca="false">I530+I533+I527+I524</f>
        <v>1117.1</v>
      </c>
      <c r="J523" s="40" t="n">
        <f aca="false">J530+J533+J527+J524</f>
        <v>591.6</v>
      </c>
      <c r="K523" s="40" t="n">
        <f aca="false">K530+K533+K527+K524</f>
        <v>0</v>
      </c>
      <c r="L523" s="40" t="n">
        <f aca="false">L530+L533+L527+L524</f>
        <v>0</v>
      </c>
      <c r="M523" s="38" t="n">
        <f aca="false">M530+M533+M527+M524</f>
        <v>591.6</v>
      </c>
      <c r="N523" s="38" t="n">
        <f aca="false">N530+N533+N527+N524</f>
        <v>593.6</v>
      </c>
      <c r="O523" s="38" t="n">
        <f aca="false">O530+O533+O527+O524</f>
        <v>0</v>
      </c>
      <c r="P523" s="38" t="n">
        <f aca="false">P530+P533+P527+P524</f>
        <v>0</v>
      </c>
      <c r="Q523" s="38" t="n">
        <f aca="false">Q530+Q533+Q527+Q524</f>
        <v>593.6</v>
      </c>
      <c r="R523" s="26"/>
    </row>
    <row r="524" customFormat="false" ht="63.75" hidden="false" customHeight="false" outlineLevel="0" collapsed="false">
      <c r="A524" s="35" t="s">
        <v>346</v>
      </c>
      <c r="B524" s="36"/>
      <c r="C524" s="37" t="s">
        <v>398</v>
      </c>
      <c r="D524" s="37" t="s">
        <v>347</v>
      </c>
      <c r="E524" s="37"/>
      <c r="F524" s="38" t="n">
        <f aca="false">F525</f>
        <v>532.5</v>
      </c>
      <c r="G524" s="38" t="n">
        <f aca="false">G525</f>
        <v>0</v>
      </c>
      <c r="H524" s="38" t="n">
        <f aca="false">H525</f>
        <v>0</v>
      </c>
      <c r="I524" s="38" t="n">
        <f aca="false">I525</f>
        <v>532.5</v>
      </c>
      <c r="J524" s="40" t="n">
        <f aca="false">J525</f>
        <v>0</v>
      </c>
      <c r="K524" s="40" t="n">
        <f aca="false">K525</f>
        <v>0</v>
      </c>
      <c r="L524" s="40" t="n">
        <f aca="false">L525</f>
        <v>0</v>
      </c>
      <c r="M524" s="38" t="n">
        <f aca="false">M525</f>
        <v>0</v>
      </c>
      <c r="N524" s="38" t="n">
        <f aca="false">N525</f>
        <v>0</v>
      </c>
      <c r="O524" s="38" t="n">
        <f aca="false">O525</f>
        <v>0</v>
      </c>
      <c r="P524" s="38" t="n">
        <f aca="false">P525</f>
        <v>0</v>
      </c>
      <c r="Q524" s="38" t="n">
        <f aca="false">Q525</f>
        <v>0</v>
      </c>
      <c r="R524" s="26"/>
    </row>
    <row r="525" customFormat="false" ht="25.5" hidden="false" customHeight="false" outlineLevel="0" collapsed="false">
      <c r="A525" s="35" t="s">
        <v>227</v>
      </c>
      <c r="B525" s="36"/>
      <c r="C525" s="37" t="s">
        <v>398</v>
      </c>
      <c r="D525" s="37" t="s">
        <v>347</v>
      </c>
      <c r="E525" s="37" t="s">
        <v>228</v>
      </c>
      <c r="F525" s="38" t="n">
        <f aca="false">F526</f>
        <v>532.5</v>
      </c>
      <c r="G525" s="38" t="n">
        <f aca="false">G526</f>
        <v>0</v>
      </c>
      <c r="H525" s="38" t="n">
        <f aca="false">H526</f>
        <v>0</v>
      </c>
      <c r="I525" s="38" t="n">
        <f aca="false">I526</f>
        <v>532.5</v>
      </c>
      <c r="J525" s="40" t="n">
        <f aca="false">J526</f>
        <v>0</v>
      </c>
      <c r="K525" s="40" t="n">
        <f aca="false">K526</f>
        <v>0</v>
      </c>
      <c r="L525" s="40" t="n">
        <f aca="false">L526</f>
        <v>0</v>
      </c>
      <c r="M525" s="38" t="n">
        <f aca="false">M526</f>
        <v>0</v>
      </c>
      <c r="N525" s="38" t="n">
        <f aca="false">N526</f>
        <v>0</v>
      </c>
      <c r="O525" s="38" t="n">
        <f aca="false">O526</f>
        <v>0</v>
      </c>
      <c r="P525" s="38" t="n">
        <f aca="false">P526</f>
        <v>0</v>
      </c>
      <c r="Q525" s="38" t="n">
        <f aca="false">Q526</f>
        <v>0</v>
      </c>
      <c r="R525" s="26"/>
    </row>
    <row r="526" customFormat="false" ht="12.75" hidden="false" customHeight="false" outlineLevel="0" collapsed="false">
      <c r="A526" s="41" t="s">
        <v>352</v>
      </c>
      <c r="B526" s="42"/>
      <c r="C526" s="43" t="s">
        <v>398</v>
      </c>
      <c r="D526" s="43" t="s">
        <v>347</v>
      </c>
      <c r="E526" s="43" t="s">
        <v>353</v>
      </c>
      <c r="F526" s="44" t="n">
        <v>532.5</v>
      </c>
      <c r="G526" s="45" t="n">
        <v>0</v>
      </c>
      <c r="H526" s="44" t="n">
        <v>0</v>
      </c>
      <c r="I526" s="44" t="n">
        <f aca="false">SUM(F526:H526)</f>
        <v>532.5</v>
      </c>
      <c r="J526" s="46" t="n">
        <v>0</v>
      </c>
      <c r="K526" s="46" t="n">
        <v>0</v>
      </c>
      <c r="L526" s="46" t="n">
        <v>0</v>
      </c>
      <c r="M526" s="44" t="n">
        <f aca="false">SUM(J526:L526)</f>
        <v>0</v>
      </c>
      <c r="N526" s="44" t="n">
        <v>0</v>
      </c>
      <c r="O526" s="44" t="n">
        <v>0</v>
      </c>
      <c r="P526" s="44" t="n">
        <v>0</v>
      </c>
      <c r="Q526" s="44" t="n">
        <f aca="false">SUM(N526:P526)</f>
        <v>0</v>
      </c>
      <c r="R526" s="26"/>
    </row>
    <row r="527" customFormat="false" ht="51" hidden="false" customHeight="false" outlineLevel="0" collapsed="false">
      <c r="A527" s="35" t="s">
        <v>399</v>
      </c>
      <c r="B527" s="21"/>
      <c r="C527" s="37" t="s">
        <v>398</v>
      </c>
      <c r="D527" s="37" t="s">
        <v>400</v>
      </c>
      <c r="E527" s="37"/>
      <c r="F527" s="38" t="n">
        <f aca="false">F528</f>
        <v>19</v>
      </c>
      <c r="G527" s="39" t="n">
        <f aca="false">G528</f>
        <v>0</v>
      </c>
      <c r="H527" s="38" t="n">
        <f aca="false">H528</f>
        <v>0</v>
      </c>
      <c r="I527" s="38" t="n">
        <f aca="false">I528</f>
        <v>19</v>
      </c>
      <c r="J527" s="40" t="n">
        <f aca="false">J528</f>
        <v>19</v>
      </c>
      <c r="K527" s="40" t="n">
        <f aca="false">K528</f>
        <v>0</v>
      </c>
      <c r="L527" s="40" t="n">
        <f aca="false">L528</f>
        <v>0</v>
      </c>
      <c r="M527" s="38" t="n">
        <f aca="false">M528</f>
        <v>19</v>
      </c>
      <c r="N527" s="38" t="n">
        <f aca="false">N528</f>
        <v>20</v>
      </c>
      <c r="O527" s="38" t="n">
        <f aca="false">O528</f>
        <v>0</v>
      </c>
      <c r="P527" s="38" t="n">
        <f aca="false">P528</f>
        <v>0</v>
      </c>
      <c r="Q527" s="38" t="n">
        <f aca="false">Q528</f>
        <v>20</v>
      </c>
      <c r="R527" s="26"/>
    </row>
    <row r="528" customFormat="false" ht="25.5" hidden="false" customHeight="false" outlineLevel="0" collapsed="false">
      <c r="A528" s="35" t="s">
        <v>227</v>
      </c>
      <c r="B528" s="21"/>
      <c r="C528" s="37" t="s">
        <v>398</v>
      </c>
      <c r="D528" s="37" t="s">
        <v>400</v>
      </c>
      <c r="E528" s="37" t="s">
        <v>228</v>
      </c>
      <c r="F528" s="38" t="n">
        <f aca="false">F529</f>
        <v>19</v>
      </c>
      <c r="G528" s="39" t="n">
        <f aca="false">G529</f>
        <v>0</v>
      </c>
      <c r="H528" s="38" t="n">
        <f aca="false">H529</f>
        <v>0</v>
      </c>
      <c r="I528" s="38" t="n">
        <f aca="false">I529</f>
        <v>19</v>
      </c>
      <c r="J528" s="40" t="n">
        <f aca="false">J529</f>
        <v>19</v>
      </c>
      <c r="K528" s="40" t="n">
        <f aca="false">K529</f>
        <v>0</v>
      </c>
      <c r="L528" s="40" t="n">
        <f aca="false">L529</f>
        <v>0</v>
      </c>
      <c r="M528" s="38" t="n">
        <f aca="false">M529</f>
        <v>19</v>
      </c>
      <c r="N528" s="38" t="n">
        <f aca="false">N529</f>
        <v>20</v>
      </c>
      <c r="O528" s="38" t="n">
        <f aca="false">O529</f>
        <v>0</v>
      </c>
      <c r="P528" s="38" t="n">
        <f aca="false">P529</f>
        <v>0</v>
      </c>
      <c r="Q528" s="38" t="n">
        <f aca="false">Q529</f>
        <v>20</v>
      </c>
      <c r="R528" s="26"/>
    </row>
    <row r="529" customFormat="false" ht="12.75" hidden="false" customHeight="false" outlineLevel="0" collapsed="false">
      <c r="A529" s="41" t="s">
        <v>348</v>
      </c>
      <c r="B529" s="21"/>
      <c r="C529" s="43" t="s">
        <v>398</v>
      </c>
      <c r="D529" s="43" t="s">
        <v>400</v>
      </c>
      <c r="E529" s="43" t="s">
        <v>349</v>
      </c>
      <c r="F529" s="44" t="n">
        <v>19</v>
      </c>
      <c r="G529" s="45" t="n">
        <v>0</v>
      </c>
      <c r="H529" s="44" t="n">
        <v>0</v>
      </c>
      <c r="I529" s="44" t="n">
        <f aca="false">SUM(F529:H529)</f>
        <v>19</v>
      </c>
      <c r="J529" s="46" t="n">
        <v>19</v>
      </c>
      <c r="K529" s="46" t="n">
        <v>0</v>
      </c>
      <c r="L529" s="46" t="n">
        <v>0</v>
      </c>
      <c r="M529" s="44" t="n">
        <f aca="false">SUM(J529:L529)</f>
        <v>19</v>
      </c>
      <c r="N529" s="44" t="n">
        <v>20</v>
      </c>
      <c r="O529" s="44" t="n">
        <v>0</v>
      </c>
      <c r="P529" s="44" t="n">
        <v>0</v>
      </c>
      <c r="Q529" s="44" t="n">
        <f aca="false">SUM(N529:P529)</f>
        <v>20</v>
      </c>
      <c r="R529" s="26"/>
    </row>
    <row r="530" customFormat="false" ht="63.75" hidden="false" customHeight="false" outlineLevel="0" collapsed="false">
      <c r="A530" s="35" t="s">
        <v>401</v>
      </c>
      <c r="B530" s="36"/>
      <c r="C530" s="37" t="s">
        <v>398</v>
      </c>
      <c r="D530" s="37" t="s">
        <v>402</v>
      </c>
      <c r="E530" s="37"/>
      <c r="F530" s="38" t="n">
        <f aca="false">F531</f>
        <v>7</v>
      </c>
      <c r="G530" s="39" t="n">
        <f aca="false">G531</f>
        <v>0</v>
      </c>
      <c r="H530" s="38" t="n">
        <f aca="false">H531</f>
        <v>0</v>
      </c>
      <c r="I530" s="38" t="n">
        <f aca="false">I531</f>
        <v>7</v>
      </c>
      <c r="J530" s="40" t="n">
        <f aca="false">J531</f>
        <v>7</v>
      </c>
      <c r="K530" s="40" t="n">
        <f aca="false">K531</f>
        <v>0</v>
      </c>
      <c r="L530" s="40" t="n">
        <f aca="false">L531</f>
        <v>0</v>
      </c>
      <c r="M530" s="38" t="n">
        <f aca="false">M531</f>
        <v>7</v>
      </c>
      <c r="N530" s="38" t="n">
        <f aca="false">N531</f>
        <v>7</v>
      </c>
      <c r="O530" s="38" t="n">
        <f aca="false">O531</f>
        <v>0</v>
      </c>
      <c r="P530" s="38" t="n">
        <f aca="false">P531</f>
        <v>0</v>
      </c>
      <c r="Q530" s="38" t="n">
        <f aca="false">Q531</f>
        <v>7</v>
      </c>
      <c r="R530" s="26"/>
    </row>
    <row r="531" s="47" customFormat="true" ht="25.5" hidden="false" customHeight="false" outlineLevel="0" collapsed="false">
      <c r="A531" s="35" t="s">
        <v>227</v>
      </c>
      <c r="B531" s="72"/>
      <c r="C531" s="37" t="s">
        <v>398</v>
      </c>
      <c r="D531" s="37" t="s">
        <v>402</v>
      </c>
      <c r="E531" s="37" t="s">
        <v>228</v>
      </c>
      <c r="F531" s="38" t="n">
        <f aca="false">F532</f>
        <v>7</v>
      </c>
      <c r="G531" s="39" t="n">
        <f aca="false">G532</f>
        <v>0</v>
      </c>
      <c r="H531" s="38" t="n">
        <f aca="false">H532</f>
        <v>0</v>
      </c>
      <c r="I531" s="38" t="n">
        <f aca="false">I532</f>
        <v>7</v>
      </c>
      <c r="J531" s="40" t="n">
        <f aca="false">J532</f>
        <v>7</v>
      </c>
      <c r="K531" s="40" t="n">
        <f aca="false">K532</f>
        <v>0</v>
      </c>
      <c r="L531" s="40" t="n">
        <f aca="false">L532</f>
        <v>0</v>
      </c>
      <c r="M531" s="38" t="n">
        <f aca="false">M532</f>
        <v>7</v>
      </c>
      <c r="N531" s="38" t="n">
        <f aca="false">N532</f>
        <v>7</v>
      </c>
      <c r="O531" s="38" t="n">
        <f aca="false">O532</f>
        <v>0</v>
      </c>
      <c r="P531" s="38" t="n">
        <f aca="false">P532</f>
        <v>0</v>
      </c>
      <c r="Q531" s="38" t="n">
        <f aca="false">Q532</f>
        <v>7</v>
      </c>
      <c r="R531" s="26"/>
    </row>
    <row r="532" customFormat="false" ht="12.75" hidden="false" customHeight="false" outlineLevel="0" collapsed="false">
      <c r="A532" s="41" t="s">
        <v>348</v>
      </c>
      <c r="B532" s="21"/>
      <c r="C532" s="43" t="s">
        <v>398</v>
      </c>
      <c r="D532" s="43" t="s">
        <v>402</v>
      </c>
      <c r="E532" s="43" t="s">
        <v>349</v>
      </c>
      <c r="F532" s="44" t="n">
        <v>7</v>
      </c>
      <c r="G532" s="45" t="n">
        <v>0</v>
      </c>
      <c r="H532" s="44" t="n">
        <v>0</v>
      </c>
      <c r="I532" s="44" t="n">
        <f aca="false">SUM(F532:H532)</f>
        <v>7</v>
      </c>
      <c r="J532" s="46" t="n">
        <v>7</v>
      </c>
      <c r="K532" s="46" t="n">
        <v>0</v>
      </c>
      <c r="L532" s="46" t="n">
        <v>0</v>
      </c>
      <c r="M532" s="44" t="n">
        <f aca="false">SUM(J532:L532)</f>
        <v>7</v>
      </c>
      <c r="N532" s="44" t="n">
        <v>7</v>
      </c>
      <c r="O532" s="44" t="n">
        <v>0</v>
      </c>
      <c r="P532" s="44" t="n">
        <v>0</v>
      </c>
      <c r="Q532" s="44" t="n">
        <f aca="false">SUM(N532:P532)</f>
        <v>7</v>
      </c>
      <c r="R532" s="26"/>
    </row>
    <row r="533" customFormat="false" ht="38.25" hidden="false" customHeight="false" outlineLevel="0" collapsed="false">
      <c r="A533" s="35" t="s">
        <v>403</v>
      </c>
      <c r="B533" s="21"/>
      <c r="C533" s="37" t="s">
        <v>398</v>
      </c>
      <c r="D533" s="37" t="s">
        <v>404</v>
      </c>
      <c r="E533" s="37"/>
      <c r="F533" s="38" t="n">
        <f aca="false">F534</f>
        <v>558.6</v>
      </c>
      <c r="G533" s="39" t="n">
        <f aca="false">G534</f>
        <v>0</v>
      </c>
      <c r="H533" s="38" t="n">
        <f aca="false">H534</f>
        <v>0</v>
      </c>
      <c r="I533" s="38" t="n">
        <f aca="false">I534</f>
        <v>558.6</v>
      </c>
      <c r="J533" s="40" t="n">
        <f aca="false">J534</f>
        <v>565.6</v>
      </c>
      <c r="K533" s="40" t="n">
        <f aca="false">K534</f>
        <v>0</v>
      </c>
      <c r="L533" s="40" t="n">
        <f aca="false">L534</f>
        <v>0</v>
      </c>
      <c r="M533" s="38" t="n">
        <f aca="false">M534</f>
        <v>565.6</v>
      </c>
      <c r="N533" s="38" t="n">
        <f aca="false">N534</f>
        <v>566.6</v>
      </c>
      <c r="O533" s="38" t="n">
        <f aca="false">O534</f>
        <v>0</v>
      </c>
      <c r="P533" s="38" t="n">
        <f aca="false">P534</f>
        <v>0</v>
      </c>
      <c r="Q533" s="38" t="n">
        <f aca="false">Q534</f>
        <v>566.6</v>
      </c>
      <c r="R533" s="26"/>
    </row>
    <row r="534" customFormat="false" ht="25.5" hidden="false" customHeight="false" outlineLevel="0" collapsed="false">
      <c r="A534" s="35" t="s">
        <v>227</v>
      </c>
      <c r="B534" s="21"/>
      <c r="C534" s="37" t="s">
        <v>398</v>
      </c>
      <c r="D534" s="37" t="s">
        <v>404</v>
      </c>
      <c r="E534" s="37" t="s">
        <v>228</v>
      </c>
      <c r="F534" s="38" t="n">
        <f aca="false">F535</f>
        <v>558.6</v>
      </c>
      <c r="G534" s="39" t="n">
        <f aca="false">G535</f>
        <v>0</v>
      </c>
      <c r="H534" s="38" t="n">
        <f aca="false">H535</f>
        <v>0</v>
      </c>
      <c r="I534" s="38" t="n">
        <f aca="false">I535</f>
        <v>558.6</v>
      </c>
      <c r="J534" s="40" t="n">
        <f aca="false">J535</f>
        <v>565.6</v>
      </c>
      <c r="K534" s="40" t="n">
        <f aca="false">K535</f>
        <v>0</v>
      </c>
      <c r="L534" s="40" t="n">
        <f aca="false">L535</f>
        <v>0</v>
      </c>
      <c r="M534" s="38" t="n">
        <f aca="false">M535</f>
        <v>565.6</v>
      </c>
      <c r="N534" s="38" t="n">
        <f aca="false">N535</f>
        <v>566.6</v>
      </c>
      <c r="O534" s="38" t="n">
        <f aca="false">O535</f>
        <v>0</v>
      </c>
      <c r="P534" s="38" t="n">
        <f aca="false">P535</f>
        <v>0</v>
      </c>
      <c r="Q534" s="38" t="n">
        <f aca="false">Q535</f>
        <v>566.6</v>
      </c>
      <c r="R534" s="26"/>
    </row>
    <row r="535" customFormat="false" ht="12.75" hidden="false" customHeight="false" outlineLevel="0" collapsed="false">
      <c r="A535" s="41" t="s">
        <v>348</v>
      </c>
      <c r="B535" s="21"/>
      <c r="C535" s="43" t="s">
        <v>398</v>
      </c>
      <c r="D535" s="43" t="s">
        <v>404</v>
      </c>
      <c r="E535" s="43" t="s">
        <v>349</v>
      </c>
      <c r="F535" s="44" t="n">
        <v>558.6</v>
      </c>
      <c r="G535" s="45" t="n">
        <v>0</v>
      </c>
      <c r="H535" s="44" t="n">
        <v>0</v>
      </c>
      <c r="I535" s="44" t="n">
        <f aca="false">SUM(F535:H535)</f>
        <v>558.6</v>
      </c>
      <c r="J535" s="46" t="n">
        <v>565.6</v>
      </c>
      <c r="K535" s="46" t="n">
        <v>0</v>
      </c>
      <c r="L535" s="46" t="n">
        <v>0</v>
      </c>
      <c r="M535" s="44" t="n">
        <f aca="false">SUM(J535:L535)</f>
        <v>565.6</v>
      </c>
      <c r="N535" s="44" t="n">
        <v>566.6</v>
      </c>
      <c r="O535" s="44" t="n">
        <v>0</v>
      </c>
      <c r="P535" s="44" t="n">
        <v>0</v>
      </c>
      <c r="Q535" s="44" t="n">
        <f aca="false">SUM(N535:P535)</f>
        <v>566.6</v>
      </c>
      <c r="R535" s="26"/>
    </row>
    <row r="536" s="47" customFormat="true" ht="51" hidden="true" customHeight="false" outlineLevel="0" collapsed="false">
      <c r="A536" s="35" t="s">
        <v>107</v>
      </c>
      <c r="B536" s="72"/>
      <c r="C536" s="37" t="s">
        <v>398</v>
      </c>
      <c r="D536" s="37" t="s">
        <v>108</v>
      </c>
      <c r="E536" s="37"/>
      <c r="F536" s="38" t="n">
        <f aca="false">F537</f>
        <v>0</v>
      </c>
      <c r="G536" s="39" t="n">
        <f aca="false">G537</f>
        <v>0</v>
      </c>
      <c r="H536" s="38" t="n">
        <f aca="false">H537</f>
        <v>0</v>
      </c>
      <c r="I536" s="38" t="n">
        <f aca="false">I537</f>
        <v>0</v>
      </c>
      <c r="J536" s="40" t="n">
        <f aca="false">J537</f>
        <v>0</v>
      </c>
      <c r="K536" s="40" t="n">
        <f aca="false">K537</f>
        <v>0</v>
      </c>
      <c r="L536" s="40" t="n">
        <f aca="false">L537</f>
        <v>0</v>
      </c>
      <c r="M536" s="38" t="n">
        <f aca="false">M537</f>
        <v>0</v>
      </c>
      <c r="N536" s="38" t="n">
        <f aca="false">N537</f>
        <v>0</v>
      </c>
      <c r="O536" s="38" t="n">
        <f aca="false">O537</f>
        <v>0</v>
      </c>
      <c r="P536" s="38" t="n">
        <f aca="false">P537</f>
        <v>0</v>
      </c>
      <c r="Q536" s="38" t="n">
        <f aca="false">Q537</f>
        <v>0</v>
      </c>
      <c r="R536" s="26"/>
    </row>
    <row r="537" s="47" customFormat="true" ht="40.5" hidden="true" customHeight="true" outlineLevel="0" collapsed="false">
      <c r="A537" s="35" t="s">
        <v>354</v>
      </c>
      <c r="B537" s="72"/>
      <c r="C537" s="37" t="s">
        <v>398</v>
      </c>
      <c r="D537" s="37" t="s">
        <v>355</v>
      </c>
      <c r="E537" s="37"/>
      <c r="F537" s="38" t="n">
        <f aca="false">F538</f>
        <v>0</v>
      </c>
      <c r="G537" s="39" t="n">
        <f aca="false">G538</f>
        <v>0</v>
      </c>
      <c r="H537" s="38" t="n">
        <f aca="false">H538</f>
        <v>0</v>
      </c>
      <c r="I537" s="38" t="n">
        <f aca="false">I538</f>
        <v>0</v>
      </c>
      <c r="J537" s="40" t="n">
        <f aca="false">J538</f>
        <v>0</v>
      </c>
      <c r="K537" s="40" t="n">
        <f aca="false">K538</f>
        <v>0</v>
      </c>
      <c r="L537" s="40" t="n">
        <f aca="false">L538</f>
        <v>0</v>
      </c>
      <c r="M537" s="38" t="n">
        <f aca="false">M538</f>
        <v>0</v>
      </c>
      <c r="N537" s="38" t="n">
        <f aca="false">N538</f>
        <v>0</v>
      </c>
      <c r="O537" s="38" t="n">
        <f aca="false">O538</f>
        <v>0</v>
      </c>
      <c r="P537" s="38" t="n">
        <f aca="false">P538</f>
        <v>0</v>
      </c>
      <c r="Q537" s="38" t="n">
        <f aca="false">Q538</f>
        <v>0</v>
      </c>
      <c r="R537" s="26"/>
    </row>
    <row r="538" s="47" customFormat="true" ht="25.5" hidden="true" customHeight="false" outlineLevel="0" collapsed="false">
      <c r="A538" s="35" t="s">
        <v>227</v>
      </c>
      <c r="B538" s="72"/>
      <c r="C538" s="37" t="s">
        <v>398</v>
      </c>
      <c r="D538" s="37" t="s">
        <v>355</v>
      </c>
      <c r="E538" s="37" t="s">
        <v>228</v>
      </c>
      <c r="F538" s="38" t="n">
        <f aca="false">F539</f>
        <v>0</v>
      </c>
      <c r="G538" s="39" t="n">
        <f aca="false">G539</f>
        <v>0</v>
      </c>
      <c r="H538" s="38" t="n">
        <f aca="false">H539</f>
        <v>0</v>
      </c>
      <c r="I538" s="38" t="n">
        <f aca="false">I539</f>
        <v>0</v>
      </c>
      <c r="J538" s="40" t="n">
        <f aca="false">J539</f>
        <v>0</v>
      </c>
      <c r="K538" s="40" t="n">
        <f aca="false">K539</f>
        <v>0</v>
      </c>
      <c r="L538" s="40" t="n">
        <f aca="false">L539</f>
        <v>0</v>
      </c>
      <c r="M538" s="38" t="n">
        <f aca="false">M539</f>
        <v>0</v>
      </c>
      <c r="N538" s="38" t="n">
        <f aca="false">N539</f>
        <v>0</v>
      </c>
      <c r="O538" s="38" t="n">
        <f aca="false">O539</f>
        <v>0</v>
      </c>
      <c r="P538" s="38" t="n">
        <f aca="false">P539</f>
        <v>0</v>
      </c>
      <c r="Q538" s="38" t="n">
        <f aca="false">Q539</f>
        <v>0</v>
      </c>
      <c r="R538" s="26"/>
    </row>
    <row r="539" customFormat="false" ht="12.75" hidden="true" customHeight="false" outlineLevel="0" collapsed="false">
      <c r="A539" s="41" t="s">
        <v>352</v>
      </c>
      <c r="B539" s="21"/>
      <c r="C539" s="43" t="s">
        <v>398</v>
      </c>
      <c r="D539" s="43" t="s">
        <v>355</v>
      </c>
      <c r="E539" s="43" t="s">
        <v>353</v>
      </c>
      <c r="F539" s="44" t="n">
        <v>0</v>
      </c>
      <c r="G539" s="45" t="n">
        <v>0</v>
      </c>
      <c r="H539" s="44" t="n">
        <v>0</v>
      </c>
      <c r="I539" s="44" t="n">
        <f aca="false">SUM(F539:H539)</f>
        <v>0</v>
      </c>
      <c r="J539" s="46" t="n">
        <v>0</v>
      </c>
      <c r="K539" s="46" t="n">
        <v>0</v>
      </c>
      <c r="L539" s="46" t="n">
        <v>0</v>
      </c>
      <c r="M539" s="44" t="n">
        <f aca="false">SUM(J539:L539)</f>
        <v>0</v>
      </c>
      <c r="N539" s="44" t="n">
        <v>0</v>
      </c>
      <c r="O539" s="44" t="n">
        <v>0</v>
      </c>
      <c r="P539" s="44" t="n">
        <v>0</v>
      </c>
      <c r="Q539" s="44" t="n">
        <f aca="false">SUM(N539:P539)</f>
        <v>0</v>
      </c>
      <c r="R539" s="26"/>
    </row>
    <row r="540" s="47" customFormat="true" ht="25.5" hidden="false" customHeight="false" outlineLevel="0" collapsed="false">
      <c r="A540" s="35" t="s">
        <v>300</v>
      </c>
      <c r="B540" s="36"/>
      <c r="C540" s="37" t="s">
        <v>398</v>
      </c>
      <c r="D540" s="37" t="s">
        <v>301</v>
      </c>
      <c r="E540" s="37"/>
      <c r="F540" s="38" t="n">
        <f aca="false">F544+F551+F564</f>
        <v>48204.5</v>
      </c>
      <c r="G540" s="38" t="n">
        <f aca="false">G544+G551+G564</f>
        <v>0</v>
      </c>
      <c r="H540" s="38" t="n">
        <f aca="false">H544+H551+H564</f>
        <v>0</v>
      </c>
      <c r="I540" s="38" t="n">
        <f aca="false">I544+I551+I564</f>
        <v>48204.5</v>
      </c>
      <c r="J540" s="40" t="n">
        <f aca="false">J544+J551+J564</f>
        <v>47988.5</v>
      </c>
      <c r="K540" s="40" t="n">
        <f aca="false">K544+K551+K564</f>
        <v>0</v>
      </c>
      <c r="L540" s="40" t="n">
        <f aca="false">L544+L551+L564</f>
        <v>0</v>
      </c>
      <c r="M540" s="38" t="n">
        <f aca="false">M544+M551+M564</f>
        <v>47988.5</v>
      </c>
      <c r="N540" s="38" t="n">
        <f aca="false">N544+N551+N564</f>
        <v>48204.5</v>
      </c>
      <c r="O540" s="38" t="n">
        <f aca="false">O544+O551+O564</f>
        <v>0</v>
      </c>
      <c r="P540" s="38" t="n">
        <f aca="false">P544+P551+P564</f>
        <v>0</v>
      </c>
      <c r="Q540" s="38" t="n">
        <f aca="false">Q544+Q551+Q564</f>
        <v>48204.5</v>
      </c>
      <c r="R540" s="26"/>
    </row>
    <row r="541" s="47" customFormat="true" ht="51" hidden="true" customHeight="false" outlineLevel="0" collapsed="false">
      <c r="A541" s="35" t="s">
        <v>370</v>
      </c>
      <c r="B541" s="36"/>
      <c r="C541" s="37" t="s">
        <v>398</v>
      </c>
      <c r="D541" s="37" t="s">
        <v>371</v>
      </c>
      <c r="E541" s="37"/>
      <c r="F541" s="38" t="n">
        <f aca="false">F542</f>
        <v>0</v>
      </c>
      <c r="G541" s="39" t="n">
        <f aca="false">G542</f>
        <v>0</v>
      </c>
      <c r="H541" s="38" t="n">
        <f aca="false">H542</f>
        <v>0</v>
      </c>
      <c r="I541" s="38" t="n">
        <f aca="false">I542</f>
        <v>0</v>
      </c>
      <c r="J541" s="40" t="n">
        <f aca="false">J542</f>
        <v>0</v>
      </c>
      <c r="K541" s="40" t="n">
        <f aca="false">K542</f>
        <v>0</v>
      </c>
      <c r="L541" s="40" t="n">
        <f aca="false">L542</f>
        <v>0</v>
      </c>
      <c r="M541" s="38" t="n">
        <f aca="false">M542</f>
        <v>0</v>
      </c>
      <c r="N541" s="38" t="n">
        <f aca="false">N542</f>
        <v>0</v>
      </c>
      <c r="O541" s="38" t="n">
        <f aca="false">O542</f>
        <v>0</v>
      </c>
      <c r="P541" s="38" t="n">
        <f aca="false">P542</f>
        <v>0</v>
      </c>
      <c r="Q541" s="38" t="n">
        <f aca="false">Q542</f>
        <v>0</v>
      </c>
      <c r="R541" s="26"/>
    </row>
    <row r="542" s="47" customFormat="true" ht="25.5" hidden="true" customHeight="false" outlineLevel="0" collapsed="false">
      <c r="A542" s="35" t="s">
        <v>227</v>
      </c>
      <c r="B542" s="36"/>
      <c r="C542" s="37" t="s">
        <v>398</v>
      </c>
      <c r="D542" s="37" t="s">
        <v>371</v>
      </c>
      <c r="E542" s="37" t="s">
        <v>228</v>
      </c>
      <c r="F542" s="38" t="n">
        <f aca="false">F543</f>
        <v>0</v>
      </c>
      <c r="G542" s="39" t="n">
        <f aca="false">G543</f>
        <v>0</v>
      </c>
      <c r="H542" s="38" t="n">
        <f aca="false">H543</f>
        <v>0</v>
      </c>
      <c r="I542" s="38" t="n">
        <f aca="false">I543</f>
        <v>0</v>
      </c>
      <c r="J542" s="40" t="n">
        <f aca="false">J543</f>
        <v>0</v>
      </c>
      <c r="K542" s="40" t="n">
        <f aca="false">K543</f>
        <v>0</v>
      </c>
      <c r="L542" s="40" t="n">
        <f aca="false">L543</f>
        <v>0</v>
      </c>
      <c r="M542" s="38" t="n">
        <f aca="false">M543</f>
        <v>0</v>
      </c>
      <c r="N542" s="38" t="n">
        <f aca="false">N543</f>
        <v>0</v>
      </c>
      <c r="O542" s="38" t="n">
        <f aca="false">O543</f>
        <v>0</v>
      </c>
      <c r="P542" s="38" t="n">
        <f aca="false">P543</f>
        <v>0</v>
      </c>
      <c r="Q542" s="38" t="n">
        <f aca="false">Q543</f>
        <v>0</v>
      </c>
      <c r="R542" s="26"/>
    </row>
    <row r="543" customFormat="false" ht="12.75" hidden="true" customHeight="false" outlineLevel="0" collapsed="false">
      <c r="A543" s="41" t="s">
        <v>352</v>
      </c>
      <c r="B543" s="42"/>
      <c r="C543" s="43" t="s">
        <v>398</v>
      </c>
      <c r="D543" s="43" t="s">
        <v>371</v>
      </c>
      <c r="E543" s="43" t="s">
        <v>353</v>
      </c>
      <c r="F543" s="44" t="n">
        <v>0</v>
      </c>
      <c r="G543" s="45" t="n">
        <v>0</v>
      </c>
      <c r="H543" s="44" t="n">
        <v>0</v>
      </c>
      <c r="I543" s="44" t="n">
        <f aca="false">SUM(F543:H543)</f>
        <v>0</v>
      </c>
      <c r="J543" s="46" t="n">
        <v>0</v>
      </c>
      <c r="K543" s="46" t="n">
        <v>0</v>
      </c>
      <c r="L543" s="46" t="n">
        <v>0</v>
      </c>
      <c r="M543" s="44" t="n">
        <f aca="false">SUM(J543:L543)</f>
        <v>0</v>
      </c>
      <c r="N543" s="44" t="n">
        <v>0</v>
      </c>
      <c r="O543" s="44" t="n">
        <v>0</v>
      </c>
      <c r="P543" s="44" t="n">
        <v>0</v>
      </c>
      <c r="Q543" s="44" t="n">
        <f aca="false">SUM(N543:P543)</f>
        <v>0</v>
      </c>
      <c r="R543" s="26"/>
    </row>
    <row r="544" customFormat="false" ht="51" hidden="false" customHeight="false" outlineLevel="0" collapsed="false">
      <c r="A544" s="35" t="s">
        <v>356</v>
      </c>
      <c r="B544" s="72"/>
      <c r="C544" s="37" t="s">
        <v>398</v>
      </c>
      <c r="D544" s="37" t="s">
        <v>357</v>
      </c>
      <c r="E544" s="43"/>
      <c r="F544" s="38" t="n">
        <f aca="false">F545+F548</f>
        <v>301</v>
      </c>
      <c r="G544" s="38" t="n">
        <f aca="false">G545+G548</f>
        <v>0</v>
      </c>
      <c r="H544" s="38" t="n">
        <f aca="false">H545+H548</f>
        <v>0</v>
      </c>
      <c r="I544" s="38" t="n">
        <f aca="false">I545+I548</f>
        <v>301</v>
      </c>
      <c r="J544" s="40" t="n">
        <f aca="false">J545+J548</f>
        <v>85</v>
      </c>
      <c r="K544" s="40" t="n">
        <f aca="false">K545+K548</f>
        <v>0</v>
      </c>
      <c r="L544" s="40" t="n">
        <f aca="false">L545+L548</f>
        <v>0</v>
      </c>
      <c r="M544" s="38" t="n">
        <f aca="false">M545+M548</f>
        <v>85</v>
      </c>
      <c r="N544" s="38" t="n">
        <f aca="false">N545+N548</f>
        <v>301</v>
      </c>
      <c r="O544" s="38" t="n">
        <f aca="false">O545+O548</f>
        <v>0</v>
      </c>
      <c r="P544" s="38" t="n">
        <f aca="false">P545+P548</f>
        <v>0</v>
      </c>
      <c r="Q544" s="38" t="n">
        <f aca="false">Q545+Q548</f>
        <v>301</v>
      </c>
      <c r="R544" s="26"/>
    </row>
    <row r="545" customFormat="false" ht="25.5" hidden="false" customHeight="false" outlineLevel="0" collapsed="false">
      <c r="A545" s="35" t="s">
        <v>405</v>
      </c>
      <c r="B545" s="72"/>
      <c r="C545" s="37" t="s">
        <v>398</v>
      </c>
      <c r="D545" s="37" t="s">
        <v>406</v>
      </c>
      <c r="E545" s="43"/>
      <c r="F545" s="38" t="n">
        <f aca="false">F546</f>
        <v>85</v>
      </c>
      <c r="G545" s="38" t="n">
        <f aca="false">G546</f>
        <v>0</v>
      </c>
      <c r="H545" s="38" t="n">
        <f aca="false">H546</f>
        <v>0</v>
      </c>
      <c r="I545" s="38" t="n">
        <f aca="false">I546</f>
        <v>85</v>
      </c>
      <c r="J545" s="40" t="n">
        <f aca="false">J546</f>
        <v>85</v>
      </c>
      <c r="K545" s="40" t="n">
        <f aca="false">K546</f>
        <v>0</v>
      </c>
      <c r="L545" s="40" t="n">
        <f aca="false">L546</f>
        <v>0</v>
      </c>
      <c r="M545" s="38" t="n">
        <f aca="false">M546</f>
        <v>85</v>
      </c>
      <c r="N545" s="38" t="n">
        <f aca="false">N546</f>
        <v>85</v>
      </c>
      <c r="O545" s="38" t="n">
        <f aca="false">O546</f>
        <v>0</v>
      </c>
      <c r="P545" s="38" t="n">
        <f aca="false">P546</f>
        <v>0</v>
      </c>
      <c r="Q545" s="38" t="n">
        <f aca="false">Q546</f>
        <v>85</v>
      </c>
      <c r="R545" s="26"/>
    </row>
    <row r="546" customFormat="false" ht="25.5" hidden="false" customHeight="false" outlineLevel="0" collapsed="false">
      <c r="A546" s="35" t="s">
        <v>227</v>
      </c>
      <c r="B546" s="72"/>
      <c r="C546" s="37" t="s">
        <v>398</v>
      </c>
      <c r="D546" s="37" t="s">
        <v>406</v>
      </c>
      <c r="E546" s="37" t="s">
        <v>228</v>
      </c>
      <c r="F546" s="38" t="n">
        <f aca="false">F547</f>
        <v>85</v>
      </c>
      <c r="G546" s="39" t="n">
        <f aca="false">G547</f>
        <v>0</v>
      </c>
      <c r="H546" s="38" t="n">
        <f aca="false">H547</f>
        <v>0</v>
      </c>
      <c r="I546" s="38" t="n">
        <f aca="false">I547</f>
        <v>85</v>
      </c>
      <c r="J546" s="40" t="n">
        <f aca="false">J547</f>
        <v>85</v>
      </c>
      <c r="K546" s="40" t="n">
        <f aca="false">K547</f>
        <v>0</v>
      </c>
      <c r="L546" s="40" t="n">
        <f aca="false">L547</f>
        <v>0</v>
      </c>
      <c r="M546" s="38" t="n">
        <f aca="false">M547</f>
        <v>85</v>
      </c>
      <c r="N546" s="38" t="n">
        <f aca="false">N547</f>
        <v>85</v>
      </c>
      <c r="O546" s="38" t="n">
        <f aca="false">O547</f>
        <v>0</v>
      </c>
      <c r="P546" s="38" t="n">
        <f aca="false">P547</f>
        <v>0</v>
      </c>
      <c r="Q546" s="38" t="n">
        <f aca="false">Q547</f>
        <v>85</v>
      </c>
      <c r="R546" s="26"/>
    </row>
    <row r="547" customFormat="false" ht="12.75" hidden="false" customHeight="false" outlineLevel="0" collapsed="false">
      <c r="A547" s="41" t="s">
        <v>348</v>
      </c>
      <c r="B547" s="72"/>
      <c r="C547" s="43" t="s">
        <v>398</v>
      </c>
      <c r="D547" s="43" t="s">
        <v>406</v>
      </c>
      <c r="E547" s="43" t="s">
        <v>349</v>
      </c>
      <c r="F547" s="44" t="n">
        <v>85</v>
      </c>
      <c r="G547" s="45" t="n">
        <v>0</v>
      </c>
      <c r="H547" s="44" t="n">
        <v>0</v>
      </c>
      <c r="I547" s="44" t="n">
        <f aca="false">SUM(F547:H547)</f>
        <v>85</v>
      </c>
      <c r="J547" s="46" t="n">
        <v>85</v>
      </c>
      <c r="K547" s="46" t="n">
        <v>0</v>
      </c>
      <c r="L547" s="46" t="n">
        <v>0</v>
      </c>
      <c r="M547" s="44" t="n">
        <f aca="false">SUM(J547:L547)</f>
        <v>85</v>
      </c>
      <c r="N547" s="44" t="n">
        <v>85</v>
      </c>
      <c r="O547" s="44" t="n">
        <v>0</v>
      </c>
      <c r="P547" s="44" t="n">
        <v>0</v>
      </c>
      <c r="Q547" s="44" t="n">
        <f aca="false">SUM(N547:P547)</f>
        <v>85</v>
      </c>
      <c r="R547" s="26"/>
    </row>
    <row r="548" s="47" customFormat="true" ht="89.25" hidden="false" customHeight="false" outlineLevel="0" collapsed="false">
      <c r="A548" s="35" t="s">
        <v>358</v>
      </c>
      <c r="B548" s="72"/>
      <c r="C548" s="37" t="s">
        <v>398</v>
      </c>
      <c r="D548" s="37" t="s">
        <v>359</v>
      </c>
      <c r="E548" s="37"/>
      <c r="F548" s="38" t="n">
        <f aca="false">F549</f>
        <v>216</v>
      </c>
      <c r="G548" s="38" t="n">
        <f aca="false">G549</f>
        <v>0</v>
      </c>
      <c r="H548" s="38" t="n">
        <f aca="false">H549</f>
        <v>0</v>
      </c>
      <c r="I548" s="38" t="n">
        <f aca="false">I549</f>
        <v>216</v>
      </c>
      <c r="J548" s="40" t="n">
        <f aca="false">J549</f>
        <v>0</v>
      </c>
      <c r="K548" s="40" t="n">
        <f aca="false">K549</f>
        <v>0</v>
      </c>
      <c r="L548" s="40" t="n">
        <f aca="false">L549</f>
        <v>0</v>
      </c>
      <c r="M548" s="38" t="n">
        <f aca="false">M549</f>
        <v>0</v>
      </c>
      <c r="N548" s="38" t="n">
        <f aca="false">N549</f>
        <v>216</v>
      </c>
      <c r="O548" s="38" t="n">
        <f aca="false">O549</f>
        <v>0</v>
      </c>
      <c r="P548" s="38" t="n">
        <f aca="false">P549</f>
        <v>0</v>
      </c>
      <c r="Q548" s="38" t="n">
        <f aca="false">Q549</f>
        <v>216</v>
      </c>
      <c r="R548" s="61"/>
    </row>
    <row r="549" customFormat="false" ht="12.75" hidden="false" customHeight="false" outlineLevel="0" collapsed="false">
      <c r="A549" s="35" t="s">
        <v>48</v>
      </c>
      <c r="B549" s="72"/>
      <c r="C549" s="37" t="s">
        <v>398</v>
      </c>
      <c r="D549" s="37" t="s">
        <v>359</v>
      </c>
      <c r="E549" s="37" t="s">
        <v>49</v>
      </c>
      <c r="F549" s="38" t="n">
        <f aca="false">F550</f>
        <v>216</v>
      </c>
      <c r="G549" s="38" t="n">
        <f aca="false">G550</f>
        <v>0</v>
      </c>
      <c r="H549" s="38" t="n">
        <f aca="false">H550</f>
        <v>0</v>
      </c>
      <c r="I549" s="38" t="n">
        <f aca="false">I550</f>
        <v>216</v>
      </c>
      <c r="J549" s="40" t="n">
        <f aca="false">J550</f>
        <v>0</v>
      </c>
      <c r="K549" s="40" t="n">
        <f aca="false">K550</f>
        <v>0</v>
      </c>
      <c r="L549" s="40" t="n">
        <f aca="false">L550</f>
        <v>0</v>
      </c>
      <c r="M549" s="38" t="n">
        <f aca="false">M550</f>
        <v>0</v>
      </c>
      <c r="N549" s="38" t="n">
        <f aca="false">N550</f>
        <v>216</v>
      </c>
      <c r="O549" s="38" t="n">
        <f aca="false">O550</f>
        <v>0</v>
      </c>
      <c r="P549" s="38" t="n">
        <f aca="false">P550</f>
        <v>0</v>
      </c>
      <c r="Q549" s="38" t="n">
        <f aca="false">Q550</f>
        <v>216</v>
      </c>
      <c r="R549" s="26"/>
    </row>
    <row r="550" customFormat="false" ht="25.5" hidden="false" customHeight="false" outlineLevel="0" collapsed="false">
      <c r="A550" s="41" t="s">
        <v>279</v>
      </c>
      <c r="B550" s="72"/>
      <c r="C550" s="43" t="s">
        <v>398</v>
      </c>
      <c r="D550" s="43" t="s">
        <v>359</v>
      </c>
      <c r="E550" s="43" t="s">
        <v>280</v>
      </c>
      <c r="F550" s="44" t="n">
        <v>216</v>
      </c>
      <c r="G550" s="45" t="n">
        <v>0</v>
      </c>
      <c r="H550" s="44" t="n">
        <v>0</v>
      </c>
      <c r="I550" s="44" t="n">
        <f aca="false">SUM(F550:H550)</f>
        <v>216</v>
      </c>
      <c r="J550" s="46" t="n">
        <v>0</v>
      </c>
      <c r="K550" s="46" t="n">
        <v>0</v>
      </c>
      <c r="L550" s="46" t="n">
        <v>0</v>
      </c>
      <c r="M550" s="44" t="n">
        <f aca="false">SUM(J550:L550)</f>
        <v>0</v>
      </c>
      <c r="N550" s="44" t="n">
        <v>216</v>
      </c>
      <c r="O550" s="44" t="n">
        <v>0</v>
      </c>
      <c r="P550" s="44" t="n">
        <v>0</v>
      </c>
      <c r="Q550" s="44" t="n">
        <f aca="false">SUM(N550:P550)</f>
        <v>216</v>
      </c>
      <c r="R550" s="26"/>
    </row>
    <row r="551" s="47" customFormat="true" ht="50.25" hidden="false" customHeight="true" outlineLevel="0" collapsed="false">
      <c r="A551" s="35" t="s">
        <v>407</v>
      </c>
      <c r="B551" s="72"/>
      <c r="C551" s="37" t="s">
        <v>398</v>
      </c>
      <c r="D551" s="37" t="s">
        <v>408</v>
      </c>
      <c r="E551" s="37"/>
      <c r="F551" s="38" t="n">
        <f aca="false">F552+F560+F556</f>
        <v>47135.2</v>
      </c>
      <c r="G551" s="38" t="n">
        <f aca="false">G552+G560+G556</f>
        <v>0</v>
      </c>
      <c r="H551" s="38" t="n">
        <f aca="false">H552+H560+H556</f>
        <v>0</v>
      </c>
      <c r="I551" s="38" t="n">
        <f aca="false">I552+I560+I556</f>
        <v>47135.2</v>
      </c>
      <c r="J551" s="40" t="n">
        <f aca="false">J552+J560+J556</f>
        <v>47135.2</v>
      </c>
      <c r="K551" s="40" t="n">
        <f aca="false">K552+K560+K556</f>
        <v>0</v>
      </c>
      <c r="L551" s="40" t="n">
        <f aca="false">L552+L560+L556</f>
        <v>0</v>
      </c>
      <c r="M551" s="38" t="n">
        <f aca="false">M552+M560+M556</f>
        <v>47135.2</v>
      </c>
      <c r="N551" s="38" t="n">
        <f aca="false">N552+N560+N556</f>
        <v>47135.2</v>
      </c>
      <c r="O551" s="38" t="n">
        <f aca="false">O552+O560+O556</f>
        <v>0</v>
      </c>
      <c r="P551" s="38" t="n">
        <f aca="false">P552+P560+P556</f>
        <v>0</v>
      </c>
      <c r="Q551" s="38" t="n">
        <f aca="false">Q552+Q560+Q556</f>
        <v>47135.2</v>
      </c>
      <c r="R551" s="26"/>
    </row>
    <row r="552" s="47" customFormat="true" ht="26.25" hidden="false" customHeight="true" outlineLevel="0" collapsed="false">
      <c r="A552" s="35" t="s">
        <v>409</v>
      </c>
      <c r="B552" s="72"/>
      <c r="C552" s="37" t="s">
        <v>410</v>
      </c>
      <c r="D552" s="37" t="s">
        <v>411</v>
      </c>
      <c r="E552" s="37"/>
      <c r="F552" s="38" t="n">
        <f aca="false">F553</f>
        <v>41717</v>
      </c>
      <c r="G552" s="38" t="n">
        <f aca="false">G553</f>
        <v>0</v>
      </c>
      <c r="H552" s="38" t="n">
        <f aca="false">H553</f>
        <v>0</v>
      </c>
      <c r="I552" s="38" t="n">
        <f aca="false">I553</f>
        <v>41717</v>
      </c>
      <c r="J552" s="40" t="n">
        <f aca="false">J553</f>
        <v>41717</v>
      </c>
      <c r="K552" s="40" t="n">
        <f aca="false">K553</f>
        <v>0</v>
      </c>
      <c r="L552" s="40" t="n">
        <f aca="false">L553</f>
        <v>0</v>
      </c>
      <c r="M552" s="38" t="n">
        <f aca="false">M553</f>
        <v>41717</v>
      </c>
      <c r="N552" s="38" t="n">
        <f aca="false">N553</f>
        <v>41717</v>
      </c>
      <c r="O552" s="38" t="n">
        <f aca="false">O553</f>
        <v>0</v>
      </c>
      <c r="P552" s="38" t="n">
        <f aca="false">P553</f>
        <v>0</v>
      </c>
      <c r="Q552" s="38" t="n">
        <f aca="false">Q553</f>
        <v>41717</v>
      </c>
      <c r="R552" s="26"/>
    </row>
    <row r="553" s="47" customFormat="true" ht="25.5" hidden="false" customHeight="false" outlineLevel="0" collapsed="false">
      <c r="A553" s="35" t="s">
        <v>227</v>
      </c>
      <c r="B553" s="72"/>
      <c r="C553" s="37" t="s">
        <v>398</v>
      </c>
      <c r="D553" s="37" t="s">
        <v>411</v>
      </c>
      <c r="E553" s="37" t="s">
        <v>228</v>
      </c>
      <c r="F553" s="38" t="n">
        <f aca="false">F554+F555</f>
        <v>41717</v>
      </c>
      <c r="G553" s="39" t="n">
        <f aca="false">G554+G555</f>
        <v>0</v>
      </c>
      <c r="H553" s="38" t="n">
        <f aca="false">H554+H555</f>
        <v>0</v>
      </c>
      <c r="I553" s="38" t="n">
        <f aca="false">I554+I555</f>
        <v>41717</v>
      </c>
      <c r="J553" s="40" t="n">
        <f aca="false">J554+J555</f>
        <v>41717</v>
      </c>
      <c r="K553" s="40" t="n">
        <f aca="false">K554+K555</f>
        <v>0</v>
      </c>
      <c r="L553" s="40" t="n">
        <f aca="false">L554+L555</f>
        <v>0</v>
      </c>
      <c r="M553" s="38" t="n">
        <f aca="false">M554+M555</f>
        <v>41717</v>
      </c>
      <c r="N553" s="38" t="n">
        <f aca="false">N554+N555</f>
        <v>41717</v>
      </c>
      <c r="O553" s="38" t="n">
        <f aca="false">O554+O555</f>
        <v>0</v>
      </c>
      <c r="P553" s="38" t="n">
        <f aca="false">P554+P555</f>
        <v>0</v>
      </c>
      <c r="Q553" s="38" t="n">
        <f aca="false">Q554+Q555</f>
        <v>41717</v>
      </c>
      <c r="R553" s="26"/>
    </row>
    <row r="554" customFormat="false" ht="12.75" hidden="false" customHeight="false" outlineLevel="0" collapsed="false">
      <c r="A554" s="41" t="s">
        <v>348</v>
      </c>
      <c r="B554" s="21"/>
      <c r="C554" s="43" t="s">
        <v>398</v>
      </c>
      <c r="D554" s="43" t="s">
        <v>411</v>
      </c>
      <c r="E554" s="43" t="s">
        <v>349</v>
      </c>
      <c r="F554" s="44" t="n">
        <v>13663</v>
      </c>
      <c r="G554" s="45" t="n">
        <v>0</v>
      </c>
      <c r="H554" s="44" t="n">
        <v>0</v>
      </c>
      <c r="I554" s="44" t="n">
        <f aca="false">SUM(F554:H554)</f>
        <v>13663</v>
      </c>
      <c r="J554" s="46" t="n">
        <v>13663</v>
      </c>
      <c r="K554" s="46" t="n">
        <v>0</v>
      </c>
      <c r="L554" s="46" t="n">
        <v>0</v>
      </c>
      <c r="M554" s="44" t="n">
        <f aca="false">SUM(J554:L554)</f>
        <v>13663</v>
      </c>
      <c r="N554" s="44" t="n">
        <v>13663</v>
      </c>
      <c r="O554" s="44" t="n">
        <v>0</v>
      </c>
      <c r="P554" s="44" t="n">
        <v>0</v>
      </c>
      <c r="Q554" s="44" t="n">
        <f aca="false">SUM(N554:P554)</f>
        <v>13663</v>
      </c>
      <c r="R554" s="26"/>
    </row>
    <row r="555" customFormat="false" ht="12.75" hidden="false" customHeight="false" outlineLevel="0" collapsed="false">
      <c r="A555" s="41" t="s">
        <v>352</v>
      </c>
      <c r="B555" s="72"/>
      <c r="C555" s="43" t="s">
        <v>398</v>
      </c>
      <c r="D555" s="43" t="s">
        <v>411</v>
      </c>
      <c r="E555" s="43" t="s">
        <v>353</v>
      </c>
      <c r="F555" s="44" t="n">
        <v>28054</v>
      </c>
      <c r="G555" s="45" t="n">
        <v>0</v>
      </c>
      <c r="H555" s="44" t="n">
        <v>0</v>
      </c>
      <c r="I555" s="44" t="n">
        <f aca="false">SUM(F555:H555)</f>
        <v>28054</v>
      </c>
      <c r="J555" s="46" t="n">
        <v>28054</v>
      </c>
      <c r="K555" s="46" t="n">
        <v>0</v>
      </c>
      <c r="L555" s="46" t="n">
        <v>0</v>
      </c>
      <c r="M555" s="44" t="n">
        <f aca="false">SUM(J555:L555)</f>
        <v>28054</v>
      </c>
      <c r="N555" s="44" t="n">
        <v>28054</v>
      </c>
      <c r="O555" s="44" t="n">
        <v>0</v>
      </c>
      <c r="P555" s="44" t="n">
        <v>0</v>
      </c>
      <c r="Q555" s="44" t="n">
        <f aca="false">SUM(N555:P555)</f>
        <v>28054</v>
      </c>
      <c r="R555" s="26"/>
    </row>
    <row r="556" s="47" customFormat="true" ht="26.25" hidden="false" customHeight="true" outlineLevel="0" collapsed="false">
      <c r="A556" s="35" t="s">
        <v>412</v>
      </c>
      <c r="B556" s="72"/>
      <c r="C556" s="37" t="s">
        <v>410</v>
      </c>
      <c r="D556" s="37" t="s">
        <v>413</v>
      </c>
      <c r="E556" s="37"/>
      <c r="F556" s="38" t="n">
        <f aca="false">F557</f>
        <v>5058.2</v>
      </c>
      <c r="G556" s="38" t="n">
        <f aca="false">G557</f>
        <v>0</v>
      </c>
      <c r="H556" s="38" t="n">
        <f aca="false">H557</f>
        <v>0</v>
      </c>
      <c r="I556" s="38" t="n">
        <f aca="false">I557</f>
        <v>5058.2</v>
      </c>
      <c r="J556" s="40" t="n">
        <f aca="false">J557</f>
        <v>5058.2</v>
      </c>
      <c r="K556" s="40" t="n">
        <f aca="false">K557</f>
        <v>0</v>
      </c>
      <c r="L556" s="40" t="n">
        <f aca="false">L557</f>
        <v>0</v>
      </c>
      <c r="M556" s="38" t="n">
        <f aca="false">M557</f>
        <v>5058.2</v>
      </c>
      <c r="N556" s="38" t="n">
        <f aca="false">N557</f>
        <v>5058.2</v>
      </c>
      <c r="O556" s="38" t="n">
        <f aca="false">O557</f>
        <v>0</v>
      </c>
      <c r="P556" s="38" t="n">
        <f aca="false">P557</f>
        <v>0</v>
      </c>
      <c r="Q556" s="38" t="n">
        <f aca="false">Q557</f>
        <v>5058.2</v>
      </c>
      <c r="R556" s="26"/>
    </row>
    <row r="557" s="47" customFormat="true" ht="25.5" hidden="false" customHeight="false" outlineLevel="0" collapsed="false">
      <c r="A557" s="35" t="s">
        <v>227</v>
      </c>
      <c r="B557" s="72"/>
      <c r="C557" s="37" t="s">
        <v>398</v>
      </c>
      <c r="D557" s="37" t="s">
        <v>413</v>
      </c>
      <c r="E557" s="37" t="s">
        <v>228</v>
      </c>
      <c r="F557" s="38" t="n">
        <f aca="false">F558+F559</f>
        <v>5058.2</v>
      </c>
      <c r="G557" s="39" t="n">
        <f aca="false">G558+G559</f>
        <v>0</v>
      </c>
      <c r="H557" s="38" t="n">
        <f aca="false">H558+H559</f>
        <v>0</v>
      </c>
      <c r="I557" s="38" t="n">
        <f aca="false">I558+I559</f>
        <v>5058.2</v>
      </c>
      <c r="J557" s="40" t="n">
        <f aca="false">J558+J559</f>
        <v>5058.2</v>
      </c>
      <c r="K557" s="40" t="n">
        <f aca="false">K558+K559</f>
        <v>0</v>
      </c>
      <c r="L557" s="40" t="n">
        <f aca="false">L558+L559</f>
        <v>0</v>
      </c>
      <c r="M557" s="38" t="n">
        <f aca="false">M558+M559</f>
        <v>5058.2</v>
      </c>
      <c r="N557" s="38" t="n">
        <f aca="false">N558+N559</f>
        <v>5058.2</v>
      </c>
      <c r="O557" s="38" t="n">
        <f aca="false">O558+O559</f>
        <v>0</v>
      </c>
      <c r="P557" s="38" t="n">
        <f aca="false">P558+P559</f>
        <v>0</v>
      </c>
      <c r="Q557" s="38" t="n">
        <f aca="false">Q558+Q559</f>
        <v>5058.2</v>
      </c>
      <c r="R557" s="26"/>
    </row>
    <row r="558" customFormat="false" ht="12.75" hidden="false" customHeight="false" outlineLevel="0" collapsed="false">
      <c r="A558" s="41" t="s">
        <v>348</v>
      </c>
      <c r="B558" s="21"/>
      <c r="C558" s="43" t="s">
        <v>398</v>
      </c>
      <c r="D558" s="43" t="s">
        <v>413</v>
      </c>
      <c r="E558" s="43" t="s">
        <v>349</v>
      </c>
      <c r="F558" s="44" t="n">
        <v>2411.6</v>
      </c>
      <c r="G558" s="45" t="n">
        <v>0</v>
      </c>
      <c r="H558" s="44" t="n">
        <v>0</v>
      </c>
      <c r="I558" s="44" t="n">
        <f aca="false">SUM(F558:H558)</f>
        <v>2411.6</v>
      </c>
      <c r="J558" s="46" t="n">
        <v>2411.6</v>
      </c>
      <c r="K558" s="46" t="n">
        <v>0</v>
      </c>
      <c r="L558" s="46" t="n">
        <v>0</v>
      </c>
      <c r="M558" s="44" t="n">
        <f aca="false">SUM(J558:L558)</f>
        <v>2411.6</v>
      </c>
      <c r="N558" s="44" t="n">
        <v>2411.6</v>
      </c>
      <c r="O558" s="44" t="n">
        <v>0</v>
      </c>
      <c r="P558" s="44" t="n">
        <v>0</v>
      </c>
      <c r="Q558" s="44" t="n">
        <f aca="false">SUM(N558:P558)</f>
        <v>2411.6</v>
      </c>
      <c r="R558" s="26"/>
    </row>
    <row r="559" customFormat="false" ht="12.75" hidden="false" customHeight="false" outlineLevel="0" collapsed="false">
      <c r="A559" s="41" t="s">
        <v>352</v>
      </c>
      <c r="B559" s="72"/>
      <c r="C559" s="43" t="s">
        <v>398</v>
      </c>
      <c r="D559" s="43" t="s">
        <v>413</v>
      </c>
      <c r="E559" s="43" t="s">
        <v>353</v>
      </c>
      <c r="F559" s="44" t="n">
        <v>2646.6</v>
      </c>
      <c r="G559" s="45" t="n">
        <v>0</v>
      </c>
      <c r="H559" s="44" t="n">
        <v>0</v>
      </c>
      <c r="I559" s="44" t="n">
        <f aca="false">SUM(F559:H559)</f>
        <v>2646.6</v>
      </c>
      <c r="J559" s="46" t="n">
        <v>2646.6</v>
      </c>
      <c r="K559" s="46" t="n">
        <v>0</v>
      </c>
      <c r="L559" s="46" t="n">
        <v>0</v>
      </c>
      <c r="M559" s="44" t="n">
        <f aca="false">SUM(J559:L559)</f>
        <v>2646.6</v>
      </c>
      <c r="N559" s="44" t="n">
        <v>2646.6</v>
      </c>
      <c r="O559" s="44" t="n">
        <v>0</v>
      </c>
      <c r="P559" s="44" t="n">
        <v>0</v>
      </c>
      <c r="Q559" s="44" t="n">
        <f aca="false">SUM(N559:P559)</f>
        <v>2646.6</v>
      </c>
      <c r="R559" s="26"/>
    </row>
    <row r="560" s="47" customFormat="true" ht="62.25" hidden="false" customHeight="true" outlineLevel="0" collapsed="false">
      <c r="A560" s="35" t="s">
        <v>414</v>
      </c>
      <c r="B560" s="72"/>
      <c r="C560" s="37" t="s">
        <v>410</v>
      </c>
      <c r="D560" s="37" t="s">
        <v>415</v>
      </c>
      <c r="E560" s="37"/>
      <c r="F560" s="38" t="n">
        <f aca="false">F561</f>
        <v>360</v>
      </c>
      <c r="G560" s="38" t="n">
        <f aca="false">G561</f>
        <v>0</v>
      </c>
      <c r="H560" s="38" t="n">
        <f aca="false">H561</f>
        <v>0</v>
      </c>
      <c r="I560" s="38" t="n">
        <f aca="false">I561</f>
        <v>360</v>
      </c>
      <c r="J560" s="40" t="n">
        <f aca="false">J561</f>
        <v>360</v>
      </c>
      <c r="K560" s="40" t="n">
        <f aca="false">K561</f>
        <v>0</v>
      </c>
      <c r="L560" s="40" t="n">
        <f aca="false">L561</f>
        <v>0</v>
      </c>
      <c r="M560" s="38" t="n">
        <f aca="false">M561</f>
        <v>360</v>
      </c>
      <c r="N560" s="38" t="n">
        <f aca="false">N561</f>
        <v>360</v>
      </c>
      <c r="O560" s="38" t="n">
        <f aca="false">O561</f>
        <v>0</v>
      </c>
      <c r="P560" s="38" t="n">
        <f aca="false">P561</f>
        <v>0</v>
      </c>
      <c r="Q560" s="38" t="n">
        <f aca="false">Q561</f>
        <v>360</v>
      </c>
      <c r="R560" s="26"/>
    </row>
    <row r="561" s="47" customFormat="true" ht="25.5" hidden="false" customHeight="false" outlineLevel="0" collapsed="false">
      <c r="A561" s="35" t="s">
        <v>227</v>
      </c>
      <c r="B561" s="72"/>
      <c r="C561" s="37" t="s">
        <v>398</v>
      </c>
      <c r="D561" s="37" t="s">
        <v>415</v>
      </c>
      <c r="E561" s="37" t="s">
        <v>228</v>
      </c>
      <c r="F561" s="38" t="n">
        <f aca="false">F562+F563</f>
        <v>360</v>
      </c>
      <c r="G561" s="39" t="n">
        <f aca="false">G562+G563</f>
        <v>0</v>
      </c>
      <c r="H561" s="38" t="n">
        <f aca="false">H562+H563</f>
        <v>0</v>
      </c>
      <c r="I561" s="38" t="n">
        <f aca="false">I562+I563</f>
        <v>360</v>
      </c>
      <c r="J561" s="40" t="n">
        <f aca="false">J562+J563</f>
        <v>360</v>
      </c>
      <c r="K561" s="40" t="n">
        <f aca="false">K562+K563</f>
        <v>0</v>
      </c>
      <c r="L561" s="40" t="n">
        <f aca="false">L562+L563</f>
        <v>0</v>
      </c>
      <c r="M561" s="38" t="n">
        <f aca="false">M562+M563</f>
        <v>360</v>
      </c>
      <c r="N561" s="38" t="n">
        <f aca="false">N562+N563</f>
        <v>360</v>
      </c>
      <c r="O561" s="38" t="n">
        <f aca="false">O562+O563</f>
        <v>0</v>
      </c>
      <c r="P561" s="38" t="n">
        <f aca="false">P562+P563</f>
        <v>0</v>
      </c>
      <c r="Q561" s="38" t="n">
        <f aca="false">Q562+Q563</f>
        <v>360</v>
      </c>
      <c r="R561" s="26"/>
    </row>
    <row r="562" customFormat="false" ht="12.75" hidden="false" customHeight="false" outlineLevel="0" collapsed="false">
      <c r="A562" s="41" t="s">
        <v>348</v>
      </c>
      <c r="B562" s="21"/>
      <c r="C562" s="43" t="s">
        <v>398</v>
      </c>
      <c r="D562" s="43" t="s">
        <v>415</v>
      </c>
      <c r="E562" s="43" t="s">
        <v>349</v>
      </c>
      <c r="F562" s="44" t="n">
        <v>180</v>
      </c>
      <c r="G562" s="45" t="n">
        <v>0</v>
      </c>
      <c r="H562" s="44" t="n">
        <v>0</v>
      </c>
      <c r="I562" s="44" t="n">
        <f aca="false">SUM(F562:H562)</f>
        <v>180</v>
      </c>
      <c r="J562" s="46" t="n">
        <v>180</v>
      </c>
      <c r="K562" s="46" t="n">
        <v>0</v>
      </c>
      <c r="L562" s="46" t="n">
        <v>0</v>
      </c>
      <c r="M562" s="44" t="n">
        <f aca="false">SUM(J562:L562)</f>
        <v>180</v>
      </c>
      <c r="N562" s="44" t="n">
        <v>180</v>
      </c>
      <c r="O562" s="44" t="n">
        <v>0</v>
      </c>
      <c r="P562" s="44" t="n">
        <v>0</v>
      </c>
      <c r="Q562" s="44" t="n">
        <f aca="false">SUM(N562:P562)</f>
        <v>180</v>
      </c>
      <c r="R562" s="26"/>
    </row>
    <row r="563" customFormat="false" ht="12.75" hidden="false" customHeight="false" outlineLevel="0" collapsed="false">
      <c r="A563" s="41" t="s">
        <v>352</v>
      </c>
      <c r="B563" s="72"/>
      <c r="C563" s="43" t="s">
        <v>398</v>
      </c>
      <c r="D563" s="43" t="s">
        <v>415</v>
      </c>
      <c r="E563" s="43" t="s">
        <v>353</v>
      </c>
      <c r="F563" s="44" t="n">
        <v>180</v>
      </c>
      <c r="G563" s="45" t="n">
        <v>0</v>
      </c>
      <c r="H563" s="44" t="n">
        <v>0</v>
      </c>
      <c r="I563" s="44" t="n">
        <f aca="false">SUM(F563:H563)</f>
        <v>180</v>
      </c>
      <c r="J563" s="46" t="n">
        <v>180</v>
      </c>
      <c r="K563" s="46" t="n">
        <v>0</v>
      </c>
      <c r="L563" s="46" t="n">
        <v>0</v>
      </c>
      <c r="M563" s="44" t="n">
        <f aca="false">SUM(J563:L563)</f>
        <v>180</v>
      </c>
      <c r="N563" s="44" t="n">
        <v>180</v>
      </c>
      <c r="O563" s="44" t="n">
        <v>0</v>
      </c>
      <c r="P563" s="44" t="n">
        <v>0</v>
      </c>
      <c r="Q563" s="44" t="n">
        <f aca="false">SUM(N563:P563)</f>
        <v>180</v>
      </c>
      <c r="R563" s="26"/>
    </row>
    <row r="564" s="47" customFormat="true" ht="77.25" hidden="false" customHeight="true" outlineLevel="0" collapsed="false">
      <c r="A564" s="35" t="s">
        <v>416</v>
      </c>
      <c r="B564" s="72"/>
      <c r="C564" s="37" t="s">
        <v>410</v>
      </c>
      <c r="D564" s="37" t="s">
        <v>417</v>
      </c>
      <c r="E564" s="37"/>
      <c r="F564" s="38" t="n">
        <f aca="false">F565</f>
        <v>768.3</v>
      </c>
      <c r="G564" s="38" t="n">
        <f aca="false">G565</f>
        <v>0</v>
      </c>
      <c r="H564" s="38" t="n">
        <f aca="false">H565</f>
        <v>0</v>
      </c>
      <c r="I564" s="38" t="n">
        <f aca="false">I565</f>
        <v>768.3</v>
      </c>
      <c r="J564" s="40" t="n">
        <f aca="false">J565</f>
        <v>768.3</v>
      </c>
      <c r="K564" s="40" t="n">
        <f aca="false">K565</f>
        <v>0</v>
      </c>
      <c r="L564" s="40" t="n">
        <f aca="false">L565</f>
        <v>0</v>
      </c>
      <c r="M564" s="38" t="n">
        <f aca="false">M565</f>
        <v>768.3</v>
      </c>
      <c r="N564" s="38" t="n">
        <f aca="false">N565</f>
        <v>768.3</v>
      </c>
      <c r="O564" s="38" t="n">
        <f aca="false">O565</f>
        <v>0</v>
      </c>
      <c r="P564" s="38" t="n">
        <f aca="false">P565</f>
        <v>0</v>
      </c>
      <c r="Q564" s="38" t="n">
        <f aca="false">Q565</f>
        <v>768.3</v>
      </c>
      <c r="R564" s="26"/>
    </row>
    <row r="565" s="47" customFormat="true" ht="25.5" hidden="false" customHeight="false" outlineLevel="0" collapsed="false">
      <c r="A565" s="35" t="s">
        <v>227</v>
      </c>
      <c r="B565" s="72"/>
      <c r="C565" s="37" t="s">
        <v>398</v>
      </c>
      <c r="D565" s="37" t="s">
        <v>417</v>
      </c>
      <c r="E565" s="37" t="s">
        <v>228</v>
      </c>
      <c r="F565" s="38" t="n">
        <f aca="false">F566+F567</f>
        <v>768.3</v>
      </c>
      <c r="G565" s="39" t="n">
        <f aca="false">G566+G567</f>
        <v>0</v>
      </c>
      <c r="H565" s="38" t="n">
        <f aca="false">H566+H567</f>
        <v>0</v>
      </c>
      <c r="I565" s="38" t="n">
        <f aca="false">I566+I567</f>
        <v>768.3</v>
      </c>
      <c r="J565" s="40" t="n">
        <f aca="false">J566+J567</f>
        <v>768.3</v>
      </c>
      <c r="K565" s="40" t="n">
        <f aca="false">K566+K567</f>
        <v>0</v>
      </c>
      <c r="L565" s="40" t="n">
        <f aca="false">L566+L567</f>
        <v>0</v>
      </c>
      <c r="M565" s="38" t="n">
        <f aca="false">M566+M567</f>
        <v>768.3</v>
      </c>
      <c r="N565" s="38" t="n">
        <f aca="false">N566+N567</f>
        <v>768.3</v>
      </c>
      <c r="O565" s="38" t="n">
        <f aca="false">O566+O567</f>
        <v>0</v>
      </c>
      <c r="P565" s="38" t="n">
        <f aca="false">P566+P567</f>
        <v>0</v>
      </c>
      <c r="Q565" s="38" t="n">
        <f aca="false">Q566+Q567</f>
        <v>768.3</v>
      </c>
      <c r="R565" s="26"/>
    </row>
    <row r="566" customFormat="false" ht="12.75" hidden="false" customHeight="false" outlineLevel="0" collapsed="false">
      <c r="A566" s="41" t="s">
        <v>348</v>
      </c>
      <c r="B566" s="21"/>
      <c r="C566" s="43" t="s">
        <v>398</v>
      </c>
      <c r="D566" s="43" t="s">
        <v>417</v>
      </c>
      <c r="E566" s="43" t="s">
        <v>349</v>
      </c>
      <c r="F566" s="44" t="n">
        <v>768.3</v>
      </c>
      <c r="G566" s="45" t="n">
        <v>0</v>
      </c>
      <c r="H566" s="44" t="n">
        <v>0</v>
      </c>
      <c r="I566" s="44" t="n">
        <f aca="false">SUM(F566:H566)</f>
        <v>768.3</v>
      </c>
      <c r="J566" s="46" t="n">
        <v>768.3</v>
      </c>
      <c r="K566" s="46" t="n">
        <v>0</v>
      </c>
      <c r="L566" s="46" t="n">
        <v>0</v>
      </c>
      <c r="M566" s="44" t="n">
        <f aca="false">SUM(J566:L566)</f>
        <v>768.3</v>
      </c>
      <c r="N566" s="44" t="n">
        <v>768.3</v>
      </c>
      <c r="O566" s="44" t="n">
        <v>0</v>
      </c>
      <c r="P566" s="44" t="n">
        <v>0</v>
      </c>
      <c r="Q566" s="44" t="n">
        <f aca="false">SUM(N566:P566)</f>
        <v>768.3</v>
      </c>
      <c r="R566" s="26"/>
    </row>
    <row r="567" customFormat="false" ht="12.75" hidden="true" customHeight="false" outlineLevel="0" collapsed="false">
      <c r="A567" s="41" t="s">
        <v>352</v>
      </c>
      <c r="B567" s="72"/>
      <c r="C567" s="43" t="s">
        <v>398</v>
      </c>
      <c r="D567" s="43" t="s">
        <v>417</v>
      </c>
      <c r="E567" s="43" t="s">
        <v>353</v>
      </c>
      <c r="F567" s="44" t="n">
        <v>0</v>
      </c>
      <c r="G567" s="45" t="n">
        <v>0</v>
      </c>
      <c r="H567" s="44" t="n">
        <v>0</v>
      </c>
      <c r="I567" s="44" t="n">
        <f aca="false">SUM(F567:H567)</f>
        <v>0</v>
      </c>
      <c r="J567" s="46" t="n">
        <v>0</v>
      </c>
      <c r="K567" s="46" t="n">
        <v>0</v>
      </c>
      <c r="L567" s="46" t="n">
        <v>0</v>
      </c>
      <c r="M567" s="44" t="n">
        <f aca="false">SUM(J567:L567)</f>
        <v>0</v>
      </c>
      <c r="N567" s="44" t="n">
        <v>0</v>
      </c>
      <c r="O567" s="44" t="n">
        <v>0</v>
      </c>
      <c r="P567" s="44" t="n">
        <v>0</v>
      </c>
      <c r="Q567" s="44" t="n">
        <f aca="false">SUM(N567:P567)</f>
        <v>0</v>
      </c>
      <c r="R567" s="26"/>
    </row>
    <row r="568" s="54" customFormat="true" ht="26.25" hidden="true" customHeight="true" outlineLevel="0" collapsed="false">
      <c r="A568" s="33" t="s">
        <v>66</v>
      </c>
      <c r="B568" s="70"/>
      <c r="C568" s="28" t="s">
        <v>67</v>
      </c>
      <c r="D568" s="28"/>
      <c r="E568" s="28"/>
      <c r="F568" s="29" t="n">
        <f aca="false">F569</f>
        <v>0</v>
      </c>
      <c r="G568" s="29" t="n">
        <f aca="false">G569</f>
        <v>0</v>
      </c>
      <c r="H568" s="29" t="n">
        <f aca="false">H569</f>
        <v>0</v>
      </c>
      <c r="I568" s="29" t="n">
        <f aca="false">I569</f>
        <v>0</v>
      </c>
      <c r="J568" s="31" t="n">
        <f aca="false">J569</f>
        <v>0</v>
      </c>
      <c r="K568" s="31" t="n">
        <f aca="false">K569</f>
        <v>0</v>
      </c>
      <c r="L568" s="31" t="n">
        <f aca="false">L569</f>
        <v>0</v>
      </c>
      <c r="M568" s="29" t="n">
        <f aca="false">M569</f>
        <v>0</v>
      </c>
      <c r="N568" s="29" t="n">
        <f aca="false">N569</f>
        <v>0</v>
      </c>
      <c r="O568" s="29" t="n">
        <f aca="false">O569</f>
        <v>0</v>
      </c>
      <c r="P568" s="29" t="n">
        <f aca="false">P569</f>
        <v>0</v>
      </c>
      <c r="Q568" s="29" t="n">
        <f aca="false">Q569</f>
        <v>0</v>
      </c>
      <c r="R568" s="26"/>
    </row>
    <row r="569" s="47" customFormat="true" ht="12.75" hidden="true" customHeight="false" outlineLevel="0" collapsed="false">
      <c r="A569" s="35" t="s">
        <v>28</v>
      </c>
      <c r="B569" s="36"/>
      <c r="C569" s="37" t="s">
        <v>67</v>
      </c>
      <c r="D569" s="37" t="s">
        <v>29</v>
      </c>
      <c r="E569" s="37"/>
      <c r="F569" s="38" t="n">
        <f aca="false">F570</f>
        <v>0</v>
      </c>
      <c r="G569" s="39" t="n">
        <f aca="false">G570</f>
        <v>0</v>
      </c>
      <c r="H569" s="38" t="n">
        <f aca="false">H570</f>
        <v>0</v>
      </c>
      <c r="I569" s="38" t="n">
        <f aca="false">I570</f>
        <v>0</v>
      </c>
      <c r="J569" s="40" t="n">
        <f aca="false">J570</f>
        <v>0</v>
      </c>
      <c r="K569" s="40" t="n">
        <f aca="false">K570</f>
        <v>0</v>
      </c>
      <c r="L569" s="40" t="n">
        <f aca="false">L570</f>
        <v>0</v>
      </c>
      <c r="M569" s="38" t="n">
        <f aca="false">M570</f>
        <v>0</v>
      </c>
      <c r="N569" s="38" t="n">
        <f aca="false">N570</f>
        <v>0</v>
      </c>
      <c r="O569" s="38" t="n">
        <f aca="false">O570</f>
        <v>0</v>
      </c>
      <c r="P569" s="38" t="n">
        <f aca="false">P570</f>
        <v>0</v>
      </c>
      <c r="Q569" s="38" t="n">
        <f aca="false">Q570</f>
        <v>0</v>
      </c>
      <c r="R569" s="26"/>
    </row>
    <row r="570" s="47" customFormat="true" ht="38.25" hidden="true" customHeight="false" outlineLevel="0" collapsed="false">
      <c r="A570" s="35" t="s">
        <v>30</v>
      </c>
      <c r="B570" s="36"/>
      <c r="C570" s="37" t="s">
        <v>67</v>
      </c>
      <c r="D570" s="37" t="s">
        <v>31</v>
      </c>
      <c r="E570" s="37"/>
      <c r="F570" s="38" t="n">
        <f aca="false">F571</f>
        <v>0</v>
      </c>
      <c r="G570" s="39" t="n">
        <f aca="false">G571</f>
        <v>0</v>
      </c>
      <c r="H570" s="38" t="n">
        <f aca="false">H571</f>
        <v>0</v>
      </c>
      <c r="I570" s="38" t="n">
        <f aca="false">I571</f>
        <v>0</v>
      </c>
      <c r="J570" s="40" t="n">
        <f aca="false">J571</f>
        <v>0</v>
      </c>
      <c r="K570" s="40" t="n">
        <f aca="false">K571</f>
        <v>0</v>
      </c>
      <c r="L570" s="40" t="n">
        <f aca="false">L571</f>
        <v>0</v>
      </c>
      <c r="M570" s="38" t="n">
        <f aca="false">M571</f>
        <v>0</v>
      </c>
      <c r="N570" s="38" t="n">
        <f aca="false">N571</f>
        <v>0</v>
      </c>
      <c r="O570" s="38" t="n">
        <f aca="false">O571</f>
        <v>0</v>
      </c>
      <c r="P570" s="38" t="n">
        <f aca="false">P571</f>
        <v>0</v>
      </c>
      <c r="Q570" s="38" t="n">
        <f aca="false">Q571</f>
        <v>0</v>
      </c>
      <c r="R570" s="26"/>
    </row>
    <row r="571" s="47" customFormat="true" ht="27" hidden="true" customHeight="true" outlineLevel="0" collapsed="false">
      <c r="A571" s="35" t="s">
        <v>68</v>
      </c>
      <c r="B571" s="36"/>
      <c r="C571" s="37" t="s">
        <v>67</v>
      </c>
      <c r="D571" s="37" t="s">
        <v>69</v>
      </c>
      <c r="E571" s="37"/>
      <c r="F571" s="38" t="n">
        <f aca="false">F572</f>
        <v>0</v>
      </c>
      <c r="G571" s="39" t="n">
        <f aca="false">G572</f>
        <v>0</v>
      </c>
      <c r="H571" s="38" t="n">
        <f aca="false">H572</f>
        <v>0</v>
      </c>
      <c r="I571" s="38" t="n">
        <f aca="false">I572</f>
        <v>0</v>
      </c>
      <c r="J571" s="40" t="n">
        <f aca="false">J572</f>
        <v>0</v>
      </c>
      <c r="K571" s="40" t="n">
        <f aca="false">K572</f>
        <v>0</v>
      </c>
      <c r="L571" s="40" t="n">
        <f aca="false">L572</f>
        <v>0</v>
      </c>
      <c r="M571" s="38" t="n">
        <f aca="false">M572</f>
        <v>0</v>
      </c>
      <c r="N571" s="38" t="n">
        <f aca="false">N572</f>
        <v>0</v>
      </c>
      <c r="O571" s="38" t="n">
        <f aca="false">O572</f>
        <v>0</v>
      </c>
      <c r="P571" s="38" t="n">
        <f aca="false">P572</f>
        <v>0</v>
      </c>
      <c r="Q571" s="38" t="n">
        <f aca="false">Q572</f>
        <v>0</v>
      </c>
      <c r="R571" s="26"/>
    </row>
    <row r="572" s="47" customFormat="true" ht="25.5" hidden="true" customHeight="false" outlineLevel="0" collapsed="false">
      <c r="A572" s="35" t="s">
        <v>34</v>
      </c>
      <c r="B572" s="36"/>
      <c r="C572" s="37" t="s">
        <v>67</v>
      </c>
      <c r="D572" s="37" t="s">
        <v>69</v>
      </c>
      <c r="E572" s="37" t="s">
        <v>35</v>
      </c>
      <c r="F572" s="38" t="n">
        <f aca="false">F573</f>
        <v>0</v>
      </c>
      <c r="G572" s="39" t="n">
        <f aca="false">G573</f>
        <v>0</v>
      </c>
      <c r="H572" s="38" t="n">
        <f aca="false">H573</f>
        <v>0</v>
      </c>
      <c r="I572" s="38" t="n">
        <f aca="false">I573</f>
        <v>0</v>
      </c>
      <c r="J572" s="40" t="n">
        <f aca="false">J573</f>
        <v>0</v>
      </c>
      <c r="K572" s="40" t="n">
        <f aca="false">K573</f>
        <v>0</v>
      </c>
      <c r="L572" s="40" t="n">
        <f aca="false">L573</f>
        <v>0</v>
      </c>
      <c r="M572" s="38" t="n">
        <f aca="false">M573</f>
        <v>0</v>
      </c>
      <c r="N572" s="38" t="n">
        <f aca="false">N573</f>
        <v>0</v>
      </c>
      <c r="O572" s="38" t="n">
        <f aca="false">O573</f>
        <v>0</v>
      </c>
      <c r="P572" s="38" t="n">
        <f aca="false">P573</f>
        <v>0</v>
      </c>
      <c r="Q572" s="38" t="n">
        <f aca="false">Q573</f>
        <v>0</v>
      </c>
      <c r="R572" s="26"/>
    </row>
    <row r="573" customFormat="false" ht="25.5" hidden="true" customHeight="false" outlineLevel="0" collapsed="false">
      <c r="A573" s="41" t="s">
        <v>36</v>
      </c>
      <c r="B573" s="42"/>
      <c r="C573" s="43" t="s">
        <v>67</v>
      </c>
      <c r="D573" s="43" t="s">
        <v>69</v>
      </c>
      <c r="E573" s="43" t="s">
        <v>37</v>
      </c>
      <c r="F573" s="44" t="n">
        <v>0</v>
      </c>
      <c r="G573" s="45" t="n">
        <v>0</v>
      </c>
      <c r="H573" s="44" t="n">
        <v>0</v>
      </c>
      <c r="I573" s="44" t="n">
        <f aca="false">SUM(F573:H573)</f>
        <v>0</v>
      </c>
      <c r="J573" s="46" t="n">
        <v>0</v>
      </c>
      <c r="K573" s="46" t="n">
        <v>0</v>
      </c>
      <c r="L573" s="46" t="n">
        <v>0</v>
      </c>
      <c r="M573" s="44" t="n">
        <f aca="false">SUM(J573:L573)</f>
        <v>0</v>
      </c>
      <c r="N573" s="44" t="n">
        <v>0</v>
      </c>
      <c r="O573" s="44" t="n">
        <v>0</v>
      </c>
      <c r="P573" s="44" t="n">
        <v>0</v>
      </c>
      <c r="Q573" s="44" t="n">
        <f aca="false">SUM(N573:P573)</f>
        <v>0</v>
      </c>
      <c r="R573" s="26"/>
    </row>
    <row r="574" s="54" customFormat="true" ht="12.75" hidden="false" customHeight="false" outlineLevel="0" collapsed="false">
      <c r="A574" s="33" t="s">
        <v>418</v>
      </c>
      <c r="B574" s="71"/>
      <c r="C574" s="28" t="s">
        <v>419</v>
      </c>
      <c r="D574" s="28"/>
      <c r="E574" s="28"/>
      <c r="F574" s="29" t="n">
        <f aca="false">F575+F589</f>
        <v>29149.7</v>
      </c>
      <c r="G574" s="29" t="n">
        <f aca="false">G575+G589</f>
        <v>0</v>
      </c>
      <c r="H574" s="29" t="n">
        <f aca="false">H575+H589</f>
        <v>0</v>
      </c>
      <c r="I574" s="29" t="n">
        <f aca="false">I575+I589</f>
        <v>29149.7</v>
      </c>
      <c r="J574" s="31" t="n">
        <f aca="false">J575+J589</f>
        <v>29164.1</v>
      </c>
      <c r="K574" s="31" t="n">
        <f aca="false">K575+K589</f>
        <v>0</v>
      </c>
      <c r="L574" s="31" t="n">
        <f aca="false">L575+L589</f>
        <v>0</v>
      </c>
      <c r="M574" s="29" t="n">
        <f aca="false">M575+M589</f>
        <v>29164.1</v>
      </c>
      <c r="N574" s="29" t="n">
        <f aca="false">N575+N589</f>
        <v>29179</v>
      </c>
      <c r="O574" s="29" t="n">
        <f aca="false">O575+O589</f>
        <v>0</v>
      </c>
      <c r="P574" s="29" t="n">
        <f aca="false">P575+P589</f>
        <v>0</v>
      </c>
      <c r="Q574" s="29" t="n">
        <f aca="false">Q575+Q589</f>
        <v>29179</v>
      </c>
      <c r="R574" s="26"/>
    </row>
    <row r="575" customFormat="false" ht="25.5" hidden="false" customHeight="false" outlineLevel="0" collapsed="false">
      <c r="A575" s="35" t="s">
        <v>300</v>
      </c>
      <c r="B575" s="78"/>
      <c r="C575" s="37" t="s">
        <v>419</v>
      </c>
      <c r="D575" s="37" t="s">
        <v>301</v>
      </c>
      <c r="E575" s="37"/>
      <c r="F575" s="38" t="n">
        <f aca="false">F576+F584</f>
        <v>5255</v>
      </c>
      <c r="G575" s="38" t="n">
        <f aca="false">G576+G584</f>
        <v>0</v>
      </c>
      <c r="H575" s="38" t="n">
        <f aca="false">H576+H584</f>
        <v>0</v>
      </c>
      <c r="I575" s="38" t="n">
        <f aca="false">I576+I584</f>
        <v>5255</v>
      </c>
      <c r="J575" s="40" t="n">
        <f aca="false">J576+J584</f>
        <v>5255</v>
      </c>
      <c r="K575" s="40" t="n">
        <f aca="false">K576+K584</f>
        <v>0</v>
      </c>
      <c r="L575" s="40" t="n">
        <f aca="false">L576+L584</f>
        <v>0</v>
      </c>
      <c r="M575" s="38" t="n">
        <f aca="false">M576+M584</f>
        <v>5255</v>
      </c>
      <c r="N575" s="38" t="n">
        <f aca="false">N576+N584</f>
        <v>5255</v>
      </c>
      <c r="O575" s="38" t="n">
        <f aca="false">O576+O584</f>
        <v>0</v>
      </c>
      <c r="P575" s="38" t="n">
        <f aca="false">P576+P584</f>
        <v>0</v>
      </c>
      <c r="Q575" s="38" t="n">
        <f aca="false">Q576+Q584</f>
        <v>5255</v>
      </c>
      <c r="R575" s="26"/>
    </row>
    <row r="576" s="47" customFormat="true" ht="25.5" hidden="false" customHeight="false" outlineLevel="0" collapsed="false">
      <c r="A576" s="35" t="s">
        <v>420</v>
      </c>
      <c r="B576" s="78"/>
      <c r="C576" s="37" t="s">
        <v>419</v>
      </c>
      <c r="D576" s="37" t="s">
        <v>421</v>
      </c>
      <c r="E576" s="37"/>
      <c r="F576" s="38" t="n">
        <f aca="false">F577+F579+F581</f>
        <v>4935.6</v>
      </c>
      <c r="G576" s="38" t="n">
        <f aca="false">G577+G579+G581</f>
        <v>0</v>
      </c>
      <c r="H576" s="38" t="n">
        <f aca="false">H577+H579+H581</f>
        <v>0</v>
      </c>
      <c r="I576" s="38" t="n">
        <f aca="false">I577+I579+I581</f>
        <v>4935.6</v>
      </c>
      <c r="J576" s="40" t="n">
        <f aca="false">J577+J579+J581</f>
        <v>4935.6</v>
      </c>
      <c r="K576" s="40" t="n">
        <f aca="false">K577+K579+K581</f>
        <v>0</v>
      </c>
      <c r="L576" s="40" t="n">
        <f aca="false">L577+L579+L581</f>
        <v>0</v>
      </c>
      <c r="M576" s="38" t="n">
        <f aca="false">M577+M579+M581</f>
        <v>4935.6</v>
      </c>
      <c r="N576" s="38" t="n">
        <f aca="false">N577+N579+N581</f>
        <v>4935.6</v>
      </c>
      <c r="O576" s="38" t="n">
        <f aca="false">O577+O579+O581</f>
        <v>0</v>
      </c>
      <c r="P576" s="38" t="n">
        <f aca="false">P577+P579+P581</f>
        <v>0</v>
      </c>
      <c r="Q576" s="38" t="n">
        <f aca="false">Q577+Q579+Q581</f>
        <v>4935.6</v>
      </c>
      <c r="R576" s="26"/>
    </row>
    <row r="577" s="47" customFormat="true" ht="63.75" hidden="false" customHeight="false" outlineLevel="0" collapsed="false">
      <c r="A577" s="35" t="s">
        <v>55</v>
      </c>
      <c r="B577" s="78"/>
      <c r="C577" s="37" t="s">
        <v>419</v>
      </c>
      <c r="D577" s="37" t="s">
        <v>421</v>
      </c>
      <c r="E577" s="37" t="s">
        <v>56</v>
      </c>
      <c r="F577" s="38" t="n">
        <f aca="false">F578</f>
        <v>196</v>
      </c>
      <c r="G577" s="39" t="n">
        <f aca="false">G578</f>
        <v>0</v>
      </c>
      <c r="H577" s="38" t="n">
        <f aca="false">H578</f>
        <v>0</v>
      </c>
      <c r="I577" s="38" t="n">
        <f aca="false">I578</f>
        <v>196</v>
      </c>
      <c r="J577" s="40" t="n">
        <f aca="false">J578</f>
        <v>196</v>
      </c>
      <c r="K577" s="40" t="n">
        <f aca="false">K578</f>
        <v>0</v>
      </c>
      <c r="L577" s="40" t="n">
        <f aca="false">L578</f>
        <v>0</v>
      </c>
      <c r="M577" s="38" t="n">
        <f aca="false">M578</f>
        <v>196</v>
      </c>
      <c r="N577" s="38" t="n">
        <f aca="false">N578</f>
        <v>196</v>
      </c>
      <c r="O577" s="38" t="n">
        <f aca="false">O578</f>
        <v>0</v>
      </c>
      <c r="P577" s="38" t="n">
        <f aca="false">P578</f>
        <v>0</v>
      </c>
      <c r="Q577" s="38" t="n">
        <f aca="false">Q578</f>
        <v>196</v>
      </c>
      <c r="R577" s="26"/>
    </row>
    <row r="578" s="47" customFormat="true" ht="12.75" hidden="false" customHeight="false" outlineLevel="0" collapsed="false">
      <c r="A578" s="41" t="s">
        <v>112</v>
      </c>
      <c r="B578" s="78"/>
      <c r="C578" s="43" t="s">
        <v>419</v>
      </c>
      <c r="D578" s="43" t="s">
        <v>421</v>
      </c>
      <c r="E578" s="43" t="s">
        <v>113</v>
      </c>
      <c r="F578" s="44" t="n">
        <v>196</v>
      </c>
      <c r="G578" s="45" t="n">
        <v>0</v>
      </c>
      <c r="H578" s="44" t="n">
        <v>0</v>
      </c>
      <c r="I578" s="44" t="n">
        <f aca="false">SUM(F578:H578)</f>
        <v>196</v>
      </c>
      <c r="J578" s="46" t="n">
        <v>196</v>
      </c>
      <c r="K578" s="46" t="n">
        <v>0</v>
      </c>
      <c r="L578" s="46" t="n">
        <v>0</v>
      </c>
      <c r="M578" s="44" t="n">
        <f aca="false">SUM(J578:L578)</f>
        <v>196</v>
      </c>
      <c r="N578" s="44" t="n">
        <v>196</v>
      </c>
      <c r="O578" s="44" t="n">
        <v>0</v>
      </c>
      <c r="P578" s="44" t="n">
        <v>0</v>
      </c>
      <c r="Q578" s="44" t="n">
        <f aca="false">SUM(N578:P578)</f>
        <v>196</v>
      </c>
      <c r="R578" s="26"/>
    </row>
    <row r="579" s="47" customFormat="true" ht="25.5" hidden="false" customHeight="false" outlineLevel="0" collapsed="false">
      <c r="A579" s="35" t="s">
        <v>34</v>
      </c>
      <c r="B579" s="78"/>
      <c r="C579" s="37" t="s">
        <v>419</v>
      </c>
      <c r="D579" s="37" t="s">
        <v>421</v>
      </c>
      <c r="E579" s="37" t="s">
        <v>35</v>
      </c>
      <c r="F579" s="38" t="n">
        <f aca="false">F580</f>
        <v>131</v>
      </c>
      <c r="G579" s="39" t="n">
        <f aca="false">G580</f>
        <v>0</v>
      </c>
      <c r="H579" s="38" t="n">
        <f aca="false">H580</f>
        <v>0</v>
      </c>
      <c r="I579" s="38" t="n">
        <f aca="false">I580</f>
        <v>131</v>
      </c>
      <c r="J579" s="40" t="n">
        <f aca="false">J580</f>
        <v>131</v>
      </c>
      <c r="K579" s="40" t="n">
        <f aca="false">K580</f>
        <v>0</v>
      </c>
      <c r="L579" s="40" t="n">
        <f aca="false">L580</f>
        <v>0</v>
      </c>
      <c r="M579" s="38" t="n">
        <f aca="false">M580</f>
        <v>131</v>
      </c>
      <c r="N579" s="38" t="n">
        <f aca="false">N580</f>
        <v>131</v>
      </c>
      <c r="O579" s="38" t="n">
        <f aca="false">O580</f>
        <v>0</v>
      </c>
      <c r="P579" s="38" t="n">
        <f aca="false">P580</f>
        <v>0</v>
      </c>
      <c r="Q579" s="38" t="n">
        <f aca="false">Q580</f>
        <v>131</v>
      </c>
      <c r="R579" s="26"/>
    </row>
    <row r="580" customFormat="false" ht="25.5" hidden="false" customHeight="false" outlineLevel="0" collapsed="false">
      <c r="A580" s="41" t="s">
        <v>36</v>
      </c>
      <c r="B580" s="79"/>
      <c r="C580" s="43" t="s">
        <v>419</v>
      </c>
      <c r="D580" s="43" t="s">
        <v>421</v>
      </c>
      <c r="E580" s="43" t="s">
        <v>37</v>
      </c>
      <c r="F580" s="44" t="n">
        <v>131</v>
      </c>
      <c r="G580" s="45" t="n">
        <v>0</v>
      </c>
      <c r="H580" s="44" t="n">
        <v>0</v>
      </c>
      <c r="I580" s="44" t="n">
        <f aca="false">SUM(F580:H580)</f>
        <v>131</v>
      </c>
      <c r="J580" s="46" t="n">
        <v>131</v>
      </c>
      <c r="K580" s="46" t="n">
        <v>0</v>
      </c>
      <c r="L580" s="46" t="n">
        <v>0</v>
      </c>
      <c r="M580" s="44" t="n">
        <f aca="false">SUM(J580:L580)</f>
        <v>131</v>
      </c>
      <c r="N580" s="44" t="n">
        <v>131</v>
      </c>
      <c r="O580" s="44" t="n">
        <v>0</v>
      </c>
      <c r="P580" s="44" t="n">
        <v>0</v>
      </c>
      <c r="Q580" s="44" t="n">
        <f aca="false">SUM(N580:P580)</f>
        <v>131</v>
      </c>
      <c r="R580" s="26"/>
    </row>
    <row r="581" customFormat="false" ht="25.5" hidden="false" customHeight="false" outlineLevel="0" collapsed="false">
      <c r="A581" s="35" t="s">
        <v>227</v>
      </c>
      <c r="B581" s="79"/>
      <c r="C581" s="37" t="s">
        <v>419</v>
      </c>
      <c r="D581" s="37" t="s">
        <v>421</v>
      </c>
      <c r="E581" s="37" t="s">
        <v>228</v>
      </c>
      <c r="F581" s="38" t="n">
        <f aca="false">SUM(F582:F583)</f>
        <v>4608.6</v>
      </c>
      <c r="G581" s="39" t="n">
        <f aca="false">SUM(G582:G583)</f>
        <v>0</v>
      </c>
      <c r="H581" s="38" t="n">
        <f aca="false">SUM(H582:H583)</f>
        <v>0</v>
      </c>
      <c r="I581" s="38" t="n">
        <f aca="false">SUM(I582:I583)</f>
        <v>4608.6</v>
      </c>
      <c r="J581" s="40" t="n">
        <f aca="false">SUM(J582:J583)</f>
        <v>4608.6</v>
      </c>
      <c r="K581" s="40" t="n">
        <f aca="false">SUM(K582:K583)</f>
        <v>0</v>
      </c>
      <c r="L581" s="40" t="n">
        <f aca="false">SUM(L582:L583)</f>
        <v>0</v>
      </c>
      <c r="M581" s="38" t="n">
        <f aca="false">SUM(M582:M583)</f>
        <v>4608.6</v>
      </c>
      <c r="N581" s="38" t="n">
        <f aca="false">SUM(N582:N583)</f>
        <v>4608.6</v>
      </c>
      <c r="O581" s="38" t="n">
        <f aca="false">SUM(O582:O583)</f>
        <v>0</v>
      </c>
      <c r="P581" s="38" t="n">
        <f aca="false">SUM(P582:P583)</f>
        <v>0</v>
      </c>
      <c r="Q581" s="38" t="n">
        <f aca="false">SUM(Q582:Q583)</f>
        <v>4608.6</v>
      </c>
      <c r="R581" s="26"/>
    </row>
    <row r="582" s="47" customFormat="true" ht="12.75" hidden="false" customHeight="false" outlineLevel="0" collapsed="false">
      <c r="A582" s="41" t="s">
        <v>348</v>
      </c>
      <c r="B582" s="42"/>
      <c r="C582" s="43" t="s">
        <v>419</v>
      </c>
      <c r="D582" s="43" t="s">
        <v>421</v>
      </c>
      <c r="E582" s="43" t="s">
        <v>349</v>
      </c>
      <c r="F582" s="44" t="n">
        <v>2184.7</v>
      </c>
      <c r="G582" s="45" t="n">
        <v>0</v>
      </c>
      <c r="H582" s="44" t="n">
        <v>0</v>
      </c>
      <c r="I582" s="44" t="n">
        <f aca="false">SUM(F582:H582)</f>
        <v>2184.7</v>
      </c>
      <c r="J582" s="46" t="n">
        <v>2184.7</v>
      </c>
      <c r="K582" s="46" t="n">
        <v>0</v>
      </c>
      <c r="L582" s="46" t="n">
        <v>0</v>
      </c>
      <c r="M582" s="44" t="n">
        <f aca="false">SUM(J582:L582)</f>
        <v>2184.7</v>
      </c>
      <c r="N582" s="44" t="n">
        <v>2184.7</v>
      </c>
      <c r="O582" s="44" t="n">
        <v>0</v>
      </c>
      <c r="P582" s="44" t="n">
        <v>0</v>
      </c>
      <c r="Q582" s="44" t="n">
        <f aca="false">SUM(N582:P582)</f>
        <v>2184.7</v>
      </c>
      <c r="R582" s="26"/>
    </row>
    <row r="583" s="47" customFormat="true" ht="12.75" hidden="false" customHeight="false" outlineLevel="0" collapsed="false">
      <c r="A583" s="41" t="s">
        <v>352</v>
      </c>
      <c r="B583" s="42"/>
      <c r="C583" s="43" t="s">
        <v>419</v>
      </c>
      <c r="D583" s="43" t="s">
        <v>421</v>
      </c>
      <c r="E583" s="43" t="s">
        <v>353</v>
      </c>
      <c r="F583" s="44" t="n">
        <v>2423.9</v>
      </c>
      <c r="G583" s="45" t="n">
        <v>0</v>
      </c>
      <c r="H583" s="44" t="n">
        <v>0</v>
      </c>
      <c r="I583" s="44" t="n">
        <f aca="false">SUM(F583:H583)</f>
        <v>2423.9</v>
      </c>
      <c r="J583" s="46" t="n">
        <v>2423.9</v>
      </c>
      <c r="K583" s="46" t="n">
        <v>0</v>
      </c>
      <c r="L583" s="46" t="n">
        <v>0</v>
      </c>
      <c r="M583" s="44" t="n">
        <f aca="false">SUM(J583:L583)</f>
        <v>2423.9</v>
      </c>
      <c r="N583" s="44" t="n">
        <v>2423.9</v>
      </c>
      <c r="O583" s="44" t="n">
        <v>0</v>
      </c>
      <c r="P583" s="44" t="n">
        <v>0</v>
      </c>
      <c r="Q583" s="44" t="n">
        <f aca="false">SUM(N583:P583)</f>
        <v>2423.9</v>
      </c>
      <c r="R583" s="26"/>
    </row>
    <row r="584" s="47" customFormat="true" ht="51" hidden="false" customHeight="false" outlineLevel="0" collapsed="false">
      <c r="A584" s="35" t="s">
        <v>422</v>
      </c>
      <c r="B584" s="36"/>
      <c r="C584" s="37" t="s">
        <v>419</v>
      </c>
      <c r="D584" s="37" t="s">
        <v>423</v>
      </c>
      <c r="E584" s="37"/>
      <c r="F584" s="38" t="n">
        <f aca="false">F585+F587</f>
        <v>319.4</v>
      </c>
      <c r="G584" s="38" t="n">
        <f aca="false">G585+G587</f>
        <v>0</v>
      </c>
      <c r="H584" s="38" t="n">
        <f aca="false">H585+H587</f>
        <v>0</v>
      </c>
      <c r="I584" s="38" t="n">
        <f aca="false">I585+I587</f>
        <v>319.4</v>
      </c>
      <c r="J584" s="40" t="n">
        <f aca="false">J585+J587</f>
        <v>319.4</v>
      </c>
      <c r="K584" s="40" t="n">
        <f aca="false">K585+K587</f>
        <v>0</v>
      </c>
      <c r="L584" s="40" t="n">
        <f aca="false">L585+L587</f>
        <v>0</v>
      </c>
      <c r="M584" s="38" t="n">
        <f aca="false">M585+M587</f>
        <v>319.4</v>
      </c>
      <c r="N584" s="38" t="n">
        <f aca="false">N585+N587</f>
        <v>319.4</v>
      </c>
      <c r="O584" s="38" t="n">
        <f aca="false">O585+O587</f>
        <v>0</v>
      </c>
      <c r="P584" s="38" t="n">
        <f aca="false">P585+P587</f>
        <v>0</v>
      </c>
      <c r="Q584" s="38" t="n">
        <f aca="false">Q585+Q587</f>
        <v>319.4</v>
      </c>
      <c r="R584" s="26"/>
    </row>
    <row r="585" s="47" customFormat="true" ht="25.5" hidden="false" customHeight="false" outlineLevel="0" collapsed="false">
      <c r="A585" s="35" t="s">
        <v>34</v>
      </c>
      <c r="B585" s="36"/>
      <c r="C585" s="37" t="s">
        <v>419</v>
      </c>
      <c r="D585" s="64" t="s">
        <v>423</v>
      </c>
      <c r="E585" s="37" t="s">
        <v>35</v>
      </c>
      <c r="F585" s="38" t="n">
        <f aca="false">F586</f>
        <v>270.4</v>
      </c>
      <c r="G585" s="39" t="n">
        <f aca="false">G586</f>
        <v>0</v>
      </c>
      <c r="H585" s="38" t="n">
        <f aca="false">H586</f>
        <v>0</v>
      </c>
      <c r="I585" s="38" t="n">
        <f aca="false">I586</f>
        <v>270.4</v>
      </c>
      <c r="J585" s="40" t="n">
        <f aca="false">J586</f>
        <v>270.4</v>
      </c>
      <c r="K585" s="40" t="n">
        <f aca="false">K586</f>
        <v>0</v>
      </c>
      <c r="L585" s="40" t="n">
        <f aca="false">L586</f>
        <v>0</v>
      </c>
      <c r="M585" s="38" t="n">
        <f aca="false">M586</f>
        <v>270.4</v>
      </c>
      <c r="N585" s="38" t="n">
        <f aca="false">N586</f>
        <v>270.4</v>
      </c>
      <c r="O585" s="38" t="n">
        <f aca="false">O586</f>
        <v>0</v>
      </c>
      <c r="P585" s="38" t="n">
        <f aca="false">P586</f>
        <v>0</v>
      </c>
      <c r="Q585" s="38" t="n">
        <f aca="false">Q586</f>
        <v>270.4</v>
      </c>
      <c r="R585" s="26"/>
    </row>
    <row r="586" s="47" customFormat="true" ht="25.5" hidden="false" customHeight="false" outlineLevel="0" collapsed="false">
      <c r="A586" s="41" t="s">
        <v>36</v>
      </c>
      <c r="B586" s="36"/>
      <c r="C586" s="43" t="s">
        <v>419</v>
      </c>
      <c r="D586" s="65" t="s">
        <v>423</v>
      </c>
      <c r="E586" s="43" t="s">
        <v>37</v>
      </c>
      <c r="F586" s="44" t="n">
        <v>270.4</v>
      </c>
      <c r="G586" s="45" t="n">
        <v>0</v>
      </c>
      <c r="H586" s="44" t="n">
        <v>0</v>
      </c>
      <c r="I586" s="44" t="n">
        <f aca="false">SUM(F586:H586)</f>
        <v>270.4</v>
      </c>
      <c r="J586" s="46" t="n">
        <v>270.4</v>
      </c>
      <c r="K586" s="46" t="n">
        <v>0</v>
      </c>
      <c r="L586" s="46" t="n">
        <v>0</v>
      </c>
      <c r="M586" s="44" t="n">
        <f aca="false">SUM(J586:L586)</f>
        <v>270.4</v>
      </c>
      <c r="N586" s="44" t="n">
        <v>270.4</v>
      </c>
      <c r="O586" s="44" t="n">
        <v>0</v>
      </c>
      <c r="P586" s="44" t="n">
        <v>0</v>
      </c>
      <c r="Q586" s="44" t="n">
        <f aca="false">SUM(N586:P586)</f>
        <v>270.4</v>
      </c>
      <c r="R586" s="26"/>
    </row>
    <row r="587" s="47" customFormat="true" ht="12.75" hidden="false" customHeight="false" outlineLevel="0" collapsed="false">
      <c r="A587" s="35" t="s">
        <v>48</v>
      </c>
      <c r="B587" s="36"/>
      <c r="C587" s="37" t="s">
        <v>419</v>
      </c>
      <c r="D587" s="64" t="s">
        <v>423</v>
      </c>
      <c r="E587" s="37" t="s">
        <v>49</v>
      </c>
      <c r="F587" s="38" t="n">
        <f aca="false">SUM(F588:F588)</f>
        <v>49</v>
      </c>
      <c r="G587" s="39" t="n">
        <f aca="false">SUM(G588:G588)</f>
        <v>0</v>
      </c>
      <c r="H587" s="38" t="n">
        <f aca="false">SUM(H588:H588)</f>
        <v>0</v>
      </c>
      <c r="I587" s="38" t="n">
        <f aca="false">SUM(I588:I588)</f>
        <v>49</v>
      </c>
      <c r="J587" s="40" t="n">
        <f aca="false">SUM(J588:J588)</f>
        <v>49</v>
      </c>
      <c r="K587" s="40" t="n">
        <f aca="false">SUM(K588:K588)</f>
        <v>0</v>
      </c>
      <c r="L587" s="40" t="n">
        <f aca="false">SUM(L588:L588)</f>
        <v>0</v>
      </c>
      <c r="M587" s="38" t="n">
        <f aca="false">SUM(M588:M588)</f>
        <v>49</v>
      </c>
      <c r="N587" s="38" t="n">
        <f aca="false">SUM(N588:N588)</f>
        <v>49</v>
      </c>
      <c r="O587" s="38" t="n">
        <f aca="false">SUM(O588:O588)</f>
        <v>0</v>
      </c>
      <c r="P587" s="38" t="n">
        <f aca="false">SUM(P588:P588)</f>
        <v>0</v>
      </c>
      <c r="Q587" s="38" t="n">
        <f aca="false">SUM(Q588:Q588)</f>
        <v>49</v>
      </c>
      <c r="R587" s="26"/>
    </row>
    <row r="588" s="47" customFormat="true" ht="12.75" hidden="false" customHeight="false" outlineLevel="0" collapsed="false">
      <c r="A588" s="41" t="s">
        <v>382</v>
      </c>
      <c r="B588" s="36"/>
      <c r="C588" s="43" t="s">
        <v>419</v>
      </c>
      <c r="D588" s="65" t="s">
        <v>423</v>
      </c>
      <c r="E588" s="43" t="s">
        <v>383</v>
      </c>
      <c r="F588" s="44" t="n">
        <v>49</v>
      </c>
      <c r="G588" s="45" t="n">
        <v>0</v>
      </c>
      <c r="H588" s="44" t="n">
        <v>0</v>
      </c>
      <c r="I588" s="44" t="n">
        <f aca="false">SUM(F588:H588)</f>
        <v>49</v>
      </c>
      <c r="J588" s="46" t="n">
        <v>49</v>
      </c>
      <c r="K588" s="46" t="n">
        <v>0</v>
      </c>
      <c r="L588" s="46" t="n">
        <v>0</v>
      </c>
      <c r="M588" s="44" t="n">
        <f aca="false">SUM(J588:L588)</f>
        <v>49</v>
      </c>
      <c r="N588" s="44" t="n">
        <v>49</v>
      </c>
      <c r="O588" s="44" t="n">
        <v>0</v>
      </c>
      <c r="P588" s="44" t="n">
        <v>0</v>
      </c>
      <c r="Q588" s="44" t="n">
        <f aca="false">SUM(N588:P588)</f>
        <v>49</v>
      </c>
      <c r="R588" s="26"/>
    </row>
    <row r="589" s="47" customFormat="true" ht="12.75" hidden="false" customHeight="false" outlineLevel="0" collapsed="false">
      <c r="A589" s="35" t="s">
        <v>28</v>
      </c>
      <c r="B589" s="72"/>
      <c r="C589" s="37" t="s">
        <v>419</v>
      </c>
      <c r="D589" s="37" t="s">
        <v>29</v>
      </c>
      <c r="E589" s="37"/>
      <c r="F589" s="38" t="n">
        <f aca="false">F590</f>
        <v>23894.7</v>
      </c>
      <c r="G589" s="39" t="n">
        <f aca="false">G590</f>
        <v>0</v>
      </c>
      <c r="H589" s="38" t="n">
        <f aca="false">H590</f>
        <v>0</v>
      </c>
      <c r="I589" s="38" t="n">
        <f aca="false">I590</f>
        <v>23894.7</v>
      </c>
      <c r="J589" s="40" t="n">
        <f aca="false">J590</f>
        <v>23909.1</v>
      </c>
      <c r="K589" s="40" t="n">
        <f aca="false">K590</f>
        <v>0</v>
      </c>
      <c r="L589" s="40" t="n">
        <f aca="false">L590</f>
        <v>0</v>
      </c>
      <c r="M589" s="38" t="n">
        <f aca="false">M590</f>
        <v>23909.1</v>
      </c>
      <c r="N589" s="38" t="n">
        <f aca="false">N590</f>
        <v>23924</v>
      </c>
      <c r="O589" s="38" t="n">
        <f aca="false">O590</f>
        <v>0</v>
      </c>
      <c r="P589" s="38" t="n">
        <f aca="false">P590</f>
        <v>0</v>
      </c>
      <c r="Q589" s="38" t="n">
        <f aca="false">Q590</f>
        <v>23924</v>
      </c>
      <c r="R589" s="26"/>
    </row>
    <row r="590" s="47" customFormat="true" ht="41.25" hidden="false" customHeight="true" outlineLevel="0" collapsed="false">
      <c r="A590" s="35" t="s">
        <v>30</v>
      </c>
      <c r="B590" s="72"/>
      <c r="C590" s="37" t="s">
        <v>419</v>
      </c>
      <c r="D590" s="37" t="s">
        <v>31</v>
      </c>
      <c r="E590" s="37"/>
      <c r="F590" s="38" t="n">
        <f aca="false">F591+F598+F601</f>
        <v>23894.7</v>
      </c>
      <c r="G590" s="39" t="n">
        <f aca="false">G591+G598+G601</f>
        <v>0</v>
      </c>
      <c r="H590" s="38" t="n">
        <f aca="false">H591+H598+H601</f>
        <v>0</v>
      </c>
      <c r="I590" s="38" t="n">
        <f aca="false">I591+I598+I601</f>
        <v>23894.7</v>
      </c>
      <c r="J590" s="40" t="n">
        <f aca="false">J591+J598+J601</f>
        <v>23909.1</v>
      </c>
      <c r="K590" s="40" t="n">
        <f aca="false">K591+K598+K601</f>
        <v>0</v>
      </c>
      <c r="L590" s="40" t="n">
        <f aca="false">L591+L598+L601</f>
        <v>0</v>
      </c>
      <c r="M590" s="38" t="n">
        <f aca="false">M591+M598+M601</f>
        <v>23909.1</v>
      </c>
      <c r="N590" s="38" t="n">
        <f aca="false">N591+N598+N601</f>
        <v>23924</v>
      </c>
      <c r="O590" s="38" t="n">
        <f aca="false">O591+O598+O601</f>
        <v>0</v>
      </c>
      <c r="P590" s="38" t="n">
        <f aca="false">P591+P598+P601</f>
        <v>0</v>
      </c>
      <c r="Q590" s="38" t="n">
        <f aca="false">Q591+Q598+Q601</f>
        <v>23924</v>
      </c>
      <c r="R590" s="26"/>
    </row>
    <row r="591" s="47" customFormat="true" ht="38.25" hidden="false" customHeight="false" outlineLevel="0" collapsed="false">
      <c r="A591" s="35" t="s">
        <v>32</v>
      </c>
      <c r="B591" s="72"/>
      <c r="C591" s="37" t="s">
        <v>419</v>
      </c>
      <c r="D591" s="37" t="s">
        <v>33</v>
      </c>
      <c r="E591" s="37"/>
      <c r="F591" s="38" t="n">
        <f aca="false">F592+F594+F596</f>
        <v>23694.7</v>
      </c>
      <c r="G591" s="39" t="n">
        <f aca="false">G592+G594+G596</f>
        <v>0</v>
      </c>
      <c r="H591" s="38" t="n">
        <f aca="false">H592+H594+H596</f>
        <v>0</v>
      </c>
      <c r="I591" s="38" t="n">
        <f aca="false">I592+I594+I596</f>
        <v>23694.7</v>
      </c>
      <c r="J591" s="40" t="n">
        <f aca="false">J592+J594+J596</f>
        <v>23709.1</v>
      </c>
      <c r="K591" s="40" t="n">
        <f aca="false">K592+K594+K596</f>
        <v>0</v>
      </c>
      <c r="L591" s="40" t="n">
        <f aca="false">L592+L594+L596</f>
        <v>0</v>
      </c>
      <c r="M591" s="38" t="n">
        <f aca="false">M592+M594+M596</f>
        <v>23709.1</v>
      </c>
      <c r="N591" s="38" t="n">
        <f aca="false">N592+N594+N596</f>
        <v>23724</v>
      </c>
      <c r="O591" s="38" t="n">
        <f aca="false">O592+O594+O596</f>
        <v>0</v>
      </c>
      <c r="P591" s="38" t="n">
        <f aca="false">P592+P594+P596</f>
        <v>0</v>
      </c>
      <c r="Q591" s="38" t="n">
        <f aca="false">Q592+Q594+Q596</f>
        <v>23724</v>
      </c>
      <c r="R591" s="26"/>
    </row>
    <row r="592" s="47" customFormat="true" ht="63.75" hidden="false" customHeight="false" outlineLevel="0" collapsed="false">
      <c r="A592" s="35" t="s">
        <v>55</v>
      </c>
      <c r="B592" s="72"/>
      <c r="C592" s="37" t="s">
        <v>419</v>
      </c>
      <c r="D592" s="37" t="s">
        <v>33</v>
      </c>
      <c r="E592" s="37" t="s">
        <v>56</v>
      </c>
      <c r="F592" s="38" t="n">
        <f aca="false">F593</f>
        <v>21360.9</v>
      </c>
      <c r="G592" s="39" t="n">
        <f aca="false">G593</f>
        <v>0</v>
      </c>
      <c r="H592" s="38" t="n">
        <f aca="false">H593</f>
        <v>0</v>
      </c>
      <c r="I592" s="38" t="n">
        <f aca="false">I593</f>
        <v>21360.9</v>
      </c>
      <c r="J592" s="40" t="n">
        <f aca="false">J593</f>
        <v>21360.9</v>
      </c>
      <c r="K592" s="40" t="n">
        <f aca="false">K593</f>
        <v>0</v>
      </c>
      <c r="L592" s="40" t="n">
        <f aca="false">L593</f>
        <v>0</v>
      </c>
      <c r="M592" s="38" t="n">
        <f aca="false">M593</f>
        <v>21360.9</v>
      </c>
      <c r="N592" s="38" t="n">
        <f aca="false">N593</f>
        <v>21360.9</v>
      </c>
      <c r="O592" s="38" t="n">
        <f aca="false">O593</f>
        <v>0</v>
      </c>
      <c r="P592" s="38" t="n">
        <f aca="false">P593</f>
        <v>0</v>
      </c>
      <c r="Q592" s="38" t="n">
        <f aca="false">Q593</f>
        <v>21360.9</v>
      </c>
      <c r="R592" s="26"/>
    </row>
    <row r="593" s="47" customFormat="true" ht="25.5" hidden="false" customHeight="false" outlineLevel="0" collapsed="false">
      <c r="A593" s="41" t="s">
        <v>57</v>
      </c>
      <c r="B593" s="72"/>
      <c r="C593" s="43" t="s">
        <v>419</v>
      </c>
      <c r="D593" s="43" t="s">
        <v>33</v>
      </c>
      <c r="E593" s="43" t="s">
        <v>58</v>
      </c>
      <c r="F593" s="44" t="n">
        <v>21360.9</v>
      </c>
      <c r="G593" s="45" t="n">
        <v>0</v>
      </c>
      <c r="H593" s="44" t="n">
        <v>0</v>
      </c>
      <c r="I593" s="44" t="n">
        <f aca="false">SUM(F593:H593)</f>
        <v>21360.9</v>
      </c>
      <c r="J593" s="46" t="n">
        <v>21360.9</v>
      </c>
      <c r="K593" s="46" t="n">
        <v>0</v>
      </c>
      <c r="L593" s="46" t="n">
        <v>0</v>
      </c>
      <c r="M593" s="44" t="n">
        <f aca="false">SUM(J593:L593)</f>
        <v>21360.9</v>
      </c>
      <c r="N593" s="44" t="n">
        <v>21360.9</v>
      </c>
      <c r="O593" s="44" t="n">
        <v>0</v>
      </c>
      <c r="P593" s="44" t="n">
        <v>0</v>
      </c>
      <c r="Q593" s="44" t="n">
        <f aca="false">SUM(N593:P593)</f>
        <v>21360.9</v>
      </c>
      <c r="R593" s="26"/>
    </row>
    <row r="594" s="47" customFormat="true" ht="25.5" hidden="false" customHeight="false" outlineLevel="0" collapsed="false">
      <c r="A594" s="35" t="s">
        <v>34</v>
      </c>
      <c r="B594" s="72"/>
      <c r="C594" s="37" t="s">
        <v>419</v>
      </c>
      <c r="D594" s="37" t="s">
        <v>33</v>
      </c>
      <c r="E594" s="37" t="s">
        <v>35</v>
      </c>
      <c r="F594" s="38" t="n">
        <f aca="false">F595</f>
        <v>2286.5</v>
      </c>
      <c r="G594" s="39" t="n">
        <f aca="false">G595</f>
        <v>0</v>
      </c>
      <c r="H594" s="38" t="n">
        <f aca="false">H595</f>
        <v>0</v>
      </c>
      <c r="I594" s="38" t="n">
        <f aca="false">I595</f>
        <v>2286.5</v>
      </c>
      <c r="J594" s="40" t="n">
        <f aca="false">J595</f>
        <v>2301.9</v>
      </c>
      <c r="K594" s="40" t="n">
        <f aca="false">K595</f>
        <v>0</v>
      </c>
      <c r="L594" s="40" t="n">
        <f aca="false">L595</f>
        <v>0</v>
      </c>
      <c r="M594" s="38" t="n">
        <f aca="false">M595</f>
        <v>2301.9</v>
      </c>
      <c r="N594" s="38" t="n">
        <f aca="false">N595</f>
        <v>2317.9</v>
      </c>
      <c r="O594" s="38" t="n">
        <f aca="false">O595</f>
        <v>0</v>
      </c>
      <c r="P594" s="38" t="n">
        <f aca="false">P595</f>
        <v>0</v>
      </c>
      <c r="Q594" s="38" t="n">
        <f aca="false">Q595</f>
        <v>2317.9</v>
      </c>
      <c r="R594" s="26"/>
    </row>
    <row r="595" s="47" customFormat="true" ht="25.5" hidden="false" customHeight="false" outlineLevel="0" collapsed="false">
      <c r="A595" s="41" t="s">
        <v>36</v>
      </c>
      <c r="B595" s="72"/>
      <c r="C595" s="43" t="s">
        <v>419</v>
      </c>
      <c r="D595" s="43" t="s">
        <v>33</v>
      </c>
      <c r="E595" s="43" t="s">
        <v>37</v>
      </c>
      <c r="F595" s="44" t="n">
        <v>2286.5</v>
      </c>
      <c r="G595" s="45" t="n">
        <v>0</v>
      </c>
      <c r="H595" s="44" t="n">
        <v>0</v>
      </c>
      <c r="I595" s="44" t="n">
        <f aca="false">SUM(F595:H595)</f>
        <v>2286.5</v>
      </c>
      <c r="J595" s="46" t="n">
        <v>2301.9</v>
      </c>
      <c r="K595" s="46" t="n">
        <v>0</v>
      </c>
      <c r="L595" s="46" t="n">
        <v>0</v>
      </c>
      <c r="M595" s="44" t="n">
        <f aca="false">SUM(J595:L595)</f>
        <v>2301.9</v>
      </c>
      <c r="N595" s="44" t="n">
        <v>2317.9</v>
      </c>
      <c r="O595" s="44" t="n">
        <v>0</v>
      </c>
      <c r="P595" s="44" t="n">
        <v>0</v>
      </c>
      <c r="Q595" s="44" t="n">
        <f aca="false">SUM(N595:P595)</f>
        <v>2317.9</v>
      </c>
      <c r="R595" s="26"/>
    </row>
    <row r="596" s="47" customFormat="true" ht="12.75" hidden="false" customHeight="false" outlineLevel="0" collapsed="false">
      <c r="A596" s="35" t="s">
        <v>38</v>
      </c>
      <c r="B596" s="72"/>
      <c r="C596" s="37" t="s">
        <v>419</v>
      </c>
      <c r="D596" s="37" t="s">
        <v>33</v>
      </c>
      <c r="E596" s="37" t="s">
        <v>39</v>
      </c>
      <c r="F596" s="38" t="n">
        <f aca="false">F597</f>
        <v>47.3</v>
      </c>
      <c r="G596" s="39" t="n">
        <f aca="false">G597</f>
        <v>0</v>
      </c>
      <c r="H596" s="38" t="n">
        <f aca="false">H597</f>
        <v>0</v>
      </c>
      <c r="I596" s="38" t="n">
        <f aca="false">I597</f>
        <v>47.3</v>
      </c>
      <c r="J596" s="40" t="n">
        <f aca="false">J597</f>
        <v>46.3</v>
      </c>
      <c r="K596" s="40" t="n">
        <f aca="false">K597</f>
        <v>0</v>
      </c>
      <c r="L596" s="40" t="n">
        <f aca="false">L597</f>
        <v>0</v>
      </c>
      <c r="M596" s="38" t="n">
        <f aca="false">M597</f>
        <v>46.3</v>
      </c>
      <c r="N596" s="38" t="n">
        <f aca="false">N597</f>
        <v>45.2</v>
      </c>
      <c r="O596" s="38" t="n">
        <f aca="false">O597</f>
        <v>0</v>
      </c>
      <c r="P596" s="38" t="n">
        <f aca="false">P597</f>
        <v>0</v>
      </c>
      <c r="Q596" s="38" t="n">
        <f aca="false">Q597</f>
        <v>45.2</v>
      </c>
      <c r="R596" s="26"/>
    </row>
    <row r="597" s="47" customFormat="true" ht="12.75" hidden="false" customHeight="false" outlineLevel="0" collapsed="false">
      <c r="A597" s="41" t="s">
        <v>40</v>
      </c>
      <c r="B597" s="72"/>
      <c r="C597" s="43" t="s">
        <v>419</v>
      </c>
      <c r="D597" s="43" t="s">
        <v>33</v>
      </c>
      <c r="E597" s="43" t="s">
        <v>41</v>
      </c>
      <c r="F597" s="44" t="n">
        <v>47.3</v>
      </c>
      <c r="G597" s="45" t="n">
        <v>0</v>
      </c>
      <c r="H597" s="44" t="n">
        <v>0</v>
      </c>
      <c r="I597" s="44" t="n">
        <f aca="false">SUM(F597:H597)</f>
        <v>47.3</v>
      </c>
      <c r="J597" s="46" t="n">
        <v>46.3</v>
      </c>
      <c r="K597" s="46" t="n">
        <v>0</v>
      </c>
      <c r="L597" s="46" t="n">
        <v>0</v>
      </c>
      <c r="M597" s="44" t="n">
        <f aca="false">SUM(J597:L597)</f>
        <v>46.3</v>
      </c>
      <c r="N597" s="44" t="n">
        <v>45.2</v>
      </c>
      <c r="O597" s="44" t="n">
        <v>0</v>
      </c>
      <c r="P597" s="44" t="n">
        <v>0</v>
      </c>
      <c r="Q597" s="44" t="n">
        <f aca="false">SUM(N597:P597)</f>
        <v>45.2</v>
      </c>
      <c r="R597" s="26"/>
    </row>
    <row r="598" s="47" customFormat="true" ht="51" hidden="false" customHeight="false" outlineLevel="0" collapsed="false">
      <c r="A598" s="35" t="s">
        <v>62</v>
      </c>
      <c r="B598" s="72"/>
      <c r="C598" s="37" t="s">
        <v>419</v>
      </c>
      <c r="D598" s="37" t="s">
        <v>63</v>
      </c>
      <c r="E598" s="37"/>
      <c r="F598" s="38" t="n">
        <f aca="false">F599</f>
        <v>200</v>
      </c>
      <c r="G598" s="39" t="n">
        <f aca="false">G599</f>
        <v>0</v>
      </c>
      <c r="H598" s="38" t="n">
        <f aca="false">H599</f>
        <v>0</v>
      </c>
      <c r="I598" s="38" t="n">
        <f aca="false">I599</f>
        <v>200</v>
      </c>
      <c r="J598" s="40" t="n">
        <f aca="false">J599</f>
        <v>200</v>
      </c>
      <c r="K598" s="40" t="n">
        <f aca="false">K599</f>
        <v>0</v>
      </c>
      <c r="L598" s="40" t="n">
        <f aca="false">L599</f>
        <v>0</v>
      </c>
      <c r="M598" s="38" t="n">
        <f aca="false">M599</f>
        <v>200</v>
      </c>
      <c r="N598" s="38" t="n">
        <f aca="false">N599</f>
        <v>200</v>
      </c>
      <c r="O598" s="38" t="n">
        <f aca="false">O599</f>
        <v>0</v>
      </c>
      <c r="P598" s="38" t="n">
        <f aca="false">P599</f>
        <v>0</v>
      </c>
      <c r="Q598" s="38" t="n">
        <f aca="false">Q599</f>
        <v>200</v>
      </c>
      <c r="R598" s="26"/>
    </row>
    <row r="599" s="47" customFormat="true" ht="63.75" hidden="false" customHeight="false" outlineLevel="0" collapsed="false">
      <c r="A599" s="35" t="s">
        <v>55</v>
      </c>
      <c r="B599" s="72"/>
      <c r="C599" s="37" t="s">
        <v>419</v>
      </c>
      <c r="D599" s="37" t="s">
        <v>63</v>
      </c>
      <c r="E599" s="37" t="s">
        <v>56</v>
      </c>
      <c r="F599" s="38" t="n">
        <f aca="false">F600</f>
        <v>200</v>
      </c>
      <c r="G599" s="39" t="n">
        <f aca="false">G600</f>
        <v>0</v>
      </c>
      <c r="H599" s="38" t="n">
        <f aca="false">H600</f>
        <v>0</v>
      </c>
      <c r="I599" s="38" t="n">
        <f aca="false">I600</f>
        <v>200</v>
      </c>
      <c r="J599" s="40" t="n">
        <f aca="false">J600</f>
        <v>200</v>
      </c>
      <c r="K599" s="40" t="n">
        <f aca="false">K600</f>
        <v>0</v>
      </c>
      <c r="L599" s="40" t="n">
        <f aca="false">L600</f>
        <v>0</v>
      </c>
      <c r="M599" s="38" t="n">
        <f aca="false">M600</f>
        <v>200</v>
      </c>
      <c r="N599" s="38" t="n">
        <f aca="false">N600</f>
        <v>200</v>
      </c>
      <c r="O599" s="38" t="n">
        <f aca="false">O600</f>
        <v>0</v>
      </c>
      <c r="P599" s="38" t="n">
        <f aca="false">P600</f>
        <v>0</v>
      </c>
      <c r="Q599" s="38" t="n">
        <f aca="false">Q600</f>
        <v>200</v>
      </c>
      <c r="R599" s="26"/>
    </row>
    <row r="600" s="47" customFormat="true" ht="25.5" hidden="false" customHeight="false" outlineLevel="0" collapsed="false">
      <c r="A600" s="41" t="s">
        <v>57</v>
      </c>
      <c r="B600" s="72"/>
      <c r="C600" s="43" t="s">
        <v>419</v>
      </c>
      <c r="D600" s="43" t="s">
        <v>63</v>
      </c>
      <c r="E600" s="43" t="s">
        <v>58</v>
      </c>
      <c r="F600" s="44" t="n">
        <v>200</v>
      </c>
      <c r="G600" s="45" t="n">
        <v>0</v>
      </c>
      <c r="H600" s="44" t="n">
        <v>0</v>
      </c>
      <c r="I600" s="44" t="n">
        <f aca="false">SUM(F600:H600)</f>
        <v>200</v>
      </c>
      <c r="J600" s="46" t="n">
        <v>200</v>
      </c>
      <c r="K600" s="46" t="n">
        <v>0</v>
      </c>
      <c r="L600" s="46" t="n">
        <v>0</v>
      </c>
      <c r="M600" s="44" t="n">
        <f aca="false">SUM(J600:L600)</f>
        <v>200</v>
      </c>
      <c r="N600" s="44" t="n">
        <v>200</v>
      </c>
      <c r="O600" s="44" t="n">
        <v>0</v>
      </c>
      <c r="P600" s="44" t="n">
        <v>0</v>
      </c>
      <c r="Q600" s="44" t="n">
        <f aca="false">SUM(N600:P600)</f>
        <v>200</v>
      </c>
      <c r="R600" s="26"/>
    </row>
    <row r="601" s="47" customFormat="true" ht="25.5" hidden="true" customHeight="false" outlineLevel="0" collapsed="false">
      <c r="A601" s="35" t="s">
        <v>396</v>
      </c>
      <c r="B601" s="72"/>
      <c r="C601" s="37" t="s">
        <v>419</v>
      </c>
      <c r="D601" s="37" t="s">
        <v>424</v>
      </c>
      <c r="E601" s="37"/>
      <c r="F601" s="38" t="n">
        <f aca="false">F602</f>
        <v>0</v>
      </c>
      <c r="G601" s="39" t="n">
        <f aca="false">G602</f>
        <v>0</v>
      </c>
      <c r="H601" s="38" t="n">
        <f aca="false">H602</f>
        <v>0</v>
      </c>
      <c r="I601" s="38" t="n">
        <f aca="false">I602</f>
        <v>0</v>
      </c>
      <c r="J601" s="40" t="n">
        <f aca="false">J602</f>
        <v>0</v>
      </c>
      <c r="K601" s="40" t="n">
        <f aca="false">K602</f>
        <v>0</v>
      </c>
      <c r="L601" s="40" t="n">
        <f aca="false">L602</f>
        <v>0</v>
      </c>
      <c r="M601" s="38" t="n">
        <f aca="false">M602</f>
        <v>0</v>
      </c>
      <c r="N601" s="38" t="n">
        <f aca="false">N602</f>
        <v>0</v>
      </c>
      <c r="O601" s="38" t="n">
        <f aca="false">O602</f>
        <v>0</v>
      </c>
      <c r="P601" s="38" t="n">
        <f aca="false">P602</f>
        <v>0</v>
      </c>
      <c r="Q601" s="38" t="n">
        <f aca="false">Q602</f>
        <v>0</v>
      </c>
      <c r="R601" s="26"/>
    </row>
    <row r="602" s="47" customFormat="true" ht="25.5" hidden="true" customHeight="false" outlineLevel="0" collapsed="false">
      <c r="A602" s="35" t="s">
        <v>34</v>
      </c>
      <c r="B602" s="72"/>
      <c r="C602" s="37" t="s">
        <v>419</v>
      </c>
      <c r="D602" s="37" t="s">
        <v>424</v>
      </c>
      <c r="E602" s="37" t="s">
        <v>35</v>
      </c>
      <c r="F602" s="38" t="n">
        <f aca="false">F603</f>
        <v>0</v>
      </c>
      <c r="G602" s="39" t="n">
        <f aca="false">G603</f>
        <v>0</v>
      </c>
      <c r="H602" s="38" t="n">
        <f aca="false">H603</f>
        <v>0</v>
      </c>
      <c r="I602" s="38" t="n">
        <f aca="false">I603</f>
        <v>0</v>
      </c>
      <c r="J602" s="40" t="n">
        <f aca="false">J603</f>
        <v>0</v>
      </c>
      <c r="K602" s="40" t="n">
        <f aca="false">K603</f>
        <v>0</v>
      </c>
      <c r="L602" s="40" t="n">
        <f aca="false">L603</f>
        <v>0</v>
      </c>
      <c r="M602" s="38" t="n">
        <f aca="false">M603</f>
        <v>0</v>
      </c>
      <c r="N602" s="38" t="n">
        <f aca="false">N603</f>
        <v>0</v>
      </c>
      <c r="O602" s="38" t="n">
        <f aca="false">O603</f>
        <v>0</v>
      </c>
      <c r="P602" s="38" t="n">
        <f aca="false">P603</f>
        <v>0</v>
      </c>
      <c r="Q602" s="38" t="n">
        <f aca="false">Q603</f>
        <v>0</v>
      </c>
      <c r="R602" s="26"/>
    </row>
    <row r="603" s="47" customFormat="true" ht="25.5" hidden="true" customHeight="false" outlineLevel="0" collapsed="false">
      <c r="A603" s="41" t="s">
        <v>36</v>
      </c>
      <c r="B603" s="72"/>
      <c r="C603" s="43" t="s">
        <v>419</v>
      </c>
      <c r="D603" s="43" t="s">
        <v>424</v>
      </c>
      <c r="E603" s="43" t="s">
        <v>37</v>
      </c>
      <c r="F603" s="44" t="n">
        <v>0</v>
      </c>
      <c r="G603" s="45" t="n">
        <v>0</v>
      </c>
      <c r="H603" s="44" t="n">
        <v>0</v>
      </c>
      <c r="I603" s="44" t="n">
        <f aca="false">SUM(F603:H603)</f>
        <v>0</v>
      </c>
      <c r="J603" s="46" t="n">
        <v>0</v>
      </c>
      <c r="K603" s="46" t="n">
        <v>0</v>
      </c>
      <c r="L603" s="46" t="n">
        <v>0</v>
      </c>
      <c r="M603" s="44" t="n">
        <f aca="false">SUM(J603:L603)</f>
        <v>0</v>
      </c>
      <c r="N603" s="44" t="n">
        <v>0</v>
      </c>
      <c r="O603" s="44" t="n">
        <v>0</v>
      </c>
      <c r="P603" s="44" t="n">
        <v>0</v>
      </c>
      <c r="Q603" s="44" t="n">
        <f aca="false">SUM(N603:P603)</f>
        <v>0</v>
      </c>
      <c r="R603" s="26"/>
    </row>
    <row r="604" s="2" customFormat="true" ht="12.75" hidden="false" customHeight="false" outlineLevel="0" collapsed="false">
      <c r="A604" s="32" t="s">
        <v>273</v>
      </c>
      <c r="B604" s="20"/>
      <c r="C604" s="22" t="s">
        <v>274</v>
      </c>
      <c r="D604" s="22"/>
      <c r="E604" s="22"/>
      <c r="F604" s="23" t="n">
        <f aca="false">F605</f>
        <v>180</v>
      </c>
      <c r="G604" s="24" t="n">
        <f aca="false">G605</f>
        <v>0</v>
      </c>
      <c r="H604" s="23" t="n">
        <f aca="false">H605</f>
        <v>0</v>
      </c>
      <c r="I604" s="23" t="n">
        <f aca="false">I605</f>
        <v>180</v>
      </c>
      <c r="J604" s="25" t="n">
        <f aca="false">J605</f>
        <v>0</v>
      </c>
      <c r="K604" s="25" t="n">
        <f aca="false">K605</f>
        <v>0</v>
      </c>
      <c r="L604" s="25" t="n">
        <f aca="false">L605</f>
        <v>0</v>
      </c>
      <c r="M604" s="23" t="n">
        <f aca="false">M605</f>
        <v>0</v>
      </c>
      <c r="N604" s="23" t="n">
        <f aca="false">N605</f>
        <v>180</v>
      </c>
      <c r="O604" s="23" t="n">
        <f aca="false">O605</f>
        <v>0</v>
      </c>
      <c r="P604" s="23" t="n">
        <f aca="false">P605</f>
        <v>0</v>
      </c>
      <c r="Q604" s="23" t="n">
        <f aca="false">Q605</f>
        <v>180</v>
      </c>
      <c r="R604" s="26"/>
    </row>
    <row r="605" s="54" customFormat="true" ht="12.75" hidden="false" customHeight="false" outlineLevel="0" collapsed="false">
      <c r="A605" s="33" t="s">
        <v>275</v>
      </c>
      <c r="B605" s="71"/>
      <c r="C605" s="28" t="s">
        <v>276</v>
      </c>
      <c r="D605" s="28"/>
      <c r="E605" s="28"/>
      <c r="F605" s="29" t="n">
        <f aca="false">F606</f>
        <v>180</v>
      </c>
      <c r="G605" s="30" t="n">
        <f aca="false">G606</f>
        <v>0</v>
      </c>
      <c r="H605" s="29" t="n">
        <f aca="false">H606</f>
        <v>0</v>
      </c>
      <c r="I605" s="29" t="n">
        <f aca="false">I606</f>
        <v>180</v>
      </c>
      <c r="J605" s="31" t="n">
        <f aca="false">J606</f>
        <v>0</v>
      </c>
      <c r="K605" s="31" t="n">
        <f aca="false">K606</f>
        <v>0</v>
      </c>
      <c r="L605" s="31" t="n">
        <f aca="false">L606</f>
        <v>0</v>
      </c>
      <c r="M605" s="29" t="n">
        <f aca="false">M606</f>
        <v>0</v>
      </c>
      <c r="N605" s="29" t="n">
        <f aca="false">N606</f>
        <v>180</v>
      </c>
      <c r="O605" s="29" t="n">
        <f aca="false">O606</f>
        <v>0</v>
      </c>
      <c r="P605" s="29" t="n">
        <f aca="false">P606</f>
        <v>0</v>
      </c>
      <c r="Q605" s="29" t="n">
        <f aca="false">Q606</f>
        <v>180</v>
      </c>
      <c r="R605" s="26"/>
    </row>
    <row r="606" s="47" customFormat="true" ht="25.5" hidden="false" customHeight="false" outlineLevel="0" collapsed="false">
      <c r="A606" s="35" t="s">
        <v>300</v>
      </c>
      <c r="B606" s="72"/>
      <c r="C606" s="37" t="s">
        <v>276</v>
      </c>
      <c r="D606" s="37" t="s">
        <v>301</v>
      </c>
      <c r="E606" s="37"/>
      <c r="F606" s="38" t="n">
        <f aca="false">F607</f>
        <v>180</v>
      </c>
      <c r="G606" s="39" t="n">
        <f aca="false">G607</f>
        <v>0</v>
      </c>
      <c r="H606" s="38" t="n">
        <f aca="false">H607</f>
        <v>0</v>
      </c>
      <c r="I606" s="38" t="n">
        <f aca="false">I607</f>
        <v>180</v>
      </c>
      <c r="J606" s="40" t="n">
        <f aca="false">J607</f>
        <v>0</v>
      </c>
      <c r="K606" s="40" t="n">
        <f aca="false">K607</f>
        <v>0</v>
      </c>
      <c r="L606" s="40" t="n">
        <f aca="false">L607</f>
        <v>0</v>
      </c>
      <c r="M606" s="38" t="n">
        <f aca="false">M607</f>
        <v>0</v>
      </c>
      <c r="N606" s="38" t="n">
        <f aca="false">N607</f>
        <v>180</v>
      </c>
      <c r="O606" s="38" t="n">
        <f aca="false">O607</f>
        <v>0</v>
      </c>
      <c r="P606" s="38" t="n">
        <f aca="false">P607</f>
        <v>0</v>
      </c>
      <c r="Q606" s="38" t="n">
        <f aca="false">Q607</f>
        <v>180</v>
      </c>
      <c r="R606" s="26"/>
    </row>
    <row r="607" s="47" customFormat="true" ht="51" hidden="false" customHeight="false" outlineLevel="0" collapsed="false">
      <c r="A607" s="35" t="s">
        <v>356</v>
      </c>
      <c r="B607" s="72"/>
      <c r="C607" s="37" t="s">
        <v>276</v>
      </c>
      <c r="D607" s="37" t="s">
        <v>357</v>
      </c>
      <c r="E607" s="37"/>
      <c r="F607" s="38" t="n">
        <f aca="false">F610+F613+F608</f>
        <v>180</v>
      </c>
      <c r="G607" s="38" t="n">
        <f aca="false">G610+G613+G608</f>
        <v>0</v>
      </c>
      <c r="H607" s="38" t="n">
        <f aca="false">H610+H613+H608</f>
        <v>0</v>
      </c>
      <c r="I607" s="38" t="n">
        <f aca="false">I610+I613+I608</f>
        <v>180</v>
      </c>
      <c r="J607" s="40" t="n">
        <f aca="false">J610+J613+J608</f>
        <v>0</v>
      </c>
      <c r="K607" s="40" t="n">
        <f aca="false">K610+K613+K608</f>
        <v>0</v>
      </c>
      <c r="L607" s="40" t="n">
        <f aca="false">L610+L613+L608</f>
        <v>0</v>
      </c>
      <c r="M607" s="38" t="n">
        <f aca="false">M610+M613+M608</f>
        <v>0</v>
      </c>
      <c r="N607" s="38" t="n">
        <f aca="false">N610+N613+N608</f>
        <v>180</v>
      </c>
      <c r="O607" s="38" t="n">
        <f aca="false">O610+O613+O608</f>
        <v>0</v>
      </c>
      <c r="P607" s="38" t="n">
        <f aca="false">P610+P613+P608</f>
        <v>0</v>
      </c>
      <c r="Q607" s="38" t="n">
        <f aca="false">Q610+Q613+Q608</f>
        <v>180</v>
      </c>
      <c r="R607" s="26"/>
    </row>
    <row r="608" s="47" customFormat="true" ht="12.75" hidden="false" customHeight="false" outlineLevel="0" collapsed="false">
      <c r="A608" s="35" t="s">
        <v>48</v>
      </c>
      <c r="B608" s="72"/>
      <c r="C608" s="37" t="s">
        <v>276</v>
      </c>
      <c r="D608" s="37" t="s">
        <v>357</v>
      </c>
      <c r="E608" s="37" t="s">
        <v>49</v>
      </c>
      <c r="F608" s="38" t="n">
        <f aca="false">F609</f>
        <v>180</v>
      </c>
      <c r="G608" s="38" t="n">
        <f aca="false">G609</f>
        <v>0</v>
      </c>
      <c r="H608" s="38" t="n">
        <f aca="false">H609</f>
        <v>0</v>
      </c>
      <c r="I608" s="38" t="n">
        <f aca="false">I609</f>
        <v>180</v>
      </c>
      <c r="J608" s="40" t="n">
        <f aca="false">J609</f>
        <v>0</v>
      </c>
      <c r="K608" s="40" t="n">
        <f aca="false">K609</f>
        <v>0</v>
      </c>
      <c r="L608" s="40" t="n">
        <f aca="false">L609</f>
        <v>0</v>
      </c>
      <c r="M608" s="38" t="n">
        <f aca="false">M609</f>
        <v>0</v>
      </c>
      <c r="N608" s="38" t="n">
        <f aca="false">N609</f>
        <v>180</v>
      </c>
      <c r="O608" s="38" t="n">
        <f aca="false">O609</f>
        <v>0</v>
      </c>
      <c r="P608" s="38" t="n">
        <f aca="false">P609</f>
        <v>0</v>
      </c>
      <c r="Q608" s="38" t="n">
        <f aca="false">Q609</f>
        <v>180</v>
      </c>
      <c r="R608" s="26"/>
    </row>
    <row r="609" customFormat="false" ht="12.75" hidden="false" customHeight="false" outlineLevel="0" collapsed="false">
      <c r="A609" s="48" t="s">
        <v>425</v>
      </c>
      <c r="B609" s="21"/>
      <c r="C609" s="50" t="s">
        <v>276</v>
      </c>
      <c r="D609" s="50" t="s">
        <v>357</v>
      </c>
      <c r="E609" s="50" t="s">
        <v>426</v>
      </c>
      <c r="F609" s="51" t="n">
        <v>180</v>
      </c>
      <c r="G609" s="52" t="n">
        <v>0</v>
      </c>
      <c r="H609" s="51" t="n">
        <v>0</v>
      </c>
      <c r="I609" s="51" t="n">
        <f aca="false">SUM(F609:H609)</f>
        <v>180</v>
      </c>
      <c r="J609" s="53" t="n">
        <v>0</v>
      </c>
      <c r="K609" s="53" t="n">
        <v>0</v>
      </c>
      <c r="L609" s="53" t="n">
        <v>0</v>
      </c>
      <c r="M609" s="51" t="n">
        <f aca="false">SUM(J609:L609)</f>
        <v>0</v>
      </c>
      <c r="N609" s="51" t="n">
        <v>180</v>
      </c>
      <c r="O609" s="51" t="n">
        <v>0</v>
      </c>
      <c r="P609" s="51" t="n">
        <v>0</v>
      </c>
      <c r="Q609" s="51" t="n">
        <f aca="false">SUM(N609:P609)</f>
        <v>180</v>
      </c>
      <c r="R609" s="26"/>
    </row>
    <row r="610" s="47" customFormat="true" ht="38.25" hidden="true" customHeight="false" outlineLevel="0" collapsed="false">
      <c r="A610" s="35" t="s">
        <v>427</v>
      </c>
      <c r="B610" s="72"/>
      <c r="C610" s="37" t="s">
        <v>276</v>
      </c>
      <c r="D610" s="37" t="s">
        <v>428</v>
      </c>
      <c r="E610" s="37"/>
      <c r="F610" s="38" t="n">
        <f aca="false">F611</f>
        <v>0</v>
      </c>
      <c r="G610" s="38" t="n">
        <f aca="false">G611</f>
        <v>0</v>
      </c>
      <c r="H610" s="38" t="n">
        <f aca="false">H611</f>
        <v>0</v>
      </c>
      <c r="I610" s="38" t="n">
        <f aca="false">I611</f>
        <v>0</v>
      </c>
      <c r="J610" s="40" t="n">
        <f aca="false">J611</f>
        <v>0</v>
      </c>
      <c r="K610" s="40" t="n">
        <f aca="false">K611</f>
        <v>0</v>
      </c>
      <c r="L610" s="40" t="n">
        <f aca="false">L611</f>
        <v>0</v>
      </c>
      <c r="M610" s="38" t="n">
        <f aca="false">M611</f>
        <v>0</v>
      </c>
      <c r="N610" s="38" t="n">
        <f aca="false">N611</f>
        <v>0</v>
      </c>
      <c r="O610" s="38" t="n">
        <f aca="false">O611</f>
        <v>0</v>
      </c>
      <c r="P610" s="38" t="n">
        <f aca="false">P611</f>
        <v>0</v>
      </c>
      <c r="Q610" s="38" t="n">
        <f aca="false">Q611</f>
        <v>0</v>
      </c>
      <c r="R610" s="26"/>
    </row>
    <row r="611" s="47" customFormat="true" ht="12.75" hidden="true" customHeight="false" outlineLevel="0" collapsed="false">
      <c r="A611" s="35" t="s">
        <v>48</v>
      </c>
      <c r="B611" s="72"/>
      <c r="C611" s="37" t="s">
        <v>276</v>
      </c>
      <c r="D611" s="37" t="s">
        <v>428</v>
      </c>
      <c r="E611" s="37" t="s">
        <v>49</v>
      </c>
      <c r="F611" s="38" t="n">
        <f aca="false">F612</f>
        <v>0</v>
      </c>
      <c r="G611" s="39" t="n">
        <f aca="false">G612</f>
        <v>0</v>
      </c>
      <c r="H611" s="38" t="n">
        <f aca="false">H612</f>
        <v>0</v>
      </c>
      <c r="I611" s="38" t="n">
        <f aca="false">I612</f>
        <v>0</v>
      </c>
      <c r="J611" s="40" t="n">
        <f aca="false">J612</f>
        <v>0</v>
      </c>
      <c r="K611" s="40" t="n">
        <f aca="false">K612</f>
        <v>0</v>
      </c>
      <c r="L611" s="40" t="n">
        <f aca="false">L612</f>
        <v>0</v>
      </c>
      <c r="M611" s="38" t="n">
        <f aca="false">M612</f>
        <v>0</v>
      </c>
      <c r="N611" s="38" t="n">
        <f aca="false">N612</f>
        <v>0</v>
      </c>
      <c r="O611" s="38" t="n">
        <f aca="false">O612</f>
        <v>0</v>
      </c>
      <c r="P611" s="38" t="n">
        <f aca="false">P612</f>
        <v>0</v>
      </c>
      <c r="Q611" s="38" t="n">
        <f aca="false">Q612</f>
        <v>0</v>
      </c>
      <c r="R611" s="26"/>
    </row>
    <row r="612" customFormat="false" ht="12.75" hidden="true" customHeight="false" outlineLevel="0" collapsed="false">
      <c r="A612" s="48" t="s">
        <v>425</v>
      </c>
      <c r="B612" s="21"/>
      <c r="C612" s="50" t="s">
        <v>276</v>
      </c>
      <c r="D612" s="50" t="s">
        <v>428</v>
      </c>
      <c r="E612" s="50" t="s">
        <v>426</v>
      </c>
      <c r="F612" s="51" t="n">
        <v>0</v>
      </c>
      <c r="G612" s="52" t="n">
        <v>0</v>
      </c>
      <c r="H612" s="51" t="n">
        <v>0</v>
      </c>
      <c r="I612" s="51" t="n">
        <f aca="false">SUM(F612:H612)</f>
        <v>0</v>
      </c>
      <c r="J612" s="53" t="n">
        <v>0</v>
      </c>
      <c r="K612" s="53" t="n">
        <v>0</v>
      </c>
      <c r="L612" s="53" t="n">
        <v>0</v>
      </c>
      <c r="M612" s="51" t="n">
        <f aca="false">SUM(J612:L612)</f>
        <v>0</v>
      </c>
      <c r="N612" s="51" t="n">
        <v>0</v>
      </c>
      <c r="O612" s="51" t="n">
        <v>0</v>
      </c>
      <c r="P612" s="51" t="n">
        <v>0</v>
      </c>
      <c r="Q612" s="51" t="n">
        <f aca="false">SUM(N612:P612)</f>
        <v>0</v>
      </c>
      <c r="R612" s="26"/>
    </row>
    <row r="613" s="47" customFormat="true" ht="114.75" hidden="true" customHeight="false" outlineLevel="0" collapsed="false">
      <c r="A613" s="35" t="s">
        <v>429</v>
      </c>
      <c r="B613" s="72"/>
      <c r="C613" s="37" t="s">
        <v>276</v>
      </c>
      <c r="D613" s="37" t="s">
        <v>430</v>
      </c>
      <c r="E613" s="37"/>
      <c r="F613" s="38" t="n">
        <f aca="false">F614</f>
        <v>0</v>
      </c>
      <c r="G613" s="38" t="n">
        <f aca="false">G614</f>
        <v>0</v>
      </c>
      <c r="H613" s="38" t="n">
        <f aca="false">H614</f>
        <v>0</v>
      </c>
      <c r="I613" s="38" t="n">
        <f aca="false">I614</f>
        <v>0</v>
      </c>
      <c r="J613" s="40" t="n">
        <f aca="false">J614</f>
        <v>0</v>
      </c>
      <c r="K613" s="40" t="n">
        <f aca="false">K614</f>
        <v>0</v>
      </c>
      <c r="L613" s="40" t="n">
        <f aca="false">L614</f>
        <v>0</v>
      </c>
      <c r="M613" s="38" t="n">
        <f aca="false">M614</f>
        <v>0</v>
      </c>
      <c r="N613" s="38" t="n">
        <f aca="false">N614</f>
        <v>0</v>
      </c>
      <c r="O613" s="38" t="n">
        <f aca="false">O614</f>
        <v>0</v>
      </c>
      <c r="P613" s="38" t="n">
        <f aca="false">P614</f>
        <v>0</v>
      </c>
      <c r="Q613" s="38" t="n">
        <f aca="false">Q614</f>
        <v>0</v>
      </c>
      <c r="R613" s="26"/>
    </row>
    <row r="614" s="47" customFormat="true" ht="12.75" hidden="true" customHeight="false" outlineLevel="0" collapsed="false">
      <c r="A614" s="35" t="s">
        <v>48</v>
      </c>
      <c r="B614" s="72"/>
      <c r="C614" s="37" t="s">
        <v>276</v>
      </c>
      <c r="D614" s="37" t="s">
        <v>430</v>
      </c>
      <c r="E614" s="37" t="s">
        <v>49</v>
      </c>
      <c r="F614" s="38" t="n">
        <f aca="false">F615</f>
        <v>0</v>
      </c>
      <c r="G614" s="39" t="n">
        <f aca="false">G615</f>
        <v>0</v>
      </c>
      <c r="H614" s="38" t="n">
        <f aca="false">H615</f>
        <v>0</v>
      </c>
      <c r="I614" s="38" t="n">
        <f aca="false">I615</f>
        <v>0</v>
      </c>
      <c r="J614" s="40" t="n">
        <f aca="false">J615</f>
        <v>0</v>
      </c>
      <c r="K614" s="40" t="n">
        <f aca="false">K615</f>
        <v>0</v>
      </c>
      <c r="L614" s="40" t="n">
        <f aca="false">L615</f>
        <v>0</v>
      </c>
      <c r="M614" s="38" t="n">
        <f aca="false">M615</f>
        <v>0</v>
      </c>
      <c r="N614" s="38" t="n">
        <f aca="false">N615</f>
        <v>0</v>
      </c>
      <c r="O614" s="38" t="n">
        <f aca="false">O615</f>
        <v>0</v>
      </c>
      <c r="P614" s="38" t="n">
        <f aca="false">P615</f>
        <v>0</v>
      </c>
      <c r="Q614" s="38" t="n">
        <f aca="false">Q615</f>
        <v>0</v>
      </c>
      <c r="R614" s="26"/>
    </row>
    <row r="615" customFormat="false" ht="12.75" hidden="true" customHeight="false" outlineLevel="0" collapsed="false">
      <c r="A615" s="48" t="s">
        <v>425</v>
      </c>
      <c r="B615" s="21"/>
      <c r="C615" s="50" t="s">
        <v>276</v>
      </c>
      <c r="D615" s="50" t="s">
        <v>430</v>
      </c>
      <c r="E615" s="50" t="s">
        <v>426</v>
      </c>
      <c r="F615" s="51" t="n">
        <v>0</v>
      </c>
      <c r="G615" s="52" t="n">
        <v>0</v>
      </c>
      <c r="H615" s="51" t="n">
        <v>0</v>
      </c>
      <c r="I615" s="51" t="n">
        <f aca="false">SUM(F615:H615)</f>
        <v>0</v>
      </c>
      <c r="J615" s="53" t="n">
        <v>0</v>
      </c>
      <c r="K615" s="53" t="n">
        <v>0</v>
      </c>
      <c r="L615" s="53" t="n">
        <v>0</v>
      </c>
      <c r="M615" s="51" t="n">
        <f aca="false">SUM(J615:L615)</f>
        <v>0</v>
      </c>
      <c r="N615" s="51" t="n">
        <v>0</v>
      </c>
      <c r="O615" s="51" t="n">
        <v>0</v>
      </c>
      <c r="P615" s="51" t="n">
        <v>0</v>
      </c>
      <c r="Q615" s="51" t="n">
        <f aca="false">SUM(N615:P615)</f>
        <v>0</v>
      </c>
      <c r="R615" s="26"/>
    </row>
    <row r="616" s="47" customFormat="true" ht="12.75" hidden="false" customHeight="false" outlineLevel="0" collapsed="false">
      <c r="A616" s="32" t="s">
        <v>314</v>
      </c>
      <c r="B616" s="55"/>
      <c r="C616" s="22" t="s">
        <v>315</v>
      </c>
      <c r="D616" s="22"/>
      <c r="E616" s="22"/>
      <c r="F616" s="23" t="n">
        <f aca="false">F617+F625+F644</f>
        <v>11340.1</v>
      </c>
      <c r="G616" s="23" t="n">
        <f aca="false">G617+G625+G644</f>
        <v>0</v>
      </c>
      <c r="H616" s="23" t="n">
        <f aca="false">H617+H625+H644</f>
        <v>0</v>
      </c>
      <c r="I616" s="23" t="n">
        <f aca="false">I617+I625+I644</f>
        <v>11340.1</v>
      </c>
      <c r="J616" s="25" t="n">
        <f aca="false">J617+J625+J644</f>
        <v>11340.1</v>
      </c>
      <c r="K616" s="25" t="n">
        <f aca="false">K617+K625+K644</f>
        <v>0</v>
      </c>
      <c r="L616" s="25" t="n">
        <f aca="false">L617+L625+L644</f>
        <v>0</v>
      </c>
      <c r="M616" s="23" t="n">
        <f aca="false">M617+M625+M644</f>
        <v>11340.1</v>
      </c>
      <c r="N616" s="23" t="n">
        <f aca="false">N617+N625+N644</f>
        <v>11340.1</v>
      </c>
      <c r="O616" s="23" t="n">
        <f aca="false">O617+O625+O644</f>
        <v>0</v>
      </c>
      <c r="P616" s="23" t="n">
        <f aca="false">P617+P625+P644</f>
        <v>0</v>
      </c>
      <c r="Q616" s="23" t="n">
        <f aca="false">Q617+Q625+Q644</f>
        <v>11340.1</v>
      </c>
      <c r="R616" s="26"/>
    </row>
    <row r="617" s="47" customFormat="true" ht="12.75" hidden="false" customHeight="false" outlineLevel="0" collapsed="false">
      <c r="A617" s="33" t="s">
        <v>431</v>
      </c>
      <c r="B617" s="34"/>
      <c r="C617" s="28" t="s">
        <v>432</v>
      </c>
      <c r="D617" s="28"/>
      <c r="E617" s="28"/>
      <c r="F617" s="29" t="n">
        <f aca="false">F618</f>
        <v>2498</v>
      </c>
      <c r="G617" s="29" t="n">
        <f aca="false">G618</f>
        <v>0</v>
      </c>
      <c r="H617" s="29" t="n">
        <f aca="false">H618</f>
        <v>0</v>
      </c>
      <c r="I617" s="29" t="n">
        <f aca="false">I618</f>
        <v>2498</v>
      </c>
      <c r="J617" s="31" t="n">
        <f aca="false">J618</f>
        <v>2498</v>
      </c>
      <c r="K617" s="31" t="n">
        <f aca="false">K618</f>
        <v>0</v>
      </c>
      <c r="L617" s="31" t="n">
        <f aca="false">L618</f>
        <v>0</v>
      </c>
      <c r="M617" s="29" t="n">
        <f aca="false">M618</f>
        <v>2498</v>
      </c>
      <c r="N617" s="29" t="n">
        <f aca="false">N618</f>
        <v>2498</v>
      </c>
      <c r="O617" s="29" t="n">
        <f aca="false">O618</f>
        <v>0</v>
      </c>
      <c r="P617" s="29" t="n">
        <f aca="false">P618</f>
        <v>0</v>
      </c>
      <c r="Q617" s="29" t="n">
        <f aca="false">Q618</f>
        <v>2498</v>
      </c>
      <c r="R617" s="26"/>
    </row>
    <row r="618" s="47" customFormat="true" ht="25.5" hidden="false" customHeight="false" outlineLevel="0" collapsed="false">
      <c r="A618" s="35" t="s">
        <v>300</v>
      </c>
      <c r="B618" s="36"/>
      <c r="C618" s="37" t="s">
        <v>432</v>
      </c>
      <c r="D618" s="37" t="s">
        <v>301</v>
      </c>
      <c r="E618" s="37"/>
      <c r="F618" s="38" t="n">
        <f aca="false">F619</f>
        <v>2498</v>
      </c>
      <c r="G618" s="39" t="n">
        <f aca="false">G619</f>
        <v>0</v>
      </c>
      <c r="H618" s="38" t="n">
        <f aca="false">H619</f>
        <v>0</v>
      </c>
      <c r="I618" s="38" t="n">
        <f aca="false">I619</f>
        <v>2498</v>
      </c>
      <c r="J618" s="40" t="n">
        <f aca="false">J619</f>
        <v>2498</v>
      </c>
      <c r="K618" s="40" t="n">
        <f aca="false">K619</f>
        <v>0</v>
      </c>
      <c r="L618" s="40" t="n">
        <f aca="false">L619</f>
        <v>0</v>
      </c>
      <c r="M618" s="38" t="n">
        <f aca="false">M619</f>
        <v>2498</v>
      </c>
      <c r="N618" s="38" t="n">
        <f aca="false">N619</f>
        <v>2498</v>
      </c>
      <c r="O618" s="38" t="n">
        <f aca="false">O619</f>
        <v>0</v>
      </c>
      <c r="P618" s="38" t="n">
        <f aca="false">P619</f>
        <v>0</v>
      </c>
      <c r="Q618" s="38" t="n">
        <f aca="false">Q619</f>
        <v>2498</v>
      </c>
      <c r="R618" s="26"/>
    </row>
    <row r="619" s="47" customFormat="true" ht="51" hidden="false" customHeight="false" outlineLevel="0" collapsed="false">
      <c r="A619" s="35" t="s">
        <v>433</v>
      </c>
      <c r="B619" s="36"/>
      <c r="C619" s="37" t="s">
        <v>432</v>
      </c>
      <c r="D619" s="37" t="s">
        <v>434</v>
      </c>
      <c r="E619" s="37"/>
      <c r="F619" s="38" t="n">
        <f aca="false">F620+F622</f>
        <v>2498</v>
      </c>
      <c r="G619" s="38" t="n">
        <f aca="false">G620+G622</f>
        <v>0</v>
      </c>
      <c r="H619" s="38" t="n">
        <f aca="false">H620+H622</f>
        <v>0</v>
      </c>
      <c r="I619" s="38" t="n">
        <f aca="false">I620+I622</f>
        <v>2498</v>
      </c>
      <c r="J619" s="40" t="n">
        <f aca="false">J620+J622</f>
        <v>2498</v>
      </c>
      <c r="K619" s="40" t="n">
        <f aca="false">K620+K622</f>
        <v>0</v>
      </c>
      <c r="L619" s="40" t="n">
        <f aca="false">L620+L622</f>
        <v>0</v>
      </c>
      <c r="M619" s="38" t="n">
        <f aca="false">M620+M622</f>
        <v>2498</v>
      </c>
      <c r="N619" s="38" t="n">
        <f aca="false">N620+N622</f>
        <v>2498</v>
      </c>
      <c r="O619" s="38" t="n">
        <f aca="false">O620+O622</f>
        <v>0</v>
      </c>
      <c r="P619" s="38" t="n">
        <f aca="false">P620+P622</f>
        <v>0</v>
      </c>
      <c r="Q619" s="38" t="n">
        <f aca="false">Q620+Q622</f>
        <v>2498</v>
      </c>
      <c r="R619" s="26"/>
    </row>
    <row r="620" s="47" customFormat="true" ht="25.5" hidden="false" customHeight="false" outlineLevel="0" collapsed="false">
      <c r="A620" s="35" t="s">
        <v>34</v>
      </c>
      <c r="B620" s="36"/>
      <c r="C620" s="37" t="s">
        <v>432</v>
      </c>
      <c r="D620" s="37" t="s">
        <v>434</v>
      </c>
      <c r="E620" s="37" t="s">
        <v>35</v>
      </c>
      <c r="F620" s="38" t="n">
        <f aca="false">F621</f>
        <v>11.5</v>
      </c>
      <c r="G620" s="38" t="n">
        <f aca="false">G621</f>
        <v>0</v>
      </c>
      <c r="H620" s="38" t="n">
        <f aca="false">H621</f>
        <v>0</v>
      </c>
      <c r="I620" s="38" t="n">
        <f aca="false">I621</f>
        <v>11.5</v>
      </c>
      <c r="J620" s="40" t="n">
        <f aca="false">J621</f>
        <v>11.5</v>
      </c>
      <c r="K620" s="40" t="n">
        <f aca="false">K621</f>
        <v>0</v>
      </c>
      <c r="L620" s="40" t="n">
        <f aca="false">L621</f>
        <v>0</v>
      </c>
      <c r="M620" s="38" t="n">
        <f aca="false">M621</f>
        <v>11.5</v>
      </c>
      <c r="N620" s="38" t="n">
        <f aca="false">N621</f>
        <v>11.5</v>
      </c>
      <c r="O620" s="38" t="n">
        <f aca="false">O621</f>
        <v>0</v>
      </c>
      <c r="P620" s="38" t="n">
        <f aca="false">P621</f>
        <v>0</v>
      </c>
      <c r="Q620" s="38" t="n">
        <f aca="false">Q621</f>
        <v>11.5</v>
      </c>
      <c r="R620" s="26"/>
    </row>
    <row r="621" s="47" customFormat="true" ht="25.5" hidden="false" customHeight="false" outlineLevel="0" collapsed="false">
      <c r="A621" s="35" t="s">
        <v>36</v>
      </c>
      <c r="B621" s="36"/>
      <c r="C621" s="37" t="s">
        <v>432</v>
      </c>
      <c r="D621" s="37" t="s">
        <v>434</v>
      </c>
      <c r="E621" s="37" t="s">
        <v>37</v>
      </c>
      <c r="F621" s="38" t="n">
        <v>11.5</v>
      </c>
      <c r="G621" s="39" t="n">
        <v>0</v>
      </c>
      <c r="H621" s="38" t="n">
        <v>0</v>
      </c>
      <c r="I621" s="38" t="n">
        <f aca="false">SUM(F621:H621)</f>
        <v>11.5</v>
      </c>
      <c r="J621" s="40" t="n">
        <v>11.5</v>
      </c>
      <c r="K621" s="40" t="n">
        <v>0</v>
      </c>
      <c r="L621" s="40" t="n">
        <v>0</v>
      </c>
      <c r="M621" s="38" t="n">
        <f aca="false">SUM(J621:L621)</f>
        <v>11.5</v>
      </c>
      <c r="N621" s="38" t="n">
        <v>11.5</v>
      </c>
      <c r="O621" s="38" t="n">
        <v>0</v>
      </c>
      <c r="P621" s="38" t="n">
        <v>0</v>
      </c>
      <c r="Q621" s="38" t="n">
        <f aca="false">SUM(N621:P621)</f>
        <v>11.5</v>
      </c>
      <c r="R621" s="26"/>
    </row>
    <row r="622" s="47" customFormat="true" ht="25.5" hidden="false" customHeight="false" outlineLevel="0" collapsed="false">
      <c r="A622" s="35" t="s">
        <v>227</v>
      </c>
      <c r="B622" s="36"/>
      <c r="C622" s="37" t="s">
        <v>432</v>
      </c>
      <c r="D622" s="37" t="s">
        <v>434</v>
      </c>
      <c r="E622" s="37" t="s">
        <v>228</v>
      </c>
      <c r="F622" s="38" t="n">
        <f aca="false">SUM(F623:F624)</f>
        <v>2486.5</v>
      </c>
      <c r="G622" s="39" t="n">
        <f aca="false">SUM(G623:G624)</f>
        <v>0</v>
      </c>
      <c r="H622" s="38" t="n">
        <f aca="false">SUM(H623:H624)</f>
        <v>0</v>
      </c>
      <c r="I622" s="38" t="n">
        <f aca="false">SUM(I623:I624)</f>
        <v>2486.5</v>
      </c>
      <c r="J622" s="40" t="n">
        <f aca="false">SUM(J623:J624)</f>
        <v>2486.5</v>
      </c>
      <c r="K622" s="40" t="n">
        <f aca="false">SUM(K623:K624)</f>
        <v>0</v>
      </c>
      <c r="L622" s="40" t="n">
        <f aca="false">SUM(L623:L624)</f>
        <v>0</v>
      </c>
      <c r="M622" s="38" t="n">
        <f aca="false">SUM(M623:M624)</f>
        <v>2486.5</v>
      </c>
      <c r="N622" s="38" t="n">
        <f aca="false">SUM(N623:N624)</f>
        <v>2486.5</v>
      </c>
      <c r="O622" s="38" t="n">
        <f aca="false">SUM(O623:O624)</f>
        <v>0</v>
      </c>
      <c r="P622" s="38" t="n">
        <f aca="false">SUM(P623:P624)</f>
        <v>0</v>
      </c>
      <c r="Q622" s="38" t="n">
        <f aca="false">SUM(Q623:Q624)</f>
        <v>2486.5</v>
      </c>
      <c r="R622" s="26"/>
    </row>
    <row r="623" customFormat="false" ht="12.75" hidden="false" customHeight="false" outlineLevel="0" collapsed="false">
      <c r="A623" s="41" t="s">
        <v>348</v>
      </c>
      <c r="B623" s="42"/>
      <c r="C623" s="43" t="s">
        <v>432</v>
      </c>
      <c r="D623" s="43" t="s">
        <v>434</v>
      </c>
      <c r="E623" s="43" t="s">
        <v>349</v>
      </c>
      <c r="F623" s="44" t="n">
        <v>35</v>
      </c>
      <c r="G623" s="45" t="n">
        <v>0</v>
      </c>
      <c r="H623" s="44" t="n">
        <v>0</v>
      </c>
      <c r="I623" s="44" t="n">
        <f aca="false">SUM(F623:H623)</f>
        <v>35</v>
      </c>
      <c r="J623" s="46" t="n">
        <v>35</v>
      </c>
      <c r="K623" s="46" t="n">
        <v>0</v>
      </c>
      <c r="L623" s="46" t="n">
        <v>0</v>
      </c>
      <c r="M623" s="44" t="n">
        <f aca="false">SUM(J623:L623)</f>
        <v>35</v>
      </c>
      <c r="N623" s="44" t="n">
        <v>35</v>
      </c>
      <c r="O623" s="44" t="n">
        <v>0</v>
      </c>
      <c r="P623" s="44" t="n">
        <v>0</v>
      </c>
      <c r="Q623" s="44" t="n">
        <f aca="false">SUM(N623:P623)</f>
        <v>35</v>
      </c>
      <c r="R623" s="26"/>
    </row>
    <row r="624" s="47" customFormat="true" ht="12.75" hidden="false" customHeight="false" outlineLevel="0" collapsed="false">
      <c r="A624" s="41" t="s">
        <v>352</v>
      </c>
      <c r="B624" s="42"/>
      <c r="C624" s="43" t="s">
        <v>432</v>
      </c>
      <c r="D624" s="43" t="s">
        <v>434</v>
      </c>
      <c r="E624" s="43" t="s">
        <v>353</v>
      </c>
      <c r="F624" s="44" t="n">
        <v>2451.5</v>
      </c>
      <c r="G624" s="45" t="n">
        <v>0</v>
      </c>
      <c r="H624" s="44" t="n">
        <v>0</v>
      </c>
      <c r="I624" s="44" t="n">
        <f aca="false">SUM(F624:H624)</f>
        <v>2451.5</v>
      </c>
      <c r="J624" s="46" t="n">
        <v>2451.5</v>
      </c>
      <c r="K624" s="46" t="n">
        <v>0</v>
      </c>
      <c r="L624" s="46" t="n">
        <v>0</v>
      </c>
      <c r="M624" s="44" t="n">
        <f aca="false">SUM(J624:L624)</f>
        <v>2451.5</v>
      </c>
      <c r="N624" s="44" t="n">
        <v>2451.5</v>
      </c>
      <c r="O624" s="44" t="n">
        <v>0</v>
      </c>
      <c r="P624" s="44" t="n">
        <v>0</v>
      </c>
      <c r="Q624" s="44" t="n">
        <f aca="false">SUM(N624:P624)</f>
        <v>2451.5</v>
      </c>
      <c r="R624" s="26"/>
    </row>
    <row r="625" s="54" customFormat="true" ht="12.75" hidden="false" customHeight="false" outlineLevel="0" collapsed="false">
      <c r="A625" s="33" t="s">
        <v>316</v>
      </c>
      <c r="B625" s="34"/>
      <c r="C625" s="28" t="s">
        <v>317</v>
      </c>
      <c r="D625" s="28"/>
      <c r="E625" s="28"/>
      <c r="F625" s="29" t="n">
        <f aca="false">F626</f>
        <v>1378</v>
      </c>
      <c r="G625" s="30" t="n">
        <f aca="false">G626</f>
        <v>0</v>
      </c>
      <c r="H625" s="29" t="n">
        <f aca="false">H626</f>
        <v>0</v>
      </c>
      <c r="I625" s="29" t="n">
        <f aca="false">I626</f>
        <v>1378</v>
      </c>
      <c r="J625" s="31" t="n">
        <f aca="false">J626</f>
        <v>1378</v>
      </c>
      <c r="K625" s="31" t="n">
        <f aca="false">K626</f>
        <v>0</v>
      </c>
      <c r="L625" s="31" t="n">
        <f aca="false">L626</f>
        <v>0</v>
      </c>
      <c r="M625" s="29" t="n">
        <f aca="false">M626</f>
        <v>1378</v>
      </c>
      <c r="N625" s="29" t="n">
        <f aca="false">N626</f>
        <v>1378</v>
      </c>
      <c r="O625" s="29" t="n">
        <f aca="false">O626</f>
        <v>0</v>
      </c>
      <c r="P625" s="29" t="n">
        <f aca="false">P626</f>
        <v>0</v>
      </c>
      <c r="Q625" s="29" t="n">
        <f aca="false">Q626</f>
        <v>1378</v>
      </c>
      <c r="R625" s="26"/>
    </row>
    <row r="626" s="47" customFormat="true" ht="51.75" hidden="false" customHeight="true" outlineLevel="0" collapsed="false">
      <c r="A626" s="35" t="s">
        <v>318</v>
      </c>
      <c r="B626" s="36"/>
      <c r="C626" s="37" t="s">
        <v>317</v>
      </c>
      <c r="D626" s="37" t="s">
        <v>319</v>
      </c>
      <c r="E626" s="37"/>
      <c r="F626" s="38" t="n">
        <f aca="false">F627</f>
        <v>1378</v>
      </c>
      <c r="G626" s="39" t="n">
        <f aca="false">G627</f>
        <v>0</v>
      </c>
      <c r="H626" s="38" t="n">
        <f aca="false">H627</f>
        <v>0</v>
      </c>
      <c r="I626" s="38" t="n">
        <f aca="false">I627</f>
        <v>1378</v>
      </c>
      <c r="J626" s="40" t="n">
        <f aca="false">J627</f>
        <v>1378</v>
      </c>
      <c r="K626" s="40" t="n">
        <f aca="false">K627</f>
        <v>0</v>
      </c>
      <c r="L626" s="40" t="n">
        <f aca="false">L627</f>
        <v>0</v>
      </c>
      <c r="M626" s="38" t="n">
        <f aca="false">M627</f>
        <v>1378</v>
      </c>
      <c r="N626" s="38" t="n">
        <f aca="false">N627</f>
        <v>1378</v>
      </c>
      <c r="O626" s="38" t="n">
        <f aca="false">O627</f>
        <v>0</v>
      </c>
      <c r="P626" s="38" t="n">
        <f aca="false">P627</f>
        <v>0</v>
      </c>
      <c r="Q626" s="38" t="n">
        <f aca="false">Q627</f>
        <v>1378</v>
      </c>
      <c r="R626" s="26"/>
    </row>
    <row r="627" s="47" customFormat="true" ht="25.5" hidden="false" customHeight="false" outlineLevel="0" collapsed="false">
      <c r="A627" s="35" t="s">
        <v>320</v>
      </c>
      <c r="B627" s="36"/>
      <c r="C627" s="37" t="s">
        <v>317</v>
      </c>
      <c r="D627" s="37" t="s">
        <v>321</v>
      </c>
      <c r="E627" s="37"/>
      <c r="F627" s="38" t="n">
        <f aca="false">F638+F628+F631</f>
        <v>1378</v>
      </c>
      <c r="G627" s="39" t="n">
        <f aca="false">G638+G628+G631</f>
        <v>0</v>
      </c>
      <c r="H627" s="38" t="n">
        <f aca="false">H638+H628+H631</f>
        <v>0</v>
      </c>
      <c r="I627" s="38" t="n">
        <f aca="false">I638+I628+I631</f>
        <v>1378</v>
      </c>
      <c r="J627" s="40" t="n">
        <f aca="false">J638+J628+J631</f>
        <v>1378</v>
      </c>
      <c r="K627" s="40" t="n">
        <f aca="false">K638+K628+K631</f>
        <v>0</v>
      </c>
      <c r="L627" s="40" t="n">
        <f aca="false">L638+L628+L631</f>
        <v>0</v>
      </c>
      <c r="M627" s="38" t="n">
        <f aca="false">M638+M628+M631</f>
        <v>1378</v>
      </c>
      <c r="N627" s="38" t="n">
        <f aca="false">N638+N628+N631</f>
        <v>1378</v>
      </c>
      <c r="O627" s="38" t="n">
        <f aca="false">O638+O628+O631</f>
        <v>0</v>
      </c>
      <c r="P627" s="38" t="n">
        <f aca="false">P638+P628+P631</f>
        <v>0</v>
      </c>
      <c r="Q627" s="38" t="n">
        <f aca="false">Q638+Q628+Q631</f>
        <v>1378</v>
      </c>
      <c r="R627" s="26"/>
    </row>
    <row r="628" s="47" customFormat="true" ht="40.5" hidden="true" customHeight="true" outlineLevel="0" collapsed="false">
      <c r="A628" s="35" t="s">
        <v>322</v>
      </c>
      <c r="B628" s="36"/>
      <c r="C628" s="37" t="s">
        <v>317</v>
      </c>
      <c r="D628" s="37" t="s">
        <v>435</v>
      </c>
      <c r="E628" s="37"/>
      <c r="F628" s="38" t="n">
        <f aca="false">F629</f>
        <v>0</v>
      </c>
      <c r="G628" s="39" t="n">
        <f aca="false">G629</f>
        <v>0</v>
      </c>
      <c r="H628" s="38" t="n">
        <f aca="false">H629</f>
        <v>0</v>
      </c>
      <c r="I628" s="38" t="n">
        <f aca="false">I629</f>
        <v>0</v>
      </c>
      <c r="J628" s="40" t="n">
        <f aca="false">J629</f>
        <v>0</v>
      </c>
      <c r="K628" s="40" t="n">
        <f aca="false">K629</f>
        <v>0</v>
      </c>
      <c r="L628" s="40" t="n">
        <f aca="false">L629</f>
        <v>0</v>
      </c>
      <c r="M628" s="38" t="n">
        <f aca="false">M629</f>
        <v>0</v>
      </c>
      <c r="N628" s="38" t="n">
        <f aca="false">N629</f>
        <v>0</v>
      </c>
      <c r="O628" s="38" t="n">
        <f aca="false">O629</f>
        <v>0</v>
      </c>
      <c r="P628" s="38" t="n">
        <f aca="false">P629</f>
        <v>0</v>
      </c>
      <c r="Q628" s="38" t="n">
        <f aca="false">Q629</f>
        <v>0</v>
      </c>
      <c r="R628" s="26"/>
    </row>
    <row r="629" s="47" customFormat="true" ht="25.5" hidden="true" customHeight="false" outlineLevel="0" collapsed="false">
      <c r="A629" s="35" t="s">
        <v>227</v>
      </c>
      <c r="B629" s="36"/>
      <c r="C629" s="37" t="s">
        <v>317</v>
      </c>
      <c r="D629" s="37" t="s">
        <v>435</v>
      </c>
      <c r="E629" s="37" t="s">
        <v>228</v>
      </c>
      <c r="F629" s="38" t="n">
        <f aca="false">F630</f>
        <v>0</v>
      </c>
      <c r="G629" s="39" t="n">
        <f aca="false">G630</f>
        <v>0</v>
      </c>
      <c r="H629" s="38" t="n">
        <f aca="false">H630</f>
        <v>0</v>
      </c>
      <c r="I629" s="38" t="n">
        <f aca="false">I630</f>
        <v>0</v>
      </c>
      <c r="J629" s="40" t="n">
        <f aca="false">J630</f>
        <v>0</v>
      </c>
      <c r="K629" s="40" t="n">
        <f aca="false">K630</f>
        <v>0</v>
      </c>
      <c r="L629" s="40" t="n">
        <f aca="false">L630</f>
        <v>0</v>
      </c>
      <c r="M629" s="38" t="n">
        <f aca="false">M630</f>
        <v>0</v>
      </c>
      <c r="N629" s="38" t="n">
        <f aca="false">N630</f>
        <v>0</v>
      </c>
      <c r="O629" s="38" t="n">
        <f aca="false">O630</f>
        <v>0</v>
      </c>
      <c r="P629" s="38" t="n">
        <f aca="false">P630</f>
        <v>0</v>
      </c>
      <c r="Q629" s="38" t="n">
        <f aca="false">Q630</f>
        <v>0</v>
      </c>
      <c r="R629" s="26"/>
    </row>
    <row r="630" customFormat="false" ht="12.75" hidden="true" customHeight="false" outlineLevel="0" collapsed="false">
      <c r="A630" s="41" t="s">
        <v>352</v>
      </c>
      <c r="B630" s="42"/>
      <c r="C630" s="43" t="s">
        <v>317</v>
      </c>
      <c r="D630" s="43" t="s">
        <v>435</v>
      </c>
      <c r="E630" s="43" t="s">
        <v>353</v>
      </c>
      <c r="F630" s="44" t="n">
        <v>0</v>
      </c>
      <c r="G630" s="45" t="n">
        <v>0</v>
      </c>
      <c r="H630" s="44" t="n">
        <v>0</v>
      </c>
      <c r="I630" s="44" t="n">
        <f aca="false">SUM(F630:H630)</f>
        <v>0</v>
      </c>
      <c r="J630" s="46" t="n">
        <v>0</v>
      </c>
      <c r="K630" s="46" t="n">
        <v>0</v>
      </c>
      <c r="L630" s="46" t="n">
        <v>0</v>
      </c>
      <c r="M630" s="44" t="n">
        <f aca="false">SUM(J630:L630)</f>
        <v>0</v>
      </c>
      <c r="N630" s="44" t="n">
        <v>0</v>
      </c>
      <c r="O630" s="44" t="n">
        <v>0</v>
      </c>
      <c r="P630" s="44" t="n">
        <v>0</v>
      </c>
      <c r="Q630" s="44" t="n">
        <f aca="false">SUM(N630:P630)</f>
        <v>0</v>
      </c>
      <c r="R630" s="26"/>
    </row>
    <row r="631" s="47" customFormat="true" ht="12.75" hidden="true" customHeight="false" outlineLevel="0" collapsed="false">
      <c r="A631" s="35" t="s">
        <v>436</v>
      </c>
      <c r="B631" s="36"/>
      <c r="C631" s="37" t="s">
        <v>317</v>
      </c>
      <c r="D631" s="37" t="s">
        <v>437</v>
      </c>
      <c r="E631" s="37"/>
      <c r="F631" s="38" t="n">
        <f aca="false">F632+F635</f>
        <v>0</v>
      </c>
      <c r="G631" s="39" t="n">
        <f aca="false">G632+G635</f>
        <v>0</v>
      </c>
      <c r="H631" s="38" t="n">
        <f aca="false">H632+H635</f>
        <v>0</v>
      </c>
      <c r="I631" s="38" t="n">
        <f aca="false">I632+I635</f>
        <v>0</v>
      </c>
      <c r="J631" s="40" t="n">
        <f aca="false">J632+J635</f>
        <v>0</v>
      </c>
      <c r="K631" s="40" t="n">
        <f aca="false">K632+K635</f>
        <v>0</v>
      </c>
      <c r="L631" s="40" t="n">
        <f aca="false">L632+L635</f>
        <v>0</v>
      </c>
      <c r="M631" s="38" t="n">
        <f aca="false">M632+M635</f>
        <v>0</v>
      </c>
      <c r="N631" s="38" t="n">
        <f aca="false">N632+N635</f>
        <v>0</v>
      </c>
      <c r="O631" s="38" t="n">
        <f aca="false">O632+O635</f>
        <v>0</v>
      </c>
      <c r="P631" s="38" t="n">
        <f aca="false">P632+P635</f>
        <v>0</v>
      </c>
      <c r="Q631" s="38" t="n">
        <f aca="false">Q632+Q635</f>
        <v>0</v>
      </c>
      <c r="R631" s="26"/>
    </row>
    <row r="632" s="47" customFormat="true" ht="89.25" hidden="true" customHeight="false" outlineLevel="0" collapsed="false">
      <c r="A632" s="35" t="s">
        <v>438</v>
      </c>
      <c r="B632" s="36"/>
      <c r="C632" s="37" t="s">
        <v>317</v>
      </c>
      <c r="D632" s="37" t="s">
        <v>439</v>
      </c>
      <c r="E632" s="37"/>
      <c r="F632" s="38" t="n">
        <f aca="false">F633</f>
        <v>0</v>
      </c>
      <c r="G632" s="39" t="n">
        <f aca="false">G633</f>
        <v>0</v>
      </c>
      <c r="H632" s="38" t="n">
        <f aca="false">H633</f>
        <v>0</v>
      </c>
      <c r="I632" s="38" t="n">
        <f aca="false">I633</f>
        <v>0</v>
      </c>
      <c r="J632" s="40" t="n">
        <f aca="false">J633</f>
        <v>0</v>
      </c>
      <c r="K632" s="40" t="n">
        <f aca="false">K633</f>
        <v>0</v>
      </c>
      <c r="L632" s="40" t="n">
        <f aca="false">L633</f>
        <v>0</v>
      </c>
      <c r="M632" s="38" t="n">
        <f aca="false">M633</f>
        <v>0</v>
      </c>
      <c r="N632" s="38" t="n">
        <f aca="false">N633</f>
        <v>0</v>
      </c>
      <c r="O632" s="38" t="n">
        <f aca="false">O633</f>
        <v>0</v>
      </c>
      <c r="P632" s="38" t="n">
        <f aca="false">P633</f>
        <v>0</v>
      </c>
      <c r="Q632" s="38" t="n">
        <f aca="false">Q633</f>
        <v>0</v>
      </c>
      <c r="R632" s="26"/>
    </row>
    <row r="633" s="47" customFormat="true" ht="25.5" hidden="true" customHeight="false" outlineLevel="0" collapsed="false">
      <c r="A633" s="35" t="s">
        <v>34</v>
      </c>
      <c r="B633" s="36"/>
      <c r="C633" s="37" t="s">
        <v>317</v>
      </c>
      <c r="D633" s="37" t="s">
        <v>439</v>
      </c>
      <c r="E633" s="37" t="s">
        <v>35</v>
      </c>
      <c r="F633" s="38" t="n">
        <f aca="false">F634</f>
        <v>0</v>
      </c>
      <c r="G633" s="39" t="n">
        <f aca="false">G634</f>
        <v>0</v>
      </c>
      <c r="H633" s="38" t="n">
        <f aca="false">H634</f>
        <v>0</v>
      </c>
      <c r="I633" s="38" t="n">
        <f aca="false">I634</f>
        <v>0</v>
      </c>
      <c r="J633" s="40" t="n">
        <f aca="false">J634</f>
        <v>0</v>
      </c>
      <c r="K633" s="40" t="n">
        <f aca="false">K634</f>
        <v>0</v>
      </c>
      <c r="L633" s="40" t="n">
        <f aca="false">L634</f>
        <v>0</v>
      </c>
      <c r="M633" s="38" t="n">
        <f aca="false">M634</f>
        <v>0</v>
      </c>
      <c r="N633" s="38" t="n">
        <f aca="false">N634</f>
        <v>0</v>
      </c>
      <c r="O633" s="38" t="n">
        <f aca="false">O634</f>
        <v>0</v>
      </c>
      <c r="P633" s="38" t="n">
        <f aca="false">P634</f>
        <v>0</v>
      </c>
      <c r="Q633" s="38" t="n">
        <f aca="false">Q634</f>
        <v>0</v>
      </c>
      <c r="R633" s="26"/>
    </row>
    <row r="634" customFormat="false" ht="25.5" hidden="true" customHeight="false" outlineLevel="0" collapsed="false">
      <c r="A634" s="41" t="s">
        <v>36</v>
      </c>
      <c r="B634" s="42"/>
      <c r="C634" s="43" t="s">
        <v>317</v>
      </c>
      <c r="D634" s="43" t="s">
        <v>439</v>
      </c>
      <c r="E634" s="43" t="s">
        <v>37</v>
      </c>
      <c r="F634" s="44" t="n">
        <v>0</v>
      </c>
      <c r="G634" s="45" t="n">
        <v>0</v>
      </c>
      <c r="H634" s="44" t="n">
        <v>0</v>
      </c>
      <c r="I634" s="44" t="n">
        <f aca="false">SUM(F634:H634)</f>
        <v>0</v>
      </c>
      <c r="J634" s="46" t="n">
        <v>0</v>
      </c>
      <c r="K634" s="46" t="n">
        <v>0</v>
      </c>
      <c r="L634" s="46" t="n">
        <v>0</v>
      </c>
      <c r="M634" s="44" t="n">
        <f aca="false">SUM(J634:L634)</f>
        <v>0</v>
      </c>
      <c r="N634" s="44" t="n">
        <v>0</v>
      </c>
      <c r="O634" s="44" t="n">
        <v>0</v>
      </c>
      <c r="P634" s="44" t="n">
        <v>0</v>
      </c>
      <c r="Q634" s="44" t="n">
        <f aca="false">SUM(N634:P634)</f>
        <v>0</v>
      </c>
      <c r="R634" s="26"/>
    </row>
    <row r="635" s="47" customFormat="true" ht="89.25" hidden="true" customHeight="true" outlineLevel="0" collapsed="false">
      <c r="A635" s="35" t="s">
        <v>440</v>
      </c>
      <c r="B635" s="36"/>
      <c r="C635" s="37" t="s">
        <v>317</v>
      </c>
      <c r="D635" s="37" t="s">
        <v>441</v>
      </c>
      <c r="E635" s="37"/>
      <c r="F635" s="38" t="n">
        <f aca="false">F636</f>
        <v>0</v>
      </c>
      <c r="G635" s="39" t="n">
        <f aca="false">G636</f>
        <v>0</v>
      </c>
      <c r="H635" s="38" t="n">
        <f aca="false">H636</f>
        <v>0</v>
      </c>
      <c r="I635" s="38" t="n">
        <f aca="false">I636</f>
        <v>0</v>
      </c>
      <c r="J635" s="40" t="n">
        <f aca="false">J636</f>
        <v>0</v>
      </c>
      <c r="K635" s="40" t="n">
        <f aca="false">K636</f>
        <v>0</v>
      </c>
      <c r="L635" s="40" t="n">
        <f aca="false">L636</f>
        <v>0</v>
      </c>
      <c r="M635" s="38" t="n">
        <f aca="false">M636</f>
        <v>0</v>
      </c>
      <c r="N635" s="38" t="n">
        <f aca="false">N636</f>
        <v>0</v>
      </c>
      <c r="O635" s="38" t="n">
        <f aca="false">O636</f>
        <v>0</v>
      </c>
      <c r="P635" s="38" t="n">
        <f aca="false">P636</f>
        <v>0</v>
      </c>
      <c r="Q635" s="38" t="n">
        <f aca="false">Q636</f>
        <v>0</v>
      </c>
      <c r="R635" s="26"/>
    </row>
    <row r="636" s="47" customFormat="true" ht="25.5" hidden="true" customHeight="false" outlineLevel="0" collapsed="false">
      <c r="A636" s="35" t="s">
        <v>34</v>
      </c>
      <c r="B636" s="36"/>
      <c r="C636" s="37" t="s">
        <v>317</v>
      </c>
      <c r="D636" s="37" t="s">
        <v>441</v>
      </c>
      <c r="E636" s="37" t="s">
        <v>35</v>
      </c>
      <c r="F636" s="38" t="n">
        <f aca="false">F637</f>
        <v>0</v>
      </c>
      <c r="G636" s="39" t="n">
        <f aca="false">G637</f>
        <v>0</v>
      </c>
      <c r="H636" s="38" t="n">
        <f aca="false">H637</f>
        <v>0</v>
      </c>
      <c r="I636" s="38" t="n">
        <f aca="false">I637</f>
        <v>0</v>
      </c>
      <c r="J636" s="40" t="n">
        <f aca="false">J637</f>
        <v>0</v>
      </c>
      <c r="K636" s="40" t="n">
        <f aca="false">K637</f>
        <v>0</v>
      </c>
      <c r="L636" s="40" t="n">
        <f aca="false">L637</f>
        <v>0</v>
      </c>
      <c r="M636" s="38" t="n">
        <f aca="false">M637</f>
        <v>0</v>
      </c>
      <c r="N636" s="38" t="n">
        <f aca="false">N637</f>
        <v>0</v>
      </c>
      <c r="O636" s="38" t="n">
        <f aca="false">O637</f>
        <v>0</v>
      </c>
      <c r="P636" s="38" t="n">
        <f aca="false">P637</f>
        <v>0</v>
      </c>
      <c r="Q636" s="38" t="n">
        <f aca="false">Q637</f>
        <v>0</v>
      </c>
      <c r="R636" s="26"/>
    </row>
    <row r="637" customFormat="false" ht="25.5" hidden="true" customHeight="false" outlineLevel="0" collapsed="false">
      <c r="A637" s="41" t="s">
        <v>36</v>
      </c>
      <c r="B637" s="42"/>
      <c r="C637" s="43" t="s">
        <v>317</v>
      </c>
      <c r="D637" s="43" t="s">
        <v>441</v>
      </c>
      <c r="E637" s="43" t="s">
        <v>37</v>
      </c>
      <c r="F637" s="44" t="n">
        <v>0</v>
      </c>
      <c r="G637" s="45" t="n">
        <v>0</v>
      </c>
      <c r="H637" s="44" t="n">
        <v>0</v>
      </c>
      <c r="I637" s="44" t="n">
        <f aca="false">SUM(F637:H637)</f>
        <v>0</v>
      </c>
      <c r="J637" s="46" t="n">
        <v>0</v>
      </c>
      <c r="K637" s="46" t="n">
        <v>0</v>
      </c>
      <c r="L637" s="46" t="n">
        <v>0</v>
      </c>
      <c r="M637" s="44" t="n">
        <f aca="false">SUM(J637:L637)</f>
        <v>0</v>
      </c>
      <c r="N637" s="44" t="n">
        <v>0</v>
      </c>
      <c r="O637" s="44" t="n">
        <v>0</v>
      </c>
      <c r="P637" s="44" t="n">
        <v>0</v>
      </c>
      <c r="Q637" s="44" t="n">
        <f aca="false">SUM(N637:P637)</f>
        <v>0</v>
      </c>
      <c r="R637" s="26"/>
    </row>
    <row r="638" s="47" customFormat="true" ht="25.5" hidden="false" customHeight="false" outlineLevel="0" collapsed="false">
      <c r="A638" s="35" t="s">
        <v>442</v>
      </c>
      <c r="B638" s="36"/>
      <c r="C638" s="37" t="s">
        <v>317</v>
      </c>
      <c r="D638" s="37" t="s">
        <v>443</v>
      </c>
      <c r="E638" s="37"/>
      <c r="F638" s="38" t="n">
        <f aca="false">F639+F641</f>
        <v>1378</v>
      </c>
      <c r="G638" s="39" t="n">
        <f aca="false">G639+G641</f>
        <v>0</v>
      </c>
      <c r="H638" s="38" t="n">
        <f aca="false">H639+H641</f>
        <v>0</v>
      </c>
      <c r="I638" s="38" t="n">
        <f aca="false">I639+I641</f>
        <v>1378</v>
      </c>
      <c r="J638" s="40" t="n">
        <f aca="false">J639+J641</f>
        <v>1378</v>
      </c>
      <c r="K638" s="40" t="n">
        <f aca="false">K639+K641</f>
        <v>0</v>
      </c>
      <c r="L638" s="40" t="n">
        <f aca="false">L639+L641</f>
        <v>0</v>
      </c>
      <c r="M638" s="38" t="n">
        <f aca="false">M639+M641</f>
        <v>1378</v>
      </c>
      <c r="N638" s="38" t="n">
        <f aca="false">N639+N641</f>
        <v>1378</v>
      </c>
      <c r="O638" s="38" t="n">
        <f aca="false">O639+O641</f>
        <v>0</v>
      </c>
      <c r="P638" s="38" t="n">
        <f aca="false">P639+P641</f>
        <v>0</v>
      </c>
      <c r="Q638" s="38" t="n">
        <f aca="false">Q639+Q641</f>
        <v>1378</v>
      </c>
      <c r="R638" s="26"/>
    </row>
    <row r="639" s="47" customFormat="true" ht="25.5" hidden="true" customHeight="false" outlineLevel="0" collapsed="false">
      <c r="A639" s="35" t="s">
        <v>34</v>
      </c>
      <c r="B639" s="36"/>
      <c r="C639" s="37" t="s">
        <v>317</v>
      </c>
      <c r="D639" s="37" t="s">
        <v>443</v>
      </c>
      <c r="E639" s="37" t="s">
        <v>35</v>
      </c>
      <c r="F639" s="38" t="n">
        <f aca="false">F640</f>
        <v>0</v>
      </c>
      <c r="G639" s="39" t="n">
        <f aca="false">G640</f>
        <v>0</v>
      </c>
      <c r="H639" s="38" t="n">
        <f aca="false">H640</f>
        <v>0</v>
      </c>
      <c r="I639" s="38" t="n">
        <f aca="false">I640</f>
        <v>0</v>
      </c>
      <c r="J639" s="40" t="n">
        <f aca="false">J640</f>
        <v>0</v>
      </c>
      <c r="K639" s="40" t="n">
        <f aca="false">K640</f>
        <v>0</v>
      </c>
      <c r="L639" s="40" t="n">
        <f aca="false">L640</f>
        <v>0</v>
      </c>
      <c r="M639" s="38" t="n">
        <f aca="false">M640</f>
        <v>0</v>
      </c>
      <c r="N639" s="38" t="n">
        <f aca="false">N640</f>
        <v>0</v>
      </c>
      <c r="O639" s="38" t="n">
        <f aca="false">O640</f>
        <v>0</v>
      </c>
      <c r="P639" s="38" t="n">
        <f aca="false">P640</f>
        <v>0</v>
      </c>
      <c r="Q639" s="38" t="n">
        <f aca="false">Q640</f>
        <v>0</v>
      </c>
      <c r="R639" s="26"/>
    </row>
    <row r="640" s="47" customFormat="true" ht="25.5" hidden="true" customHeight="false" outlineLevel="0" collapsed="false">
      <c r="A640" s="41" t="s">
        <v>36</v>
      </c>
      <c r="B640" s="42"/>
      <c r="C640" s="43" t="s">
        <v>317</v>
      </c>
      <c r="D640" s="43" t="s">
        <v>443</v>
      </c>
      <c r="E640" s="43" t="s">
        <v>37</v>
      </c>
      <c r="F640" s="44" t="n">
        <v>0</v>
      </c>
      <c r="G640" s="45" t="n">
        <v>0</v>
      </c>
      <c r="H640" s="44" t="n">
        <v>0</v>
      </c>
      <c r="I640" s="44" t="n">
        <f aca="false">SUM(F640:H640)</f>
        <v>0</v>
      </c>
      <c r="J640" s="46" t="n">
        <v>0</v>
      </c>
      <c r="K640" s="46" t="n">
        <v>0</v>
      </c>
      <c r="L640" s="46" t="n">
        <v>0</v>
      </c>
      <c r="M640" s="44" t="n">
        <v>0</v>
      </c>
      <c r="N640" s="44" t="n">
        <v>0</v>
      </c>
      <c r="O640" s="44" t="n">
        <v>0</v>
      </c>
      <c r="P640" s="44" t="n">
        <v>0</v>
      </c>
      <c r="Q640" s="44" t="n">
        <v>0</v>
      </c>
      <c r="R640" s="26"/>
    </row>
    <row r="641" s="47" customFormat="true" ht="25.5" hidden="false" customHeight="false" outlineLevel="0" collapsed="false">
      <c r="A641" s="35" t="s">
        <v>227</v>
      </c>
      <c r="B641" s="36"/>
      <c r="C641" s="37" t="s">
        <v>317</v>
      </c>
      <c r="D641" s="37" t="s">
        <v>443</v>
      </c>
      <c r="E641" s="37" t="s">
        <v>228</v>
      </c>
      <c r="F641" s="38" t="n">
        <f aca="false">SUM(F642:F643)</f>
        <v>1378</v>
      </c>
      <c r="G641" s="39" t="n">
        <f aca="false">SUM(G642:G643)</f>
        <v>0</v>
      </c>
      <c r="H641" s="38" t="n">
        <f aca="false">SUM(H642:H643)</f>
        <v>0</v>
      </c>
      <c r="I641" s="38" t="n">
        <f aca="false">SUM(I642:I643)</f>
        <v>1378</v>
      </c>
      <c r="J641" s="40" t="n">
        <f aca="false">SUM(J642:J643)</f>
        <v>1378</v>
      </c>
      <c r="K641" s="40" t="n">
        <f aca="false">SUM(K642:K643)</f>
        <v>0</v>
      </c>
      <c r="L641" s="40" t="n">
        <f aca="false">SUM(L642:L643)</f>
        <v>0</v>
      </c>
      <c r="M641" s="38" t="n">
        <f aca="false">SUM(M642:M643)</f>
        <v>1378</v>
      </c>
      <c r="N641" s="38" t="n">
        <f aca="false">SUM(N642:N643)</f>
        <v>1378</v>
      </c>
      <c r="O641" s="38" t="n">
        <f aca="false">SUM(O642:O643)</f>
        <v>0</v>
      </c>
      <c r="P641" s="38" t="n">
        <f aca="false">SUM(P642:P643)</f>
        <v>0</v>
      </c>
      <c r="Q641" s="38" t="n">
        <f aca="false">SUM(Q642:Q643)</f>
        <v>1378</v>
      </c>
      <c r="R641" s="26"/>
    </row>
    <row r="642" s="47" customFormat="true" ht="12.75" hidden="true" customHeight="false" outlineLevel="0" collapsed="false">
      <c r="A642" s="41" t="s">
        <v>348</v>
      </c>
      <c r="B642" s="42"/>
      <c r="C642" s="43" t="s">
        <v>317</v>
      </c>
      <c r="D642" s="43" t="s">
        <v>443</v>
      </c>
      <c r="E642" s="43" t="s">
        <v>349</v>
      </c>
      <c r="F642" s="44" t="n">
        <v>0</v>
      </c>
      <c r="G642" s="45" t="n">
        <v>0</v>
      </c>
      <c r="H642" s="44" t="n">
        <v>0</v>
      </c>
      <c r="I642" s="44" t="n">
        <v>0</v>
      </c>
      <c r="J642" s="46" t="n">
        <v>0</v>
      </c>
      <c r="K642" s="46" t="n">
        <v>0</v>
      </c>
      <c r="L642" s="46" t="n">
        <v>0</v>
      </c>
      <c r="M642" s="44" t="n">
        <v>0</v>
      </c>
      <c r="N642" s="44" t="n">
        <v>0</v>
      </c>
      <c r="O642" s="44" t="n">
        <v>0</v>
      </c>
      <c r="P642" s="44" t="n">
        <v>0</v>
      </c>
      <c r="Q642" s="44" t="n">
        <v>0</v>
      </c>
      <c r="R642" s="26"/>
    </row>
    <row r="643" s="47" customFormat="true" ht="12.75" hidden="false" customHeight="false" outlineLevel="0" collapsed="false">
      <c r="A643" s="41" t="s">
        <v>352</v>
      </c>
      <c r="B643" s="42"/>
      <c r="C643" s="43" t="s">
        <v>317</v>
      </c>
      <c r="D643" s="43" t="s">
        <v>443</v>
      </c>
      <c r="E643" s="43" t="s">
        <v>353</v>
      </c>
      <c r="F643" s="44" t="n">
        <v>1378</v>
      </c>
      <c r="G643" s="45" t="n">
        <v>0</v>
      </c>
      <c r="H643" s="44" t="n">
        <v>0</v>
      </c>
      <c r="I643" s="44" t="n">
        <f aca="false">SUM(F643:H643)</f>
        <v>1378</v>
      </c>
      <c r="J643" s="46" t="n">
        <v>1378</v>
      </c>
      <c r="K643" s="46" t="n">
        <v>0</v>
      </c>
      <c r="L643" s="46" t="n">
        <v>0</v>
      </c>
      <c r="M643" s="44" t="n">
        <f aca="false">SUM(J643:L643)</f>
        <v>1378</v>
      </c>
      <c r="N643" s="44" t="n">
        <v>1378</v>
      </c>
      <c r="O643" s="44" t="n">
        <v>0</v>
      </c>
      <c r="P643" s="44" t="n">
        <v>0</v>
      </c>
      <c r="Q643" s="44" t="n">
        <f aca="false">SUM(N643:P643)</f>
        <v>1378</v>
      </c>
      <c r="R643" s="26"/>
    </row>
    <row r="644" s="54" customFormat="true" ht="12.75" hidden="false" customHeight="false" outlineLevel="0" collapsed="false">
      <c r="A644" s="33" t="s">
        <v>444</v>
      </c>
      <c r="B644" s="34"/>
      <c r="C644" s="28" t="s">
        <v>445</v>
      </c>
      <c r="D644" s="28"/>
      <c r="E644" s="28"/>
      <c r="F644" s="29" t="n">
        <f aca="false">F645</f>
        <v>7464.1</v>
      </c>
      <c r="G644" s="29" t="n">
        <f aca="false">G645</f>
        <v>0</v>
      </c>
      <c r="H644" s="29" t="n">
        <f aca="false">H645</f>
        <v>0</v>
      </c>
      <c r="I644" s="29" t="n">
        <f aca="false">I645</f>
        <v>7464.1</v>
      </c>
      <c r="J644" s="31" t="n">
        <f aca="false">J645</f>
        <v>7464.1</v>
      </c>
      <c r="K644" s="31" t="n">
        <f aca="false">K645</f>
        <v>0</v>
      </c>
      <c r="L644" s="31" t="n">
        <f aca="false">L645</f>
        <v>0</v>
      </c>
      <c r="M644" s="29" t="n">
        <f aca="false">M645</f>
        <v>7464.1</v>
      </c>
      <c r="N644" s="29" t="n">
        <f aca="false">N645</f>
        <v>7464.1</v>
      </c>
      <c r="O644" s="29" t="n">
        <f aca="false">O645</f>
        <v>0</v>
      </c>
      <c r="P644" s="29" t="n">
        <f aca="false">P645</f>
        <v>0</v>
      </c>
      <c r="Q644" s="29" t="n">
        <f aca="false">Q645</f>
        <v>7464.1</v>
      </c>
      <c r="R644" s="80"/>
    </row>
    <row r="645" s="47" customFormat="true" ht="25.5" hidden="false" customHeight="false" outlineLevel="0" collapsed="false">
      <c r="A645" s="35" t="s">
        <v>300</v>
      </c>
      <c r="B645" s="34"/>
      <c r="C645" s="37" t="s">
        <v>445</v>
      </c>
      <c r="D645" s="37" t="s">
        <v>301</v>
      </c>
      <c r="E645" s="28"/>
      <c r="F645" s="38" t="n">
        <f aca="false">F646</f>
        <v>7464.1</v>
      </c>
      <c r="G645" s="39" t="n">
        <f aca="false">G646</f>
        <v>0</v>
      </c>
      <c r="H645" s="38" t="n">
        <f aca="false">H646</f>
        <v>0</v>
      </c>
      <c r="I645" s="38" t="n">
        <f aca="false">I646</f>
        <v>7464.1</v>
      </c>
      <c r="J645" s="40" t="n">
        <f aca="false">J646</f>
        <v>7464.1</v>
      </c>
      <c r="K645" s="40" t="n">
        <f aca="false">K646</f>
        <v>0</v>
      </c>
      <c r="L645" s="40" t="n">
        <f aca="false">L646</f>
        <v>0</v>
      </c>
      <c r="M645" s="38" t="n">
        <f aca="false">M646</f>
        <v>7464.1</v>
      </c>
      <c r="N645" s="38" t="n">
        <f aca="false">N646</f>
        <v>7464.1</v>
      </c>
      <c r="O645" s="38" t="n">
        <f aca="false">O646</f>
        <v>0</v>
      </c>
      <c r="P645" s="38" t="n">
        <f aca="false">P646</f>
        <v>0</v>
      </c>
      <c r="Q645" s="38" t="n">
        <f aca="false">Q646</f>
        <v>7464.1</v>
      </c>
      <c r="R645" s="26"/>
    </row>
    <row r="646" s="47" customFormat="true" ht="51" hidden="false" customHeight="false" outlineLevel="0" collapsed="false">
      <c r="A646" s="35" t="s">
        <v>407</v>
      </c>
      <c r="B646" s="34"/>
      <c r="C646" s="37" t="s">
        <v>445</v>
      </c>
      <c r="D646" s="37" t="s">
        <v>408</v>
      </c>
      <c r="E646" s="28"/>
      <c r="F646" s="38" t="n">
        <f aca="false">F647</f>
        <v>7464.1</v>
      </c>
      <c r="G646" s="38" t="n">
        <f aca="false">G647</f>
        <v>0</v>
      </c>
      <c r="H646" s="38" t="n">
        <f aca="false">H647</f>
        <v>0</v>
      </c>
      <c r="I646" s="38" t="n">
        <f aca="false">I647</f>
        <v>7464.1</v>
      </c>
      <c r="J646" s="40" t="n">
        <f aca="false">J647</f>
        <v>7464.1</v>
      </c>
      <c r="K646" s="40" t="n">
        <f aca="false">K647</f>
        <v>0</v>
      </c>
      <c r="L646" s="40" t="n">
        <f aca="false">L647</f>
        <v>0</v>
      </c>
      <c r="M646" s="38" t="n">
        <f aca="false">M647</f>
        <v>7464.1</v>
      </c>
      <c r="N646" s="38" t="n">
        <f aca="false">N647</f>
        <v>7464.1</v>
      </c>
      <c r="O646" s="38" t="n">
        <f aca="false">O647</f>
        <v>0</v>
      </c>
      <c r="P646" s="38" t="n">
        <f aca="false">P647</f>
        <v>0</v>
      </c>
      <c r="Q646" s="38" t="n">
        <f aca="false">Q647</f>
        <v>7464.1</v>
      </c>
      <c r="R646" s="26"/>
    </row>
    <row r="647" s="47" customFormat="true" ht="12.75" hidden="false" customHeight="false" outlineLevel="0" collapsed="false">
      <c r="A647" s="35" t="s">
        <v>446</v>
      </c>
      <c r="B647" s="34"/>
      <c r="C647" s="37" t="s">
        <v>445</v>
      </c>
      <c r="D647" s="37" t="s">
        <v>447</v>
      </c>
      <c r="E647" s="28"/>
      <c r="F647" s="38" t="n">
        <f aca="false">F648</f>
        <v>7464.1</v>
      </c>
      <c r="G647" s="38" t="n">
        <f aca="false">G648</f>
        <v>0</v>
      </c>
      <c r="H647" s="38" t="n">
        <f aca="false">H648</f>
        <v>0</v>
      </c>
      <c r="I647" s="38" t="n">
        <f aca="false">I648</f>
        <v>7464.1</v>
      </c>
      <c r="J647" s="40" t="n">
        <f aca="false">J648</f>
        <v>7464.1</v>
      </c>
      <c r="K647" s="40" t="n">
        <f aca="false">K648</f>
        <v>0</v>
      </c>
      <c r="L647" s="40" t="n">
        <f aca="false">L648</f>
        <v>0</v>
      </c>
      <c r="M647" s="38" t="n">
        <f aca="false">M648</f>
        <v>7464.1</v>
      </c>
      <c r="N647" s="38" t="n">
        <f aca="false">N648</f>
        <v>7464.1</v>
      </c>
      <c r="O647" s="38" t="n">
        <f aca="false">O648</f>
        <v>0</v>
      </c>
      <c r="P647" s="38" t="n">
        <f aca="false">P648</f>
        <v>0</v>
      </c>
      <c r="Q647" s="38" t="n">
        <f aca="false">Q648</f>
        <v>7464.1</v>
      </c>
      <c r="R647" s="26"/>
    </row>
    <row r="648" s="47" customFormat="true" ht="25.5" hidden="false" customHeight="false" outlineLevel="0" collapsed="false">
      <c r="A648" s="35" t="s">
        <v>227</v>
      </c>
      <c r="B648" s="34"/>
      <c r="C648" s="37" t="s">
        <v>445</v>
      </c>
      <c r="D648" s="37" t="s">
        <v>447</v>
      </c>
      <c r="E648" s="37" t="s">
        <v>228</v>
      </c>
      <c r="F648" s="38" t="n">
        <f aca="false">SUM(F649)</f>
        <v>7464.1</v>
      </c>
      <c r="G648" s="39" t="n">
        <f aca="false">SUM(G649)</f>
        <v>0</v>
      </c>
      <c r="H648" s="38" t="n">
        <f aca="false">SUM(H649)</f>
        <v>0</v>
      </c>
      <c r="I648" s="38" t="n">
        <f aca="false">SUM(I649)</f>
        <v>7464.1</v>
      </c>
      <c r="J648" s="40" t="n">
        <f aca="false">SUM(J649)</f>
        <v>7464.1</v>
      </c>
      <c r="K648" s="40" t="n">
        <f aca="false">SUM(K649)</f>
        <v>0</v>
      </c>
      <c r="L648" s="40" t="n">
        <f aca="false">SUM(L649)</f>
        <v>0</v>
      </c>
      <c r="M648" s="38" t="n">
        <f aca="false">SUM(M649)</f>
        <v>7464.1</v>
      </c>
      <c r="N648" s="38" t="n">
        <f aca="false">SUM(N649)</f>
        <v>7464.1</v>
      </c>
      <c r="O648" s="38" t="n">
        <f aca="false">SUM(O649)</f>
        <v>0</v>
      </c>
      <c r="P648" s="38" t="n">
        <f aca="false">SUM(P649)</f>
        <v>0</v>
      </c>
      <c r="Q648" s="38" t="n">
        <f aca="false">SUM(Q649)</f>
        <v>7464.1</v>
      </c>
      <c r="R648" s="26"/>
    </row>
    <row r="649" s="47" customFormat="true" ht="12.75" hidden="false" customHeight="false" outlineLevel="0" collapsed="false">
      <c r="A649" s="41" t="s">
        <v>352</v>
      </c>
      <c r="B649" s="34"/>
      <c r="C649" s="43" t="s">
        <v>445</v>
      </c>
      <c r="D649" s="43" t="s">
        <v>447</v>
      </c>
      <c r="E649" s="43" t="s">
        <v>353</v>
      </c>
      <c r="F649" s="44" t="n">
        <v>7464.1</v>
      </c>
      <c r="G649" s="45" t="n">
        <v>0</v>
      </c>
      <c r="H649" s="44" t="n">
        <v>0</v>
      </c>
      <c r="I649" s="44" t="n">
        <f aca="false">SUM(F649:H649)</f>
        <v>7464.1</v>
      </c>
      <c r="J649" s="46" t="n">
        <v>7464.1</v>
      </c>
      <c r="K649" s="46" t="n">
        <v>0</v>
      </c>
      <c r="L649" s="46" t="n">
        <v>0</v>
      </c>
      <c r="M649" s="44" t="n">
        <f aca="false">SUM(J649:L649)</f>
        <v>7464.1</v>
      </c>
      <c r="N649" s="44" t="n">
        <v>7464.1</v>
      </c>
      <c r="O649" s="44" t="n">
        <v>0</v>
      </c>
      <c r="P649" s="44" t="n">
        <v>0</v>
      </c>
      <c r="Q649" s="44" t="n">
        <f aca="false">SUM(N649:P649)</f>
        <v>7464.1</v>
      </c>
      <c r="R649" s="26"/>
    </row>
    <row r="650" s="47" customFormat="true" ht="25.5" hidden="false" customHeight="false" outlineLevel="0" collapsed="false">
      <c r="A650" s="33" t="s">
        <v>448</v>
      </c>
      <c r="B650" s="34" t="n">
        <v>907</v>
      </c>
      <c r="C650" s="28"/>
      <c r="D650" s="28"/>
      <c r="E650" s="28"/>
      <c r="F650" s="29" t="n">
        <f aca="false">F651+F701+F721+F759+F789+F693+F670</f>
        <v>112659.8</v>
      </c>
      <c r="G650" s="29" t="n">
        <f aca="false">G651+G701+G721+G759+G789+G693+G670</f>
        <v>0</v>
      </c>
      <c r="H650" s="29" t="n">
        <f aca="false">H651+H701+H721+H759+H789+H693+H670</f>
        <v>0</v>
      </c>
      <c r="I650" s="29" t="n">
        <f aca="false">I651+I701+I721+I759+I789+I693+I670</f>
        <v>112659.8</v>
      </c>
      <c r="J650" s="31" t="n">
        <f aca="false">J651+J701+J721+J759+J789+J693+J670</f>
        <v>31444.2</v>
      </c>
      <c r="K650" s="31" t="n">
        <f aca="false">K651+K701+K721+K759+K789+K693+K670</f>
        <v>0</v>
      </c>
      <c r="L650" s="31" t="n">
        <f aca="false">L651+L701+L721+L759+L789+L693+L670</f>
        <v>0</v>
      </c>
      <c r="M650" s="29" t="n">
        <f aca="false">M651+M701+M721+M759+M789+M693+M670</f>
        <v>31444.2</v>
      </c>
      <c r="N650" s="29" t="n">
        <f aca="false">N651+N701+N721+N759+N789+N693+N670</f>
        <v>30131.3</v>
      </c>
      <c r="O650" s="29" t="n">
        <f aca="false">O651+O701+O721+O759+O789+O693+O670</f>
        <v>0</v>
      </c>
      <c r="P650" s="29" t="n">
        <f aca="false">P651+P701+P721+P759+P789+P693+P670</f>
        <v>0</v>
      </c>
      <c r="Q650" s="29" t="n">
        <f aca="false">Q651+Q701+Q721+Q759+Q789+Q693+Q670</f>
        <v>30131.3</v>
      </c>
      <c r="R650" s="26"/>
    </row>
    <row r="651" s="47" customFormat="true" ht="12.75" hidden="false" customHeight="false" outlineLevel="0" collapsed="false">
      <c r="A651" s="32" t="s">
        <v>24</v>
      </c>
      <c r="B651" s="55"/>
      <c r="C651" s="22" t="s">
        <v>25</v>
      </c>
      <c r="D651" s="22"/>
      <c r="E651" s="22"/>
      <c r="F651" s="23" t="n">
        <f aca="false">F652</f>
        <v>2528.3</v>
      </c>
      <c r="G651" s="23" t="n">
        <f aca="false">G652</f>
        <v>0</v>
      </c>
      <c r="H651" s="23" t="n">
        <f aca="false">H652</f>
        <v>0</v>
      </c>
      <c r="I651" s="23" t="n">
        <f aca="false">I652</f>
        <v>2528.3</v>
      </c>
      <c r="J651" s="25" t="n">
        <f aca="false">J652</f>
        <v>2528.3</v>
      </c>
      <c r="K651" s="25" t="n">
        <f aca="false">K652</f>
        <v>0</v>
      </c>
      <c r="L651" s="25" t="n">
        <f aca="false">L652</f>
        <v>0</v>
      </c>
      <c r="M651" s="23" t="n">
        <f aca="false">M652</f>
        <v>2528.3</v>
      </c>
      <c r="N651" s="23" t="n">
        <f aca="false">N652</f>
        <v>2528.3</v>
      </c>
      <c r="O651" s="23" t="n">
        <f aca="false">O652</f>
        <v>0</v>
      </c>
      <c r="P651" s="23" t="n">
        <f aca="false">P652</f>
        <v>0</v>
      </c>
      <c r="Q651" s="23" t="n">
        <f aca="false">Q652</f>
        <v>2528.3</v>
      </c>
      <c r="R651" s="26"/>
    </row>
    <row r="652" customFormat="false" ht="12.75" hidden="false" customHeight="false" outlineLevel="0" collapsed="false">
      <c r="A652" s="33" t="s">
        <v>42</v>
      </c>
      <c r="B652" s="34"/>
      <c r="C652" s="28" t="s">
        <v>43</v>
      </c>
      <c r="D652" s="28"/>
      <c r="E652" s="28"/>
      <c r="F652" s="29" t="n">
        <f aca="false">F653</f>
        <v>2528.3</v>
      </c>
      <c r="G652" s="30" t="n">
        <f aca="false">G653</f>
        <v>0</v>
      </c>
      <c r="H652" s="29" t="n">
        <f aca="false">H653</f>
        <v>0</v>
      </c>
      <c r="I652" s="29" t="n">
        <f aca="false">I653</f>
        <v>2528.3</v>
      </c>
      <c r="J652" s="31" t="n">
        <f aca="false">J653</f>
        <v>2528.3</v>
      </c>
      <c r="K652" s="31" t="n">
        <f aca="false">K653</f>
        <v>0</v>
      </c>
      <c r="L652" s="31" t="n">
        <f aca="false">L653</f>
        <v>0</v>
      </c>
      <c r="M652" s="29" t="n">
        <f aca="false">M653</f>
        <v>2528.3</v>
      </c>
      <c r="N652" s="29" t="n">
        <f aca="false">N653</f>
        <v>2528.3</v>
      </c>
      <c r="O652" s="29" t="n">
        <f aca="false">O653</f>
        <v>0</v>
      </c>
      <c r="P652" s="29" t="n">
        <f aca="false">P653</f>
        <v>0</v>
      </c>
      <c r="Q652" s="29" t="n">
        <f aca="false">Q653</f>
        <v>2528.3</v>
      </c>
      <c r="R652" s="26"/>
    </row>
    <row r="653" s="47" customFormat="true" ht="38.25" hidden="false" customHeight="false" outlineLevel="0" collapsed="false">
      <c r="A653" s="58" t="s">
        <v>449</v>
      </c>
      <c r="B653" s="36"/>
      <c r="C653" s="37" t="s">
        <v>43</v>
      </c>
      <c r="D653" s="37" t="s">
        <v>450</v>
      </c>
      <c r="E653" s="37"/>
      <c r="F653" s="38" t="n">
        <f aca="false">F654</f>
        <v>2528.3</v>
      </c>
      <c r="G653" s="39" t="n">
        <f aca="false">G654</f>
        <v>0</v>
      </c>
      <c r="H653" s="38" t="n">
        <f aca="false">H654</f>
        <v>0</v>
      </c>
      <c r="I653" s="38" t="n">
        <f aca="false">I654</f>
        <v>2528.3</v>
      </c>
      <c r="J653" s="40" t="n">
        <f aca="false">J654</f>
        <v>2528.3</v>
      </c>
      <c r="K653" s="40" t="n">
        <f aca="false">K654</f>
        <v>0</v>
      </c>
      <c r="L653" s="40" t="n">
        <f aca="false">L654</f>
        <v>0</v>
      </c>
      <c r="M653" s="38" t="n">
        <f aca="false">M654</f>
        <v>2528.3</v>
      </c>
      <c r="N653" s="38" t="n">
        <f aca="false">N654</f>
        <v>2528.3</v>
      </c>
      <c r="O653" s="38" t="n">
        <f aca="false">O654</f>
        <v>0</v>
      </c>
      <c r="P653" s="38" t="n">
        <f aca="false">P654</f>
        <v>0</v>
      </c>
      <c r="Q653" s="38" t="n">
        <f aca="false">Q654</f>
        <v>2528.3</v>
      </c>
      <c r="R653" s="26"/>
    </row>
    <row r="654" s="47" customFormat="true" ht="50.25" hidden="false" customHeight="true" outlineLevel="0" collapsed="false">
      <c r="A654" s="35" t="s">
        <v>451</v>
      </c>
      <c r="B654" s="36"/>
      <c r="C654" s="37" t="s">
        <v>43</v>
      </c>
      <c r="D654" s="37" t="s">
        <v>452</v>
      </c>
      <c r="E654" s="37"/>
      <c r="F654" s="38" t="n">
        <f aca="false">F655+F658+F661+F664+F667</f>
        <v>2528.3</v>
      </c>
      <c r="G654" s="39" t="n">
        <f aca="false">G655+G658+G661+G664+G667</f>
        <v>0</v>
      </c>
      <c r="H654" s="38" t="n">
        <f aca="false">H655+H658+H661+H664+H667</f>
        <v>0</v>
      </c>
      <c r="I654" s="38" t="n">
        <f aca="false">I655+I658+I661+I664+I667</f>
        <v>2528.3</v>
      </c>
      <c r="J654" s="40" t="n">
        <f aca="false">J655+J658+J661+J664+J667</f>
        <v>2528.3</v>
      </c>
      <c r="K654" s="40" t="n">
        <f aca="false">K655+K658+K661+K664+K667</f>
        <v>0</v>
      </c>
      <c r="L654" s="40" t="n">
        <f aca="false">L655+L658+L661+L664+L667</f>
        <v>0</v>
      </c>
      <c r="M654" s="38" t="n">
        <f aca="false">M655+M658+M661+M664+M667</f>
        <v>2528.3</v>
      </c>
      <c r="N654" s="38" t="n">
        <f aca="false">N655+N658+N661+N664+N667</f>
        <v>2528.3</v>
      </c>
      <c r="O654" s="38" t="n">
        <f aca="false">O655+O658+O661+O664+O667</f>
        <v>0</v>
      </c>
      <c r="P654" s="38" t="n">
        <f aca="false">P655+P658+P661+P664+P667</f>
        <v>0</v>
      </c>
      <c r="Q654" s="38" t="n">
        <f aca="false">Q655+Q658+Q661+Q664+Q667</f>
        <v>2528.3</v>
      </c>
      <c r="R654" s="26"/>
    </row>
    <row r="655" s="47" customFormat="true" ht="76.5" hidden="false" customHeight="false" outlineLevel="0" collapsed="false">
      <c r="A655" s="35" t="s">
        <v>453</v>
      </c>
      <c r="B655" s="36"/>
      <c r="C655" s="37" t="s">
        <v>43</v>
      </c>
      <c r="D655" s="37" t="s">
        <v>454</v>
      </c>
      <c r="E655" s="37"/>
      <c r="F655" s="38" t="n">
        <f aca="false">F656</f>
        <v>1800.2</v>
      </c>
      <c r="G655" s="39" t="n">
        <f aca="false">G656</f>
        <v>0</v>
      </c>
      <c r="H655" s="38" t="n">
        <f aca="false">H656</f>
        <v>0</v>
      </c>
      <c r="I655" s="38" t="n">
        <f aca="false">I656</f>
        <v>1800.2</v>
      </c>
      <c r="J655" s="40" t="n">
        <f aca="false">J656</f>
        <v>1800.2</v>
      </c>
      <c r="K655" s="40" t="n">
        <f aca="false">K656</f>
        <v>0</v>
      </c>
      <c r="L655" s="40" t="n">
        <f aca="false">L656</f>
        <v>0</v>
      </c>
      <c r="M655" s="38" t="n">
        <f aca="false">M656</f>
        <v>1800.2</v>
      </c>
      <c r="N655" s="38" t="n">
        <f aca="false">N656</f>
        <v>1800.2</v>
      </c>
      <c r="O655" s="38" t="n">
        <f aca="false">O656</f>
        <v>0</v>
      </c>
      <c r="P655" s="38" t="n">
        <f aca="false">P656</f>
        <v>0</v>
      </c>
      <c r="Q655" s="38" t="n">
        <f aca="false">Q656</f>
        <v>1800.2</v>
      </c>
      <c r="R655" s="26"/>
    </row>
    <row r="656" s="47" customFormat="true" ht="25.5" hidden="false" customHeight="false" outlineLevel="0" collapsed="false">
      <c r="A656" s="35" t="s">
        <v>227</v>
      </c>
      <c r="B656" s="36"/>
      <c r="C656" s="37" t="s">
        <v>43</v>
      </c>
      <c r="D656" s="37" t="s">
        <v>454</v>
      </c>
      <c r="E656" s="37" t="s">
        <v>228</v>
      </c>
      <c r="F656" s="38" t="n">
        <f aca="false">F657</f>
        <v>1800.2</v>
      </c>
      <c r="G656" s="39" t="n">
        <f aca="false">G657</f>
        <v>0</v>
      </c>
      <c r="H656" s="39" t="n">
        <f aca="false">H657</f>
        <v>0</v>
      </c>
      <c r="I656" s="39" t="n">
        <f aca="false">I657</f>
        <v>1800.2</v>
      </c>
      <c r="J656" s="40" t="n">
        <f aca="false">J657</f>
        <v>1800.2</v>
      </c>
      <c r="K656" s="40" t="n">
        <f aca="false">K657</f>
        <v>0</v>
      </c>
      <c r="L656" s="40" t="n">
        <f aca="false">L657</f>
        <v>0</v>
      </c>
      <c r="M656" s="38" t="n">
        <f aca="false">M657</f>
        <v>1800.2</v>
      </c>
      <c r="N656" s="39" t="n">
        <f aca="false">N657</f>
        <v>1800.2</v>
      </c>
      <c r="O656" s="39" t="n">
        <f aca="false">O657</f>
        <v>0</v>
      </c>
      <c r="P656" s="39" t="n">
        <f aca="false">P657</f>
        <v>0</v>
      </c>
      <c r="Q656" s="39" t="n">
        <f aca="false">Q657</f>
        <v>1800.2</v>
      </c>
      <c r="R656" s="26"/>
    </row>
    <row r="657" s="47" customFormat="true" ht="53.25" hidden="false" customHeight="true" outlineLevel="0" collapsed="false">
      <c r="A657" s="41" t="s">
        <v>229</v>
      </c>
      <c r="B657" s="42"/>
      <c r="C657" s="43" t="s">
        <v>43</v>
      </c>
      <c r="D657" s="43" t="s">
        <v>454</v>
      </c>
      <c r="E657" s="43" t="s">
        <v>230</v>
      </c>
      <c r="F657" s="44" t="n">
        <v>1800.2</v>
      </c>
      <c r="G657" s="45" t="n">
        <v>0</v>
      </c>
      <c r="H657" s="44" t="n">
        <v>0</v>
      </c>
      <c r="I657" s="44" t="n">
        <f aca="false">SUM(F657:H657)</f>
        <v>1800.2</v>
      </c>
      <c r="J657" s="46" t="n">
        <v>1800.2</v>
      </c>
      <c r="K657" s="46" t="n">
        <v>0</v>
      </c>
      <c r="L657" s="46" t="n">
        <v>0</v>
      </c>
      <c r="M657" s="44" t="n">
        <f aca="false">SUM(J657:L657)</f>
        <v>1800.2</v>
      </c>
      <c r="N657" s="44" t="n">
        <v>1800.2</v>
      </c>
      <c r="O657" s="44" t="n">
        <v>0</v>
      </c>
      <c r="P657" s="44" t="n">
        <v>0</v>
      </c>
      <c r="Q657" s="44" t="n">
        <f aca="false">SUM(N657:P657)</f>
        <v>1800.2</v>
      </c>
      <c r="R657" s="26"/>
    </row>
    <row r="658" s="47" customFormat="true" ht="63.75" hidden="false" customHeight="true" outlineLevel="0" collapsed="false">
      <c r="A658" s="35" t="s">
        <v>455</v>
      </c>
      <c r="B658" s="36"/>
      <c r="C658" s="37" t="s">
        <v>43</v>
      </c>
      <c r="D658" s="37" t="s">
        <v>456</v>
      </c>
      <c r="E658" s="37"/>
      <c r="F658" s="38" t="n">
        <f aca="false">F659</f>
        <v>522.5</v>
      </c>
      <c r="G658" s="39" t="n">
        <f aca="false">G659</f>
        <v>0</v>
      </c>
      <c r="H658" s="38" t="n">
        <f aca="false">H659</f>
        <v>0</v>
      </c>
      <c r="I658" s="38" t="n">
        <f aca="false">I659</f>
        <v>522.5</v>
      </c>
      <c r="J658" s="40" t="n">
        <f aca="false">J659</f>
        <v>522.5</v>
      </c>
      <c r="K658" s="40" t="n">
        <f aca="false">K659</f>
        <v>0</v>
      </c>
      <c r="L658" s="40" t="n">
        <f aca="false">L659</f>
        <v>0</v>
      </c>
      <c r="M658" s="38" t="n">
        <f aca="false">M659</f>
        <v>522.5</v>
      </c>
      <c r="N658" s="38" t="n">
        <f aca="false">N659</f>
        <v>522.5</v>
      </c>
      <c r="O658" s="38" t="n">
        <f aca="false">O659</f>
        <v>0</v>
      </c>
      <c r="P658" s="38" t="n">
        <f aca="false">P659</f>
        <v>0</v>
      </c>
      <c r="Q658" s="38" t="n">
        <f aca="false">Q659</f>
        <v>522.5</v>
      </c>
      <c r="R658" s="26"/>
    </row>
    <row r="659" s="47" customFormat="true" ht="25.5" hidden="false" customHeight="false" outlineLevel="0" collapsed="false">
      <c r="A659" s="35" t="s">
        <v>227</v>
      </c>
      <c r="B659" s="36"/>
      <c r="C659" s="37" t="s">
        <v>43</v>
      </c>
      <c r="D659" s="37" t="s">
        <v>456</v>
      </c>
      <c r="E659" s="37" t="s">
        <v>228</v>
      </c>
      <c r="F659" s="38" t="n">
        <f aca="false">F660</f>
        <v>522.5</v>
      </c>
      <c r="G659" s="39" t="n">
        <f aca="false">G660</f>
        <v>0</v>
      </c>
      <c r="H659" s="38" t="n">
        <f aca="false">H660</f>
        <v>0</v>
      </c>
      <c r="I659" s="38" t="n">
        <f aca="false">I660</f>
        <v>522.5</v>
      </c>
      <c r="J659" s="40" t="n">
        <f aca="false">J660</f>
        <v>522.5</v>
      </c>
      <c r="K659" s="40" t="n">
        <f aca="false">K660</f>
        <v>0</v>
      </c>
      <c r="L659" s="40" t="n">
        <f aca="false">L660</f>
        <v>0</v>
      </c>
      <c r="M659" s="38" t="n">
        <f aca="false">M660</f>
        <v>522.5</v>
      </c>
      <c r="N659" s="38" t="n">
        <f aca="false">N660</f>
        <v>522.5</v>
      </c>
      <c r="O659" s="38" t="n">
        <f aca="false">O660</f>
        <v>0</v>
      </c>
      <c r="P659" s="38" t="n">
        <f aca="false">P660</f>
        <v>0</v>
      </c>
      <c r="Q659" s="38" t="n">
        <f aca="false">Q660</f>
        <v>522.5</v>
      </c>
      <c r="R659" s="26"/>
    </row>
    <row r="660" s="47" customFormat="true" ht="51.75" hidden="false" customHeight="true" outlineLevel="0" collapsed="false">
      <c r="A660" s="41" t="s">
        <v>229</v>
      </c>
      <c r="B660" s="42"/>
      <c r="C660" s="43" t="s">
        <v>43</v>
      </c>
      <c r="D660" s="43" t="s">
        <v>456</v>
      </c>
      <c r="E660" s="43" t="s">
        <v>230</v>
      </c>
      <c r="F660" s="44" t="n">
        <v>522.5</v>
      </c>
      <c r="G660" s="45" t="n">
        <v>0</v>
      </c>
      <c r="H660" s="44" t="n">
        <v>0</v>
      </c>
      <c r="I660" s="44" t="n">
        <f aca="false">SUM(F660:H660)</f>
        <v>522.5</v>
      </c>
      <c r="J660" s="46" t="n">
        <v>522.5</v>
      </c>
      <c r="K660" s="46" t="n">
        <v>0</v>
      </c>
      <c r="L660" s="46" t="n">
        <v>0</v>
      </c>
      <c r="M660" s="44" t="n">
        <f aca="false">SUM(J660:L660)</f>
        <v>522.5</v>
      </c>
      <c r="N660" s="44" t="n">
        <v>522.5</v>
      </c>
      <c r="O660" s="44" t="n">
        <v>0</v>
      </c>
      <c r="P660" s="44" t="n">
        <v>0</v>
      </c>
      <c r="Q660" s="44" t="n">
        <f aca="false">SUM(N660:P660)</f>
        <v>522.5</v>
      </c>
      <c r="R660" s="26"/>
    </row>
    <row r="661" s="47" customFormat="true" ht="89.25" hidden="false" customHeight="false" outlineLevel="0" collapsed="false">
      <c r="A661" s="35" t="s">
        <v>457</v>
      </c>
      <c r="B661" s="36"/>
      <c r="C661" s="37" t="s">
        <v>43</v>
      </c>
      <c r="D661" s="37" t="s">
        <v>458</v>
      </c>
      <c r="E661" s="37"/>
      <c r="F661" s="38" t="n">
        <f aca="false">F662</f>
        <v>51.6</v>
      </c>
      <c r="G661" s="39" t="n">
        <f aca="false">G662</f>
        <v>0</v>
      </c>
      <c r="H661" s="38" t="n">
        <f aca="false">H662</f>
        <v>0</v>
      </c>
      <c r="I661" s="38" t="n">
        <f aca="false">I662</f>
        <v>51.6</v>
      </c>
      <c r="J661" s="40" t="n">
        <f aca="false">J662</f>
        <v>51.6</v>
      </c>
      <c r="K661" s="40" t="n">
        <f aca="false">K662</f>
        <v>0</v>
      </c>
      <c r="L661" s="40" t="n">
        <f aca="false">L662</f>
        <v>0</v>
      </c>
      <c r="M661" s="38" t="n">
        <f aca="false">M662</f>
        <v>51.6</v>
      </c>
      <c r="N661" s="38" t="n">
        <f aca="false">N662</f>
        <v>51.6</v>
      </c>
      <c r="O661" s="38" t="n">
        <f aca="false">O662</f>
        <v>0</v>
      </c>
      <c r="P661" s="38" t="n">
        <f aca="false">P662</f>
        <v>0</v>
      </c>
      <c r="Q661" s="38" t="n">
        <f aca="false">Q662</f>
        <v>51.6</v>
      </c>
      <c r="R661" s="26"/>
    </row>
    <row r="662" s="47" customFormat="true" ht="25.5" hidden="false" customHeight="false" outlineLevel="0" collapsed="false">
      <c r="A662" s="35" t="s">
        <v>227</v>
      </c>
      <c r="B662" s="36"/>
      <c r="C662" s="37" t="s">
        <v>43</v>
      </c>
      <c r="D662" s="37" t="s">
        <v>458</v>
      </c>
      <c r="E662" s="37" t="s">
        <v>228</v>
      </c>
      <c r="F662" s="38" t="n">
        <f aca="false">F663</f>
        <v>51.6</v>
      </c>
      <c r="G662" s="39" t="n">
        <f aca="false">G663</f>
        <v>0</v>
      </c>
      <c r="H662" s="38" t="n">
        <f aca="false">H663</f>
        <v>0</v>
      </c>
      <c r="I662" s="38" t="n">
        <f aca="false">I663</f>
        <v>51.6</v>
      </c>
      <c r="J662" s="40" t="n">
        <f aca="false">J663</f>
        <v>51.6</v>
      </c>
      <c r="K662" s="40" t="n">
        <f aca="false">K663</f>
        <v>0</v>
      </c>
      <c r="L662" s="40" t="n">
        <f aca="false">L663</f>
        <v>0</v>
      </c>
      <c r="M662" s="38" t="n">
        <f aca="false">M663</f>
        <v>51.6</v>
      </c>
      <c r="N662" s="38" t="n">
        <f aca="false">N663</f>
        <v>51.6</v>
      </c>
      <c r="O662" s="38" t="n">
        <f aca="false">O663</f>
        <v>0</v>
      </c>
      <c r="P662" s="38" t="n">
        <f aca="false">P663</f>
        <v>0</v>
      </c>
      <c r="Q662" s="38" t="n">
        <f aca="false">Q663</f>
        <v>51.6</v>
      </c>
      <c r="R662" s="26"/>
    </row>
    <row r="663" s="47" customFormat="true" ht="51" hidden="false" customHeight="true" outlineLevel="0" collapsed="false">
      <c r="A663" s="41" t="s">
        <v>229</v>
      </c>
      <c r="B663" s="42"/>
      <c r="C663" s="43" t="s">
        <v>43</v>
      </c>
      <c r="D663" s="43" t="s">
        <v>458</v>
      </c>
      <c r="E663" s="43" t="s">
        <v>230</v>
      </c>
      <c r="F663" s="44" t="n">
        <v>51.6</v>
      </c>
      <c r="G663" s="45" t="n">
        <v>0</v>
      </c>
      <c r="H663" s="44" t="n">
        <v>0</v>
      </c>
      <c r="I663" s="44" t="n">
        <f aca="false">SUM(F663:H663)</f>
        <v>51.6</v>
      </c>
      <c r="J663" s="46" t="n">
        <v>51.6</v>
      </c>
      <c r="K663" s="46" t="n">
        <v>0</v>
      </c>
      <c r="L663" s="46" t="n">
        <v>0</v>
      </c>
      <c r="M663" s="44" t="n">
        <f aca="false">SUM(J663:L663)</f>
        <v>51.6</v>
      </c>
      <c r="N663" s="44" t="n">
        <v>51.6</v>
      </c>
      <c r="O663" s="44" t="n">
        <v>0</v>
      </c>
      <c r="P663" s="44" t="n">
        <v>0</v>
      </c>
      <c r="Q663" s="44" t="n">
        <f aca="false">SUM(N663:P663)</f>
        <v>51.6</v>
      </c>
      <c r="R663" s="26"/>
    </row>
    <row r="664" s="47" customFormat="true" ht="75.75" hidden="false" customHeight="true" outlineLevel="0" collapsed="false">
      <c r="A664" s="35" t="s">
        <v>459</v>
      </c>
      <c r="B664" s="36"/>
      <c r="C664" s="37" t="s">
        <v>43</v>
      </c>
      <c r="D664" s="37" t="s">
        <v>460</v>
      </c>
      <c r="E664" s="37"/>
      <c r="F664" s="38" t="n">
        <f aca="false">F665</f>
        <v>75.3</v>
      </c>
      <c r="G664" s="39" t="n">
        <f aca="false">G665</f>
        <v>0</v>
      </c>
      <c r="H664" s="38" t="n">
        <f aca="false">H665</f>
        <v>0</v>
      </c>
      <c r="I664" s="38" t="n">
        <f aca="false">I665</f>
        <v>75.3</v>
      </c>
      <c r="J664" s="40" t="n">
        <f aca="false">J665</f>
        <v>75.3</v>
      </c>
      <c r="K664" s="40" t="n">
        <f aca="false">K665</f>
        <v>0</v>
      </c>
      <c r="L664" s="40" t="n">
        <f aca="false">L665</f>
        <v>0</v>
      </c>
      <c r="M664" s="38" t="n">
        <f aca="false">M665</f>
        <v>75.3</v>
      </c>
      <c r="N664" s="38" t="n">
        <f aca="false">N665</f>
        <v>75.3</v>
      </c>
      <c r="O664" s="38" t="n">
        <f aca="false">O665</f>
        <v>0</v>
      </c>
      <c r="P664" s="38" t="n">
        <f aca="false">P665</f>
        <v>0</v>
      </c>
      <c r="Q664" s="38" t="n">
        <f aca="false">Q665</f>
        <v>75.3</v>
      </c>
      <c r="R664" s="26"/>
    </row>
    <row r="665" s="47" customFormat="true" ht="25.5" hidden="false" customHeight="false" outlineLevel="0" collapsed="false">
      <c r="A665" s="35" t="s">
        <v>227</v>
      </c>
      <c r="B665" s="36"/>
      <c r="C665" s="37" t="s">
        <v>43</v>
      </c>
      <c r="D665" s="37" t="s">
        <v>460</v>
      </c>
      <c r="E665" s="37" t="s">
        <v>228</v>
      </c>
      <c r="F665" s="38" t="n">
        <f aca="false">F666</f>
        <v>75.3</v>
      </c>
      <c r="G665" s="39" t="n">
        <f aca="false">G666</f>
        <v>0</v>
      </c>
      <c r="H665" s="38" t="n">
        <f aca="false">H666</f>
        <v>0</v>
      </c>
      <c r="I665" s="38" t="n">
        <f aca="false">I666</f>
        <v>75.3</v>
      </c>
      <c r="J665" s="40" t="n">
        <f aca="false">J666</f>
        <v>75.3</v>
      </c>
      <c r="K665" s="40" t="n">
        <f aca="false">K666</f>
        <v>0</v>
      </c>
      <c r="L665" s="40" t="n">
        <f aca="false">L666</f>
        <v>0</v>
      </c>
      <c r="M665" s="38" t="n">
        <f aca="false">M666</f>
        <v>75.3</v>
      </c>
      <c r="N665" s="38" t="n">
        <f aca="false">N666</f>
        <v>75.3</v>
      </c>
      <c r="O665" s="38" t="n">
        <f aca="false">O666</f>
        <v>0</v>
      </c>
      <c r="P665" s="38" t="n">
        <f aca="false">P666</f>
        <v>0</v>
      </c>
      <c r="Q665" s="38" t="n">
        <f aca="false">Q666</f>
        <v>75.3</v>
      </c>
      <c r="R665" s="26"/>
    </row>
    <row r="666" s="47" customFormat="true" ht="53.25" hidden="false" customHeight="true" outlineLevel="0" collapsed="false">
      <c r="A666" s="41" t="s">
        <v>229</v>
      </c>
      <c r="B666" s="42"/>
      <c r="C666" s="43" t="s">
        <v>43</v>
      </c>
      <c r="D666" s="43" t="s">
        <v>460</v>
      </c>
      <c r="E666" s="43" t="s">
        <v>230</v>
      </c>
      <c r="F666" s="44" t="n">
        <v>75.3</v>
      </c>
      <c r="G666" s="45" t="n">
        <v>0</v>
      </c>
      <c r="H666" s="44" t="n">
        <v>0</v>
      </c>
      <c r="I666" s="44" t="n">
        <f aca="false">SUM(F666:H666)</f>
        <v>75.3</v>
      </c>
      <c r="J666" s="46" t="n">
        <v>75.3</v>
      </c>
      <c r="K666" s="46" t="n">
        <v>0</v>
      </c>
      <c r="L666" s="46" t="n">
        <v>0</v>
      </c>
      <c r="M666" s="44" t="n">
        <f aca="false">SUM(J666:L666)</f>
        <v>75.3</v>
      </c>
      <c r="N666" s="44" t="n">
        <v>75.3</v>
      </c>
      <c r="O666" s="44" t="n">
        <v>0</v>
      </c>
      <c r="P666" s="44" t="n">
        <v>0</v>
      </c>
      <c r="Q666" s="44" t="n">
        <f aca="false">SUM(N666:P666)</f>
        <v>75.3</v>
      </c>
      <c r="R666" s="26"/>
    </row>
    <row r="667" s="47" customFormat="true" ht="87" hidden="false" customHeight="true" outlineLevel="0" collapsed="false">
      <c r="A667" s="35" t="s">
        <v>461</v>
      </c>
      <c r="B667" s="36"/>
      <c r="C667" s="37" t="s">
        <v>43</v>
      </c>
      <c r="D667" s="37" t="s">
        <v>462</v>
      </c>
      <c r="E667" s="37"/>
      <c r="F667" s="38" t="n">
        <f aca="false">F668</f>
        <v>78.7</v>
      </c>
      <c r="G667" s="39" t="n">
        <f aca="false">G668</f>
        <v>0</v>
      </c>
      <c r="H667" s="38" t="n">
        <f aca="false">H668</f>
        <v>0</v>
      </c>
      <c r="I667" s="38" t="n">
        <f aca="false">I668</f>
        <v>78.7</v>
      </c>
      <c r="J667" s="40" t="n">
        <f aca="false">J668</f>
        <v>78.7</v>
      </c>
      <c r="K667" s="40" t="n">
        <f aca="false">K668</f>
        <v>0</v>
      </c>
      <c r="L667" s="40" t="n">
        <f aca="false">L668</f>
        <v>0</v>
      </c>
      <c r="M667" s="38" t="n">
        <f aca="false">M668</f>
        <v>78.7</v>
      </c>
      <c r="N667" s="38" t="n">
        <f aca="false">N668</f>
        <v>78.7</v>
      </c>
      <c r="O667" s="38" t="n">
        <f aca="false">O668</f>
        <v>0</v>
      </c>
      <c r="P667" s="38" t="n">
        <f aca="false">P668</f>
        <v>0</v>
      </c>
      <c r="Q667" s="38" t="n">
        <f aca="false">Q668</f>
        <v>78.7</v>
      </c>
      <c r="R667" s="26"/>
    </row>
    <row r="668" s="47" customFormat="true" ht="25.5" hidden="false" customHeight="false" outlineLevel="0" collapsed="false">
      <c r="A668" s="35" t="s">
        <v>227</v>
      </c>
      <c r="B668" s="36"/>
      <c r="C668" s="37" t="s">
        <v>43</v>
      </c>
      <c r="D668" s="37" t="s">
        <v>462</v>
      </c>
      <c r="E668" s="37" t="s">
        <v>228</v>
      </c>
      <c r="F668" s="38" t="n">
        <f aca="false">F669</f>
        <v>78.7</v>
      </c>
      <c r="G668" s="39" t="n">
        <f aca="false">G669</f>
        <v>0</v>
      </c>
      <c r="H668" s="38" t="n">
        <f aca="false">H669</f>
        <v>0</v>
      </c>
      <c r="I668" s="38" t="n">
        <f aca="false">I669</f>
        <v>78.7</v>
      </c>
      <c r="J668" s="40" t="n">
        <f aca="false">J669</f>
        <v>78.7</v>
      </c>
      <c r="K668" s="40" t="n">
        <f aca="false">K669</f>
        <v>0</v>
      </c>
      <c r="L668" s="40" t="n">
        <f aca="false">L669</f>
        <v>0</v>
      </c>
      <c r="M668" s="38" t="n">
        <f aca="false">M669</f>
        <v>78.7</v>
      </c>
      <c r="N668" s="38" t="n">
        <f aca="false">N669</f>
        <v>78.7</v>
      </c>
      <c r="O668" s="38" t="n">
        <f aca="false">O669</f>
        <v>0</v>
      </c>
      <c r="P668" s="38" t="n">
        <f aca="false">P669</f>
        <v>0</v>
      </c>
      <c r="Q668" s="38" t="n">
        <f aca="false">Q669</f>
        <v>78.7</v>
      </c>
      <c r="R668" s="26"/>
    </row>
    <row r="669" s="47" customFormat="true" ht="53.25" hidden="false" customHeight="true" outlineLevel="0" collapsed="false">
      <c r="A669" s="41" t="s">
        <v>229</v>
      </c>
      <c r="B669" s="42"/>
      <c r="C669" s="43" t="s">
        <v>43</v>
      </c>
      <c r="D669" s="43" t="s">
        <v>462</v>
      </c>
      <c r="E669" s="43" t="s">
        <v>230</v>
      </c>
      <c r="F669" s="44" t="n">
        <v>78.7</v>
      </c>
      <c r="G669" s="45" t="n">
        <v>0</v>
      </c>
      <c r="H669" s="44" t="n">
        <v>0</v>
      </c>
      <c r="I669" s="44" t="n">
        <f aca="false">SUM(F669:H669)</f>
        <v>78.7</v>
      </c>
      <c r="J669" s="46" t="n">
        <v>78.7</v>
      </c>
      <c r="K669" s="46" t="n">
        <v>0</v>
      </c>
      <c r="L669" s="46" t="n">
        <v>0</v>
      </c>
      <c r="M669" s="44" t="n">
        <f aca="false">SUM(J669:L669)</f>
        <v>78.7</v>
      </c>
      <c r="N669" s="44" t="n">
        <v>78.7</v>
      </c>
      <c r="O669" s="44" t="n">
        <v>0</v>
      </c>
      <c r="P669" s="44" t="n">
        <v>0</v>
      </c>
      <c r="Q669" s="44" t="n">
        <f aca="false">SUM(N669:P669)</f>
        <v>78.7</v>
      </c>
      <c r="R669" s="26"/>
    </row>
    <row r="670" s="54" customFormat="true" ht="26.25" hidden="false" customHeight="true" outlineLevel="0" collapsed="false">
      <c r="A670" s="32" t="s">
        <v>129</v>
      </c>
      <c r="B670" s="55"/>
      <c r="C670" s="22" t="s">
        <v>130</v>
      </c>
      <c r="D670" s="22"/>
      <c r="E670" s="22"/>
      <c r="F670" s="23" t="n">
        <f aca="false">F671</f>
        <v>1028.8</v>
      </c>
      <c r="G670" s="23" t="n">
        <f aca="false">G671</f>
        <v>0</v>
      </c>
      <c r="H670" s="23" t="n">
        <f aca="false">H671</f>
        <v>0</v>
      </c>
      <c r="I670" s="23" t="n">
        <f aca="false">I671</f>
        <v>1028.8</v>
      </c>
      <c r="J670" s="25" t="n">
        <f aca="false">J671</f>
        <v>30</v>
      </c>
      <c r="K670" s="25" t="n">
        <f aca="false">K671</f>
        <v>0</v>
      </c>
      <c r="L670" s="25" t="n">
        <f aca="false">L671</f>
        <v>0</v>
      </c>
      <c r="M670" s="23" t="n">
        <f aca="false">M671</f>
        <v>30</v>
      </c>
      <c r="N670" s="23" t="n">
        <f aca="false">N671</f>
        <v>30</v>
      </c>
      <c r="O670" s="23" t="n">
        <f aca="false">O671</f>
        <v>0</v>
      </c>
      <c r="P670" s="23" t="n">
        <f aca="false">P671</f>
        <v>0</v>
      </c>
      <c r="Q670" s="23" t="n">
        <f aca="false">Q671</f>
        <v>30</v>
      </c>
      <c r="R670" s="26"/>
    </row>
    <row r="671" s="54" customFormat="true" ht="39" hidden="false" customHeight="true" outlineLevel="0" collapsed="false">
      <c r="A671" s="33" t="s">
        <v>131</v>
      </c>
      <c r="B671" s="34"/>
      <c r="C671" s="28" t="s">
        <v>132</v>
      </c>
      <c r="D671" s="28"/>
      <c r="E671" s="28"/>
      <c r="F671" s="29" t="n">
        <f aca="false">F672</f>
        <v>1028.8</v>
      </c>
      <c r="G671" s="30" t="n">
        <f aca="false">G672</f>
        <v>0</v>
      </c>
      <c r="H671" s="29" t="n">
        <f aca="false">H672</f>
        <v>0</v>
      </c>
      <c r="I671" s="29" t="n">
        <f aca="false">I672</f>
        <v>1028.8</v>
      </c>
      <c r="J671" s="31" t="n">
        <f aca="false">J672</f>
        <v>30</v>
      </c>
      <c r="K671" s="31" t="n">
        <f aca="false">K672</f>
        <v>0</v>
      </c>
      <c r="L671" s="31" t="n">
        <f aca="false">L672</f>
        <v>0</v>
      </c>
      <c r="M671" s="29" t="n">
        <f aca="false">M672</f>
        <v>30</v>
      </c>
      <c r="N671" s="29" t="n">
        <f aca="false">N672</f>
        <v>30</v>
      </c>
      <c r="O671" s="29" t="n">
        <f aca="false">O672</f>
        <v>0</v>
      </c>
      <c r="P671" s="29" t="n">
        <f aca="false">P672</f>
        <v>0</v>
      </c>
      <c r="Q671" s="29" t="n">
        <f aca="false">Q672</f>
        <v>30</v>
      </c>
      <c r="R671" s="26"/>
    </row>
    <row r="672" s="47" customFormat="true" ht="25.5" hidden="false" customHeight="false" outlineLevel="0" collapsed="false">
      <c r="A672" s="35" t="s">
        <v>105</v>
      </c>
      <c r="B672" s="36"/>
      <c r="C672" s="37" t="s">
        <v>132</v>
      </c>
      <c r="D672" s="64" t="s">
        <v>106</v>
      </c>
      <c r="E672" s="37"/>
      <c r="F672" s="38" t="n">
        <f aca="false">F673+F689</f>
        <v>1028.8</v>
      </c>
      <c r="G672" s="38" t="n">
        <f aca="false">G673+G689</f>
        <v>0</v>
      </c>
      <c r="H672" s="38" t="n">
        <f aca="false">H673+H689</f>
        <v>0</v>
      </c>
      <c r="I672" s="38" t="n">
        <f aca="false">I673+I689</f>
        <v>1028.8</v>
      </c>
      <c r="J672" s="40" t="n">
        <f aca="false">J673+J689</f>
        <v>30</v>
      </c>
      <c r="K672" s="40" t="n">
        <f aca="false">K673+K689</f>
        <v>0</v>
      </c>
      <c r="L672" s="40" t="n">
        <f aca="false">L673+L689</f>
        <v>0</v>
      </c>
      <c r="M672" s="38" t="n">
        <f aca="false">M673+M689</f>
        <v>30</v>
      </c>
      <c r="N672" s="38" t="n">
        <f aca="false">N673+N689</f>
        <v>30</v>
      </c>
      <c r="O672" s="38" t="n">
        <f aca="false">O673+O689</f>
        <v>0</v>
      </c>
      <c r="P672" s="38" t="n">
        <f aca="false">P673+P689</f>
        <v>0</v>
      </c>
      <c r="Q672" s="38" t="n">
        <f aca="false">Q673+Q689</f>
        <v>30</v>
      </c>
      <c r="R672" s="26"/>
    </row>
    <row r="673" s="54" customFormat="true" ht="39" hidden="false" customHeight="true" outlineLevel="0" collapsed="false">
      <c r="A673" s="35" t="s">
        <v>133</v>
      </c>
      <c r="B673" s="36"/>
      <c r="C673" s="37" t="s">
        <v>132</v>
      </c>
      <c r="D673" s="37" t="s">
        <v>134</v>
      </c>
      <c r="E673" s="37"/>
      <c r="F673" s="38" t="n">
        <f aca="false">F677+F680+F683+F674+F686</f>
        <v>230.4</v>
      </c>
      <c r="G673" s="38" t="n">
        <f aca="false">G677+G680+G683+G674+G686</f>
        <v>0</v>
      </c>
      <c r="H673" s="38" t="n">
        <f aca="false">H677+H680+H683+H674+H686</f>
        <v>0</v>
      </c>
      <c r="I673" s="38" t="n">
        <f aca="false">I677+I680+I683+I674+I686</f>
        <v>230.4</v>
      </c>
      <c r="J673" s="40" t="n">
        <f aca="false">J677+J680+J683+J674+J686</f>
        <v>30</v>
      </c>
      <c r="K673" s="40" t="n">
        <f aca="false">K677+K680+K683+K674+K686</f>
        <v>0</v>
      </c>
      <c r="L673" s="40" t="n">
        <f aca="false">L677+L680+L683+L674+L686</f>
        <v>0</v>
      </c>
      <c r="M673" s="38" t="n">
        <f aca="false">M677+M680+M683+M674+M686</f>
        <v>30</v>
      </c>
      <c r="N673" s="38" t="n">
        <f aca="false">N677+N680+N683+N674+N686</f>
        <v>30</v>
      </c>
      <c r="O673" s="38" t="n">
        <f aca="false">O677+O680+O683+O674+O686</f>
        <v>0</v>
      </c>
      <c r="P673" s="38" t="n">
        <f aca="false">P677+P680+P683+P674+P686</f>
        <v>0</v>
      </c>
      <c r="Q673" s="38" t="n">
        <f aca="false">Q677+Q680+Q683+Q674+Q686</f>
        <v>30</v>
      </c>
      <c r="R673" s="61"/>
    </row>
    <row r="674" s="54" customFormat="true" ht="63.75" hidden="false" customHeight="true" outlineLevel="0" collapsed="false">
      <c r="A674" s="35" t="s">
        <v>346</v>
      </c>
      <c r="B674" s="36"/>
      <c r="C674" s="37" t="s">
        <v>132</v>
      </c>
      <c r="D674" s="37" t="s">
        <v>347</v>
      </c>
      <c r="E674" s="37"/>
      <c r="F674" s="38" t="n">
        <f aca="false">F675</f>
        <v>172.4</v>
      </c>
      <c r="G674" s="38" t="n">
        <f aca="false">G675</f>
        <v>0</v>
      </c>
      <c r="H674" s="38" t="n">
        <f aca="false">H675</f>
        <v>0</v>
      </c>
      <c r="I674" s="38" t="n">
        <f aca="false">I675</f>
        <v>172.4</v>
      </c>
      <c r="J674" s="40" t="n">
        <f aca="false">J675</f>
        <v>0</v>
      </c>
      <c r="K674" s="40" t="n">
        <f aca="false">K675</f>
        <v>0</v>
      </c>
      <c r="L674" s="40" t="n">
        <f aca="false">L675</f>
        <v>0</v>
      </c>
      <c r="M674" s="38" t="n">
        <f aca="false">M675</f>
        <v>0</v>
      </c>
      <c r="N674" s="38" t="n">
        <f aca="false">N675</f>
        <v>0</v>
      </c>
      <c r="O674" s="38" t="n">
        <f aca="false">O675</f>
        <v>0</v>
      </c>
      <c r="P674" s="38" t="n">
        <f aca="false">P675</f>
        <v>0</v>
      </c>
      <c r="Q674" s="38" t="n">
        <f aca="false">Q675</f>
        <v>0</v>
      </c>
      <c r="R674" s="61"/>
    </row>
    <row r="675" s="54" customFormat="true" ht="27" hidden="false" customHeight="true" outlineLevel="0" collapsed="false">
      <c r="A675" s="35" t="s">
        <v>227</v>
      </c>
      <c r="B675" s="36"/>
      <c r="C675" s="37" t="s">
        <v>132</v>
      </c>
      <c r="D675" s="37" t="s">
        <v>347</v>
      </c>
      <c r="E675" s="37" t="s">
        <v>228</v>
      </c>
      <c r="F675" s="38" t="n">
        <f aca="false">F676</f>
        <v>172.4</v>
      </c>
      <c r="G675" s="38" t="n">
        <f aca="false">G676</f>
        <v>0</v>
      </c>
      <c r="H675" s="38" t="n">
        <f aca="false">H676</f>
        <v>0</v>
      </c>
      <c r="I675" s="38" t="n">
        <f aca="false">I676</f>
        <v>172.4</v>
      </c>
      <c r="J675" s="40" t="n">
        <f aca="false">J676</f>
        <v>0</v>
      </c>
      <c r="K675" s="40" t="n">
        <f aca="false">K676</f>
        <v>0</v>
      </c>
      <c r="L675" s="40" t="n">
        <f aca="false">L676</f>
        <v>0</v>
      </c>
      <c r="M675" s="38" t="n">
        <f aca="false">M676</f>
        <v>0</v>
      </c>
      <c r="N675" s="38" t="n">
        <f aca="false">N676</f>
        <v>0</v>
      </c>
      <c r="O675" s="38" t="n">
        <f aca="false">O676</f>
        <v>0</v>
      </c>
      <c r="P675" s="38" t="n">
        <f aca="false">P676</f>
        <v>0</v>
      </c>
      <c r="Q675" s="38" t="n">
        <f aca="false">Q676</f>
        <v>0</v>
      </c>
      <c r="R675" s="61"/>
    </row>
    <row r="676" s="54" customFormat="true" ht="13.5" hidden="false" customHeight="true" outlineLevel="0" collapsed="false">
      <c r="A676" s="35" t="s">
        <v>348</v>
      </c>
      <c r="B676" s="36"/>
      <c r="C676" s="37" t="s">
        <v>132</v>
      </c>
      <c r="D676" s="37" t="s">
        <v>347</v>
      </c>
      <c r="E676" s="37" t="s">
        <v>349</v>
      </c>
      <c r="F676" s="38" t="n">
        <v>172.4</v>
      </c>
      <c r="G676" s="38" t="n">
        <v>0</v>
      </c>
      <c r="H676" s="38" t="n">
        <v>0</v>
      </c>
      <c r="I676" s="38" t="n">
        <f aca="false">SUM(F676:H676)</f>
        <v>172.4</v>
      </c>
      <c r="J676" s="40" t="n">
        <v>0</v>
      </c>
      <c r="K676" s="40" t="n">
        <v>0</v>
      </c>
      <c r="L676" s="40" t="n">
        <v>0</v>
      </c>
      <c r="M676" s="38" t="n">
        <f aca="false">SUM(J676:L676)</f>
        <v>0</v>
      </c>
      <c r="N676" s="38" t="n">
        <v>0</v>
      </c>
      <c r="O676" s="38" t="n">
        <v>0</v>
      </c>
      <c r="P676" s="38" t="n">
        <v>0</v>
      </c>
      <c r="Q676" s="38" t="n">
        <f aca="false">SUM(N676:P676)</f>
        <v>0</v>
      </c>
      <c r="R676" s="61"/>
    </row>
    <row r="677" s="54" customFormat="true" ht="63.75" hidden="false" customHeight="true" outlineLevel="0" collapsed="false">
      <c r="A677" s="35" t="s">
        <v>401</v>
      </c>
      <c r="B677" s="36"/>
      <c r="C677" s="37" t="s">
        <v>132</v>
      </c>
      <c r="D677" s="37" t="s">
        <v>402</v>
      </c>
      <c r="E677" s="37"/>
      <c r="F677" s="38" t="n">
        <f aca="false">F678</f>
        <v>10</v>
      </c>
      <c r="G677" s="38" t="n">
        <f aca="false">G678</f>
        <v>0</v>
      </c>
      <c r="H677" s="38" t="n">
        <f aca="false">H678</f>
        <v>0</v>
      </c>
      <c r="I677" s="38" t="n">
        <f aca="false">I678</f>
        <v>10</v>
      </c>
      <c r="J677" s="40" t="n">
        <f aca="false">J678</f>
        <v>10</v>
      </c>
      <c r="K677" s="40" t="n">
        <f aca="false">K678</f>
        <v>0</v>
      </c>
      <c r="L677" s="40" t="n">
        <f aca="false">L678</f>
        <v>0</v>
      </c>
      <c r="M677" s="38" t="n">
        <f aca="false">M678</f>
        <v>10</v>
      </c>
      <c r="N677" s="38" t="n">
        <f aca="false">N678</f>
        <v>10</v>
      </c>
      <c r="O677" s="38" t="n">
        <f aca="false">O678</f>
        <v>0</v>
      </c>
      <c r="P677" s="38" t="n">
        <f aca="false">P678</f>
        <v>0</v>
      </c>
      <c r="Q677" s="38" t="n">
        <f aca="false">Q678</f>
        <v>10</v>
      </c>
      <c r="R677" s="61"/>
    </row>
    <row r="678" s="54" customFormat="true" ht="26.25" hidden="false" customHeight="true" outlineLevel="0" collapsed="false">
      <c r="A678" s="35" t="s">
        <v>227</v>
      </c>
      <c r="B678" s="36"/>
      <c r="C678" s="37" t="s">
        <v>132</v>
      </c>
      <c r="D678" s="37" t="s">
        <v>402</v>
      </c>
      <c r="E678" s="37" t="s">
        <v>228</v>
      </c>
      <c r="F678" s="38" t="n">
        <f aca="false">F679</f>
        <v>10</v>
      </c>
      <c r="G678" s="38" t="n">
        <f aca="false">G679</f>
        <v>0</v>
      </c>
      <c r="H678" s="38" t="n">
        <f aca="false">H679</f>
        <v>0</v>
      </c>
      <c r="I678" s="38" t="n">
        <f aca="false">I679</f>
        <v>10</v>
      </c>
      <c r="J678" s="40" t="n">
        <f aca="false">J679</f>
        <v>10</v>
      </c>
      <c r="K678" s="40" t="n">
        <f aca="false">K679</f>
        <v>0</v>
      </c>
      <c r="L678" s="40" t="n">
        <f aca="false">L679</f>
        <v>0</v>
      </c>
      <c r="M678" s="38" t="n">
        <f aca="false">M679</f>
        <v>10</v>
      </c>
      <c r="N678" s="38" t="n">
        <f aca="false">N679</f>
        <v>10</v>
      </c>
      <c r="O678" s="38" t="n">
        <f aca="false">O679</f>
        <v>0</v>
      </c>
      <c r="P678" s="38" t="n">
        <f aca="false">P679</f>
        <v>0</v>
      </c>
      <c r="Q678" s="38" t="n">
        <f aca="false">Q679</f>
        <v>10</v>
      </c>
      <c r="R678" s="61"/>
    </row>
    <row r="679" s="54" customFormat="true" ht="15" hidden="false" customHeight="true" outlineLevel="0" collapsed="false">
      <c r="A679" s="41" t="s">
        <v>348</v>
      </c>
      <c r="B679" s="42"/>
      <c r="C679" s="43" t="s">
        <v>132</v>
      </c>
      <c r="D679" s="43" t="s">
        <v>402</v>
      </c>
      <c r="E679" s="43" t="s">
        <v>349</v>
      </c>
      <c r="F679" s="44" t="n">
        <v>10</v>
      </c>
      <c r="G679" s="45" t="n">
        <v>0</v>
      </c>
      <c r="H679" s="44" t="n">
        <v>0</v>
      </c>
      <c r="I679" s="44" t="n">
        <f aca="false">SUM(F679:H679)</f>
        <v>10</v>
      </c>
      <c r="J679" s="46" t="n">
        <v>10</v>
      </c>
      <c r="K679" s="46" t="n">
        <v>0</v>
      </c>
      <c r="L679" s="46" t="n">
        <v>0</v>
      </c>
      <c r="M679" s="44" t="n">
        <f aca="false">SUM(J679:L679)</f>
        <v>10</v>
      </c>
      <c r="N679" s="44" t="n">
        <v>10</v>
      </c>
      <c r="O679" s="44" t="n">
        <v>0</v>
      </c>
      <c r="P679" s="44" t="n">
        <v>0</v>
      </c>
      <c r="Q679" s="44" t="n">
        <f aca="false">SUM(N679:P679)</f>
        <v>10</v>
      </c>
      <c r="R679" s="26"/>
    </row>
    <row r="680" s="54" customFormat="true" ht="39" hidden="false" customHeight="true" outlineLevel="0" collapsed="false">
      <c r="A680" s="35" t="s">
        <v>403</v>
      </c>
      <c r="B680" s="36"/>
      <c r="C680" s="37" t="s">
        <v>132</v>
      </c>
      <c r="D680" s="37" t="s">
        <v>404</v>
      </c>
      <c r="E680" s="37"/>
      <c r="F680" s="38" t="n">
        <f aca="false">F681</f>
        <v>10</v>
      </c>
      <c r="G680" s="38" t="n">
        <f aca="false">G681</f>
        <v>0</v>
      </c>
      <c r="H680" s="38" t="n">
        <f aca="false">H681</f>
        <v>0</v>
      </c>
      <c r="I680" s="38" t="n">
        <f aca="false">I681</f>
        <v>10</v>
      </c>
      <c r="J680" s="40" t="n">
        <f aca="false">J681</f>
        <v>10</v>
      </c>
      <c r="K680" s="40" t="n">
        <f aca="false">K681</f>
        <v>0</v>
      </c>
      <c r="L680" s="40" t="n">
        <f aca="false">L681</f>
        <v>0</v>
      </c>
      <c r="M680" s="38" t="n">
        <f aca="false">M681</f>
        <v>10</v>
      </c>
      <c r="N680" s="38" t="n">
        <f aca="false">N681</f>
        <v>10</v>
      </c>
      <c r="O680" s="38" t="n">
        <f aca="false">O681</f>
        <v>0</v>
      </c>
      <c r="P680" s="38" t="n">
        <f aca="false">P681</f>
        <v>0</v>
      </c>
      <c r="Q680" s="38" t="n">
        <f aca="false">Q681</f>
        <v>10</v>
      </c>
      <c r="R680" s="61"/>
    </row>
    <row r="681" s="54" customFormat="true" ht="26.25" hidden="false" customHeight="true" outlineLevel="0" collapsed="false">
      <c r="A681" s="35" t="s">
        <v>227</v>
      </c>
      <c r="B681" s="36"/>
      <c r="C681" s="37" t="s">
        <v>132</v>
      </c>
      <c r="D681" s="37" t="s">
        <v>404</v>
      </c>
      <c r="E681" s="37" t="s">
        <v>228</v>
      </c>
      <c r="F681" s="38" t="n">
        <f aca="false">F682</f>
        <v>10</v>
      </c>
      <c r="G681" s="38" t="n">
        <f aca="false">G682</f>
        <v>0</v>
      </c>
      <c r="H681" s="38" t="n">
        <f aca="false">H682</f>
        <v>0</v>
      </c>
      <c r="I681" s="38" t="n">
        <f aca="false">I682</f>
        <v>10</v>
      </c>
      <c r="J681" s="40" t="n">
        <f aca="false">J682</f>
        <v>10</v>
      </c>
      <c r="K681" s="40" t="n">
        <f aca="false">K682</f>
        <v>0</v>
      </c>
      <c r="L681" s="40" t="n">
        <f aca="false">L682</f>
        <v>0</v>
      </c>
      <c r="M681" s="38" t="n">
        <f aca="false">M682</f>
        <v>10</v>
      </c>
      <c r="N681" s="38" t="n">
        <f aca="false">N682</f>
        <v>10</v>
      </c>
      <c r="O681" s="38" t="n">
        <f aca="false">O682</f>
        <v>0</v>
      </c>
      <c r="P681" s="38" t="n">
        <f aca="false">P682</f>
        <v>0</v>
      </c>
      <c r="Q681" s="38" t="n">
        <f aca="false">Q682</f>
        <v>10</v>
      </c>
      <c r="R681" s="61"/>
    </row>
    <row r="682" s="54" customFormat="true" ht="15" hidden="false" customHeight="true" outlineLevel="0" collapsed="false">
      <c r="A682" s="41" t="s">
        <v>348</v>
      </c>
      <c r="B682" s="42"/>
      <c r="C682" s="43" t="s">
        <v>132</v>
      </c>
      <c r="D682" s="43" t="s">
        <v>404</v>
      </c>
      <c r="E682" s="43" t="s">
        <v>349</v>
      </c>
      <c r="F682" s="44" t="n">
        <v>10</v>
      </c>
      <c r="G682" s="45" t="n">
        <v>0</v>
      </c>
      <c r="H682" s="44" t="n">
        <v>0</v>
      </c>
      <c r="I682" s="44" t="n">
        <f aca="false">SUM(F682:H682)</f>
        <v>10</v>
      </c>
      <c r="J682" s="46" t="n">
        <v>10</v>
      </c>
      <c r="K682" s="46" t="n">
        <v>0</v>
      </c>
      <c r="L682" s="46" t="n">
        <v>0</v>
      </c>
      <c r="M682" s="44" t="n">
        <f aca="false">SUM(J682:L682)</f>
        <v>10</v>
      </c>
      <c r="N682" s="44" t="n">
        <v>10</v>
      </c>
      <c r="O682" s="44" t="n">
        <v>0</v>
      </c>
      <c r="P682" s="44" t="n">
        <v>0</v>
      </c>
      <c r="Q682" s="44" t="n">
        <f aca="false">SUM(N682:P682)</f>
        <v>10</v>
      </c>
      <c r="R682" s="26"/>
    </row>
    <row r="683" s="54" customFormat="true" ht="48.75" hidden="false" customHeight="true" outlineLevel="0" collapsed="false">
      <c r="A683" s="35" t="s">
        <v>463</v>
      </c>
      <c r="B683" s="36"/>
      <c r="C683" s="37" t="s">
        <v>132</v>
      </c>
      <c r="D683" s="37" t="s">
        <v>464</v>
      </c>
      <c r="E683" s="37"/>
      <c r="F683" s="38" t="n">
        <f aca="false">F684</f>
        <v>10</v>
      </c>
      <c r="G683" s="38" t="n">
        <f aca="false">G684</f>
        <v>0</v>
      </c>
      <c r="H683" s="38" t="n">
        <f aca="false">H684</f>
        <v>0</v>
      </c>
      <c r="I683" s="38" t="n">
        <f aca="false">I684</f>
        <v>10</v>
      </c>
      <c r="J683" s="40" t="n">
        <f aca="false">J684</f>
        <v>10</v>
      </c>
      <c r="K683" s="40" t="n">
        <f aca="false">K684</f>
        <v>0</v>
      </c>
      <c r="L683" s="40" t="n">
        <f aca="false">L684</f>
        <v>0</v>
      </c>
      <c r="M683" s="38" t="n">
        <f aca="false">M684</f>
        <v>10</v>
      </c>
      <c r="N683" s="38" t="n">
        <f aca="false">N684</f>
        <v>10</v>
      </c>
      <c r="O683" s="38" t="n">
        <f aca="false">O684</f>
        <v>0</v>
      </c>
      <c r="P683" s="38" t="n">
        <f aca="false">P684</f>
        <v>0</v>
      </c>
      <c r="Q683" s="38" t="n">
        <f aca="false">Q684</f>
        <v>10</v>
      </c>
      <c r="R683" s="61"/>
    </row>
    <row r="684" s="54" customFormat="true" ht="26.25" hidden="false" customHeight="true" outlineLevel="0" collapsed="false">
      <c r="A684" s="35" t="s">
        <v>227</v>
      </c>
      <c r="B684" s="36"/>
      <c r="C684" s="37" t="s">
        <v>132</v>
      </c>
      <c r="D684" s="37" t="s">
        <v>464</v>
      </c>
      <c r="E684" s="37" t="s">
        <v>228</v>
      </c>
      <c r="F684" s="38" t="n">
        <f aca="false">F685</f>
        <v>10</v>
      </c>
      <c r="G684" s="38" t="n">
        <f aca="false">G685</f>
        <v>0</v>
      </c>
      <c r="H684" s="38" t="n">
        <f aca="false">H685</f>
        <v>0</v>
      </c>
      <c r="I684" s="38" t="n">
        <f aca="false">I685</f>
        <v>10</v>
      </c>
      <c r="J684" s="40" t="n">
        <f aca="false">J685</f>
        <v>10</v>
      </c>
      <c r="K684" s="40" t="n">
        <f aca="false">K685</f>
        <v>0</v>
      </c>
      <c r="L684" s="40" t="n">
        <f aca="false">L685</f>
        <v>0</v>
      </c>
      <c r="M684" s="38" t="n">
        <f aca="false">M685</f>
        <v>10</v>
      </c>
      <c r="N684" s="38" t="n">
        <f aca="false">N685</f>
        <v>10</v>
      </c>
      <c r="O684" s="38" t="n">
        <f aca="false">O685</f>
        <v>0</v>
      </c>
      <c r="P684" s="38" t="n">
        <f aca="false">P685</f>
        <v>0</v>
      </c>
      <c r="Q684" s="38" t="n">
        <f aca="false">Q685</f>
        <v>10</v>
      </c>
      <c r="R684" s="61"/>
    </row>
    <row r="685" s="54" customFormat="true" ht="15" hidden="false" customHeight="true" outlineLevel="0" collapsed="false">
      <c r="A685" s="41" t="s">
        <v>348</v>
      </c>
      <c r="B685" s="42"/>
      <c r="C685" s="43" t="s">
        <v>132</v>
      </c>
      <c r="D685" s="43" t="s">
        <v>464</v>
      </c>
      <c r="E685" s="43" t="s">
        <v>349</v>
      </c>
      <c r="F685" s="44" t="n">
        <v>10</v>
      </c>
      <c r="G685" s="45" t="n">
        <v>0</v>
      </c>
      <c r="H685" s="44" t="n">
        <v>0</v>
      </c>
      <c r="I685" s="44" t="n">
        <f aca="false">SUM(F685:H685)</f>
        <v>10</v>
      </c>
      <c r="J685" s="46" t="n">
        <v>10</v>
      </c>
      <c r="K685" s="46" t="n">
        <v>0</v>
      </c>
      <c r="L685" s="46" t="n">
        <v>0</v>
      </c>
      <c r="M685" s="44" t="n">
        <f aca="false">SUM(J685:L685)</f>
        <v>10</v>
      </c>
      <c r="N685" s="44" t="n">
        <v>10</v>
      </c>
      <c r="O685" s="44" t="n">
        <v>0</v>
      </c>
      <c r="P685" s="44" t="n">
        <v>0</v>
      </c>
      <c r="Q685" s="44" t="n">
        <f aca="false">SUM(N685:P685)</f>
        <v>10</v>
      </c>
      <c r="R685" s="26"/>
    </row>
    <row r="686" s="54" customFormat="true" ht="63.75" hidden="false" customHeight="true" outlineLevel="0" collapsed="false">
      <c r="A686" s="35" t="s">
        <v>350</v>
      </c>
      <c r="B686" s="36"/>
      <c r="C686" s="37" t="s">
        <v>132</v>
      </c>
      <c r="D686" s="37" t="s">
        <v>351</v>
      </c>
      <c r="E686" s="37"/>
      <c r="F686" s="38" t="n">
        <f aca="false">F687</f>
        <v>28</v>
      </c>
      <c r="G686" s="38" t="n">
        <f aca="false">G687</f>
        <v>0</v>
      </c>
      <c r="H686" s="38" t="n">
        <f aca="false">H687</f>
        <v>0</v>
      </c>
      <c r="I686" s="38" t="n">
        <f aca="false">I687</f>
        <v>28</v>
      </c>
      <c r="J686" s="40" t="n">
        <f aca="false">J687</f>
        <v>0</v>
      </c>
      <c r="K686" s="40" t="n">
        <f aca="false">K687</f>
        <v>0</v>
      </c>
      <c r="L686" s="40" t="n">
        <f aca="false">L687</f>
        <v>0</v>
      </c>
      <c r="M686" s="38" t="n">
        <f aca="false">M687</f>
        <v>0</v>
      </c>
      <c r="N686" s="38" t="n">
        <f aca="false">N687</f>
        <v>0</v>
      </c>
      <c r="O686" s="38" t="n">
        <f aca="false">O687</f>
        <v>0</v>
      </c>
      <c r="P686" s="38" t="n">
        <f aca="false">P687</f>
        <v>0</v>
      </c>
      <c r="Q686" s="38" t="n">
        <f aca="false">Q687</f>
        <v>0</v>
      </c>
      <c r="R686" s="61"/>
    </row>
    <row r="687" s="54" customFormat="true" ht="24.75" hidden="false" customHeight="true" outlineLevel="0" collapsed="false">
      <c r="A687" s="35" t="s">
        <v>227</v>
      </c>
      <c r="B687" s="36"/>
      <c r="C687" s="37" t="s">
        <v>132</v>
      </c>
      <c r="D687" s="37" t="s">
        <v>351</v>
      </c>
      <c r="E687" s="37" t="s">
        <v>228</v>
      </c>
      <c r="F687" s="38" t="n">
        <f aca="false">F688</f>
        <v>28</v>
      </c>
      <c r="G687" s="38" t="n">
        <f aca="false">G688</f>
        <v>0</v>
      </c>
      <c r="H687" s="38" t="n">
        <f aca="false">H688</f>
        <v>0</v>
      </c>
      <c r="I687" s="38" t="n">
        <f aca="false">I688</f>
        <v>28</v>
      </c>
      <c r="J687" s="40" t="n">
        <f aca="false">J688</f>
        <v>0</v>
      </c>
      <c r="K687" s="40" t="n">
        <f aca="false">K688</f>
        <v>0</v>
      </c>
      <c r="L687" s="40" t="n">
        <f aca="false">L688</f>
        <v>0</v>
      </c>
      <c r="M687" s="38" t="n">
        <f aca="false">M688</f>
        <v>0</v>
      </c>
      <c r="N687" s="38" t="n">
        <f aca="false">N688</f>
        <v>0</v>
      </c>
      <c r="O687" s="38" t="n">
        <f aca="false">O688</f>
        <v>0</v>
      </c>
      <c r="P687" s="38" t="n">
        <f aca="false">P688</f>
        <v>0</v>
      </c>
      <c r="Q687" s="38" t="n">
        <f aca="false">Q688</f>
        <v>0</v>
      </c>
      <c r="R687" s="61"/>
    </row>
    <row r="688" s="54" customFormat="true" ht="15" hidden="false" customHeight="true" outlineLevel="0" collapsed="false">
      <c r="A688" s="41" t="s">
        <v>348</v>
      </c>
      <c r="B688" s="42"/>
      <c r="C688" s="43" t="s">
        <v>132</v>
      </c>
      <c r="D688" s="43" t="s">
        <v>351</v>
      </c>
      <c r="E688" s="43" t="s">
        <v>349</v>
      </c>
      <c r="F688" s="44" t="n">
        <v>28</v>
      </c>
      <c r="G688" s="45" t="n">
        <v>0</v>
      </c>
      <c r="H688" s="44" t="n">
        <v>0</v>
      </c>
      <c r="I688" s="44" t="n">
        <f aca="false">SUM(F688:H688)</f>
        <v>28</v>
      </c>
      <c r="J688" s="46" t="n">
        <v>0</v>
      </c>
      <c r="K688" s="46" t="n">
        <v>0</v>
      </c>
      <c r="L688" s="46" t="n">
        <v>0</v>
      </c>
      <c r="M688" s="44" t="n">
        <f aca="false">SUM(J688:L688)</f>
        <v>0</v>
      </c>
      <c r="N688" s="44" t="n">
        <v>0</v>
      </c>
      <c r="O688" s="44" t="n">
        <v>0</v>
      </c>
      <c r="P688" s="44" t="n">
        <v>0</v>
      </c>
      <c r="Q688" s="44" t="n">
        <f aca="false">SUM(N688:P688)</f>
        <v>0</v>
      </c>
      <c r="R688" s="26"/>
    </row>
    <row r="689" s="47" customFormat="true" ht="51" hidden="false" customHeight="false" outlineLevel="0" collapsed="false">
      <c r="A689" s="35" t="s">
        <v>107</v>
      </c>
      <c r="B689" s="36"/>
      <c r="C689" s="37" t="s">
        <v>132</v>
      </c>
      <c r="D689" s="64" t="s">
        <v>108</v>
      </c>
      <c r="E689" s="37"/>
      <c r="F689" s="38" t="n">
        <f aca="false">F690</f>
        <v>798.4</v>
      </c>
      <c r="G689" s="39" t="n">
        <f aca="false">G690</f>
        <v>0</v>
      </c>
      <c r="H689" s="38" t="n">
        <f aca="false">H690</f>
        <v>0</v>
      </c>
      <c r="I689" s="38" t="n">
        <f aca="false">I690</f>
        <v>798.4</v>
      </c>
      <c r="J689" s="40" t="n">
        <f aca="false">J690</f>
        <v>0</v>
      </c>
      <c r="K689" s="40" t="n">
        <f aca="false">K690</f>
        <v>0</v>
      </c>
      <c r="L689" s="40" t="n">
        <f aca="false">L690</f>
        <v>0</v>
      </c>
      <c r="M689" s="38" t="n">
        <f aca="false">M690</f>
        <v>0</v>
      </c>
      <c r="N689" s="38" t="n">
        <f aca="false">N690</f>
        <v>0</v>
      </c>
      <c r="O689" s="38" t="n">
        <f aca="false">O690</f>
        <v>0</v>
      </c>
      <c r="P689" s="38" t="n">
        <f aca="false">P690</f>
        <v>0</v>
      </c>
      <c r="Q689" s="38" t="n">
        <f aca="false">Q690</f>
        <v>0</v>
      </c>
      <c r="R689" s="26"/>
    </row>
    <row r="690" s="47" customFormat="true" ht="51" hidden="false" customHeight="false" outlineLevel="0" collapsed="false">
      <c r="A690" s="35" t="s">
        <v>354</v>
      </c>
      <c r="B690" s="36"/>
      <c r="C690" s="37" t="s">
        <v>132</v>
      </c>
      <c r="D690" s="64" t="s">
        <v>355</v>
      </c>
      <c r="E690" s="37"/>
      <c r="F690" s="38" t="n">
        <f aca="false">F691</f>
        <v>798.4</v>
      </c>
      <c r="G690" s="39" t="n">
        <f aca="false">G691</f>
        <v>0</v>
      </c>
      <c r="H690" s="38" t="n">
        <f aca="false">H691</f>
        <v>0</v>
      </c>
      <c r="I690" s="38" t="n">
        <f aca="false">I691</f>
        <v>798.4</v>
      </c>
      <c r="J690" s="40" t="n">
        <f aca="false">J691</f>
        <v>0</v>
      </c>
      <c r="K690" s="40" t="n">
        <f aca="false">K691</f>
        <v>0</v>
      </c>
      <c r="L690" s="40" t="n">
        <f aca="false">L691</f>
        <v>0</v>
      </c>
      <c r="M690" s="38" t="n">
        <f aca="false">M691</f>
        <v>0</v>
      </c>
      <c r="N690" s="38" t="n">
        <f aca="false">N691</f>
        <v>0</v>
      </c>
      <c r="O690" s="38" t="n">
        <f aca="false">O691</f>
        <v>0</v>
      </c>
      <c r="P690" s="38" t="n">
        <f aca="false">P691</f>
        <v>0</v>
      </c>
      <c r="Q690" s="38" t="n">
        <f aca="false">Q691</f>
        <v>0</v>
      </c>
      <c r="R690" s="26"/>
    </row>
    <row r="691" s="47" customFormat="true" ht="25.5" hidden="false" customHeight="false" outlineLevel="0" collapsed="false">
      <c r="A691" s="35" t="s">
        <v>227</v>
      </c>
      <c r="B691" s="36"/>
      <c r="C691" s="37" t="s">
        <v>132</v>
      </c>
      <c r="D691" s="64" t="s">
        <v>355</v>
      </c>
      <c r="E691" s="37" t="s">
        <v>228</v>
      </c>
      <c r="F691" s="38" t="n">
        <f aca="false">F692</f>
        <v>798.4</v>
      </c>
      <c r="G691" s="39" t="n">
        <f aca="false">G692</f>
        <v>0</v>
      </c>
      <c r="H691" s="38" t="n">
        <f aca="false">H692</f>
        <v>0</v>
      </c>
      <c r="I691" s="38" t="n">
        <f aca="false">I692</f>
        <v>798.4</v>
      </c>
      <c r="J691" s="40" t="n">
        <f aca="false">J692</f>
        <v>0</v>
      </c>
      <c r="K691" s="40" t="n">
        <f aca="false">K692</f>
        <v>0</v>
      </c>
      <c r="L691" s="40" t="n">
        <f aca="false">L692</f>
        <v>0</v>
      </c>
      <c r="M691" s="38" t="n">
        <f aca="false">M692</f>
        <v>0</v>
      </c>
      <c r="N691" s="38" t="n">
        <f aca="false">N692</f>
        <v>0</v>
      </c>
      <c r="O691" s="38" t="n">
        <f aca="false">O692</f>
        <v>0</v>
      </c>
      <c r="P691" s="38" t="n">
        <f aca="false">P692</f>
        <v>0</v>
      </c>
      <c r="Q691" s="38" t="n">
        <f aca="false">Q692</f>
        <v>0</v>
      </c>
      <c r="R691" s="26"/>
    </row>
    <row r="692" customFormat="false" ht="12.75" hidden="false" customHeight="false" outlineLevel="0" collapsed="false">
      <c r="A692" s="41" t="s">
        <v>348</v>
      </c>
      <c r="B692" s="42"/>
      <c r="C692" s="43" t="s">
        <v>132</v>
      </c>
      <c r="D692" s="65" t="s">
        <v>355</v>
      </c>
      <c r="E692" s="43" t="s">
        <v>349</v>
      </c>
      <c r="F692" s="44" t="n">
        <v>798.4</v>
      </c>
      <c r="G692" s="45" t="n">
        <v>0</v>
      </c>
      <c r="H692" s="44" t="n">
        <v>0</v>
      </c>
      <c r="I692" s="44" t="n">
        <f aca="false">SUM(F692:H692)</f>
        <v>798.4</v>
      </c>
      <c r="J692" s="46" t="n">
        <v>0</v>
      </c>
      <c r="K692" s="46" t="n">
        <v>0</v>
      </c>
      <c r="L692" s="46" t="n">
        <v>0</v>
      </c>
      <c r="M692" s="44" t="n">
        <f aca="false">SUM(J692:L692)</f>
        <v>0</v>
      </c>
      <c r="N692" s="44" t="n">
        <v>0</v>
      </c>
      <c r="O692" s="44" t="n">
        <v>0</v>
      </c>
      <c r="P692" s="44" t="n">
        <v>0</v>
      </c>
      <c r="Q692" s="44" t="n">
        <f aca="false">SUM(N692:P692)</f>
        <v>0</v>
      </c>
      <c r="R692" s="26"/>
    </row>
    <row r="693" s="54" customFormat="true" ht="15" hidden="false" customHeight="true" outlineLevel="0" collapsed="false">
      <c r="A693" s="32" t="s">
        <v>149</v>
      </c>
      <c r="B693" s="55"/>
      <c r="C693" s="22" t="s">
        <v>150</v>
      </c>
      <c r="D693" s="22"/>
      <c r="E693" s="22"/>
      <c r="F693" s="23" t="n">
        <f aca="false">F694</f>
        <v>114.9</v>
      </c>
      <c r="G693" s="24" t="n">
        <f aca="false">G694</f>
        <v>0</v>
      </c>
      <c r="H693" s="23" t="n">
        <f aca="false">H694</f>
        <v>0</v>
      </c>
      <c r="I693" s="23" t="n">
        <f aca="false">I694</f>
        <v>114.9</v>
      </c>
      <c r="J693" s="25" t="n">
        <f aca="false">J694</f>
        <v>118.3</v>
      </c>
      <c r="K693" s="25" t="n">
        <f aca="false">K694</f>
        <v>0</v>
      </c>
      <c r="L693" s="25" t="n">
        <f aca="false">L694</f>
        <v>0</v>
      </c>
      <c r="M693" s="23" t="n">
        <f aca="false">M694</f>
        <v>118.3</v>
      </c>
      <c r="N693" s="23" t="n">
        <f aca="false">N694</f>
        <v>131.4</v>
      </c>
      <c r="O693" s="23" t="n">
        <f aca="false">O694</f>
        <v>0</v>
      </c>
      <c r="P693" s="23" t="n">
        <f aca="false">P694</f>
        <v>0</v>
      </c>
      <c r="Q693" s="23" t="n">
        <f aca="false">Q694</f>
        <v>131.4</v>
      </c>
      <c r="R693" s="26"/>
    </row>
    <row r="694" s="54" customFormat="true" ht="26.25" hidden="false" customHeight="true" outlineLevel="0" collapsed="false">
      <c r="A694" s="33" t="s">
        <v>217</v>
      </c>
      <c r="B694" s="34"/>
      <c r="C694" s="28" t="s">
        <v>218</v>
      </c>
      <c r="D694" s="28"/>
      <c r="E694" s="28"/>
      <c r="F694" s="29" t="n">
        <f aca="false">F695</f>
        <v>114.9</v>
      </c>
      <c r="G694" s="30" t="n">
        <f aca="false">G695</f>
        <v>0</v>
      </c>
      <c r="H694" s="29" t="n">
        <f aca="false">H695</f>
        <v>0</v>
      </c>
      <c r="I694" s="29" t="n">
        <f aca="false">I695</f>
        <v>114.9</v>
      </c>
      <c r="J694" s="31" t="n">
        <f aca="false">J695</f>
        <v>118.3</v>
      </c>
      <c r="K694" s="31" t="n">
        <f aca="false">K695</f>
        <v>0</v>
      </c>
      <c r="L694" s="31" t="n">
        <f aca="false">L695</f>
        <v>0</v>
      </c>
      <c r="M694" s="29" t="n">
        <f aca="false">M695</f>
        <v>118.3</v>
      </c>
      <c r="N694" s="29" t="n">
        <f aca="false">N695</f>
        <v>131.4</v>
      </c>
      <c r="O694" s="29" t="n">
        <f aca="false">O695</f>
        <v>0</v>
      </c>
      <c r="P694" s="29" t="n">
        <f aca="false">P695</f>
        <v>0</v>
      </c>
      <c r="Q694" s="29" t="n">
        <f aca="false">Q695</f>
        <v>131.4</v>
      </c>
      <c r="R694" s="26"/>
    </row>
    <row r="695" s="47" customFormat="true" ht="39.75" hidden="false" customHeight="true" outlineLevel="0" collapsed="false">
      <c r="A695" s="35" t="s">
        <v>465</v>
      </c>
      <c r="B695" s="36"/>
      <c r="C695" s="37" t="s">
        <v>218</v>
      </c>
      <c r="D695" s="37" t="s">
        <v>466</v>
      </c>
      <c r="E695" s="37"/>
      <c r="F695" s="38" t="n">
        <f aca="false">F696</f>
        <v>114.9</v>
      </c>
      <c r="G695" s="39" t="n">
        <f aca="false">G696</f>
        <v>0</v>
      </c>
      <c r="H695" s="38" t="n">
        <f aca="false">H696</f>
        <v>0</v>
      </c>
      <c r="I695" s="38" t="n">
        <f aca="false">I696</f>
        <v>114.9</v>
      </c>
      <c r="J695" s="40" t="n">
        <f aca="false">J696</f>
        <v>118.3</v>
      </c>
      <c r="K695" s="40" t="n">
        <f aca="false">K696</f>
        <v>0</v>
      </c>
      <c r="L695" s="40" t="n">
        <f aca="false">L696</f>
        <v>0</v>
      </c>
      <c r="M695" s="38" t="n">
        <f aca="false">M696</f>
        <v>118.3</v>
      </c>
      <c r="N695" s="38" t="n">
        <f aca="false">N696</f>
        <v>131.4</v>
      </c>
      <c r="O695" s="38" t="n">
        <f aca="false">O696</f>
        <v>0</v>
      </c>
      <c r="P695" s="38" t="n">
        <f aca="false">P696</f>
        <v>0</v>
      </c>
      <c r="Q695" s="38" t="n">
        <f aca="false">Q696</f>
        <v>131.4</v>
      </c>
      <c r="R695" s="26"/>
    </row>
    <row r="696" s="47" customFormat="true" ht="38.25" hidden="false" customHeight="true" outlineLevel="0" collapsed="false">
      <c r="A696" s="35" t="s">
        <v>467</v>
      </c>
      <c r="B696" s="36"/>
      <c r="C696" s="37" t="s">
        <v>218</v>
      </c>
      <c r="D696" s="37" t="s">
        <v>468</v>
      </c>
      <c r="E696" s="37"/>
      <c r="F696" s="38" t="n">
        <f aca="false">F697+F699</f>
        <v>114.9</v>
      </c>
      <c r="G696" s="38" t="n">
        <f aca="false">G697+G699</f>
        <v>0</v>
      </c>
      <c r="H696" s="38" t="n">
        <f aca="false">H697+H699</f>
        <v>0</v>
      </c>
      <c r="I696" s="38" t="n">
        <f aca="false">I697+I699</f>
        <v>114.9</v>
      </c>
      <c r="J696" s="40" t="n">
        <f aca="false">J697+J699</f>
        <v>118.3</v>
      </c>
      <c r="K696" s="40" t="n">
        <f aca="false">K697+K699</f>
        <v>0</v>
      </c>
      <c r="L696" s="40" t="n">
        <f aca="false">L697+L699</f>
        <v>0</v>
      </c>
      <c r="M696" s="38" t="n">
        <f aca="false">M697+M699</f>
        <v>118.3</v>
      </c>
      <c r="N696" s="38" t="n">
        <f aca="false">N697+N699</f>
        <v>131.4</v>
      </c>
      <c r="O696" s="38" t="n">
        <f aca="false">O697+O699</f>
        <v>0</v>
      </c>
      <c r="P696" s="38" t="n">
        <f aca="false">P697+P699</f>
        <v>0</v>
      </c>
      <c r="Q696" s="38" t="n">
        <f aca="false">Q697+Q699</f>
        <v>131.4</v>
      </c>
      <c r="R696" s="26"/>
    </row>
    <row r="697" s="54" customFormat="true" ht="25.5" hidden="false" customHeight="false" outlineLevel="0" collapsed="false">
      <c r="A697" s="35" t="s">
        <v>34</v>
      </c>
      <c r="B697" s="34"/>
      <c r="C697" s="37" t="s">
        <v>218</v>
      </c>
      <c r="D697" s="37" t="s">
        <v>468</v>
      </c>
      <c r="E697" s="37" t="s">
        <v>35</v>
      </c>
      <c r="F697" s="38" t="n">
        <f aca="false">F698</f>
        <v>48.9</v>
      </c>
      <c r="G697" s="39" t="n">
        <f aca="false">G698</f>
        <v>0</v>
      </c>
      <c r="H697" s="38" t="n">
        <f aca="false">H698</f>
        <v>0</v>
      </c>
      <c r="I697" s="38" t="n">
        <f aca="false">I698</f>
        <v>48.9</v>
      </c>
      <c r="J697" s="40" t="n">
        <f aca="false">J698</f>
        <v>51.2</v>
      </c>
      <c r="K697" s="40" t="n">
        <f aca="false">K698</f>
        <v>0</v>
      </c>
      <c r="L697" s="40" t="n">
        <f aca="false">L698</f>
        <v>0</v>
      </c>
      <c r="M697" s="38" t="n">
        <f aca="false">M698</f>
        <v>51.2</v>
      </c>
      <c r="N697" s="38" t="n">
        <f aca="false">N698</f>
        <v>51.2</v>
      </c>
      <c r="O697" s="38" t="n">
        <f aca="false">O698</f>
        <v>0</v>
      </c>
      <c r="P697" s="38" t="n">
        <f aca="false">P698</f>
        <v>0</v>
      </c>
      <c r="Q697" s="38" t="n">
        <f aca="false">Q698</f>
        <v>51.2</v>
      </c>
      <c r="R697" s="26"/>
    </row>
    <row r="698" s="54" customFormat="true" ht="25.5" hidden="false" customHeight="false" outlineLevel="0" collapsed="false">
      <c r="A698" s="41" t="s">
        <v>36</v>
      </c>
      <c r="B698" s="55"/>
      <c r="C698" s="43" t="s">
        <v>218</v>
      </c>
      <c r="D698" s="43" t="s">
        <v>468</v>
      </c>
      <c r="E698" s="43" t="s">
        <v>37</v>
      </c>
      <c r="F698" s="44" t="n">
        <v>48.9</v>
      </c>
      <c r="G698" s="45" t="n">
        <v>0</v>
      </c>
      <c r="H698" s="44" t="n">
        <v>0</v>
      </c>
      <c r="I698" s="44" t="n">
        <f aca="false">SUM(F698:H698)</f>
        <v>48.9</v>
      </c>
      <c r="J698" s="46" t="n">
        <v>51.2</v>
      </c>
      <c r="K698" s="46" t="n">
        <v>0</v>
      </c>
      <c r="L698" s="46" t="n">
        <v>0</v>
      </c>
      <c r="M698" s="44" t="n">
        <f aca="false">SUM(J698:L698)</f>
        <v>51.2</v>
      </c>
      <c r="N698" s="44" t="n">
        <v>51.2</v>
      </c>
      <c r="O698" s="44" t="n">
        <v>0</v>
      </c>
      <c r="P698" s="44" t="n">
        <v>0</v>
      </c>
      <c r="Q698" s="44" t="n">
        <f aca="false">SUM(N698:P698)</f>
        <v>51.2</v>
      </c>
      <c r="R698" s="26"/>
    </row>
    <row r="699" s="54" customFormat="true" ht="25.5" hidden="false" customHeight="false" outlineLevel="0" collapsed="false">
      <c r="A699" s="35" t="s">
        <v>227</v>
      </c>
      <c r="B699" s="34"/>
      <c r="C699" s="37" t="s">
        <v>218</v>
      </c>
      <c r="D699" s="37" t="s">
        <v>468</v>
      </c>
      <c r="E699" s="37" t="s">
        <v>228</v>
      </c>
      <c r="F699" s="38" t="n">
        <f aca="false">F700</f>
        <v>66</v>
      </c>
      <c r="G699" s="39" t="n">
        <f aca="false">G700</f>
        <v>0</v>
      </c>
      <c r="H699" s="38" t="n">
        <f aca="false">H700</f>
        <v>0</v>
      </c>
      <c r="I699" s="38" t="n">
        <f aca="false">I700</f>
        <v>66</v>
      </c>
      <c r="J699" s="40" t="n">
        <f aca="false">J700</f>
        <v>67.1</v>
      </c>
      <c r="K699" s="40" t="n">
        <f aca="false">K700</f>
        <v>0</v>
      </c>
      <c r="L699" s="40" t="n">
        <f aca="false">L700</f>
        <v>0</v>
      </c>
      <c r="M699" s="38" t="n">
        <f aca="false">M700</f>
        <v>67.1</v>
      </c>
      <c r="N699" s="38" t="n">
        <f aca="false">N700</f>
        <v>80.2</v>
      </c>
      <c r="O699" s="38" t="n">
        <f aca="false">O700</f>
        <v>0</v>
      </c>
      <c r="P699" s="38" t="n">
        <f aca="false">P700</f>
        <v>0</v>
      </c>
      <c r="Q699" s="38" t="n">
        <f aca="false">Q700</f>
        <v>80.2</v>
      </c>
      <c r="R699" s="26"/>
    </row>
    <row r="700" s="54" customFormat="true" ht="12.75" hidden="false" customHeight="false" outlineLevel="0" collapsed="false">
      <c r="A700" s="41" t="s">
        <v>348</v>
      </c>
      <c r="B700" s="55"/>
      <c r="C700" s="43" t="s">
        <v>218</v>
      </c>
      <c r="D700" s="43" t="s">
        <v>468</v>
      </c>
      <c r="E700" s="43" t="s">
        <v>349</v>
      </c>
      <c r="F700" s="44" t="n">
        <v>66</v>
      </c>
      <c r="G700" s="45" t="n">
        <v>0</v>
      </c>
      <c r="H700" s="44" t="n">
        <v>0</v>
      </c>
      <c r="I700" s="44" t="n">
        <f aca="false">SUM(F700:H700)</f>
        <v>66</v>
      </c>
      <c r="J700" s="46" t="n">
        <v>67.1</v>
      </c>
      <c r="K700" s="46" t="n">
        <v>0</v>
      </c>
      <c r="L700" s="46" t="n">
        <v>0</v>
      </c>
      <c r="M700" s="44" t="n">
        <f aca="false">SUM(J700:L700)</f>
        <v>67.1</v>
      </c>
      <c r="N700" s="44" t="n">
        <v>80.2</v>
      </c>
      <c r="O700" s="44" t="n">
        <v>0</v>
      </c>
      <c r="P700" s="44" t="n">
        <v>0</v>
      </c>
      <c r="Q700" s="44" t="n">
        <f aca="false">SUM(N700:P700)</f>
        <v>80.2</v>
      </c>
      <c r="R700" s="26"/>
    </row>
    <row r="701" s="54" customFormat="true" ht="12.75" hidden="false" customHeight="false" outlineLevel="0" collapsed="false">
      <c r="A701" s="32" t="s">
        <v>64</v>
      </c>
      <c r="B701" s="55"/>
      <c r="C701" s="22" t="s">
        <v>65</v>
      </c>
      <c r="D701" s="22"/>
      <c r="E701" s="22"/>
      <c r="F701" s="23" t="n">
        <f aca="false">F713+F702</f>
        <v>507.9</v>
      </c>
      <c r="G701" s="24" t="n">
        <f aca="false">G713+G702</f>
        <v>0</v>
      </c>
      <c r="H701" s="23" t="n">
        <f aca="false">H713+H702</f>
        <v>0</v>
      </c>
      <c r="I701" s="23" t="n">
        <f aca="false">I713+I702</f>
        <v>507.9</v>
      </c>
      <c r="J701" s="25" t="n">
        <f aca="false">J713+J702</f>
        <v>45.2</v>
      </c>
      <c r="K701" s="25" t="n">
        <f aca="false">K713+K702</f>
        <v>0</v>
      </c>
      <c r="L701" s="25" t="n">
        <f aca="false">L713+L702</f>
        <v>0</v>
      </c>
      <c r="M701" s="23" t="n">
        <f aca="false">M713+M702</f>
        <v>45.2</v>
      </c>
      <c r="N701" s="23" t="n">
        <f aca="false">N713+N702</f>
        <v>45.2</v>
      </c>
      <c r="O701" s="23" t="n">
        <f aca="false">O713+O702</f>
        <v>0</v>
      </c>
      <c r="P701" s="23" t="n">
        <f aca="false">P713+P702</f>
        <v>0</v>
      </c>
      <c r="Q701" s="23" t="n">
        <f aca="false">Q713+Q702</f>
        <v>45.2</v>
      </c>
      <c r="R701" s="26"/>
    </row>
    <row r="702" s="54" customFormat="true" ht="28.5" hidden="false" customHeight="true" outlineLevel="0" collapsed="false">
      <c r="A702" s="33" t="s">
        <v>66</v>
      </c>
      <c r="B702" s="55"/>
      <c r="C702" s="28" t="s">
        <v>67</v>
      </c>
      <c r="D702" s="22"/>
      <c r="E702" s="22"/>
      <c r="F702" s="23" t="n">
        <f aca="false">F703+F708</f>
        <v>155.5</v>
      </c>
      <c r="G702" s="24" t="n">
        <f aca="false">G703+G708</f>
        <v>0</v>
      </c>
      <c r="H702" s="23" t="n">
        <f aca="false">H703+H708</f>
        <v>0</v>
      </c>
      <c r="I702" s="23" t="n">
        <f aca="false">I703+I708</f>
        <v>155.5</v>
      </c>
      <c r="J702" s="25" t="n">
        <f aca="false">J703+J708</f>
        <v>45.2</v>
      </c>
      <c r="K702" s="25" t="n">
        <f aca="false">K703+K708</f>
        <v>0</v>
      </c>
      <c r="L702" s="25" t="n">
        <f aca="false">L703+L708</f>
        <v>0</v>
      </c>
      <c r="M702" s="23" t="n">
        <f aca="false">M703+M708</f>
        <v>45.2</v>
      </c>
      <c r="N702" s="23" t="n">
        <f aca="false">N703+N708</f>
        <v>45.2</v>
      </c>
      <c r="O702" s="23" t="n">
        <f aca="false">O703+O708</f>
        <v>0</v>
      </c>
      <c r="P702" s="23" t="n">
        <f aca="false">P703+P708</f>
        <v>0</v>
      </c>
      <c r="Q702" s="23" t="n">
        <f aca="false">Q703+Q708</f>
        <v>45.2</v>
      </c>
      <c r="R702" s="26"/>
    </row>
    <row r="703" s="54" customFormat="true" ht="28.5" hidden="false" customHeight="true" outlineLevel="0" collapsed="false">
      <c r="A703" s="35" t="s">
        <v>338</v>
      </c>
      <c r="B703" s="55"/>
      <c r="C703" s="37" t="s">
        <v>67</v>
      </c>
      <c r="D703" s="37" t="s">
        <v>339</v>
      </c>
      <c r="E703" s="22"/>
      <c r="F703" s="44" t="n">
        <f aca="false">F704</f>
        <v>110.3</v>
      </c>
      <c r="G703" s="45" t="n">
        <f aca="false">G704</f>
        <v>0</v>
      </c>
      <c r="H703" s="44" t="n">
        <f aca="false">H704</f>
        <v>0</v>
      </c>
      <c r="I703" s="44" t="n">
        <f aca="false">I704</f>
        <v>110.3</v>
      </c>
      <c r="J703" s="46" t="n">
        <f aca="false">J704</f>
        <v>0</v>
      </c>
      <c r="K703" s="46" t="n">
        <f aca="false">K704</f>
        <v>0</v>
      </c>
      <c r="L703" s="46" t="n">
        <f aca="false">L704</f>
        <v>0</v>
      </c>
      <c r="M703" s="44" t="n">
        <f aca="false">M704</f>
        <v>0</v>
      </c>
      <c r="N703" s="44" t="n">
        <f aca="false">N704</f>
        <v>0</v>
      </c>
      <c r="O703" s="44" t="n">
        <f aca="false">O704</f>
        <v>0</v>
      </c>
      <c r="P703" s="44" t="n">
        <f aca="false">P704</f>
        <v>0</v>
      </c>
      <c r="Q703" s="44" t="n">
        <f aca="false">Q704</f>
        <v>0</v>
      </c>
      <c r="R703" s="26"/>
    </row>
    <row r="704" s="54" customFormat="true" ht="65.25" hidden="false" customHeight="true" outlineLevel="0" collapsed="false">
      <c r="A704" s="35" t="s">
        <v>340</v>
      </c>
      <c r="B704" s="55"/>
      <c r="C704" s="37" t="s">
        <v>67</v>
      </c>
      <c r="D704" s="37" t="s">
        <v>341</v>
      </c>
      <c r="E704" s="22"/>
      <c r="F704" s="44" t="n">
        <f aca="false">F705</f>
        <v>110.3</v>
      </c>
      <c r="G704" s="45" t="n">
        <f aca="false">G705</f>
        <v>0</v>
      </c>
      <c r="H704" s="44" t="n">
        <f aca="false">H705</f>
        <v>0</v>
      </c>
      <c r="I704" s="44" t="n">
        <f aca="false">I705</f>
        <v>110.3</v>
      </c>
      <c r="J704" s="46" t="n">
        <f aca="false">J705</f>
        <v>0</v>
      </c>
      <c r="K704" s="46" t="n">
        <f aca="false">K705</f>
        <v>0</v>
      </c>
      <c r="L704" s="46" t="n">
        <f aca="false">L705</f>
        <v>0</v>
      </c>
      <c r="M704" s="44" t="n">
        <f aca="false">M705</f>
        <v>0</v>
      </c>
      <c r="N704" s="44" t="n">
        <f aca="false">N705</f>
        <v>0</v>
      </c>
      <c r="O704" s="44" t="n">
        <f aca="false">O705</f>
        <v>0</v>
      </c>
      <c r="P704" s="44" t="n">
        <f aca="false">P705</f>
        <v>0</v>
      </c>
      <c r="Q704" s="44" t="n">
        <f aca="false">Q705</f>
        <v>0</v>
      </c>
      <c r="R704" s="26"/>
    </row>
    <row r="705" s="54" customFormat="true" ht="39.75" hidden="false" customHeight="true" outlineLevel="0" collapsed="false">
      <c r="A705" s="35" t="s">
        <v>68</v>
      </c>
      <c r="B705" s="55"/>
      <c r="C705" s="37" t="s">
        <v>67</v>
      </c>
      <c r="D705" s="37" t="s">
        <v>469</v>
      </c>
      <c r="E705" s="22"/>
      <c r="F705" s="44" t="n">
        <f aca="false">F706</f>
        <v>110.3</v>
      </c>
      <c r="G705" s="45" t="n">
        <f aca="false">G706</f>
        <v>0</v>
      </c>
      <c r="H705" s="44" t="n">
        <f aca="false">H706</f>
        <v>0</v>
      </c>
      <c r="I705" s="44" t="n">
        <f aca="false">I706</f>
        <v>110.3</v>
      </c>
      <c r="J705" s="46" t="n">
        <f aca="false">J706</f>
        <v>0</v>
      </c>
      <c r="K705" s="46" t="n">
        <f aca="false">K706</f>
        <v>0</v>
      </c>
      <c r="L705" s="46" t="n">
        <f aca="false">L706</f>
        <v>0</v>
      </c>
      <c r="M705" s="44" t="n">
        <f aca="false">M706</f>
        <v>0</v>
      </c>
      <c r="N705" s="44" t="n">
        <f aca="false">N706</f>
        <v>0</v>
      </c>
      <c r="O705" s="44" t="n">
        <f aca="false">O706</f>
        <v>0</v>
      </c>
      <c r="P705" s="44" t="n">
        <f aca="false">P706</f>
        <v>0</v>
      </c>
      <c r="Q705" s="44" t="n">
        <f aca="false">Q706</f>
        <v>0</v>
      </c>
      <c r="R705" s="26"/>
    </row>
    <row r="706" s="54" customFormat="true" ht="25.5" hidden="false" customHeight="false" outlineLevel="0" collapsed="false">
      <c r="A706" s="35" t="s">
        <v>227</v>
      </c>
      <c r="B706" s="55"/>
      <c r="C706" s="37" t="s">
        <v>67</v>
      </c>
      <c r="D706" s="37" t="s">
        <v>469</v>
      </c>
      <c r="E706" s="37" t="s">
        <v>228</v>
      </c>
      <c r="F706" s="44" t="n">
        <f aca="false">F707</f>
        <v>110.3</v>
      </c>
      <c r="G706" s="45" t="n">
        <f aca="false">G707</f>
        <v>0</v>
      </c>
      <c r="H706" s="44" t="n">
        <f aca="false">H707</f>
        <v>0</v>
      </c>
      <c r="I706" s="44" t="n">
        <f aca="false">I707</f>
        <v>110.3</v>
      </c>
      <c r="J706" s="46" t="n">
        <f aca="false">J707</f>
        <v>0</v>
      </c>
      <c r="K706" s="46" t="n">
        <f aca="false">K707</f>
        <v>0</v>
      </c>
      <c r="L706" s="46" t="n">
        <f aca="false">L707</f>
        <v>0</v>
      </c>
      <c r="M706" s="44" t="n">
        <f aca="false">M707</f>
        <v>0</v>
      </c>
      <c r="N706" s="44" t="n">
        <f aca="false">N707</f>
        <v>0</v>
      </c>
      <c r="O706" s="44" t="n">
        <f aca="false">O707</f>
        <v>0</v>
      </c>
      <c r="P706" s="44" t="n">
        <f aca="false">P707</f>
        <v>0</v>
      </c>
      <c r="Q706" s="44" t="n">
        <f aca="false">Q707</f>
        <v>0</v>
      </c>
      <c r="R706" s="26"/>
    </row>
    <row r="707" s="54" customFormat="true" ht="12.75" hidden="false" customHeight="false" outlineLevel="0" collapsed="false">
      <c r="A707" s="41" t="s">
        <v>348</v>
      </c>
      <c r="B707" s="55"/>
      <c r="C707" s="43" t="s">
        <v>67</v>
      </c>
      <c r="D707" s="43" t="s">
        <v>469</v>
      </c>
      <c r="E707" s="43" t="s">
        <v>349</v>
      </c>
      <c r="F707" s="44" t="n">
        <v>110.3</v>
      </c>
      <c r="G707" s="45" t="n">
        <v>0</v>
      </c>
      <c r="H707" s="44" t="n">
        <v>0</v>
      </c>
      <c r="I707" s="44" t="n">
        <f aca="false">SUM(F707:H707)</f>
        <v>110.3</v>
      </c>
      <c r="J707" s="46" t="n">
        <v>0</v>
      </c>
      <c r="K707" s="46" t="n">
        <v>0</v>
      </c>
      <c r="L707" s="46" t="n">
        <v>0</v>
      </c>
      <c r="M707" s="44" t="n">
        <f aca="false">SUM(J707:L707)</f>
        <v>0</v>
      </c>
      <c r="N707" s="44" t="n">
        <v>0</v>
      </c>
      <c r="O707" s="44" t="n">
        <v>0</v>
      </c>
      <c r="P707" s="44" t="n">
        <v>0</v>
      </c>
      <c r="Q707" s="44" t="n">
        <f aca="false">SUM(N707:P707)</f>
        <v>0</v>
      </c>
      <c r="R707" s="26"/>
    </row>
    <row r="708" s="54" customFormat="true" ht="12.75" hidden="false" customHeight="false" outlineLevel="0" collapsed="false">
      <c r="A708" s="35" t="s">
        <v>28</v>
      </c>
      <c r="B708" s="34"/>
      <c r="C708" s="37" t="s">
        <v>67</v>
      </c>
      <c r="D708" s="37" t="s">
        <v>29</v>
      </c>
      <c r="E708" s="37"/>
      <c r="F708" s="38" t="n">
        <f aca="false">F709</f>
        <v>45.2</v>
      </c>
      <c r="G708" s="39" t="n">
        <f aca="false">G709</f>
        <v>0</v>
      </c>
      <c r="H708" s="38" t="n">
        <f aca="false">H709</f>
        <v>0</v>
      </c>
      <c r="I708" s="38" t="n">
        <f aca="false">I709</f>
        <v>45.2</v>
      </c>
      <c r="J708" s="40" t="n">
        <f aca="false">J709</f>
        <v>45.2</v>
      </c>
      <c r="K708" s="40" t="n">
        <f aca="false">K709</f>
        <v>0</v>
      </c>
      <c r="L708" s="40" t="n">
        <f aca="false">L709</f>
        <v>0</v>
      </c>
      <c r="M708" s="38" t="n">
        <f aca="false">M709</f>
        <v>45.2</v>
      </c>
      <c r="N708" s="38" t="n">
        <f aca="false">N709</f>
        <v>45.2</v>
      </c>
      <c r="O708" s="38" t="n">
        <f aca="false">O709</f>
        <v>0</v>
      </c>
      <c r="P708" s="38" t="n">
        <f aca="false">P709</f>
        <v>0</v>
      </c>
      <c r="Q708" s="38" t="n">
        <f aca="false">Q709</f>
        <v>45.2</v>
      </c>
      <c r="R708" s="26"/>
    </row>
    <row r="709" s="54" customFormat="true" ht="38.25" hidden="false" customHeight="false" outlineLevel="0" collapsed="false">
      <c r="A709" s="35" t="s">
        <v>30</v>
      </c>
      <c r="B709" s="34"/>
      <c r="C709" s="37" t="s">
        <v>67</v>
      </c>
      <c r="D709" s="37" t="s">
        <v>31</v>
      </c>
      <c r="E709" s="37"/>
      <c r="F709" s="38" t="n">
        <f aca="false">F710</f>
        <v>45.2</v>
      </c>
      <c r="G709" s="39" t="n">
        <f aca="false">G710</f>
        <v>0</v>
      </c>
      <c r="H709" s="38" t="n">
        <f aca="false">H710</f>
        <v>0</v>
      </c>
      <c r="I709" s="38" t="n">
        <f aca="false">I710</f>
        <v>45.2</v>
      </c>
      <c r="J709" s="40" t="n">
        <f aca="false">J710</f>
        <v>45.2</v>
      </c>
      <c r="K709" s="40" t="n">
        <f aca="false">K710</f>
        <v>0</v>
      </c>
      <c r="L709" s="40" t="n">
        <f aca="false">L710</f>
        <v>0</v>
      </c>
      <c r="M709" s="38" t="n">
        <f aca="false">M710</f>
        <v>45.2</v>
      </c>
      <c r="N709" s="38" t="n">
        <f aca="false">N710</f>
        <v>45.2</v>
      </c>
      <c r="O709" s="38" t="n">
        <f aca="false">O710</f>
        <v>0</v>
      </c>
      <c r="P709" s="38" t="n">
        <f aca="false">P710</f>
        <v>0</v>
      </c>
      <c r="Q709" s="38" t="n">
        <f aca="false">Q710</f>
        <v>45.2</v>
      </c>
      <c r="R709" s="26"/>
    </row>
    <row r="710" s="54" customFormat="true" ht="27" hidden="false" customHeight="true" outlineLevel="0" collapsed="false">
      <c r="A710" s="35" t="s">
        <v>68</v>
      </c>
      <c r="B710" s="34"/>
      <c r="C710" s="37" t="s">
        <v>67</v>
      </c>
      <c r="D710" s="37" t="s">
        <v>69</v>
      </c>
      <c r="E710" s="37"/>
      <c r="F710" s="38" t="n">
        <f aca="false">F711</f>
        <v>45.2</v>
      </c>
      <c r="G710" s="39" t="n">
        <f aca="false">G711</f>
        <v>0</v>
      </c>
      <c r="H710" s="38" t="n">
        <f aca="false">H711</f>
        <v>0</v>
      </c>
      <c r="I710" s="38" t="n">
        <f aca="false">I711</f>
        <v>45.2</v>
      </c>
      <c r="J710" s="40" t="n">
        <f aca="false">J711</f>
        <v>45.2</v>
      </c>
      <c r="K710" s="40" t="n">
        <f aca="false">K711</f>
        <v>0</v>
      </c>
      <c r="L710" s="40" t="n">
        <f aca="false">L711</f>
        <v>0</v>
      </c>
      <c r="M710" s="38" t="n">
        <f aca="false">M711</f>
        <v>45.2</v>
      </c>
      <c r="N710" s="38" t="n">
        <f aca="false">N711</f>
        <v>45.2</v>
      </c>
      <c r="O710" s="38" t="n">
        <f aca="false">O711</f>
        <v>0</v>
      </c>
      <c r="P710" s="38" t="n">
        <f aca="false">P711</f>
        <v>0</v>
      </c>
      <c r="Q710" s="38" t="n">
        <f aca="false">Q711</f>
        <v>45.2</v>
      </c>
      <c r="R710" s="26"/>
    </row>
    <row r="711" s="54" customFormat="true" ht="25.5" hidden="false" customHeight="false" outlineLevel="0" collapsed="false">
      <c r="A711" s="35" t="s">
        <v>34</v>
      </c>
      <c r="B711" s="34"/>
      <c r="C711" s="37" t="s">
        <v>67</v>
      </c>
      <c r="D711" s="37" t="s">
        <v>69</v>
      </c>
      <c r="E711" s="37" t="s">
        <v>35</v>
      </c>
      <c r="F711" s="38" t="n">
        <f aca="false">F712</f>
        <v>45.2</v>
      </c>
      <c r="G711" s="39" t="n">
        <f aca="false">G712</f>
        <v>0</v>
      </c>
      <c r="H711" s="38" t="n">
        <f aca="false">H712</f>
        <v>0</v>
      </c>
      <c r="I711" s="38" t="n">
        <f aca="false">I712</f>
        <v>45.2</v>
      </c>
      <c r="J711" s="40" t="n">
        <f aca="false">J712</f>
        <v>45.2</v>
      </c>
      <c r="K711" s="40" t="n">
        <f aca="false">K712</f>
        <v>0</v>
      </c>
      <c r="L711" s="40" t="n">
        <f aca="false">L712</f>
        <v>0</v>
      </c>
      <c r="M711" s="38" t="n">
        <f aca="false">M712</f>
        <v>45.2</v>
      </c>
      <c r="N711" s="38" t="n">
        <f aca="false">N712</f>
        <v>45.2</v>
      </c>
      <c r="O711" s="38" t="n">
        <f aca="false">O712</f>
        <v>0</v>
      </c>
      <c r="P711" s="38" t="n">
        <f aca="false">P712</f>
        <v>0</v>
      </c>
      <c r="Q711" s="38" t="n">
        <f aca="false">Q712</f>
        <v>45.2</v>
      </c>
      <c r="R711" s="26"/>
    </row>
    <row r="712" s="54" customFormat="true" ht="25.5" hidden="false" customHeight="false" outlineLevel="0" collapsed="false">
      <c r="A712" s="41" t="s">
        <v>36</v>
      </c>
      <c r="B712" s="55"/>
      <c r="C712" s="43" t="s">
        <v>67</v>
      </c>
      <c r="D712" s="43" t="s">
        <v>69</v>
      </c>
      <c r="E712" s="43" t="s">
        <v>37</v>
      </c>
      <c r="F712" s="44" t="n">
        <v>45.2</v>
      </c>
      <c r="G712" s="45" t="n">
        <v>0</v>
      </c>
      <c r="H712" s="44" t="n">
        <v>0</v>
      </c>
      <c r="I712" s="44" t="n">
        <f aca="false">SUM(F712:H712)</f>
        <v>45.2</v>
      </c>
      <c r="J712" s="46" t="n">
        <v>45.2</v>
      </c>
      <c r="K712" s="46" t="n">
        <v>0</v>
      </c>
      <c r="L712" s="46" t="n">
        <v>0</v>
      </c>
      <c r="M712" s="44" t="n">
        <f aca="false">SUM(J712:L712)</f>
        <v>45.2</v>
      </c>
      <c r="N712" s="44" t="n">
        <v>45.2</v>
      </c>
      <c r="O712" s="44" t="n">
        <v>0</v>
      </c>
      <c r="P712" s="44" t="n">
        <v>0</v>
      </c>
      <c r="Q712" s="44" t="n">
        <f aca="false">SUM(N712:P712)</f>
        <v>45.2</v>
      </c>
      <c r="R712" s="26"/>
    </row>
    <row r="713" s="54" customFormat="true" ht="12.75" hidden="false" customHeight="false" outlineLevel="0" collapsed="false">
      <c r="A713" s="33" t="s">
        <v>470</v>
      </c>
      <c r="B713" s="34"/>
      <c r="C713" s="28" t="s">
        <v>471</v>
      </c>
      <c r="D713" s="28"/>
      <c r="E713" s="28"/>
      <c r="F713" s="29" t="n">
        <f aca="false">F714</f>
        <v>352.4</v>
      </c>
      <c r="G713" s="30" t="n">
        <f aca="false">G714</f>
        <v>0</v>
      </c>
      <c r="H713" s="29" t="n">
        <f aca="false">H714</f>
        <v>0</v>
      </c>
      <c r="I713" s="29" t="n">
        <f aca="false">I714</f>
        <v>352.4</v>
      </c>
      <c r="J713" s="31" t="n">
        <f aca="false">J714</f>
        <v>0</v>
      </c>
      <c r="K713" s="31" t="n">
        <f aca="false">K714</f>
        <v>0</v>
      </c>
      <c r="L713" s="31" t="n">
        <f aca="false">L714</f>
        <v>0</v>
      </c>
      <c r="M713" s="29" t="n">
        <f aca="false">M714</f>
        <v>0</v>
      </c>
      <c r="N713" s="29" t="n">
        <f aca="false">N714</f>
        <v>0</v>
      </c>
      <c r="O713" s="29" t="n">
        <f aca="false">O714</f>
        <v>0</v>
      </c>
      <c r="P713" s="29" t="n">
        <f aca="false">P714</f>
        <v>0</v>
      </c>
      <c r="Q713" s="29" t="n">
        <f aca="false">Q714</f>
        <v>0</v>
      </c>
      <c r="R713" s="26"/>
    </row>
    <row r="714" s="47" customFormat="true" ht="51" hidden="false" customHeight="false" outlineLevel="0" collapsed="false">
      <c r="A714" s="35" t="s">
        <v>318</v>
      </c>
      <c r="B714" s="36"/>
      <c r="C714" s="37" t="s">
        <v>471</v>
      </c>
      <c r="D714" s="37" t="s">
        <v>319</v>
      </c>
      <c r="E714" s="37"/>
      <c r="F714" s="38" t="n">
        <f aca="false">F715</f>
        <v>352.4</v>
      </c>
      <c r="G714" s="39" t="n">
        <f aca="false">G715</f>
        <v>0</v>
      </c>
      <c r="H714" s="38" t="n">
        <f aca="false">H715</f>
        <v>0</v>
      </c>
      <c r="I714" s="38" t="n">
        <f aca="false">I715</f>
        <v>352.4</v>
      </c>
      <c r="J714" s="40" t="n">
        <f aca="false">J715</f>
        <v>0</v>
      </c>
      <c r="K714" s="40" t="n">
        <f aca="false">K715</f>
        <v>0</v>
      </c>
      <c r="L714" s="40" t="n">
        <f aca="false">L715</f>
        <v>0</v>
      </c>
      <c r="M714" s="38" t="n">
        <f aca="false">M715</f>
        <v>0</v>
      </c>
      <c r="N714" s="38" t="n">
        <f aca="false">N715</f>
        <v>0</v>
      </c>
      <c r="O714" s="38" t="n">
        <f aca="false">O715</f>
        <v>0</v>
      </c>
      <c r="P714" s="38" t="n">
        <f aca="false">P715</f>
        <v>0</v>
      </c>
      <c r="Q714" s="38" t="n">
        <f aca="false">Q715</f>
        <v>0</v>
      </c>
      <c r="R714" s="26"/>
    </row>
    <row r="715" s="47" customFormat="true" ht="25.5" hidden="false" customHeight="false" outlineLevel="0" collapsed="false">
      <c r="A715" s="35" t="s">
        <v>472</v>
      </c>
      <c r="B715" s="36"/>
      <c r="C715" s="37" t="s">
        <v>471</v>
      </c>
      <c r="D715" s="37" t="s">
        <v>473</v>
      </c>
      <c r="E715" s="37"/>
      <c r="F715" s="38" t="n">
        <f aca="false">F716</f>
        <v>352.4</v>
      </c>
      <c r="G715" s="39" t="n">
        <f aca="false">G716</f>
        <v>0</v>
      </c>
      <c r="H715" s="38" t="n">
        <f aca="false">H716</f>
        <v>0</v>
      </c>
      <c r="I715" s="38" t="n">
        <f aca="false">I716</f>
        <v>352.4</v>
      </c>
      <c r="J715" s="40" t="n">
        <f aca="false">J716</f>
        <v>0</v>
      </c>
      <c r="K715" s="40" t="n">
        <f aca="false">K716</f>
        <v>0</v>
      </c>
      <c r="L715" s="40" t="n">
        <f aca="false">L716</f>
        <v>0</v>
      </c>
      <c r="M715" s="38" t="n">
        <f aca="false">M716</f>
        <v>0</v>
      </c>
      <c r="N715" s="38" t="n">
        <f aca="false">N716</f>
        <v>0</v>
      </c>
      <c r="O715" s="38" t="n">
        <f aca="false">O716</f>
        <v>0</v>
      </c>
      <c r="P715" s="38" t="n">
        <f aca="false">P716</f>
        <v>0</v>
      </c>
      <c r="Q715" s="38" t="n">
        <f aca="false">Q716</f>
        <v>0</v>
      </c>
      <c r="R715" s="26"/>
    </row>
    <row r="716" s="47" customFormat="true" ht="38.25" hidden="false" customHeight="false" outlineLevel="0" collapsed="false">
      <c r="A716" s="35" t="s">
        <v>474</v>
      </c>
      <c r="B716" s="36"/>
      <c r="C716" s="37" t="s">
        <v>471</v>
      </c>
      <c r="D716" s="37" t="s">
        <v>475</v>
      </c>
      <c r="E716" s="37"/>
      <c r="F716" s="38" t="n">
        <f aca="false">F719+F717</f>
        <v>352.4</v>
      </c>
      <c r="G716" s="38" t="n">
        <f aca="false">G719+G717</f>
        <v>0</v>
      </c>
      <c r="H716" s="38" t="n">
        <f aca="false">H719+H717</f>
        <v>0</v>
      </c>
      <c r="I716" s="38" t="n">
        <f aca="false">I719+I717</f>
        <v>352.4</v>
      </c>
      <c r="J716" s="40" t="n">
        <f aca="false">J719+J717</f>
        <v>0</v>
      </c>
      <c r="K716" s="40" t="n">
        <f aca="false">K719+K717</f>
        <v>0</v>
      </c>
      <c r="L716" s="40" t="n">
        <f aca="false">L719+L717</f>
        <v>0</v>
      </c>
      <c r="M716" s="38" t="n">
        <f aca="false">M719+M717</f>
        <v>0</v>
      </c>
      <c r="N716" s="38" t="n">
        <f aca="false">N719+N717</f>
        <v>0</v>
      </c>
      <c r="O716" s="38" t="n">
        <f aca="false">O719+O717</f>
        <v>0</v>
      </c>
      <c r="P716" s="38" t="n">
        <f aca="false">P719+P717</f>
        <v>0</v>
      </c>
      <c r="Q716" s="38" t="n">
        <f aca="false">Q719+Q717</f>
        <v>0</v>
      </c>
      <c r="R716" s="26"/>
    </row>
    <row r="717" s="47" customFormat="true" ht="25.5" hidden="true" customHeight="false" outlineLevel="0" collapsed="false">
      <c r="A717" s="35" t="s">
        <v>34</v>
      </c>
      <c r="B717" s="36"/>
      <c r="C717" s="37" t="s">
        <v>471</v>
      </c>
      <c r="D717" s="37" t="s">
        <v>475</v>
      </c>
      <c r="E717" s="37" t="s">
        <v>35</v>
      </c>
      <c r="F717" s="38" t="n">
        <f aca="false">F718</f>
        <v>0</v>
      </c>
      <c r="G717" s="38" t="n">
        <f aca="false">G718</f>
        <v>0</v>
      </c>
      <c r="H717" s="38" t="n">
        <f aca="false">H718</f>
        <v>0</v>
      </c>
      <c r="I717" s="38" t="n">
        <f aca="false">I718</f>
        <v>0</v>
      </c>
      <c r="J717" s="40" t="n">
        <f aca="false">J718</f>
        <v>0</v>
      </c>
      <c r="K717" s="40" t="n">
        <f aca="false">K718</f>
        <v>0</v>
      </c>
      <c r="L717" s="40" t="n">
        <f aca="false">L718</f>
        <v>0</v>
      </c>
      <c r="M717" s="38" t="n">
        <f aca="false">M718</f>
        <v>0</v>
      </c>
      <c r="N717" s="38" t="n">
        <f aca="false">N718</f>
        <v>0</v>
      </c>
      <c r="O717" s="38" t="n">
        <f aca="false">O718</f>
        <v>0</v>
      </c>
      <c r="P717" s="38" t="n">
        <f aca="false">P718</f>
        <v>0</v>
      </c>
      <c r="Q717" s="38" t="n">
        <f aca="false">Q718</f>
        <v>0</v>
      </c>
      <c r="R717" s="26"/>
    </row>
    <row r="718" customFormat="false" ht="25.5" hidden="true" customHeight="false" outlineLevel="0" collapsed="false">
      <c r="A718" s="41" t="s">
        <v>36</v>
      </c>
      <c r="B718" s="42"/>
      <c r="C718" s="43" t="s">
        <v>471</v>
      </c>
      <c r="D718" s="43" t="s">
        <v>475</v>
      </c>
      <c r="E718" s="43" t="s">
        <v>37</v>
      </c>
      <c r="F718" s="44" t="n">
        <v>0</v>
      </c>
      <c r="G718" s="45" t="n">
        <v>0</v>
      </c>
      <c r="H718" s="44" t="n">
        <v>0</v>
      </c>
      <c r="I718" s="44" t="n">
        <f aca="false">SUM(F718:H718)</f>
        <v>0</v>
      </c>
      <c r="J718" s="46" t="n">
        <v>0</v>
      </c>
      <c r="K718" s="46" t="n">
        <v>0</v>
      </c>
      <c r="L718" s="46" t="n">
        <v>0</v>
      </c>
      <c r="M718" s="44" t="n">
        <f aca="false">SUM(J718:L718)</f>
        <v>0</v>
      </c>
      <c r="N718" s="44" t="n">
        <v>0</v>
      </c>
      <c r="O718" s="44" t="n">
        <v>0</v>
      </c>
      <c r="P718" s="44" t="n">
        <v>0</v>
      </c>
      <c r="Q718" s="44" t="n">
        <f aca="false">SUM(N718:P718)</f>
        <v>0</v>
      </c>
      <c r="R718" s="26"/>
    </row>
    <row r="719" s="47" customFormat="true" ht="25.5" hidden="false" customHeight="false" outlineLevel="0" collapsed="false">
      <c r="A719" s="35" t="s">
        <v>227</v>
      </c>
      <c r="B719" s="36"/>
      <c r="C719" s="37" t="s">
        <v>471</v>
      </c>
      <c r="D719" s="37" t="s">
        <v>475</v>
      </c>
      <c r="E719" s="37" t="s">
        <v>228</v>
      </c>
      <c r="F719" s="38" t="n">
        <f aca="false">F720</f>
        <v>352.4</v>
      </c>
      <c r="G719" s="39" t="n">
        <f aca="false">G720</f>
        <v>0</v>
      </c>
      <c r="H719" s="38" t="n">
        <f aca="false">H720</f>
        <v>0</v>
      </c>
      <c r="I719" s="38" t="n">
        <f aca="false">I720</f>
        <v>352.4</v>
      </c>
      <c r="J719" s="40" t="n">
        <f aca="false">J720</f>
        <v>0</v>
      </c>
      <c r="K719" s="40" t="n">
        <f aca="false">K720</f>
        <v>0</v>
      </c>
      <c r="L719" s="40" t="n">
        <f aca="false">L720</f>
        <v>0</v>
      </c>
      <c r="M719" s="38" t="n">
        <f aca="false">M720</f>
        <v>0</v>
      </c>
      <c r="N719" s="38" t="n">
        <f aca="false">N720</f>
        <v>0</v>
      </c>
      <c r="O719" s="38" t="n">
        <f aca="false">O720</f>
        <v>0</v>
      </c>
      <c r="P719" s="38" t="n">
        <f aca="false">P720</f>
        <v>0</v>
      </c>
      <c r="Q719" s="38" t="n">
        <f aca="false">Q720</f>
        <v>0</v>
      </c>
      <c r="R719" s="26"/>
    </row>
    <row r="720" s="47" customFormat="true" ht="12.75" hidden="false" customHeight="false" outlineLevel="0" collapsed="false">
      <c r="A720" s="41" t="s">
        <v>348</v>
      </c>
      <c r="B720" s="42"/>
      <c r="C720" s="43" t="s">
        <v>471</v>
      </c>
      <c r="D720" s="43" t="s">
        <v>475</v>
      </c>
      <c r="E720" s="43" t="s">
        <v>349</v>
      </c>
      <c r="F720" s="44" t="n">
        <v>352.4</v>
      </c>
      <c r="G720" s="45" t="n">
        <v>0</v>
      </c>
      <c r="H720" s="44" t="n">
        <v>0</v>
      </c>
      <c r="I720" s="44" t="n">
        <f aca="false">SUM(F720:H720)</f>
        <v>352.4</v>
      </c>
      <c r="J720" s="46" t="n">
        <v>0</v>
      </c>
      <c r="K720" s="46" t="n">
        <v>0</v>
      </c>
      <c r="L720" s="46" t="n">
        <v>0</v>
      </c>
      <c r="M720" s="44" t="n">
        <f aca="false">SUM(J720:L720)</f>
        <v>0</v>
      </c>
      <c r="N720" s="44" t="n">
        <v>0</v>
      </c>
      <c r="O720" s="44" t="n">
        <v>0</v>
      </c>
      <c r="P720" s="44" t="n">
        <v>0</v>
      </c>
      <c r="Q720" s="44" t="n">
        <f aca="false">SUM(N720:P720)</f>
        <v>0</v>
      </c>
      <c r="R720" s="26"/>
    </row>
    <row r="721" s="47" customFormat="true" ht="12.75" hidden="false" customHeight="false" outlineLevel="0" collapsed="false">
      <c r="A721" s="32" t="s">
        <v>334</v>
      </c>
      <c r="B721" s="55"/>
      <c r="C721" s="22" t="s">
        <v>335</v>
      </c>
      <c r="D721" s="22"/>
      <c r="E721" s="22"/>
      <c r="F721" s="23" t="n">
        <f aca="false">F722+F746</f>
        <v>99215.3</v>
      </c>
      <c r="G721" s="23" t="n">
        <f aca="false">G722+G746</f>
        <v>0</v>
      </c>
      <c r="H721" s="23" t="n">
        <f aca="false">H722+H746</f>
        <v>-111</v>
      </c>
      <c r="I721" s="23" t="n">
        <f aca="false">I722+I746</f>
        <v>99104.3</v>
      </c>
      <c r="J721" s="25" t="n">
        <f aca="false">J722+J746</f>
        <v>23433.8</v>
      </c>
      <c r="K721" s="25" t="n">
        <f aca="false">K722+K746</f>
        <v>0</v>
      </c>
      <c r="L721" s="25" t="n">
        <f aca="false">L722+L746</f>
        <v>0</v>
      </c>
      <c r="M721" s="23" t="n">
        <f aca="false">M722+M746</f>
        <v>23433.8</v>
      </c>
      <c r="N721" s="23" t="n">
        <f aca="false">N722+N746</f>
        <v>23701.4</v>
      </c>
      <c r="O721" s="23" t="n">
        <f aca="false">O722+O746</f>
        <v>0</v>
      </c>
      <c r="P721" s="23" t="n">
        <f aca="false">P722+P746</f>
        <v>0</v>
      </c>
      <c r="Q721" s="23" t="n">
        <f aca="false">Q722+Q746</f>
        <v>23701.4</v>
      </c>
      <c r="R721" s="26"/>
    </row>
    <row r="722" customFormat="false" ht="12.75" hidden="false" customHeight="false" outlineLevel="0" collapsed="false">
      <c r="A722" s="33" t="s">
        <v>336</v>
      </c>
      <c r="B722" s="34"/>
      <c r="C722" s="28" t="s">
        <v>337</v>
      </c>
      <c r="D722" s="28"/>
      <c r="E722" s="28"/>
      <c r="F722" s="29" t="n">
        <f aca="false">F723</f>
        <v>86552.5</v>
      </c>
      <c r="G722" s="29" t="n">
        <f aca="false">G723</f>
        <v>0</v>
      </c>
      <c r="H722" s="29" t="n">
        <f aca="false">H723</f>
        <v>-111</v>
      </c>
      <c r="I722" s="29" t="n">
        <f aca="false">I723</f>
        <v>86441.5</v>
      </c>
      <c r="J722" s="31" t="n">
        <f aca="false">J723</f>
        <v>10962.8</v>
      </c>
      <c r="K722" s="31" t="n">
        <f aca="false">K723</f>
        <v>0</v>
      </c>
      <c r="L722" s="31" t="n">
        <f aca="false">L723</f>
        <v>0</v>
      </c>
      <c r="M722" s="29" t="n">
        <f aca="false">M723</f>
        <v>10962.8</v>
      </c>
      <c r="N722" s="29" t="n">
        <f aca="false">N723</f>
        <v>11028.6</v>
      </c>
      <c r="O722" s="29" t="n">
        <f aca="false">O723</f>
        <v>0</v>
      </c>
      <c r="P722" s="29" t="n">
        <f aca="false">P723</f>
        <v>0</v>
      </c>
      <c r="Q722" s="29" t="n">
        <f aca="false">Q723</f>
        <v>11028.6</v>
      </c>
      <c r="R722" s="26"/>
    </row>
    <row r="723" customFormat="false" ht="25.5" hidden="false" customHeight="false" outlineLevel="0" collapsed="false">
      <c r="A723" s="35" t="s">
        <v>338</v>
      </c>
      <c r="B723" s="36"/>
      <c r="C723" s="37" t="s">
        <v>337</v>
      </c>
      <c r="D723" s="37" t="s">
        <v>339</v>
      </c>
      <c r="E723" s="37"/>
      <c r="F723" s="38" t="n">
        <f aca="false">F724</f>
        <v>86552.5</v>
      </c>
      <c r="G723" s="38" t="n">
        <f aca="false">G724</f>
        <v>0</v>
      </c>
      <c r="H723" s="38" t="n">
        <f aca="false">H724</f>
        <v>-111</v>
      </c>
      <c r="I723" s="38" t="n">
        <f aca="false">I724</f>
        <v>86441.5</v>
      </c>
      <c r="J723" s="40" t="n">
        <f aca="false">J724</f>
        <v>10962.8</v>
      </c>
      <c r="K723" s="40" t="n">
        <f aca="false">K724</f>
        <v>0</v>
      </c>
      <c r="L723" s="40" t="n">
        <f aca="false">L724</f>
        <v>0</v>
      </c>
      <c r="M723" s="38" t="n">
        <f aca="false">M724</f>
        <v>10962.8</v>
      </c>
      <c r="N723" s="38" t="n">
        <f aca="false">N724</f>
        <v>11028.6</v>
      </c>
      <c r="O723" s="38" t="n">
        <f aca="false">O724</f>
        <v>0</v>
      </c>
      <c r="P723" s="38" t="n">
        <f aca="false">P724</f>
        <v>0</v>
      </c>
      <c r="Q723" s="38" t="n">
        <f aca="false">Q724</f>
        <v>11028.6</v>
      </c>
      <c r="R723" s="26"/>
    </row>
    <row r="724" customFormat="false" ht="63.75" hidden="false" customHeight="false" outlineLevel="0" collapsed="false">
      <c r="A724" s="35" t="s">
        <v>340</v>
      </c>
      <c r="B724" s="36"/>
      <c r="C724" s="37" t="s">
        <v>337</v>
      </c>
      <c r="D724" s="37" t="s">
        <v>341</v>
      </c>
      <c r="E724" s="37"/>
      <c r="F724" s="38" t="n">
        <f aca="false">F727+F729+F731+F734+F737+F740+F743</f>
        <v>86552.5</v>
      </c>
      <c r="G724" s="38" t="n">
        <f aca="false">G727+G729+G731+G734+G737+G740+G743</f>
        <v>0</v>
      </c>
      <c r="H724" s="38" t="n">
        <f aca="false">H727+H729+H731+H734+H737+H740+H743</f>
        <v>-111</v>
      </c>
      <c r="I724" s="38" t="n">
        <f aca="false">I727+I729+I731+I734+I737+I740+I743</f>
        <v>86441.5</v>
      </c>
      <c r="J724" s="40" t="n">
        <f aca="false">J727+J729+J731+J734+J737+J740+J743</f>
        <v>10962.8</v>
      </c>
      <c r="K724" s="40" t="n">
        <f aca="false">K727+K729+K731+K734+K737+K740+K743</f>
        <v>0</v>
      </c>
      <c r="L724" s="40" t="n">
        <f aca="false">L727+L729+L731+L734+L737+L740+L743</f>
        <v>0</v>
      </c>
      <c r="M724" s="38" t="n">
        <f aca="false">M727+M729+M731+M734+M737+M740+M743</f>
        <v>10962.8</v>
      </c>
      <c r="N724" s="38" t="n">
        <f aca="false">N727+N729+N731+N734+N737+N740+N743</f>
        <v>11028.6</v>
      </c>
      <c r="O724" s="38" t="n">
        <f aca="false">O727+O729+O731+O734+O737+O740+O743</f>
        <v>0</v>
      </c>
      <c r="P724" s="38" t="n">
        <f aca="false">P727+P729+P731+P734+P737+P740+P743</f>
        <v>0</v>
      </c>
      <c r="Q724" s="38" t="n">
        <f aca="false">Q727+Q729+Q731+Q734+Q737+Q740+Q743</f>
        <v>11028.6</v>
      </c>
      <c r="R724" s="26"/>
    </row>
    <row r="725" customFormat="false" ht="25.5" hidden="true" customHeight="false" outlineLevel="0" collapsed="false">
      <c r="A725" s="35" t="s">
        <v>34</v>
      </c>
      <c r="B725" s="36"/>
      <c r="C725" s="37" t="s">
        <v>337</v>
      </c>
      <c r="D725" s="37" t="s">
        <v>341</v>
      </c>
      <c r="E725" s="37" t="s">
        <v>35</v>
      </c>
      <c r="F725" s="38" t="n">
        <f aca="false">F726</f>
        <v>0</v>
      </c>
      <c r="G725" s="39" t="n">
        <f aca="false">G726</f>
        <v>0</v>
      </c>
      <c r="H725" s="38" t="n">
        <f aca="false">H726</f>
        <v>0</v>
      </c>
      <c r="I725" s="38" t="n">
        <f aca="false">I726</f>
        <v>0</v>
      </c>
      <c r="J725" s="40" t="n">
        <f aca="false">J726</f>
        <v>0</v>
      </c>
      <c r="K725" s="40" t="n">
        <f aca="false">K726</f>
        <v>0</v>
      </c>
      <c r="L725" s="40" t="n">
        <f aca="false">L726</f>
        <v>0</v>
      </c>
      <c r="M725" s="38" t="n">
        <f aca="false">M726</f>
        <v>0</v>
      </c>
      <c r="N725" s="38" t="n">
        <f aca="false">N726</f>
        <v>0</v>
      </c>
      <c r="O725" s="38" t="n">
        <f aca="false">O726</f>
        <v>0</v>
      </c>
      <c r="P725" s="38" t="n">
        <f aca="false">P726</f>
        <v>0</v>
      </c>
      <c r="Q725" s="38" t="n">
        <f aca="false">Q726</f>
        <v>0</v>
      </c>
      <c r="R725" s="26"/>
    </row>
    <row r="726" customFormat="false" ht="25.5" hidden="true" customHeight="false" outlineLevel="0" collapsed="false">
      <c r="A726" s="41" t="s">
        <v>36</v>
      </c>
      <c r="B726" s="42"/>
      <c r="C726" s="43" t="s">
        <v>337</v>
      </c>
      <c r="D726" s="43" t="s">
        <v>341</v>
      </c>
      <c r="E726" s="43" t="s">
        <v>37</v>
      </c>
      <c r="F726" s="44" t="n">
        <v>0</v>
      </c>
      <c r="G726" s="45" t="n">
        <v>0</v>
      </c>
      <c r="H726" s="44" t="n">
        <v>0</v>
      </c>
      <c r="I726" s="44" t="n">
        <f aca="false">SUM(F726:H726)</f>
        <v>0</v>
      </c>
      <c r="J726" s="46" t="n">
        <v>0</v>
      </c>
      <c r="K726" s="46" t="n">
        <v>0</v>
      </c>
      <c r="L726" s="46" t="n">
        <v>0</v>
      </c>
      <c r="M726" s="44" t="n">
        <f aca="false">SUM(J726:L726)</f>
        <v>0</v>
      </c>
      <c r="N726" s="44" t="n">
        <v>0</v>
      </c>
      <c r="O726" s="44" t="n">
        <v>0</v>
      </c>
      <c r="P726" s="44" t="n">
        <v>0</v>
      </c>
      <c r="Q726" s="44" t="n">
        <f aca="false">SUM(N726:P726)</f>
        <v>0</v>
      </c>
      <c r="R726" s="26"/>
    </row>
    <row r="727" s="47" customFormat="true" ht="25.5" hidden="false" customHeight="false" outlineLevel="0" collapsed="false">
      <c r="A727" s="35" t="s">
        <v>34</v>
      </c>
      <c r="B727" s="36"/>
      <c r="C727" s="37" t="s">
        <v>337</v>
      </c>
      <c r="D727" s="37" t="s">
        <v>341</v>
      </c>
      <c r="E727" s="37" t="s">
        <v>35</v>
      </c>
      <c r="F727" s="38" t="n">
        <f aca="false">F728</f>
        <v>100</v>
      </c>
      <c r="G727" s="39" t="n">
        <f aca="false">G728</f>
        <v>0</v>
      </c>
      <c r="H727" s="38" t="n">
        <f aca="false">H728</f>
        <v>0</v>
      </c>
      <c r="I727" s="38" t="n">
        <f aca="false">I728</f>
        <v>100</v>
      </c>
      <c r="J727" s="40" t="n">
        <f aca="false">J728</f>
        <v>0</v>
      </c>
      <c r="K727" s="40" t="n">
        <f aca="false">K728</f>
        <v>0</v>
      </c>
      <c r="L727" s="40" t="n">
        <f aca="false">L728</f>
        <v>0</v>
      </c>
      <c r="M727" s="38" t="n">
        <f aca="false">M728</f>
        <v>0</v>
      </c>
      <c r="N727" s="38" t="n">
        <f aca="false">N728</f>
        <v>0</v>
      </c>
      <c r="O727" s="38" t="n">
        <f aca="false">O728</f>
        <v>0</v>
      </c>
      <c r="P727" s="38" t="n">
        <f aca="false">P728</f>
        <v>0</v>
      </c>
      <c r="Q727" s="38" t="n">
        <f aca="false">Q728</f>
        <v>0</v>
      </c>
      <c r="R727" s="26"/>
    </row>
    <row r="728" customFormat="false" ht="25.5" hidden="false" customHeight="false" outlineLevel="0" collapsed="false">
      <c r="A728" s="41" t="s">
        <v>36</v>
      </c>
      <c r="B728" s="42"/>
      <c r="C728" s="43" t="s">
        <v>337</v>
      </c>
      <c r="D728" s="43" t="s">
        <v>341</v>
      </c>
      <c r="E728" s="43" t="s">
        <v>37</v>
      </c>
      <c r="F728" s="44" t="n">
        <v>100</v>
      </c>
      <c r="G728" s="45" t="n">
        <v>0</v>
      </c>
      <c r="H728" s="44" t="n">
        <v>0</v>
      </c>
      <c r="I728" s="44" t="n">
        <f aca="false">SUM(F728:H728)</f>
        <v>100</v>
      </c>
      <c r="J728" s="46" t="n">
        <v>0</v>
      </c>
      <c r="K728" s="46" t="n">
        <v>0</v>
      </c>
      <c r="L728" s="46" t="n">
        <v>0</v>
      </c>
      <c r="M728" s="44" t="n">
        <f aca="false">SUM(J728:L728)</f>
        <v>0</v>
      </c>
      <c r="N728" s="44" t="n">
        <v>0</v>
      </c>
      <c r="O728" s="44" t="n">
        <v>0</v>
      </c>
      <c r="P728" s="44" t="n">
        <v>0</v>
      </c>
      <c r="Q728" s="44" t="n">
        <f aca="false">SUM(N728:P728)</f>
        <v>0</v>
      </c>
      <c r="R728" s="26"/>
    </row>
    <row r="729" s="47" customFormat="true" ht="25.5" hidden="false" customHeight="false" outlineLevel="0" collapsed="false">
      <c r="A729" s="35" t="s">
        <v>227</v>
      </c>
      <c r="B729" s="36"/>
      <c r="C729" s="37" t="s">
        <v>337</v>
      </c>
      <c r="D729" s="37" t="s">
        <v>341</v>
      </c>
      <c r="E729" s="37" t="s">
        <v>228</v>
      </c>
      <c r="F729" s="38" t="n">
        <f aca="false">F730</f>
        <v>5722.7</v>
      </c>
      <c r="G729" s="39" t="n">
        <f aca="false">G730</f>
        <v>0</v>
      </c>
      <c r="H729" s="38" t="n">
        <f aca="false">H730</f>
        <v>-111</v>
      </c>
      <c r="I729" s="38" t="n">
        <f aca="false">I730</f>
        <v>5611.7</v>
      </c>
      <c r="J729" s="40" t="n">
        <f aca="false">J730</f>
        <v>1379.3</v>
      </c>
      <c r="K729" s="40" t="n">
        <f aca="false">K730</f>
        <v>0</v>
      </c>
      <c r="L729" s="40" t="n">
        <f aca="false">L730</f>
        <v>0</v>
      </c>
      <c r="M729" s="38" t="n">
        <f aca="false">M730</f>
        <v>1379.3</v>
      </c>
      <c r="N729" s="38" t="n">
        <f aca="false">N730</f>
        <v>1330.1</v>
      </c>
      <c r="O729" s="38" t="n">
        <f aca="false">O730</f>
        <v>0</v>
      </c>
      <c r="P729" s="38" t="n">
        <f aca="false">P730</f>
        <v>0</v>
      </c>
      <c r="Q729" s="38" t="n">
        <f aca="false">Q730</f>
        <v>1330.1</v>
      </c>
      <c r="R729" s="26"/>
    </row>
    <row r="730" customFormat="false" ht="12.75" hidden="false" customHeight="false" outlineLevel="0" collapsed="false">
      <c r="A730" s="41" t="s">
        <v>348</v>
      </c>
      <c r="B730" s="42"/>
      <c r="C730" s="43" t="s">
        <v>337</v>
      </c>
      <c r="D730" s="43" t="s">
        <v>341</v>
      </c>
      <c r="E730" s="43" t="s">
        <v>349</v>
      </c>
      <c r="F730" s="44" t="n">
        <v>5722.7</v>
      </c>
      <c r="G730" s="45" t="n">
        <v>0</v>
      </c>
      <c r="H730" s="44" t="n">
        <v>-111</v>
      </c>
      <c r="I730" s="44" t="n">
        <f aca="false">SUM(F730:H730)</f>
        <v>5611.7</v>
      </c>
      <c r="J730" s="46" t="n">
        <v>1379.3</v>
      </c>
      <c r="K730" s="46" t="n">
        <v>0</v>
      </c>
      <c r="L730" s="46" t="n">
        <v>0</v>
      </c>
      <c r="M730" s="44" t="n">
        <f aca="false">SUM(J730:L730)</f>
        <v>1379.3</v>
      </c>
      <c r="N730" s="44" t="n">
        <v>1330.1</v>
      </c>
      <c r="O730" s="44" t="n">
        <v>0</v>
      </c>
      <c r="P730" s="44" t="n">
        <v>0</v>
      </c>
      <c r="Q730" s="44" t="n">
        <f aca="false">SUM(N730:P730)</f>
        <v>1330.1</v>
      </c>
      <c r="R730" s="26"/>
    </row>
    <row r="731" s="47" customFormat="true" ht="38.25" hidden="false" customHeight="false" outlineLevel="0" collapsed="false">
      <c r="A731" s="35" t="s">
        <v>32</v>
      </c>
      <c r="B731" s="36"/>
      <c r="C731" s="37" t="s">
        <v>337</v>
      </c>
      <c r="D731" s="37" t="s">
        <v>476</v>
      </c>
      <c r="E731" s="37"/>
      <c r="F731" s="38" t="n">
        <f aca="false">F732</f>
        <v>8569.5</v>
      </c>
      <c r="G731" s="39" t="n">
        <f aca="false">G732</f>
        <v>0</v>
      </c>
      <c r="H731" s="38" t="n">
        <f aca="false">H732</f>
        <v>0</v>
      </c>
      <c r="I731" s="38" t="n">
        <f aca="false">I732</f>
        <v>8569.5</v>
      </c>
      <c r="J731" s="40" t="n">
        <f aca="false">J732</f>
        <v>8696.5</v>
      </c>
      <c r="K731" s="40" t="n">
        <f aca="false">K732</f>
        <v>0</v>
      </c>
      <c r="L731" s="40" t="n">
        <f aca="false">L732</f>
        <v>0</v>
      </c>
      <c r="M731" s="38" t="n">
        <f aca="false">M732</f>
        <v>8696.5</v>
      </c>
      <c r="N731" s="38" t="n">
        <f aca="false">N732</f>
        <v>8829.5</v>
      </c>
      <c r="O731" s="38" t="n">
        <f aca="false">O732</f>
        <v>0</v>
      </c>
      <c r="P731" s="38" t="n">
        <f aca="false">P732</f>
        <v>0</v>
      </c>
      <c r="Q731" s="38" t="n">
        <f aca="false">Q732</f>
        <v>8829.5</v>
      </c>
      <c r="R731" s="26"/>
    </row>
    <row r="732" s="47" customFormat="true" ht="25.5" hidden="false" customHeight="false" outlineLevel="0" collapsed="false">
      <c r="A732" s="35" t="s">
        <v>227</v>
      </c>
      <c r="B732" s="36"/>
      <c r="C732" s="37" t="s">
        <v>337</v>
      </c>
      <c r="D732" s="37" t="s">
        <v>476</v>
      </c>
      <c r="E732" s="37" t="s">
        <v>228</v>
      </c>
      <c r="F732" s="38" t="n">
        <f aca="false">F733</f>
        <v>8569.5</v>
      </c>
      <c r="G732" s="39" t="n">
        <f aca="false">G733</f>
        <v>0</v>
      </c>
      <c r="H732" s="38" t="n">
        <f aca="false">H733</f>
        <v>0</v>
      </c>
      <c r="I732" s="38" t="n">
        <f aca="false">I733</f>
        <v>8569.5</v>
      </c>
      <c r="J732" s="40" t="n">
        <f aca="false">J733</f>
        <v>8696.5</v>
      </c>
      <c r="K732" s="40" t="n">
        <f aca="false">K733</f>
        <v>0</v>
      </c>
      <c r="L732" s="40" t="n">
        <f aca="false">L733</f>
        <v>0</v>
      </c>
      <c r="M732" s="38" t="n">
        <f aca="false">M733</f>
        <v>8696.5</v>
      </c>
      <c r="N732" s="38" t="n">
        <f aca="false">N733</f>
        <v>8829.5</v>
      </c>
      <c r="O732" s="38" t="n">
        <f aca="false">O733</f>
        <v>0</v>
      </c>
      <c r="P732" s="38" t="n">
        <f aca="false">P733</f>
        <v>0</v>
      </c>
      <c r="Q732" s="38" t="n">
        <f aca="false">Q733</f>
        <v>8829.5</v>
      </c>
      <c r="R732" s="26"/>
    </row>
    <row r="733" customFormat="false" ht="12.75" hidden="false" customHeight="false" outlineLevel="0" collapsed="false">
      <c r="A733" s="41" t="s">
        <v>348</v>
      </c>
      <c r="B733" s="42"/>
      <c r="C733" s="43" t="s">
        <v>337</v>
      </c>
      <c r="D733" s="43" t="s">
        <v>476</v>
      </c>
      <c r="E733" s="43" t="s">
        <v>349</v>
      </c>
      <c r="F733" s="44" t="n">
        <v>8569.5</v>
      </c>
      <c r="G733" s="45" t="n">
        <v>0</v>
      </c>
      <c r="H733" s="44" t="n">
        <v>0</v>
      </c>
      <c r="I733" s="44" t="n">
        <f aca="false">SUM(F733:H733)</f>
        <v>8569.5</v>
      </c>
      <c r="J733" s="46" t="n">
        <v>8696.5</v>
      </c>
      <c r="K733" s="46" t="n">
        <v>0</v>
      </c>
      <c r="L733" s="46" t="n">
        <v>0</v>
      </c>
      <c r="M733" s="44" t="n">
        <f aca="false">SUM(J733:L733)</f>
        <v>8696.5</v>
      </c>
      <c r="N733" s="44" t="n">
        <v>8829.5</v>
      </c>
      <c r="O733" s="44" t="n">
        <v>0</v>
      </c>
      <c r="P733" s="44" t="n">
        <v>0</v>
      </c>
      <c r="Q733" s="44" t="n">
        <f aca="false">SUM(N733:P733)</f>
        <v>8829.5</v>
      </c>
      <c r="R733" s="26"/>
    </row>
    <row r="734" s="47" customFormat="true" ht="51" hidden="false" customHeight="false" outlineLevel="0" collapsed="false">
      <c r="A734" s="35" t="s">
        <v>62</v>
      </c>
      <c r="B734" s="36"/>
      <c r="C734" s="37" t="s">
        <v>337</v>
      </c>
      <c r="D734" s="37" t="s">
        <v>477</v>
      </c>
      <c r="E734" s="37"/>
      <c r="F734" s="38" t="n">
        <f aca="false">F735</f>
        <v>1098</v>
      </c>
      <c r="G734" s="39" t="n">
        <f aca="false">G735</f>
        <v>0</v>
      </c>
      <c r="H734" s="38" t="n">
        <f aca="false">H735</f>
        <v>0</v>
      </c>
      <c r="I734" s="38" t="n">
        <f aca="false">I735</f>
        <v>1098</v>
      </c>
      <c r="J734" s="40" t="n">
        <f aca="false">J735</f>
        <v>887</v>
      </c>
      <c r="K734" s="40" t="n">
        <f aca="false">K735</f>
        <v>0</v>
      </c>
      <c r="L734" s="40" t="n">
        <f aca="false">L735</f>
        <v>0</v>
      </c>
      <c r="M734" s="38" t="n">
        <f aca="false">M735</f>
        <v>887</v>
      </c>
      <c r="N734" s="38" t="n">
        <f aca="false">N735</f>
        <v>869</v>
      </c>
      <c r="O734" s="38" t="n">
        <f aca="false">O735</f>
        <v>0</v>
      </c>
      <c r="P734" s="38" t="n">
        <f aca="false">P735</f>
        <v>0</v>
      </c>
      <c r="Q734" s="38" t="n">
        <f aca="false">Q735</f>
        <v>869</v>
      </c>
      <c r="R734" s="26"/>
    </row>
    <row r="735" s="47" customFormat="true" ht="25.5" hidden="false" customHeight="false" outlineLevel="0" collapsed="false">
      <c r="A735" s="35" t="s">
        <v>227</v>
      </c>
      <c r="B735" s="36"/>
      <c r="C735" s="37" t="s">
        <v>337</v>
      </c>
      <c r="D735" s="37" t="s">
        <v>477</v>
      </c>
      <c r="E735" s="37" t="s">
        <v>228</v>
      </c>
      <c r="F735" s="38" t="n">
        <f aca="false">F736</f>
        <v>1098</v>
      </c>
      <c r="G735" s="39" t="n">
        <f aca="false">G736</f>
        <v>0</v>
      </c>
      <c r="H735" s="38" t="n">
        <f aca="false">H736</f>
        <v>0</v>
      </c>
      <c r="I735" s="38" t="n">
        <f aca="false">I736</f>
        <v>1098</v>
      </c>
      <c r="J735" s="40" t="n">
        <f aca="false">J736</f>
        <v>887</v>
      </c>
      <c r="K735" s="40" t="n">
        <f aca="false">K736</f>
        <v>0</v>
      </c>
      <c r="L735" s="40" t="n">
        <f aca="false">L736</f>
        <v>0</v>
      </c>
      <c r="M735" s="38" t="n">
        <f aca="false">M736</f>
        <v>887</v>
      </c>
      <c r="N735" s="38" t="n">
        <f aca="false">N736</f>
        <v>869</v>
      </c>
      <c r="O735" s="38" t="n">
        <f aca="false">O736</f>
        <v>0</v>
      </c>
      <c r="P735" s="38" t="n">
        <f aca="false">P736</f>
        <v>0</v>
      </c>
      <c r="Q735" s="38" t="n">
        <f aca="false">Q736</f>
        <v>869</v>
      </c>
      <c r="R735" s="26"/>
    </row>
    <row r="736" customFormat="false" ht="12.75" hidden="false" customHeight="false" outlineLevel="0" collapsed="false">
      <c r="A736" s="41" t="s">
        <v>348</v>
      </c>
      <c r="B736" s="42"/>
      <c r="C736" s="43" t="s">
        <v>337</v>
      </c>
      <c r="D736" s="43" t="s">
        <v>477</v>
      </c>
      <c r="E736" s="43" t="s">
        <v>349</v>
      </c>
      <c r="F736" s="44" t="n">
        <v>1098</v>
      </c>
      <c r="G736" s="45" t="n">
        <v>0</v>
      </c>
      <c r="H736" s="44" t="n">
        <v>0</v>
      </c>
      <c r="I736" s="44" t="n">
        <f aca="false">SUM(F736:H736)</f>
        <v>1098</v>
      </c>
      <c r="J736" s="46" t="n">
        <v>887</v>
      </c>
      <c r="K736" s="46" t="n">
        <v>0</v>
      </c>
      <c r="L736" s="46" t="n">
        <v>0</v>
      </c>
      <c r="M736" s="44" t="n">
        <f aca="false">SUM(J736:L736)</f>
        <v>887</v>
      </c>
      <c r="N736" s="44" t="n">
        <v>869</v>
      </c>
      <c r="O736" s="44" t="n">
        <v>0</v>
      </c>
      <c r="P736" s="44" t="n">
        <v>0</v>
      </c>
      <c r="Q736" s="44" t="n">
        <f aca="false">SUM(N736:P736)</f>
        <v>869</v>
      </c>
      <c r="R736" s="26"/>
    </row>
    <row r="737" s="47" customFormat="true" ht="51" hidden="false" customHeight="false" outlineLevel="0" collapsed="false">
      <c r="A737" s="35" t="s">
        <v>478</v>
      </c>
      <c r="B737" s="36"/>
      <c r="C737" s="37" t="s">
        <v>337</v>
      </c>
      <c r="D737" s="37" t="s">
        <v>479</v>
      </c>
      <c r="E737" s="37"/>
      <c r="F737" s="38" t="n">
        <f aca="false">F738</f>
        <v>30399.8</v>
      </c>
      <c r="G737" s="38" t="n">
        <f aca="false">G738</f>
        <v>0</v>
      </c>
      <c r="H737" s="38" t="n">
        <f aca="false">H738</f>
        <v>0</v>
      </c>
      <c r="I737" s="38" t="n">
        <f aca="false">I738</f>
        <v>30399.8</v>
      </c>
      <c r="J737" s="40" t="n">
        <f aca="false">J738</f>
        <v>0</v>
      </c>
      <c r="K737" s="40" t="n">
        <f aca="false">K738</f>
        <v>0</v>
      </c>
      <c r="L737" s="40" t="n">
        <f aca="false">L738</f>
        <v>0</v>
      </c>
      <c r="M737" s="38" t="n">
        <f aca="false">M738</f>
        <v>0</v>
      </c>
      <c r="N737" s="38" t="n">
        <f aca="false">N738</f>
        <v>0</v>
      </c>
      <c r="O737" s="38" t="n">
        <f aca="false">O738</f>
        <v>0</v>
      </c>
      <c r="P737" s="38" t="n">
        <f aca="false">P738</f>
        <v>0</v>
      </c>
      <c r="Q737" s="38" t="n">
        <f aca="false">Q738</f>
        <v>0</v>
      </c>
      <c r="R737" s="61"/>
    </row>
    <row r="738" s="47" customFormat="true" ht="25.5" hidden="false" customHeight="false" outlineLevel="0" collapsed="false">
      <c r="A738" s="35" t="s">
        <v>227</v>
      </c>
      <c r="B738" s="36"/>
      <c r="C738" s="37" t="s">
        <v>337</v>
      </c>
      <c r="D738" s="37" t="s">
        <v>479</v>
      </c>
      <c r="E738" s="37" t="s">
        <v>228</v>
      </c>
      <c r="F738" s="38" t="n">
        <f aca="false">F739</f>
        <v>30399.8</v>
      </c>
      <c r="G738" s="38" t="n">
        <f aca="false">G739</f>
        <v>0</v>
      </c>
      <c r="H738" s="38" t="n">
        <f aca="false">H739</f>
        <v>0</v>
      </c>
      <c r="I738" s="38" t="n">
        <f aca="false">I739</f>
        <v>30399.8</v>
      </c>
      <c r="J738" s="40" t="n">
        <f aca="false">J739</f>
        <v>0</v>
      </c>
      <c r="K738" s="40" t="n">
        <f aca="false">K739</f>
        <v>0</v>
      </c>
      <c r="L738" s="40" t="n">
        <f aca="false">L739</f>
        <v>0</v>
      </c>
      <c r="M738" s="38" t="n">
        <f aca="false">M739</f>
        <v>0</v>
      </c>
      <c r="N738" s="38" t="n">
        <f aca="false">N739</f>
        <v>0</v>
      </c>
      <c r="O738" s="38" t="n">
        <f aca="false">O739</f>
        <v>0</v>
      </c>
      <c r="P738" s="38" t="n">
        <f aca="false">P739</f>
        <v>0</v>
      </c>
      <c r="Q738" s="38" t="n">
        <f aca="false">Q739</f>
        <v>0</v>
      </c>
      <c r="R738" s="61"/>
    </row>
    <row r="739" customFormat="false" ht="12.75" hidden="false" customHeight="false" outlineLevel="0" collapsed="false">
      <c r="A739" s="41" t="s">
        <v>348</v>
      </c>
      <c r="B739" s="42"/>
      <c r="C739" s="43" t="s">
        <v>337</v>
      </c>
      <c r="D739" s="43" t="s">
        <v>479</v>
      </c>
      <c r="E739" s="43" t="s">
        <v>349</v>
      </c>
      <c r="F739" s="44" t="n">
        <v>30399.8</v>
      </c>
      <c r="G739" s="45" t="n">
        <v>0</v>
      </c>
      <c r="H739" s="44" t="n">
        <v>0</v>
      </c>
      <c r="I739" s="44" t="n">
        <f aca="false">SUM(F739:H739)</f>
        <v>30399.8</v>
      </c>
      <c r="J739" s="46" t="n">
        <v>0</v>
      </c>
      <c r="K739" s="46" t="n">
        <v>0</v>
      </c>
      <c r="L739" s="46" t="n">
        <v>0</v>
      </c>
      <c r="M739" s="44" t="n">
        <f aca="false">SUM(J739:L739)</f>
        <v>0</v>
      </c>
      <c r="N739" s="44" t="n">
        <v>0</v>
      </c>
      <c r="O739" s="44" t="n">
        <v>0</v>
      </c>
      <c r="P739" s="44" t="n">
        <v>0</v>
      </c>
      <c r="Q739" s="44" t="n">
        <f aca="false">SUM(N739:P739)</f>
        <v>0</v>
      </c>
      <c r="R739" s="26"/>
    </row>
    <row r="740" s="47" customFormat="true" ht="63.75" hidden="false" customHeight="false" outlineLevel="0" collapsed="false">
      <c r="A740" s="35" t="s">
        <v>480</v>
      </c>
      <c r="B740" s="36"/>
      <c r="C740" s="37" t="s">
        <v>337</v>
      </c>
      <c r="D740" s="37" t="s">
        <v>481</v>
      </c>
      <c r="E740" s="37"/>
      <c r="F740" s="38" t="n">
        <f aca="false">F741</f>
        <v>16218.2</v>
      </c>
      <c r="G740" s="38" t="n">
        <f aca="false">G741</f>
        <v>0</v>
      </c>
      <c r="H740" s="38" t="n">
        <f aca="false">H741</f>
        <v>0</v>
      </c>
      <c r="I740" s="38" t="n">
        <f aca="false">I741</f>
        <v>16218.2</v>
      </c>
      <c r="J740" s="40" t="n">
        <f aca="false">J741</f>
        <v>0</v>
      </c>
      <c r="K740" s="40" t="n">
        <f aca="false">K741</f>
        <v>0</v>
      </c>
      <c r="L740" s="40" t="n">
        <f aca="false">L741</f>
        <v>0</v>
      </c>
      <c r="M740" s="38" t="n">
        <f aca="false">M741</f>
        <v>0</v>
      </c>
      <c r="N740" s="38" t="n">
        <f aca="false">N741</f>
        <v>0</v>
      </c>
      <c r="O740" s="38" t="n">
        <f aca="false">O741</f>
        <v>0</v>
      </c>
      <c r="P740" s="38" t="n">
        <f aca="false">P741</f>
        <v>0</v>
      </c>
      <c r="Q740" s="38" t="n">
        <f aca="false">Q741</f>
        <v>0</v>
      </c>
      <c r="R740" s="61"/>
    </row>
    <row r="741" s="47" customFormat="true" ht="25.5" hidden="false" customHeight="false" outlineLevel="0" collapsed="false">
      <c r="A741" s="35" t="s">
        <v>227</v>
      </c>
      <c r="B741" s="36"/>
      <c r="C741" s="37" t="s">
        <v>337</v>
      </c>
      <c r="D741" s="37" t="s">
        <v>481</v>
      </c>
      <c r="E741" s="37" t="s">
        <v>228</v>
      </c>
      <c r="F741" s="38" t="n">
        <f aca="false">F742</f>
        <v>16218.2</v>
      </c>
      <c r="G741" s="38" t="n">
        <f aca="false">G742</f>
        <v>0</v>
      </c>
      <c r="H741" s="38" t="n">
        <f aca="false">H742</f>
        <v>0</v>
      </c>
      <c r="I741" s="38" t="n">
        <f aca="false">I742</f>
        <v>16218.2</v>
      </c>
      <c r="J741" s="40" t="n">
        <f aca="false">J742</f>
        <v>0</v>
      </c>
      <c r="K741" s="40" t="n">
        <f aca="false">K742</f>
        <v>0</v>
      </c>
      <c r="L741" s="40" t="n">
        <f aca="false">L742</f>
        <v>0</v>
      </c>
      <c r="M741" s="38" t="n">
        <f aca="false">M742</f>
        <v>0</v>
      </c>
      <c r="N741" s="38" t="n">
        <f aca="false">N742</f>
        <v>0</v>
      </c>
      <c r="O741" s="38" t="n">
        <f aca="false">O742</f>
        <v>0</v>
      </c>
      <c r="P741" s="38" t="n">
        <f aca="false">P742</f>
        <v>0</v>
      </c>
      <c r="Q741" s="38" t="n">
        <f aca="false">Q742</f>
        <v>0</v>
      </c>
      <c r="R741" s="61"/>
    </row>
    <row r="742" customFormat="false" ht="12.75" hidden="false" customHeight="false" outlineLevel="0" collapsed="false">
      <c r="A742" s="41" t="s">
        <v>348</v>
      </c>
      <c r="B742" s="42"/>
      <c r="C742" s="43" t="s">
        <v>337</v>
      </c>
      <c r="D742" s="43" t="s">
        <v>481</v>
      </c>
      <c r="E742" s="43" t="s">
        <v>349</v>
      </c>
      <c r="F742" s="44" t="n">
        <v>16218.2</v>
      </c>
      <c r="G742" s="45" t="n">
        <v>0</v>
      </c>
      <c r="H742" s="44" t="n">
        <v>0</v>
      </c>
      <c r="I742" s="44" t="n">
        <f aca="false">SUM(F742:H742)</f>
        <v>16218.2</v>
      </c>
      <c r="J742" s="46" t="n">
        <v>0</v>
      </c>
      <c r="K742" s="46" t="n">
        <v>0</v>
      </c>
      <c r="L742" s="46" t="n">
        <v>0</v>
      </c>
      <c r="M742" s="44" t="n">
        <f aca="false">SUM(J742:L742)</f>
        <v>0</v>
      </c>
      <c r="N742" s="44" t="n">
        <v>0</v>
      </c>
      <c r="O742" s="44" t="n">
        <v>0</v>
      </c>
      <c r="P742" s="44" t="n">
        <v>0</v>
      </c>
      <c r="Q742" s="44" t="n">
        <f aca="false">SUM(N742:P742)</f>
        <v>0</v>
      </c>
      <c r="R742" s="26"/>
    </row>
    <row r="743" s="47" customFormat="true" ht="51" hidden="false" customHeight="false" outlineLevel="0" collapsed="false">
      <c r="A743" s="35" t="s">
        <v>482</v>
      </c>
      <c r="B743" s="36"/>
      <c r="C743" s="37" t="s">
        <v>337</v>
      </c>
      <c r="D743" s="37" t="s">
        <v>483</v>
      </c>
      <c r="E743" s="37"/>
      <c r="F743" s="38" t="n">
        <f aca="false">F744</f>
        <v>24444.3</v>
      </c>
      <c r="G743" s="38" t="n">
        <f aca="false">G744</f>
        <v>0</v>
      </c>
      <c r="H743" s="38" t="n">
        <f aca="false">H744</f>
        <v>0</v>
      </c>
      <c r="I743" s="38" t="n">
        <f aca="false">I744</f>
        <v>24444.3</v>
      </c>
      <c r="J743" s="40" t="n">
        <f aca="false">J744</f>
        <v>0</v>
      </c>
      <c r="K743" s="40" t="n">
        <f aca="false">K744</f>
        <v>0</v>
      </c>
      <c r="L743" s="40" t="n">
        <f aca="false">L744</f>
        <v>0</v>
      </c>
      <c r="M743" s="38" t="n">
        <f aca="false">M744</f>
        <v>0</v>
      </c>
      <c r="N743" s="38" t="n">
        <f aca="false">N744</f>
        <v>0</v>
      </c>
      <c r="O743" s="38" t="n">
        <f aca="false">O744</f>
        <v>0</v>
      </c>
      <c r="P743" s="38" t="n">
        <f aca="false">P744</f>
        <v>0</v>
      </c>
      <c r="Q743" s="38" t="n">
        <f aca="false">Q744</f>
        <v>0</v>
      </c>
      <c r="R743" s="61"/>
    </row>
    <row r="744" s="47" customFormat="true" ht="25.5" hidden="false" customHeight="false" outlineLevel="0" collapsed="false">
      <c r="A744" s="35" t="s">
        <v>227</v>
      </c>
      <c r="B744" s="36"/>
      <c r="C744" s="37" t="s">
        <v>337</v>
      </c>
      <c r="D744" s="37" t="s">
        <v>483</v>
      </c>
      <c r="E744" s="37" t="s">
        <v>228</v>
      </c>
      <c r="F744" s="38" t="n">
        <f aca="false">F745</f>
        <v>24444.3</v>
      </c>
      <c r="G744" s="38" t="n">
        <f aca="false">G745</f>
        <v>0</v>
      </c>
      <c r="H744" s="38" t="n">
        <f aca="false">H745</f>
        <v>0</v>
      </c>
      <c r="I744" s="38" t="n">
        <f aca="false">I745</f>
        <v>24444.3</v>
      </c>
      <c r="J744" s="40" t="n">
        <f aca="false">J745</f>
        <v>0</v>
      </c>
      <c r="K744" s="40" t="n">
        <f aca="false">K745</f>
        <v>0</v>
      </c>
      <c r="L744" s="40" t="n">
        <f aca="false">L745</f>
        <v>0</v>
      </c>
      <c r="M744" s="38" t="n">
        <f aca="false">M745</f>
        <v>0</v>
      </c>
      <c r="N744" s="38" t="n">
        <f aca="false">N745</f>
        <v>0</v>
      </c>
      <c r="O744" s="38" t="n">
        <f aca="false">O745</f>
        <v>0</v>
      </c>
      <c r="P744" s="38" t="n">
        <f aca="false">P745</f>
        <v>0</v>
      </c>
      <c r="Q744" s="38" t="n">
        <f aca="false">Q745</f>
        <v>0</v>
      </c>
      <c r="R744" s="61"/>
    </row>
    <row r="745" customFormat="false" ht="12.75" hidden="false" customHeight="false" outlineLevel="0" collapsed="false">
      <c r="A745" s="41" t="s">
        <v>348</v>
      </c>
      <c r="B745" s="42"/>
      <c r="C745" s="43" t="s">
        <v>337</v>
      </c>
      <c r="D745" s="43" t="s">
        <v>483</v>
      </c>
      <c r="E745" s="43" t="s">
        <v>349</v>
      </c>
      <c r="F745" s="44" t="n">
        <v>24444.3</v>
      </c>
      <c r="G745" s="45" t="n">
        <v>0</v>
      </c>
      <c r="H745" s="44" t="n">
        <v>0</v>
      </c>
      <c r="I745" s="44" t="n">
        <f aca="false">SUM(F745:H745)</f>
        <v>24444.3</v>
      </c>
      <c r="J745" s="46" t="n">
        <v>0</v>
      </c>
      <c r="K745" s="46" t="n">
        <v>0</v>
      </c>
      <c r="L745" s="46" t="n">
        <v>0</v>
      </c>
      <c r="M745" s="44" t="n">
        <f aca="false">SUM(J745:L745)</f>
        <v>0</v>
      </c>
      <c r="N745" s="44" t="n">
        <v>0</v>
      </c>
      <c r="O745" s="44" t="n">
        <v>0</v>
      </c>
      <c r="P745" s="44" t="n">
        <v>0</v>
      </c>
      <c r="Q745" s="44" t="n">
        <f aca="false">SUM(N745:P745)</f>
        <v>0</v>
      </c>
      <c r="R745" s="26"/>
    </row>
    <row r="746" customFormat="false" ht="25.5" hidden="false" customHeight="true" outlineLevel="0" collapsed="false">
      <c r="A746" s="33" t="s">
        <v>484</v>
      </c>
      <c r="B746" s="34"/>
      <c r="C746" s="28" t="s">
        <v>485</v>
      </c>
      <c r="D746" s="28"/>
      <c r="E746" s="28"/>
      <c r="F746" s="29" t="n">
        <f aca="false">F747</f>
        <v>12662.8</v>
      </c>
      <c r="G746" s="30" t="n">
        <f aca="false">G747</f>
        <v>0</v>
      </c>
      <c r="H746" s="29" t="n">
        <f aca="false">H747</f>
        <v>0</v>
      </c>
      <c r="I746" s="29" t="n">
        <f aca="false">I747</f>
        <v>12662.8</v>
      </c>
      <c r="J746" s="31" t="n">
        <f aca="false">J747</f>
        <v>12471</v>
      </c>
      <c r="K746" s="31" t="n">
        <f aca="false">K747</f>
        <v>0</v>
      </c>
      <c r="L746" s="31" t="n">
        <f aca="false">L747</f>
        <v>0</v>
      </c>
      <c r="M746" s="29" t="n">
        <f aca="false">M747</f>
        <v>12471</v>
      </c>
      <c r="N746" s="29" t="n">
        <f aca="false">N747</f>
        <v>12672.8</v>
      </c>
      <c r="O746" s="29" t="n">
        <f aca="false">O747</f>
        <v>0</v>
      </c>
      <c r="P746" s="29" t="n">
        <f aca="false">P747</f>
        <v>0</v>
      </c>
      <c r="Q746" s="29" t="n">
        <f aca="false">Q747</f>
        <v>12672.8</v>
      </c>
      <c r="R746" s="26"/>
    </row>
    <row r="747" customFormat="false" ht="12.75" hidden="false" customHeight="false" outlineLevel="0" collapsed="false">
      <c r="A747" s="35" t="s">
        <v>28</v>
      </c>
      <c r="B747" s="36"/>
      <c r="C747" s="37" t="s">
        <v>485</v>
      </c>
      <c r="D747" s="37" t="s">
        <v>29</v>
      </c>
      <c r="E747" s="37"/>
      <c r="F747" s="38" t="n">
        <f aca="false">F748</f>
        <v>12662.8</v>
      </c>
      <c r="G747" s="39" t="n">
        <f aca="false">G748</f>
        <v>0</v>
      </c>
      <c r="H747" s="38" t="n">
        <f aca="false">H748</f>
        <v>0</v>
      </c>
      <c r="I747" s="38" t="n">
        <f aca="false">I748</f>
        <v>12662.8</v>
      </c>
      <c r="J747" s="40" t="n">
        <f aca="false">J748</f>
        <v>12471</v>
      </c>
      <c r="K747" s="40" t="n">
        <f aca="false">K748</f>
        <v>0</v>
      </c>
      <c r="L747" s="40" t="n">
        <f aca="false">L748</f>
        <v>0</v>
      </c>
      <c r="M747" s="38" t="n">
        <f aca="false">M748</f>
        <v>12471</v>
      </c>
      <c r="N747" s="38" t="n">
        <f aca="false">N748</f>
        <v>12672.8</v>
      </c>
      <c r="O747" s="38" t="n">
        <f aca="false">O748</f>
        <v>0</v>
      </c>
      <c r="P747" s="38" t="n">
        <f aca="false">P748</f>
        <v>0</v>
      </c>
      <c r="Q747" s="38" t="n">
        <f aca="false">Q748</f>
        <v>12672.8</v>
      </c>
      <c r="R747" s="26"/>
    </row>
    <row r="748" s="47" customFormat="true" ht="25.5" hidden="false" customHeight="true" outlineLevel="0" collapsed="false">
      <c r="A748" s="35" t="s">
        <v>30</v>
      </c>
      <c r="B748" s="34"/>
      <c r="C748" s="37" t="s">
        <v>485</v>
      </c>
      <c r="D748" s="37" t="s">
        <v>31</v>
      </c>
      <c r="E748" s="28"/>
      <c r="F748" s="38" t="n">
        <f aca="false">F749+F756</f>
        <v>12662.8</v>
      </c>
      <c r="G748" s="39" t="n">
        <f aca="false">G749+G756</f>
        <v>0</v>
      </c>
      <c r="H748" s="38" t="n">
        <f aca="false">H749+H756</f>
        <v>0</v>
      </c>
      <c r="I748" s="38" t="n">
        <f aca="false">I749+I756</f>
        <v>12662.8</v>
      </c>
      <c r="J748" s="40" t="n">
        <f aca="false">J749+J756</f>
        <v>12471</v>
      </c>
      <c r="K748" s="40" t="n">
        <f aca="false">K749+K756</f>
        <v>0</v>
      </c>
      <c r="L748" s="40" t="n">
        <f aca="false">L749+L756</f>
        <v>0</v>
      </c>
      <c r="M748" s="38" t="n">
        <f aca="false">M749+M756</f>
        <v>12471</v>
      </c>
      <c r="N748" s="38" t="n">
        <f aca="false">N749+N756</f>
        <v>12672.8</v>
      </c>
      <c r="O748" s="38" t="n">
        <f aca="false">O749+O756</f>
        <v>0</v>
      </c>
      <c r="P748" s="38" t="n">
        <f aca="false">P749+P756</f>
        <v>0</v>
      </c>
      <c r="Q748" s="38" t="n">
        <f aca="false">Q749+Q756</f>
        <v>12672.8</v>
      </c>
      <c r="R748" s="26"/>
    </row>
    <row r="749" customFormat="false" ht="38.25" hidden="false" customHeight="false" outlineLevel="0" collapsed="false">
      <c r="A749" s="35" t="s">
        <v>32</v>
      </c>
      <c r="B749" s="36"/>
      <c r="C749" s="37" t="s">
        <v>485</v>
      </c>
      <c r="D749" s="37" t="s">
        <v>33</v>
      </c>
      <c r="E749" s="37"/>
      <c r="F749" s="38" t="n">
        <f aca="false">F750+F752+F754</f>
        <v>12292.9</v>
      </c>
      <c r="G749" s="39" t="n">
        <f aca="false">G750+G752+G754</f>
        <v>0</v>
      </c>
      <c r="H749" s="38" t="n">
        <f aca="false">H750+H752+H754</f>
        <v>0</v>
      </c>
      <c r="I749" s="38" t="n">
        <f aca="false">I750+I752+I754</f>
        <v>12292.9</v>
      </c>
      <c r="J749" s="40" t="n">
        <f aca="false">J750+J752+J754</f>
        <v>12296.2</v>
      </c>
      <c r="K749" s="40" t="n">
        <f aca="false">K750+K752+K754</f>
        <v>0</v>
      </c>
      <c r="L749" s="40" t="n">
        <f aca="false">L750+L752+L754</f>
        <v>0</v>
      </c>
      <c r="M749" s="38" t="n">
        <f aca="false">M750+M752+M754</f>
        <v>12296.2</v>
      </c>
      <c r="N749" s="38" t="n">
        <f aca="false">N750+N752+N754</f>
        <v>12299.4</v>
      </c>
      <c r="O749" s="38" t="n">
        <f aca="false">O750+O752+O754</f>
        <v>0</v>
      </c>
      <c r="P749" s="38" t="n">
        <f aca="false">P750+P752+P754</f>
        <v>0</v>
      </c>
      <c r="Q749" s="38" t="n">
        <f aca="false">Q750+Q752+Q754</f>
        <v>12299.4</v>
      </c>
      <c r="R749" s="26"/>
    </row>
    <row r="750" s="2" customFormat="true" ht="63.75" hidden="false" customHeight="false" outlineLevel="0" collapsed="false">
      <c r="A750" s="35" t="s">
        <v>55</v>
      </c>
      <c r="B750" s="36"/>
      <c r="C750" s="37" t="s">
        <v>485</v>
      </c>
      <c r="D750" s="37" t="s">
        <v>33</v>
      </c>
      <c r="E750" s="37" t="s">
        <v>56</v>
      </c>
      <c r="F750" s="38" t="n">
        <f aca="false">F751</f>
        <v>11291.9</v>
      </c>
      <c r="G750" s="39" t="n">
        <f aca="false">G751</f>
        <v>0</v>
      </c>
      <c r="H750" s="38" t="n">
        <f aca="false">H751</f>
        <v>0</v>
      </c>
      <c r="I750" s="38" t="n">
        <f aca="false">I751</f>
        <v>11291.9</v>
      </c>
      <c r="J750" s="40" t="n">
        <f aca="false">J751</f>
        <v>11291.9</v>
      </c>
      <c r="K750" s="40" t="n">
        <f aca="false">K751</f>
        <v>0</v>
      </c>
      <c r="L750" s="40" t="n">
        <f aca="false">L751</f>
        <v>0</v>
      </c>
      <c r="M750" s="38" t="n">
        <f aca="false">M751</f>
        <v>11291.9</v>
      </c>
      <c r="N750" s="38" t="n">
        <f aca="false">N751</f>
        <v>11291.9</v>
      </c>
      <c r="O750" s="38" t="n">
        <f aca="false">O751</f>
        <v>0</v>
      </c>
      <c r="P750" s="38" t="n">
        <f aca="false">P751</f>
        <v>0</v>
      </c>
      <c r="Q750" s="38" t="n">
        <f aca="false">Q751</f>
        <v>11291.9</v>
      </c>
      <c r="R750" s="26"/>
    </row>
    <row r="751" s="54" customFormat="true" ht="25.5" hidden="false" customHeight="false" outlineLevel="0" collapsed="false">
      <c r="A751" s="41" t="s">
        <v>57</v>
      </c>
      <c r="B751" s="42"/>
      <c r="C751" s="43" t="s">
        <v>485</v>
      </c>
      <c r="D751" s="43" t="s">
        <v>33</v>
      </c>
      <c r="E751" s="43" t="s">
        <v>58</v>
      </c>
      <c r="F751" s="44" t="n">
        <v>11291.9</v>
      </c>
      <c r="G751" s="45" t="n">
        <v>0</v>
      </c>
      <c r="H751" s="44" t="n">
        <v>0</v>
      </c>
      <c r="I751" s="44" t="n">
        <f aca="false">SUM(F751:H751)</f>
        <v>11291.9</v>
      </c>
      <c r="J751" s="46" t="n">
        <v>11291.9</v>
      </c>
      <c r="K751" s="46" t="n">
        <v>0</v>
      </c>
      <c r="L751" s="46" t="n">
        <v>0</v>
      </c>
      <c r="M751" s="44" t="n">
        <f aca="false">SUM(J751:L751)</f>
        <v>11291.9</v>
      </c>
      <c r="N751" s="44" t="n">
        <v>11291.9</v>
      </c>
      <c r="O751" s="44" t="n">
        <v>0</v>
      </c>
      <c r="P751" s="44" t="n">
        <v>0</v>
      </c>
      <c r="Q751" s="44" t="n">
        <f aca="false">SUM(N751:P751)</f>
        <v>11291.9</v>
      </c>
      <c r="R751" s="26"/>
    </row>
    <row r="752" s="47" customFormat="true" ht="25.5" hidden="false" customHeight="false" outlineLevel="0" collapsed="false">
      <c r="A752" s="35" t="s">
        <v>34</v>
      </c>
      <c r="B752" s="36"/>
      <c r="C752" s="37" t="s">
        <v>485</v>
      </c>
      <c r="D752" s="37" t="s">
        <v>33</v>
      </c>
      <c r="E752" s="37" t="s">
        <v>35</v>
      </c>
      <c r="F752" s="38" t="n">
        <f aca="false">F753</f>
        <v>996.2</v>
      </c>
      <c r="G752" s="39" t="n">
        <f aca="false">G753</f>
        <v>0</v>
      </c>
      <c r="H752" s="38" t="n">
        <f aca="false">H753</f>
        <v>0</v>
      </c>
      <c r="I752" s="38" t="n">
        <f aca="false">I753</f>
        <v>996.2</v>
      </c>
      <c r="J752" s="40" t="n">
        <f aca="false">J753</f>
        <v>999.5</v>
      </c>
      <c r="K752" s="40" t="n">
        <f aca="false">K753</f>
        <v>0</v>
      </c>
      <c r="L752" s="40" t="n">
        <f aca="false">L753</f>
        <v>0</v>
      </c>
      <c r="M752" s="38" t="n">
        <f aca="false">M753</f>
        <v>999.5</v>
      </c>
      <c r="N752" s="38" t="n">
        <f aca="false">N753</f>
        <v>1002.7</v>
      </c>
      <c r="O752" s="38" t="n">
        <f aca="false">O753</f>
        <v>0</v>
      </c>
      <c r="P752" s="38" t="n">
        <f aca="false">P753</f>
        <v>0</v>
      </c>
      <c r="Q752" s="38" t="n">
        <f aca="false">Q753</f>
        <v>1002.7</v>
      </c>
      <c r="R752" s="26"/>
    </row>
    <row r="753" s="47" customFormat="true" ht="25.5" hidden="false" customHeight="false" outlineLevel="0" collapsed="false">
      <c r="A753" s="41" t="s">
        <v>36</v>
      </c>
      <c r="B753" s="42"/>
      <c r="C753" s="43" t="s">
        <v>485</v>
      </c>
      <c r="D753" s="43" t="s">
        <v>33</v>
      </c>
      <c r="E753" s="43" t="s">
        <v>37</v>
      </c>
      <c r="F753" s="44" t="n">
        <v>996.2</v>
      </c>
      <c r="G753" s="45" t="n">
        <v>0</v>
      </c>
      <c r="H753" s="44" t="n">
        <v>0</v>
      </c>
      <c r="I753" s="44" t="n">
        <f aca="false">SUM(F753:H753)</f>
        <v>996.2</v>
      </c>
      <c r="J753" s="46" t="n">
        <v>999.5</v>
      </c>
      <c r="K753" s="46" t="n">
        <v>0</v>
      </c>
      <c r="L753" s="46" t="n">
        <v>0</v>
      </c>
      <c r="M753" s="44" t="n">
        <f aca="false">SUM(J753:L753)</f>
        <v>999.5</v>
      </c>
      <c r="N753" s="44" t="n">
        <v>1002.7</v>
      </c>
      <c r="O753" s="44" t="n">
        <v>0</v>
      </c>
      <c r="P753" s="44" t="n">
        <v>0</v>
      </c>
      <c r="Q753" s="44" t="n">
        <f aca="false">SUM(N753:P753)</f>
        <v>1002.7</v>
      </c>
      <c r="R753" s="26"/>
    </row>
    <row r="754" s="47" customFormat="true" ht="12.75" hidden="false" customHeight="false" outlineLevel="0" collapsed="false">
      <c r="A754" s="35" t="s">
        <v>38</v>
      </c>
      <c r="B754" s="36"/>
      <c r="C754" s="37" t="s">
        <v>485</v>
      </c>
      <c r="D754" s="37" t="s">
        <v>33</v>
      </c>
      <c r="E754" s="37" t="s">
        <v>39</v>
      </c>
      <c r="F754" s="38" t="n">
        <f aca="false">F755</f>
        <v>4.8</v>
      </c>
      <c r="G754" s="39" t="n">
        <f aca="false">G755</f>
        <v>0</v>
      </c>
      <c r="H754" s="38" t="n">
        <f aca="false">H755</f>
        <v>0</v>
      </c>
      <c r="I754" s="38" t="n">
        <f aca="false">I755</f>
        <v>4.8</v>
      </c>
      <c r="J754" s="40" t="n">
        <f aca="false">J755</f>
        <v>4.8</v>
      </c>
      <c r="K754" s="40" t="n">
        <f aca="false">K755</f>
        <v>0</v>
      </c>
      <c r="L754" s="40" t="n">
        <f aca="false">L755</f>
        <v>0</v>
      </c>
      <c r="M754" s="38" t="n">
        <f aca="false">M755</f>
        <v>4.8</v>
      </c>
      <c r="N754" s="38" t="n">
        <f aca="false">N755</f>
        <v>4.8</v>
      </c>
      <c r="O754" s="38" t="n">
        <f aca="false">O755</f>
        <v>0</v>
      </c>
      <c r="P754" s="38" t="n">
        <f aca="false">P755</f>
        <v>0</v>
      </c>
      <c r="Q754" s="38" t="n">
        <f aca="false">Q755</f>
        <v>4.8</v>
      </c>
      <c r="R754" s="26"/>
    </row>
    <row r="755" s="47" customFormat="true" ht="12.75" hidden="false" customHeight="false" outlineLevel="0" collapsed="false">
      <c r="A755" s="41" t="s">
        <v>40</v>
      </c>
      <c r="B755" s="42"/>
      <c r="C755" s="43" t="s">
        <v>485</v>
      </c>
      <c r="D755" s="43" t="s">
        <v>33</v>
      </c>
      <c r="E755" s="43" t="s">
        <v>41</v>
      </c>
      <c r="F755" s="44" t="n">
        <v>4.8</v>
      </c>
      <c r="G755" s="45" t="n">
        <v>0</v>
      </c>
      <c r="H755" s="44" t="n">
        <v>0</v>
      </c>
      <c r="I755" s="44" t="n">
        <f aca="false">SUM(F755:H755)</f>
        <v>4.8</v>
      </c>
      <c r="J755" s="46" t="n">
        <v>4.8</v>
      </c>
      <c r="K755" s="46" t="n">
        <v>0</v>
      </c>
      <c r="L755" s="46" t="n">
        <v>0</v>
      </c>
      <c r="M755" s="44" t="n">
        <f aca="false">SUM(J755:L755)</f>
        <v>4.8</v>
      </c>
      <c r="N755" s="44" t="n">
        <v>4.8</v>
      </c>
      <c r="O755" s="44" t="n">
        <v>0</v>
      </c>
      <c r="P755" s="44" t="n">
        <v>0</v>
      </c>
      <c r="Q755" s="44" t="n">
        <f aca="false">SUM(N755:P755)</f>
        <v>4.8</v>
      </c>
      <c r="R755" s="26"/>
    </row>
    <row r="756" s="47" customFormat="true" ht="51" hidden="false" customHeight="false" outlineLevel="0" collapsed="false">
      <c r="A756" s="35" t="s">
        <v>62</v>
      </c>
      <c r="B756" s="36"/>
      <c r="C756" s="37" t="s">
        <v>485</v>
      </c>
      <c r="D756" s="37" t="s">
        <v>63</v>
      </c>
      <c r="E756" s="37"/>
      <c r="F756" s="38" t="n">
        <f aca="false">F757</f>
        <v>369.9</v>
      </c>
      <c r="G756" s="39" t="n">
        <f aca="false">G757</f>
        <v>0</v>
      </c>
      <c r="H756" s="38" t="n">
        <f aca="false">H757</f>
        <v>0</v>
      </c>
      <c r="I756" s="38" t="n">
        <f aca="false">I757</f>
        <v>369.9</v>
      </c>
      <c r="J756" s="40" t="n">
        <f aca="false">J757</f>
        <v>174.8</v>
      </c>
      <c r="K756" s="40" t="n">
        <f aca="false">K757</f>
        <v>0</v>
      </c>
      <c r="L756" s="40" t="n">
        <f aca="false">L757</f>
        <v>0</v>
      </c>
      <c r="M756" s="38" t="n">
        <f aca="false">M757</f>
        <v>174.8</v>
      </c>
      <c r="N756" s="38" t="n">
        <f aca="false">N757</f>
        <v>373.4</v>
      </c>
      <c r="O756" s="38" t="n">
        <f aca="false">O757</f>
        <v>0</v>
      </c>
      <c r="P756" s="38" t="n">
        <f aca="false">P757</f>
        <v>0</v>
      </c>
      <c r="Q756" s="38" t="n">
        <f aca="false">Q757</f>
        <v>373.4</v>
      </c>
      <c r="R756" s="26"/>
    </row>
    <row r="757" s="47" customFormat="true" ht="63.75" hidden="false" customHeight="false" outlineLevel="0" collapsed="false">
      <c r="A757" s="35" t="s">
        <v>55</v>
      </c>
      <c r="B757" s="36"/>
      <c r="C757" s="37" t="s">
        <v>485</v>
      </c>
      <c r="D757" s="37" t="s">
        <v>63</v>
      </c>
      <c r="E757" s="37" t="s">
        <v>56</v>
      </c>
      <c r="F757" s="38" t="n">
        <f aca="false">F758</f>
        <v>369.9</v>
      </c>
      <c r="G757" s="39" t="n">
        <f aca="false">G758</f>
        <v>0</v>
      </c>
      <c r="H757" s="38" t="n">
        <f aca="false">H758</f>
        <v>0</v>
      </c>
      <c r="I757" s="38" t="n">
        <f aca="false">I758</f>
        <v>369.9</v>
      </c>
      <c r="J757" s="40" t="n">
        <f aca="false">J758</f>
        <v>174.8</v>
      </c>
      <c r="K757" s="40" t="n">
        <f aca="false">K758</f>
        <v>0</v>
      </c>
      <c r="L757" s="40" t="n">
        <f aca="false">L758</f>
        <v>0</v>
      </c>
      <c r="M757" s="38" t="n">
        <f aca="false">M758</f>
        <v>174.8</v>
      </c>
      <c r="N757" s="38" t="n">
        <f aca="false">N758</f>
        <v>373.4</v>
      </c>
      <c r="O757" s="38" t="n">
        <f aca="false">O758</f>
        <v>0</v>
      </c>
      <c r="P757" s="38" t="n">
        <f aca="false">P758</f>
        <v>0</v>
      </c>
      <c r="Q757" s="38" t="n">
        <f aca="false">Q758</f>
        <v>373.4</v>
      </c>
      <c r="R757" s="26"/>
    </row>
    <row r="758" s="47" customFormat="true" ht="25.5" hidden="false" customHeight="false" outlineLevel="0" collapsed="false">
      <c r="A758" s="41" t="s">
        <v>57</v>
      </c>
      <c r="B758" s="42"/>
      <c r="C758" s="43" t="s">
        <v>485</v>
      </c>
      <c r="D758" s="43" t="s">
        <v>63</v>
      </c>
      <c r="E758" s="43" t="s">
        <v>58</v>
      </c>
      <c r="F758" s="44" t="n">
        <v>369.9</v>
      </c>
      <c r="G758" s="45" t="n">
        <v>0</v>
      </c>
      <c r="H758" s="44" t="n">
        <v>0</v>
      </c>
      <c r="I758" s="44" t="n">
        <f aca="false">SUM(F758:H758)</f>
        <v>369.9</v>
      </c>
      <c r="J758" s="46" t="n">
        <v>174.8</v>
      </c>
      <c r="K758" s="46" t="n">
        <v>0</v>
      </c>
      <c r="L758" s="46" t="n">
        <v>0</v>
      </c>
      <c r="M758" s="44" t="n">
        <f aca="false">SUM(J758:L758)</f>
        <v>174.8</v>
      </c>
      <c r="N758" s="44" t="n">
        <v>373.4</v>
      </c>
      <c r="O758" s="44" t="n">
        <v>0</v>
      </c>
      <c r="P758" s="44" t="n">
        <v>0</v>
      </c>
      <c r="Q758" s="44" t="n">
        <f aca="false">SUM(N758:P758)</f>
        <v>373.4</v>
      </c>
      <c r="R758" s="26"/>
    </row>
    <row r="759" s="54" customFormat="true" ht="12.75" hidden="false" customHeight="false" outlineLevel="0" collapsed="false">
      <c r="A759" s="32" t="s">
        <v>273</v>
      </c>
      <c r="B759" s="55"/>
      <c r="C759" s="22" t="s">
        <v>274</v>
      </c>
      <c r="D759" s="22"/>
      <c r="E759" s="22"/>
      <c r="F759" s="23" t="n">
        <f aca="false">F760+F773+F784</f>
        <v>3562.3</v>
      </c>
      <c r="G759" s="24" t="n">
        <f aca="false">G760+G773+G784</f>
        <v>0</v>
      </c>
      <c r="H759" s="23" t="n">
        <f aca="false">H760+H773+H784</f>
        <v>0</v>
      </c>
      <c r="I759" s="23" t="n">
        <f aca="false">I760+I773+I784</f>
        <v>3562.3</v>
      </c>
      <c r="J759" s="25" t="n">
        <f aca="false">J760+J773+J784</f>
        <v>1202.5</v>
      </c>
      <c r="K759" s="25" t="n">
        <f aca="false">K760+K773+K784</f>
        <v>0</v>
      </c>
      <c r="L759" s="25" t="n">
        <f aca="false">L760+L773+L784</f>
        <v>0</v>
      </c>
      <c r="M759" s="23" t="n">
        <f aca="false">M760+M773+M784</f>
        <v>1202.5</v>
      </c>
      <c r="N759" s="23" t="n">
        <f aca="false">N760+N773+N784</f>
        <v>1202.5</v>
      </c>
      <c r="O759" s="23" t="n">
        <f aca="false">O760+O773+O784</f>
        <v>0</v>
      </c>
      <c r="P759" s="23" t="n">
        <f aca="false">P760+P773+P784</f>
        <v>0</v>
      </c>
      <c r="Q759" s="23" t="n">
        <f aca="false">Q760+Q773+Q784</f>
        <v>1202.5</v>
      </c>
      <c r="R759" s="26"/>
    </row>
    <row r="760" s="54" customFormat="true" ht="12.75" hidden="false" customHeight="false" outlineLevel="0" collapsed="false">
      <c r="A760" s="33" t="s">
        <v>275</v>
      </c>
      <c r="B760" s="34"/>
      <c r="C760" s="28" t="s">
        <v>276</v>
      </c>
      <c r="D760" s="28"/>
      <c r="E760" s="28"/>
      <c r="F760" s="29" t="n">
        <f aca="false">F761+F769</f>
        <v>3156.4</v>
      </c>
      <c r="G760" s="29" t="n">
        <f aca="false">G761+G769</f>
        <v>0</v>
      </c>
      <c r="H760" s="29" t="n">
        <f aca="false">H761+H769</f>
        <v>0</v>
      </c>
      <c r="I760" s="29" t="n">
        <f aca="false">I761+I769</f>
        <v>3156.4</v>
      </c>
      <c r="J760" s="31" t="n">
        <f aca="false">J761+J769</f>
        <v>600</v>
      </c>
      <c r="K760" s="31" t="n">
        <f aca="false">K761+K769</f>
        <v>0</v>
      </c>
      <c r="L760" s="31" t="n">
        <f aca="false">L761+L769</f>
        <v>0</v>
      </c>
      <c r="M760" s="29" t="n">
        <f aca="false">M761+M769</f>
        <v>600</v>
      </c>
      <c r="N760" s="29" t="n">
        <f aca="false">N761+N769</f>
        <v>600</v>
      </c>
      <c r="O760" s="29" t="n">
        <f aca="false">O761+O769</f>
        <v>0</v>
      </c>
      <c r="P760" s="29" t="n">
        <f aca="false">P761+P769</f>
        <v>0</v>
      </c>
      <c r="Q760" s="29" t="n">
        <f aca="false">Q761+Q769</f>
        <v>600</v>
      </c>
      <c r="R760" s="26"/>
    </row>
    <row r="761" s="47" customFormat="true" ht="38.25" hidden="false" customHeight="true" outlineLevel="0" collapsed="false">
      <c r="A761" s="35" t="s">
        <v>486</v>
      </c>
      <c r="B761" s="36"/>
      <c r="C761" s="37" t="s">
        <v>276</v>
      </c>
      <c r="D761" s="37" t="s">
        <v>487</v>
      </c>
      <c r="E761" s="37"/>
      <c r="F761" s="38" t="n">
        <f aca="false">F762</f>
        <v>2856.4</v>
      </c>
      <c r="G761" s="39" t="n">
        <f aca="false">G762</f>
        <v>0</v>
      </c>
      <c r="H761" s="38" t="n">
        <f aca="false">H762</f>
        <v>0</v>
      </c>
      <c r="I761" s="38" t="n">
        <f aca="false">I762</f>
        <v>2856.4</v>
      </c>
      <c r="J761" s="40" t="n">
        <f aca="false">J762</f>
        <v>0</v>
      </c>
      <c r="K761" s="40" t="n">
        <f aca="false">K762</f>
        <v>0</v>
      </c>
      <c r="L761" s="40" t="n">
        <f aca="false">L762</f>
        <v>0</v>
      </c>
      <c r="M761" s="38" t="n">
        <f aca="false">M762</f>
        <v>0</v>
      </c>
      <c r="N761" s="38" t="n">
        <f aca="false">N762</f>
        <v>0</v>
      </c>
      <c r="O761" s="38" t="n">
        <f aca="false">O762</f>
        <v>0</v>
      </c>
      <c r="P761" s="38" t="n">
        <f aca="false">P762</f>
        <v>0</v>
      </c>
      <c r="Q761" s="38" t="n">
        <f aca="false">Q762</f>
        <v>0</v>
      </c>
      <c r="R761" s="26"/>
    </row>
    <row r="762" s="47" customFormat="true" ht="40.5" hidden="false" customHeight="true" outlineLevel="0" collapsed="false">
      <c r="A762" s="35" t="s">
        <v>488</v>
      </c>
      <c r="B762" s="36"/>
      <c r="C762" s="37" t="s">
        <v>276</v>
      </c>
      <c r="D762" s="37" t="s">
        <v>489</v>
      </c>
      <c r="E762" s="37"/>
      <c r="F762" s="38" t="n">
        <f aca="false">F763+F766</f>
        <v>2856.4</v>
      </c>
      <c r="G762" s="38" t="n">
        <f aca="false">G763+G766</f>
        <v>0</v>
      </c>
      <c r="H762" s="38" t="n">
        <f aca="false">H763+H766</f>
        <v>0</v>
      </c>
      <c r="I762" s="38" t="n">
        <f aca="false">I763+I766</f>
        <v>2856.4</v>
      </c>
      <c r="J762" s="40" t="n">
        <f aca="false">J763+J766</f>
        <v>0</v>
      </c>
      <c r="K762" s="40" t="n">
        <f aca="false">K763+K766</f>
        <v>0</v>
      </c>
      <c r="L762" s="40" t="n">
        <f aca="false">L763+L766</f>
        <v>0</v>
      </c>
      <c r="M762" s="38" t="n">
        <f aca="false">M763+M766</f>
        <v>0</v>
      </c>
      <c r="N762" s="38" t="n">
        <f aca="false">N763+N766</f>
        <v>0</v>
      </c>
      <c r="O762" s="38" t="n">
        <f aca="false">O763+O766</f>
        <v>0</v>
      </c>
      <c r="P762" s="38" t="n">
        <f aca="false">P763+P766</f>
        <v>0</v>
      </c>
      <c r="Q762" s="38" t="n">
        <f aca="false">Q763+Q766</f>
        <v>0</v>
      </c>
      <c r="R762" s="26"/>
    </row>
    <row r="763" s="47" customFormat="true" ht="12.75" hidden="false" customHeight="false" outlineLevel="0" collapsed="false">
      <c r="A763" s="35" t="s">
        <v>48</v>
      </c>
      <c r="B763" s="36"/>
      <c r="C763" s="37" t="s">
        <v>276</v>
      </c>
      <c r="D763" s="37" t="s">
        <v>489</v>
      </c>
      <c r="E763" s="37" t="s">
        <v>49</v>
      </c>
      <c r="F763" s="38" t="n">
        <f aca="false">F764</f>
        <v>2511.6</v>
      </c>
      <c r="G763" s="38" t="n">
        <f aca="false">G764</f>
        <v>0</v>
      </c>
      <c r="H763" s="38" t="n">
        <f aca="false">H764</f>
        <v>0</v>
      </c>
      <c r="I763" s="38" t="n">
        <f aca="false">I764</f>
        <v>2511.6</v>
      </c>
      <c r="J763" s="40" t="n">
        <f aca="false">J764</f>
        <v>0</v>
      </c>
      <c r="K763" s="40" t="n">
        <f aca="false">K764</f>
        <v>0</v>
      </c>
      <c r="L763" s="40" t="n">
        <f aca="false">L764</f>
        <v>0</v>
      </c>
      <c r="M763" s="38" t="n">
        <f aca="false">M764</f>
        <v>0</v>
      </c>
      <c r="N763" s="38" t="n">
        <f aca="false">N764</f>
        <v>0</v>
      </c>
      <c r="O763" s="38" t="n">
        <f aca="false">O764</f>
        <v>0</v>
      </c>
      <c r="P763" s="38" t="n">
        <f aca="false">P764</f>
        <v>0</v>
      </c>
      <c r="Q763" s="38" t="n">
        <f aca="false">Q764</f>
        <v>0</v>
      </c>
      <c r="R763" s="26"/>
    </row>
    <row r="764" customFormat="false" ht="25.5" hidden="false" customHeight="false" outlineLevel="0" collapsed="false">
      <c r="A764" s="41" t="s">
        <v>279</v>
      </c>
      <c r="B764" s="42"/>
      <c r="C764" s="43" t="s">
        <v>276</v>
      </c>
      <c r="D764" s="43" t="s">
        <v>489</v>
      </c>
      <c r="E764" s="43" t="s">
        <v>280</v>
      </c>
      <c r="F764" s="44" t="n">
        <v>2511.6</v>
      </c>
      <c r="G764" s="45" t="n">
        <v>0</v>
      </c>
      <c r="H764" s="44" t="n">
        <v>0</v>
      </c>
      <c r="I764" s="44" t="n">
        <f aca="false">SUM(F764:H765)</f>
        <v>2511.6</v>
      </c>
      <c r="J764" s="46" t="n">
        <v>0</v>
      </c>
      <c r="K764" s="46" t="n">
        <v>0</v>
      </c>
      <c r="L764" s="46" t="n">
        <v>0</v>
      </c>
      <c r="M764" s="44" t="n">
        <f aca="false">SUM(J764:L764)</f>
        <v>0</v>
      </c>
      <c r="N764" s="44" t="n">
        <v>0</v>
      </c>
      <c r="O764" s="44" t="n">
        <v>0</v>
      </c>
      <c r="P764" s="44" t="n">
        <v>0</v>
      </c>
      <c r="Q764" s="44" t="n">
        <f aca="false">SUM(N764:P764)</f>
        <v>0</v>
      </c>
      <c r="R764" s="26"/>
    </row>
    <row r="765" customFormat="false" ht="12.75" hidden="true" customHeight="false" outlineLevel="0" collapsed="false">
      <c r="A765" s="41" t="s">
        <v>378</v>
      </c>
      <c r="B765" s="42"/>
      <c r="C765" s="43" t="s">
        <v>276</v>
      </c>
      <c r="D765" s="43" t="s">
        <v>489</v>
      </c>
      <c r="E765" s="43" t="s">
        <v>379</v>
      </c>
      <c r="F765" s="44" t="n">
        <v>0</v>
      </c>
      <c r="G765" s="45" t="n">
        <v>0</v>
      </c>
      <c r="H765" s="44" t="n">
        <v>0</v>
      </c>
      <c r="I765" s="44" t="n">
        <v>0</v>
      </c>
      <c r="J765" s="46" t="n">
        <v>0</v>
      </c>
      <c r="K765" s="46" t="n">
        <v>0</v>
      </c>
      <c r="L765" s="46" t="n">
        <v>0</v>
      </c>
      <c r="M765" s="44" t="n">
        <v>0</v>
      </c>
      <c r="N765" s="44" t="n">
        <v>0</v>
      </c>
      <c r="O765" s="44" t="n">
        <v>0</v>
      </c>
      <c r="P765" s="44" t="n">
        <v>0</v>
      </c>
      <c r="Q765" s="44" t="n">
        <v>0</v>
      </c>
      <c r="R765" s="26"/>
    </row>
    <row r="766" s="47" customFormat="true" ht="76.5" hidden="false" customHeight="false" outlineLevel="0" collapsed="false">
      <c r="A766" s="35" t="s">
        <v>490</v>
      </c>
      <c r="B766" s="36"/>
      <c r="C766" s="37" t="s">
        <v>276</v>
      </c>
      <c r="D766" s="37" t="s">
        <v>491</v>
      </c>
      <c r="E766" s="37"/>
      <c r="F766" s="38" t="n">
        <f aca="false">F767</f>
        <v>344.8</v>
      </c>
      <c r="G766" s="38" t="n">
        <f aca="false">G767</f>
        <v>0</v>
      </c>
      <c r="H766" s="38" t="n">
        <f aca="false">H767</f>
        <v>0</v>
      </c>
      <c r="I766" s="38" t="n">
        <f aca="false">I767</f>
        <v>344.8</v>
      </c>
      <c r="J766" s="40" t="n">
        <f aca="false">J767</f>
        <v>0</v>
      </c>
      <c r="K766" s="40" t="n">
        <f aca="false">K767</f>
        <v>0</v>
      </c>
      <c r="L766" s="40" t="n">
        <f aca="false">L767</f>
        <v>0</v>
      </c>
      <c r="M766" s="38" t="n">
        <f aca="false">M767</f>
        <v>0</v>
      </c>
      <c r="N766" s="38" t="n">
        <f aca="false">N767</f>
        <v>0</v>
      </c>
      <c r="O766" s="38" t="n">
        <f aca="false">O767</f>
        <v>0</v>
      </c>
      <c r="P766" s="38" t="n">
        <f aca="false">P767</f>
        <v>0</v>
      </c>
      <c r="Q766" s="38" t="n">
        <f aca="false">Q767</f>
        <v>0</v>
      </c>
      <c r="R766" s="61"/>
    </row>
    <row r="767" s="47" customFormat="true" ht="12.75" hidden="false" customHeight="false" outlineLevel="0" collapsed="false">
      <c r="A767" s="35" t="s">
        <v>48</v>
      </c>
      <c r="B767" s="36"/>
      <c r="C767" s="37" t="s">
        <v>276</v>
      </c>
      <c r="D767" s="37" t="s">
        <v>491</v>
      </c>
      <c r="E767" s="37" t="s">
        <v>49</v>
      </c>
      <c r="F767" s="38" t="n">
        <f aca="false">F768</f>
        <v>344.8</v>
      </c>
      <c r="G767" s="38" t="n">
        <f aca="false">G768</f>
        <v>0</v>
      </c>
      <c r="H767" s="38" t="n">
        <f aca="false">H768</f>
        <v>0</v>
      </c>
      <c r="I767" s="38" t="n">
        <f aca="false">I768</f>
        <v>344.8</v>
      </c>
      <c r="J767" s="40" t="n">
        <f aca="false">J768</f>
        <v>0</v>
      </c>
      <c r="K767" s="40" t="n">
        <f aca="false">K768</f>
        <v>0</v>
      </c>
      <c r="L767" s="40" t="n">
        <f aca="false">L768</f>
        <v>0</v>
      </c>
      <c r="M767" s="38" t="n">
        <f aca="false">M768</f>
        <v>0</v>
      </c>
      <c r="N767" s="38" t="n">
        <f aca="false">N768</f>
        <v>0</v>
      </c>
      <c r="O767" s="38" t="n">
        <f aca="false">O768</f>
        <v>0</v>
      </c>
      <c r="P767" s="38" t="n">
        <f aca="false">P768</f>
        <v>0</v>
      </c>
      <c r="Q767" s="38" t="n">
        <f aca="false">Q768</f>
        <v>0</v>
      </c>
      <c r="R767" s="26"/>
    </row>
    <row r="768" s="81" customFormat="true" ht="12.75" hidden="false" customHeight="false" outlineLevel="0" collapsed="false">
      <c r="A768" s="48" t="s">
        <v>425</v>
      </c>
      <c r="B768" s="66"/>
      <c r="C768" s="50" t="s">
        <v>276</v>
      </c>
      <c r="D768" s="50" t="s">
        <v>491</v>
      </c>
      <c r="E768" s="50" t="s">
        <v>426</v>
      </c>
      <c r="F768" s="51" t="n">
        <v>344.8</v>
      </c>
      <c r="G768" s="52" t="n">
        <v>0</v>
      </c>
      <c r="H768" s="51" t="n">
        <v>0</v>
      </c>
      <c r="I768" s="51" t="n">
        <f aca="false">SUM(F768:H768)</f>
        <v>344.8</v>
      </c>
      <c r="J768" s="53" t="n">
        <v>0</v>
      </c>
      <c r="K768" s="53" t="n">
        <v>0</v>
      </c>
      <c r="L768" s="53" t="n">
        <v>0</v>
      </c>
      <c r="M768" s="51" t="n">
        <f aca="false">SUM(J768:L768)</f>
        <v>0</v>
      </c>
      <c r="N768" s="51" t="n">
        <v>0</v>
      </c>
      <c r="O768" s="51" t="n">
        <v>0</v>
      </c>
      <c r="P768" s="51" t="n">
        <v>0</v>
      </c>
      <c r="Q768" s="51" t="n">
        <f aca="false">SUM(N768:P768)</f>
        <v>0</v>
      </c>
      <c r="R768" s="26"/>
    </row>
    <row r="769" s="47" customFormat="true" ht="38.25" hidden="false" customHeight="false" outlineLevel="0" collapsed="false">
      <c r="A769" s="35" t="s">
        <v>449</v>
      </c>
      <c r="B769" s="36"/>
      <c r="C769" s="37" t="s">
        <v>276</v>
      </c>
      <c r="D769" s="37" t="s">
        <v>450</v>
      </c>
      <c r="E769" s="37"/>
      <c r="F769" s="38" t="n">
        <f aca="false">SUM(F770)</f>
        <v>300</v>
      </c>
      <c r="G769" s="39" t="n">
        <f aca="false">SUM(G770)</f>
        <v>0</v>
      </c>
      <c r="H769" s="38" t="n">
        <f aca="false">SUM(H770)</f>
        <v>0</v>
      </c>
      <c r="I769" s="38" t="n">
        <f aca="false">SUM(I770)</f>
        <v>300</v>
      </c>
      <c r="J769" s="40" t="n">
        <f aca="false">SUM(J770)</f>
        <v>600</v>
      </c>
      <c r="K769" s="40" t="n">
        <f aca="false">SUM(K770)</f>
        <v>0</v>
      </c>
      <c r="L769" s="40" t="n">
        <f aca="false">SUM(L770)</f>
        <v>0</v>
      </c>
      <c r="M769" s="38" t="n">
        <f aca="false">SUM(M770)</f>
        <v>600</v>
      </c>
      <c r="N769" s="38" t="n">
        <f aca="false">SUM(N770)</f>
        <v>600</v>
      </c>
      <c r="O769" s="38" t="n">
        <f aca="false">SUM(O770)</f>
        <v>0</v>
      </c>
      <c r="P769" s="38" t="n">
        <f aca="false">SUM(P770)</f>
        <v>0</v>
      </c>
      <c r="Q769" s="38" t="n">
        <f aca="false">SUM(Q770)</f>
        <v>600</v>
      </c>
      <c r="R769" s="26"/>
    </row>
    <row r="770" s="47" customFormat="true" ht="51.75" hidden="false" customHeight="true" outlineLevel="0" collapsed="false">
      <c r="A770" s="35" t="s">
        <v>451</v>
      </c>
      <c r="B770" s="36"/>
      <c r="C770" s="37" t="s">
        <v>276</v>
      </c>
      <c r="D770" s="37" t="s">
        <v>452</v>
      </c>
      <c r="E770" s="37"/>
      <c r="F770" s="38" t="n">
        <f aca="false">F771</f>
        <v>300</v>
      </c>
      <c r="G770" s="38" t="n">
        <f aca="false">G771</f>
        <v>0</v>
      </c>
      <c r="H770" s="38" t="n">
        <f aca="false">H771</f>
        <v>0</v>
      </c>
      <c r="I770" s="38" t="n">
        <f aca="false">I771</f>
        <v>300</v>
      </c>
      <c r="J770" s="40" t="n">
        <f aca="false">J771</f>
        <v>600</v>
      </c>
      <c r="K770" s="40" t="n">
        <f aca="false">K771</f>
        <v>0</v>
      </c>
      <c r="L770" s="40" t="n">
        <f aca="false">L771</f>
        <v>0</v>
      </c>
      <c r="M770" s="38" t="n">
        <f aca="false">M771</f>
        <v>600</v>
      </c>
      <c r="N770" s="38" t="n">
        <f aca="false">N771</f>
        <v>600</v>
      </c>
      <c r="O770" s="38" t="n">
        <f aca="false">O771</f>
        <v>0</v>
      </c>
      <c r="P770" s="38" t="n">
        <f aca="false">P771</f>
        <v>0</v>
      </c>
      <c r="Q770" s="38" t="n">
        <f aca="false">Q771</f>
        <v>600</v>
      </c>
      <c r="R770" s="26"/>
    </row>
    <row r="771" s="47" customFormat="true" ht="12.75" hidden="false" customHeight="false" outlineLevel="0" collapsed="false">
      <c r="A771" s="35" t="s">
        <v>48</v>
      </c>
      <c r="B771" s="36"/>
      <c r="C771" s="37" t="s">
        <v>276</v>
      </c>
      <c r="D771" s="37" t="s">
        <v>452</v>
      </c>
      <c r="E771" s="37" t="s">
        <v>49</v>
      </c>
      <c r="F771" s="38" t="n">
        <f aca="false">F772</f>
        <v>300</v>
      </c>
      <c r="G771" s="39" t="n">
        <f aca="false">G772</f>
        <v>0</v>
      </c>
      <c r="H771" s="38" t="n">
        <f aca="false">H772</f>
        <v>0</v>
      </c>
      <c r="I771" s="38" t="n">
        <f aca="false">I772</f>
        <v>300</v>
      </c>
      <c r="J771" s="40" t="n">
        <f aca="false">J772</f>
        <v>600</v>
      </c>
      <c r="K771" s="40" t="n">
        <f aca="false">K772</f>
        <v>0</v>
      </c>
      <c r="L771" s="40" t="n">
        <f aca="false">L772</f>
        <v>0</v>
      </c>
      <c r="M771" s="38" t="n">
        <f aca="false">M772</f>
        <v>600</v>
      </c>
      <c r="N771" s="38" t="n">
        <f aca="false">N772</f>
        <v>600</v>
      </c>
      <c r="O771" s="38" t="n">
        <f aca="false">O772</f>
        <v>0</v>
      </c>
      <c r="P771" s="38" t="n">
        <f aca="false">P772</f>
        <v>0</v>
      </c>
      <c r="Q771" s="38" t="n">
        <f aca="false">Q772</f>
        <v>600</v>
      </c>
      <c r="R771" s="26"/>
    </row>
    <row r="772" customFormat="false" ht="25.5" hidden="false" customHeight="false" outlineLevel="0" collapsed="false">
      <c r="A772" s="41" t="s">
        <v>279</v>
      </c>
      <c r="B772" s="42"/>
      <c r="C772" s="43" t="s">
        <v>276</v>
      </c>
      <c r="D772" s="43" t="s">
        <v>452</v>
      </c>
      <c r="E772" s="43" t="s">
        <v>280</v>
      </c>
      <c r="F772" s="44" t="n">
        <v>300</v>
      </c>
      <c r="G772" s="45" t="n">
        <v>0</v>
      </c>
      <c r="H772" s="44" t="n">
        <v>0</v>
      </c>
      <c r="I772" s="44" t="n">
        <f aca="false">SUM(F772:H772)</f>
        <v>300</v>
      </c>
      <c r="J772" s="46" t="n">
        <v>600</v>
      </c>
      <c r="K772" s="46" t="n">
        <v>0</v>
      </c>
      <c r="L772" s="46" t="n">
        <v>0</v>
      </c>
      <c r="M772" s="44" t="n">
        <f aca="false">SUM(J772:L772)</f>
        <v>600</v>
      </c>
      <c r="N772" s="44" t="n">
        <v>600</v>
      </c>
      <c r="O772" s="44" t="n">
        <v>0</v>
      </c>
      <c r="P772" s="44" t="n">
        <v>0</v>
      </c>
      <c r="Q772" s="44" t="n">
        <f aca="false">SUM(N772:P772)</f>
        <v>600</v>
      </c>
      <c r="R772" s="26"/>
    </row>
    <row r="773" s="54" customFormat="true" ht="12.75" hidden="false" customHeight="false" outlineLevel="0" collapsed="false">
      <c r="A773" s="33" t="s">
        <v>492</v>
      </c>
      <c r="B773" s="34"/>
      <c r="C773" s="28" t="s">
        <v>493</v>
      </c>
      <c r="D773" s="28"/>
      <c r="E773" s="28"/>
      <c r="F773" s="29" t="n">
        <f aca="false">F774</f>
        <v>400.2</v>
      </c>
      <c r="G773" s="30" t="n">
        <f aca="false">G774</f>
        <v>0</v>
      </c>
      <c r="H773" s="29" t="n">
        <f aca="false">H774</f>
        <v>0</v>
      </c>
      <c r="I773" s="29" t="n">
        <f aca="false">I774</f>
        <v>400.2</v>
      </c>
      <c r="J773" s="31" t="n">
        <f aca="false">J774</f>
        <v>596.8</v>
      </c>
      <c r="K773" s="31" t="n">
        <f aca="false">K774</f>
        <v>0</v>
      </c>
      <c r="L773" s="31" t="n">
        <f aca="false">L774</f>
        <v>0</v>
      </c>
      <c r="M773" s="29" t="n">
        <f aca="false">M774</f>
        <v>596.8</v>
      </c>
      <c r="N773" s="29" t="n">
        <f aca="false">N774</f>
        <v>596.8</v>
      </c>
      <c r="O773" s="29" t="n">
        <f aca="false">O774</f>
        <v>0</v>
      </c>
      <c r="P773" s="29" t="n">
        <f aca="false">P774</f>
        <v>0</v>
      </c>
      <c r="Q773" s="29" t="n">
        <f aca="false">Q774</f>
        <v>596.8</v>
      </c>
      <c r="R773" s="26"/>
    </row>
    <row r="774" s="47" customFormat="true" ht="54" hidden="false" customHeight="true" outlineLevel="0" collapsed="false">
      <c r="A774" s="35" t="s">
        <v>318</v>
      </c>
      <c r="B774" s="36"/>
      <c r="C774" s="37" t="s">
        <v>493</v>
      </c>
      <c r="D774" s="37" t="s">
        <v>319</v>
      </c>
      <c r="E774" s="37"/>
      <c r="F774" s="38" t="n">
        <f aca="false">F775</f>
        <v>400.2</v>
      </c>
      <c r="G774" s="39" t="n">
        <f aca="false">G775</f>
        <v>0</v>
      </c>
      <c r="H774" s="38" t="n">
        <f aca="false">H775</f>
        <v>0</v>
      </c>
      <c r="I774" s="38" t="n">
        <f aca="false">I775</f>
        <v>400.2</v>
      </c>
      <c r="J774" s="40" t="n">
        <f aca="false">J775</f>
        <v>596.8</v>
      </c>
      <c r="K774" s="40" t="n">
        <f aca="false">K775</f>
        <v>0</v>
      </c>
      <c r="L774" s="40" t="n">
        <f aca="false">L775</f>
        <v>0</v>
      </c>
      <c r="M774" s="38" t="n">
        <f aca="false">M775</f>
        <v>596.8</v>
      </c>
      <c r="N774" s="38" t="n">
        <f aca="false">N775</f>
        <v>596.8</v>
      </c>
      <c r="O774" s="38" t="n">
        <f aca="false">O775</f>
        <v>0</v>
      </c>
      <c r="P774" s="38" t="n">
        <f aca="false">P775</f>
        <v>0</v>
      </c>
      <c r="Q774" s="38" t="n">
        <f aca="false">Q775</f>
        <v>596.8</v>
      </c>
      <c r="R774" s="26"/>
    </row>
    <row r="775" s="47" customFormat="true" ht="25.5" hidden="false" customHeight="false" outlineLevel="0" collapsed="false">
      <c r="A775" s="35" t="s">
        <v>494</v>
      </c>
      <c r="B775" s="36"/>
      <c r="C775" s="37" t="s">
        <v>493</v>
      </c>
      <c r="D775" s="37" t="s">
        <v>495</v>
      </c>
      <c r="E775" s="37"/>
      <c r="F775" s="38" t="n">
        <f aca="false">F776</f>
        <v>400.2</v>
      </c>
      <c r="G775" s="39" t="n">
        <f aca="false">G776</f>
        <v>0</v>
      </c>
      <c r="H775" s="38" t="n">
        <f aca="false">H776</f>
        <v>0</v>
      </c>
      <c r="I775" s="38" t="n">
        <f aca="false">I776</f>
        <v>400.2</v>
      </c>
      <c r="J775" s="40" t="n">
        <f aca="false">J776</f>
        <v>596.8</v>
      </c>
      <c r="K775" s="40" t="n">
        <f aca="false">K776</f>
        <v>0</v>
      </c>
      <c r="L775" s="40" t="n">
        <f aca="false">L776</f>
        <v>0</v>
      </c>
      <c r="M775" s="38" t="n">
        <f aca="false">M776</f>
        <v>596.8</v>
      </c>
      <c r="N775" s="38" t="n">
        <f aca="false">N776</f>
        <v>596.8</v>
      </c>
      <c r="O775" s="38" t="n">
        <f aca="false">O776</f>
        <v>0</v>
      </c>
      <c r="P775" s="38" t="n">
        <f aca="false">P776</f>
        <v>0</v>
      </c>
      <c r="Q775" s="38" t="n">
        <f aca="false">Q776</f>
        <v>596.8</v>
      </c>
      <c r="R775" s="26"/>
    </row>
    <row r="776" s="47" customFormat="true" ht="25.5" hidden="false" customHeight="false" outlineLevel="0" collapsed="false">
      <c r="A776" s="35" t="s">
        <v>496</v>
      </c>
      <c r="B776" s="36"/>
      <c r="C776" s="37" t="s">
        <v>493</v>
      </c>
      <c r="D776" s="37" t="s">
        <v>497</v>
      </c>
      <c r="E776" s="37"/>
      <c r="F776" s="38" t="n">
        <f aca="false">F777+F779+F781</f>
        <v>400.2</v>
      </c>
      <c r="G776" s="39" t="n">
        <f aca="false">G777+G779+G781</f>
        <v>0</v>
      </c>
      <c r="H776" s="38" t="n">
        <f aca="false">H777+H779+H781</f>
        <v>0</v>
      </c>
      <c r="I776" s="38" t="n">
        <f aca="false">I777+I779+I781</f>
        <v>400.2</v>
      </c>
      <c r="J776" s="40" t="n">
        <f aca="false">J777+J779+J781</f>
        <v>596.8</v>
      </c>
      <c r="K776" s="40" t="n">
        <f aca="false">K777+K779+K781</f>
        <v>0</v>
      </c>
      <c r="L776" s="40" t="n">
        <f aca="false">L777+L779+L781</f>
        <v>0</v>
      </c>
      <c r="M776" s="38" t="n">
        <f aca="false">M777+M779+M781</f>
        <v>596.8</v>
      </c>
      <c r="N776" s="38" t="n">
        <f aca="false">N777+N779+N781</f>
        <v>596.8</v>
      </c>
      <c r="O776" s="38" t="n">
        <f aca="false">O777+O779+O781</f>
        <v>0</v>
      </c>
      <c r="P776" s="38" t="n">
        <f aca="false">P777+P779+P781</f>
        <v>0</v>
      </c>
      <c r="Q776" s="38" t="n">
        <f aca="false">Q777+Q779+Q781</f>
        <v>596.8</v>
      </c>
      <c r="R776" s="26"/>
    </row>
    <row r="777" s="47" customFormat="true" ht="25.5" hidden="false" customHeight="false" outlineLevel="0" collapsed="false">
      <c r="A777" s="35" t="s">
        <v>34</v>
      </c>
      <c r="B777" s="36"/>
      <c r="C777" s="37" t="s">
        <v>493</v>
      </c>
      <c r="D777" s="37" t="s">
        <v>497</v>
      </c>
      <c r="E777" s="37" t="s">
        <v>35</v>
      </c>
      <c r="F777" s="38" t="n">
        <f aca="false">F778</f>
        <v>7</v>
      </c>
      <c r="G777" s="39" t="n">
        <f aca="false">G778</f>
        <v>0</v>
      </c>
      <c r="H777" s="38" t="n">
        <f aca="false">H778</f>
        <v>0</v>
      </c>
      <c r="I777" s="38" t="n">
        <f aca="false">I778</f>
        <v>7</v>
      </c>
      <c r="J777" s="40" t="n">
        <f aca="false">J778</f>
        <v>7</v>
      </c>
      <c r="K777" s="40" t="n">
        <f aca="false">K778</f>
        <v>0</v>
      </c>
      <c r="L777" s="40" t="n">
        <f aca="false">L778</f>
        <v>0</v>
      </c>
      <c r="M777" s="38" t="n">
        <f aca="false">M778</f>
        <v>7</v>
      </c>
      <c r="N777" s="38" t="n">
        <f aca="false">N778</f>
        <v>7</v>
      </c>
      <c r="O777" s="38" t="n">
        <f aca="false">O778</f>
        <v>0</v>
      </c>
      <c r="P777" s="38" t="n">
        <f aca="false">P778</f>
        <v>0</v>
      </c>
      <c r="Q777" s="38" t="n">
        <f aca="false">Q778</f>
        <v>7</v>
      </c>
      <c r="R777" s="26"/>
    </row>
    <row r="778" customFormat="false" ht="25.5" hidden="false" customHeight="false" outlineLevel="0" collapsed="false">
      <c r="A778" s="41" t="s">
        <v>36</v>
      </c>
      <c r="B778" s="42"/>
      <c r="C778" s="43" t="s">
        <v>493</v>
      </c>
      <c r="D778" s="43" t="s">
        <v>497</v>
      </c>
      <c r="E778" s="43" t="s">
        <v>37</v>
      </c>
      <c r="F778" s="44" t="n">
        <v>7</v>
      </c>
      <c r="G778" s="45" t="n">
        <v>0</v>
      </c>
      <c r="H778" s="44" t="n">
        <v>0</v>
      </c>
      <c r="I778" s="44" t="n">
        <f aca="false">SUM(F778:H778)</f>
        <v>7</v>
      </c>
      <c r="J778" s="46" t="n">
        <v>7</v>
      </c>
      <c r="K778" s="46" t="n">
        <v>0</v>
      </c>
      <c r="L778" s="46" t="n">
        <v>0</v>
      </c>
      <c r="M778" s="44" t="n">
        <f aca="false">SUM(J778:L778)</f>
        <v>7</v>
      </c>
      <c r="N778" s="44" t="n">
        <v>7</v>
      </c>
      <c r="O778" s="44" t="n">
        <v>0</v>
      </c>
      <c r="P778" s="44" t="n">
        <v>0</v>
      </c>
      <c r="Q778" s="44" t="n">
        <f aca="false">SUM(N778:P778)</f>
        <v>7</v>
      </c>
      <c r="R778" s="26"/>
    </row>
    <row r="779" s="47" customFormat="true" ht="12.75" hidden="false" customHeight="false" outlineLevel="0" collapsed="false">
      <c r="A779" s="35" t="s">
        <v>48</v>
      </c>
      <c r="B779" s="36"/>
      <c r="C779" s="37" t="s">
        <v>493</v>
      </c>
      <c r="D779" s="37" t="s">
        <v>497</v>
      </c>
      <c r="E779" s="37" t="s">
        <v>49</v>
      </c>
      <c r="F779" s="38" t="n">
        <f aca="false">F780</f>
        <v>393.2</v>
      </c>
      <c r="G779" s="39" t="n">
        <f aca="false">G780</f>
        <v>0</v>
      </c>
      <c r="H779" s="38" t="n">
        <f aca="false">H780</f>
        <v>0</v>
      </c>
      <c r="I779" s="38" t="n">
        <f aca="false">I780</f>
        <v>393.2</v>
      </c>
      <c r="J779" s="40" t="n">
        <f aca="false">J780</f>
        <v>589.8</v>
      </c>
      <c r="K779" s="40" t="n">
        <f aca="false">K780</f>
        <v>0</v>
      </c>
      <c r="L779" s="40" t="n">
        <f aca="false">L780</f>
        <v>0</v>
      </c>
      <c r="M779" s="38" t="n">
        <f aca="false">M780</f>
        <v>589.8</v>
      </c>
      <c r="N779" s="38" t="n">
        <f aca="false">N780</f>
        <v>589.8</v>
      </c>
      <c r="O779" s="38" t="n">
        <f aca="false">O780</f>
        <v>0</v>
      </c>
      <c r="P779" s="38" t="n">
        <f aca="false">P780</f>
        <v>0</v>
      </c>
      <c r="Q779" s="38" t="n">
        <f aca="false">Q780</f>
        <v>589.8</v>
      </c>
      <c r="R779" s="26"/>
    </row>
    <row r="780" customFormat="false" ht="25.5" hidden="false" customHeight="false" outlineLevel="0" collapsed="false">
      <c r="A780" s="41" t="s">
        <v>279</v>
      </c>
      <c r="B780" s="42"/>
      <c r="C780" s="43" t="s">
        <v>493</v>
      </c>
      <c r="D780" s="43" t="s">
        <v>497</v>
      </c>
      <c r="E780" s="43" t="s">
        <v>280</v>
      </c>
      <c r="F780" s="44" t="n">
        <v>393.2</v>
      </c>
      <c r="G780" s="45" t="n">
        <v>0</v>
      </c>
      <c r="H780" s="44" t="n">
        <v>0</v>
      </c>
      <c r="I780" s="44" t="n">
        <f aca="false">SUM(F780:H780)</f>
        <v>393.2</v>
      </c>
      <c r="J780" s="46" t="n">
        <v>589.8</v>
      </c>
      <c r="K780" s="46" t="n">
        <v>0</v>
      </c>
      <c r="L780" s="46" t="n">
        <v>0</v>
      </c>
      <c r="M780" s="44" t="n">
        <f aca="false">SUM(J780:L780)</f>
        <v>589.8</v>
      </c>
      <c r="N780" s="44" t="n">
        <v>589.8</v>
      </c>
      <c r="O780" s="44" t="n">
        <v>0</v>
      </c>
      <c r="P780" s="44" t="n">
        <v>0</v>
      </c>
      <c r="Q780" s="44" t="n">
        <f aca="false">SUM(N780:P780)</f>
        <v>589.8</v>
      </c>
      <c r="R780" s="26"/>
    </row>
    <row r="781" s="47" customFormat="true" ht="25.5" hidden="true" customHeight="false" outlineLevel="0" collapsed="false">
      <c r="A781" s="35" t="s">
        <v>498</v>
      </c>
      <c r="B781" s="36"/>
      <c r="C781" s="37" t="s">
        <v>493</v>
      </c>
      <c r="D781" s="37" t="s">
        <v>499</v>
      </c>
      <c r="E781" s="37"/>
      <c r="F781" s="38" t="n">
        <f aca="false">F782</f>
        <v>0</v>
      </c>
      <c r="G781" s="39" t="n">
        <f aca="false">G782</f>
        <v>0</v>
      </c>
      <c r="H781" s="38" t="n">
        <f aca="false">H782</f>
        <v>0</v>
      </c>
      <c r="I781" s="38" t="n">
        <f aca="false">I782</f>
        <v>0</v>
      </c>
      <c r="J781" s="40" t="n">
        <f aca="false">J782</f>
        <v>0</v>
      </c>
      <c r="K781" s="40" t="n">
        <f aca="false">K782</f>
        <v>0</v>
      </c>
      <c r="L781" s="40" t="n">
        <f aca="false">L782</f>
        <v>0</v>
      </c>
      <c r="M781" s="38" t="n">
        <f aca="false">M782</f>
        <v>0</v>
      </c>
      <c r="N781" s="38" t="n">
        <f aca="false">N782</f>
        <v>0</v>
      </c>
      <c r="O781" s="38" t="n">
        <f aca="false">O782</f>
        <v>0</v>
      </c>
      <c r="P781" s="38" t="n">
        <f aca="false">P782</f>
        <v>0</v>
      </c>
      <c r="Q781" s="38" t="n">
        <f aca="false">Q782</f>
        <v>0</v>
      </c>
      <c r="R781" s="26"/>
    </row>
    <row r="782" s="47" customFormat="true" ht="12.75" hidden="true" customHeight="false" outlineLevel="0" collapsed="false">
      <c r="A782" s="35" t="s">
        <v>48</v>
      </c>
      <c r="B782" s="36"/>
      <c r="C782" s="37" t="s">
        <v>493</v>
      </c>
      <c r="D782" s="37" t="s">
        <v>499</v>
      </c>
      <c r="E782" s="37" t="s">
        <v>49</v>
      </c>
      <c r="F782" s="38" t="n">
        <f aca="false">F783</f>
        <v>0</v>
      </c>
      <c r="G782" s="39" t="n">
        <f aca="false">G783</f>
        <v>0</v>
      </c>
      <c r="H782" s="38" t="n">
        <f aca="false">H783</f>
        <v>0</v>
      </c>
      <c r="I782" s="38" t="n">
        <f aca="false">I783</f>
        <v>0</v>
      </c>
      <c r="J782" s="40" t="n">
        <f aca="false">J783</f>
        <v>0</v>
      </c>
      <c r="K782" s="40" t="n">
        <f aca="false">K783</f>
        <v>0</v>
      </c>
      <c r="L782" s="40" t="n">
        <f aca="false">L783</f>
        <v>0</v>
      </c>
      <c r="M782" s="38" t="n">
        <f aca="false">M783</f>
        <v>0</v>
      </c>
      <c r="N782" s="38" t="n">
        <f aca="false">N783</f>
        <v>0</v>
      </c>
      <c r="O782" s="38" t="n">
        <f aca="false">O783</f>
        <v>0</v>
      </c>
      <c r="P782" s="38" t="n">
        <f aca="false">P783</f>
        <v>0</v>
      </c>
      <c r="Q782" s="38" t="n">
        <f aca="false">Q783</f>
        <v>0</v>
      </c>
      <c r="R782" s="26"/>
    </row>
    <row r="783" customFormat="false" ht="25.5" hidden="true" customHeight="false" outlineLevel="0" collapsed="false">
      <c r="A783" s="41" t="s">
        <v>279</v>
      </c>
      <c r="B783" s="42"/>
      <c r="C783" s="43" t="s">
        <v>493</v>
      </c>
      <c r="D783" s="43" t="s">
        <v>499</v>
      </c>
      <c r="E783" s="43" t="s">
        <v>280</v>
      </c>
      <c r="F783" s="44" t="n">
        <v>0</v>
      </c>
      <c r="G783" s="45" t="n">
        <v>0</v>
      </c>
      <c r="H783" s="44" t="n">
        <v>0</v>
      </c>
      <c r="I783" s="44" t="n">
        <f aca="false">SUM(F783:H783)</f>
        <v>0</v>
      </c>
      <c r="J783" s="46" t="n">
        <v>0</v>
      </c>
      <c r="K783" s="46" t="n">
        <v>0</v>
      </c>
      <c r="L783" s="46" t="n">
        <v>0</v>
      </c>
      <c r="M783" s="44" t="n">
        <f aca="false">SUM(J783:L783)</f>
        <v>0</v>
      </c>
      <c r="N783" s="44" t="n">
        <v>0</v>
      </c>
      <c r="O783" s="44" t="n">
        <v>0</v>
      </c>
      <c r="P783" s="44" t="n">
        <v>0</v>
      </c>
      <c r="Q783" s="44" t="n">
        <f aca="false">SUM(N783:P783)</f>
        <v>0</v>
      </c>
      <c r="R783" s="26"/>
    </row>
    <row r="784" s="54" customFormat="true" ht="12.75" hidden="false" customHeight="false" outlineLevel="0" collapsed="false">
      <c r="A784" s="33" t="s">
        <v>500</v>
      </c>
      <c r="B784" s="34"/>
      <c r="C784" s="28" t="s">
        <v>501</v>
      </c>
      <c r="D784" s="28"/>
      <c r="E784" s="28"/>
      <c r="F784" s="29" t="n">
        <f aca="false">F785</f>
        <v>5.7</v>
      </c>
      <c r="G784" s="30" t="n">
        <f aca="false">G785</f>
        <v>0</v>
      </c>
      <c r="H784" s="29" t="n">
        <f aca="false">H785</f>
        <v>0</v>
      </c>
      <c r="I784" s="29" t="n">
        <f aca="false">I785</f>
        <v>5.7</v>
      </c>
      <c r="J784" s="31" t="n">
        <f aca="false">J785</f>
        <v>5.7</v>
      </c>
      <c r="K784" s="31" t="n">
        <f aca="false">K785</f>
        <v>0</v>
      </c>
      <c r="L784" s="31" t="n">
        <f aca="false">L785</f>
        <v>0</v>
      </c>
      <c r="M784" s="29" t="n">
        <f aca="false">M785</f>
        <v>5.7</v>
      </c>
      <c r="N784" s="29" t="n">
        <f aca="false">N785</f>
        <v>5.7</v>
      </c>
      <c r="O784" s="29" t="n">
        <f aca="false">O785</f>
        <v>0</v>
      </c>
      <c r="P784" s="29" t="n">
        <f aca="false">P785</f>
        <v>0</v>
      </c>
      <c r="Q784" s="29" t="n">
        <f aca="false">Q785</f>
        <v>5.7</v>
      </c>
      <c r="R784" s="26"/>
    </row>
    <row r="785" s="47" customFormat="true" ht="27" hidden="false" customHeight="true" outlineLevel="0" collapsed="false">
      <c r="A785" s="35" t="s">
        <v>502</v>
      </c>
      <c r="B785" s="36"/>
      <c r="C785" s="37" t="s">
        <v>501</v>
      </c>
      <c r="D785" s="37" t="s">
        <v>503</v>
      </c>
      <c r="E785" s="37"/>
      <c r="F785" s="38" t="n">
        <f aca="false">F786</f>
        <v>5.7</v>
      </c>
      <c r="G785" s="39" t="n">
        <f aca="false">G786</f>
        <v>0</v>
      </c>
      <c r="H785" s="38" t="n">
        <f aca="false">H786</f>
        <v>0</v>
      </c>
      <c r="I785" s="38" t="n">
        <f aca="false">I786</f>
        <v>5.7</v>
      </c>
      <c r="J785" s="40" t="n">
        <f aca="false">J786</f>
        <v>5.7</v>
      </c>
      <c r="K785" s="40" t="n">
        <f aca="false">K786</f>
        <v>0</v>
      </c>
      <c r="L785" s="40" t="n">
        <f aca="false">L786</f>
        <v>0</v>
      </c>
      <c r="M785" s="38" t="n">
        <f aca="false">M786</f>
        <v>5.7</v>
      </c>
      <c r="N785" s="38" t="n">
        <f aca="false">N786</f>
        <v>5.7</v>
      </c>
      <c r="O785" s="38" t="n">
        <f aca="false">O786</f>
        <v>0</v>
      </c>
      <c r="P785" s="38" t="n">
        <f aca="false">P786</f>
        <v>0</v>
      </c>
      <c r="Q785" s="38" t="n">
        <f aca="false">Q786</f>
        <v>5.7</v>
      </c>
      <c r="R785" s="26"/>
    </row>
    <row r="786" s="47" customFormat="true" ht="38.25" hidden="false" customHeight="false" outlineLevel="0" collapsed="false">
      <c r="A786" s="35" t="s">
        <v>504</v>
      </c>
      <c r="B786" s="36"/>
      <c r="C786" s="37" t="s">
        <v>501</v>
      </c>
      <c r="D786" s="37" t="s">
        <v>505</v>
      </c>
      <c r="E786" s="37"/>
      <c r="F786" s="38" t="n">
        <f aca="false">F787</f>
        <v>5.7</v>
      </c>
      <c r="G786" s="39" t="n">
        <f aca="false">G787</f>
        <v>0</v>
      </c>
      <c r="H786" s="38" t="n">
        <f aca="false">H787</f>
        <v>0</v>
      </c>
      <c r="I786" s="38" t="n">
        <f aca="false">I787</f>
        <v>5.7</v>
      </c>
      <c r="J786" s="40" t="n">
        <f aca="false">J787</f>
        <v>5.7</v>
      </c>
      <c r="K786" s="40" t="n">
        <f aca="false">K787</f>
        <v>0</v>
      </c>
      <c r="L786" s="40" t="n">
        <f aca="false">L787</f>
        <v>0</v>
      </c>
      <c r="M786" s="38" t="n">
        <f aca="false">M787</f>
        <v>5.7</v>
      </c>
      <c r="N786" s="38" t="n">
        <f aca="false">N787</f>
        <v>5.7</v>
      </c>
      <c r="O786" s="38" t="n">
        <f aca="false">O787</f>
        <v>0</v>
      </c>
      <c r="P786" s="38" t="n">
        <f aca="false">P787</f>
        <v>0</v>
      </c>
      <c r="Q786" s="38" t="n">
        <f aca="false">Q787</f>
        <v>5.7</v>
      </c>
      <c r="R786" s="26"/>
    </row>
    <row r="787" s="47" customFormat="true" ht="25.5" hidden="false" customHeight="false" outlineLevel="0" collapsed="false">
      <c r="A787" s="35" t="s">
        <v>34</v>
      </c>
      <c r="B787" s="36"/>
      <c r="C787" s="37" t="s">
        <v>501</v>
      </c>
      <c r="D787" s="37" t="s">
        <v>505</v>
      </c>
      <c r="E787" s="37" t="s">
        <v>35</v>
      </c>
      <c r="F787" s="38" t="n">
        <f aca="false">F788</f>
        <v>5.7</v>
      </c>
      <c r="G787" s="39" t="n">
        <f aca="false">G788</f>
        <v>0</v>
      </c>
      <c r="H787" s="38" t="n">
        <f aca="false">H788</f>
        <v>0</v>
      </c>
      <c r="I787" s="38" t="n">
        <f aca="false">I788</f>
        <v>5.7</v>
      </c>
      <c r="J787" s="40" t="n">
        <f aca="false">J788</f>
        <v>5.7</v>
      </c>
      <c r="K787" s="40" t="n">
        <f aca="false">K788</f>
        <v>0</v>
      </c>
      <c r="L787" s="40" t="n">
        <f aca="false">L788</f>
        <v>0</v>
      </c>
      <c r="M787" s="38" t="n">
        <f aca="false">M788</f>
        <v>5.7</v>
      </c>
      <c r="N787" s="38" t="n">
        <f aca="false">N788</f>
        <v>5.7</v>
      </c>
      <c r="O787" s="38" t="n">
        <f aca="false">O788</f>
        <v>0</v>
      </c>
      <c r="P787" s="38" t="n">
        <f aca="false">P788</f>
        <v>0</v>
      </c>
      <c r="Q787" s="38" t="n">
        <f aca="false">Q788</f>
        <v>5.7</v>
      </c>
      <c r="R787" s="26"/>
    </row>
    <row r="788" customFormat="false" ht="25.5" hidden="false" customHeight="false" outlineLevel="0" collapsed="false">
      <c r="A788" s="41" t="s">
        <v>36</v>
      </c>
      <c r="B788" s="42"/>
      <c r="C788" s="43" t="s">
        <v>501</v>
      </c>
      <c r="D788" s="43" t="s">
        <v>505</v>
      </c>
      <c r="E788" s="43" t="s">
        <v>37</v>
      </c>
      <c r="F788" s="44" t="n">
        <v>5.7</v>
      </c>
      <c r="G788" s="45" t="n">
        <v>0</v>
      </c>
      <c r="H788" s="44" t="n">
        <v>0</v>
      </c>
      <c r="I788" s="44" t="n">
        <f aca="false">SUM(F788:H788)</f>
        <v>5.7</v>
      </c>
      <c r="J788" s="46" t="n">
        <v>5.7</v>
      </c>
      <c r="K788" s="46" t="n">
        <v>0</v>
      </c>
      <c r="L788" s="46" t="n">
        <v>0</v>
      </c>
      <c r="M788" s="44" t="n">
        <f aca="false">SUM(J788:L788)</f>
        <v>5.7</v>
      </c>
      <c r="N788" s="44" t="n">
        <v>5.7</v>
      </c>
      <c r="O788" s="44" t="n">
        <v>0</v>
      </c>
      <c r="P788" s="44" t="n">
        <v>0</v>
      </c>
      <c r="Q788" s="44" t="n">
        <f aca="false">SUM(N788:P788)</f>
        <v>5.7</v>
      </c>
      <c r="R788" s="26"/>
    </row>
    <row r="789" s="2" customFormat="true" ht="12.75" hidden="false" customHeight="false" outlineLevel="0" collapsed="false">
      <c r="A789" s="32" t="s">
        <v>314</v>
      </c>
      <c r="B789" s="55"/>
      <c r="C789" s="22" t="s">
        <v>315</v>
      </c>
      <c r="D789" s="22"/>
      <c r="E789" s="22"/>
      <c r="F789" s="29" t="n">
        <f aca="false">F797+F843+F790</f>
        <v>5702.3</v>
      </c>
      <c r="G789" s="30" t="n">
        <f aca="false">G797+G843+G790</f>
        <v>0</v>
      </c>
      <c r="H789" s="29" t="n">
        <f aca="false">H797+H843+H790</f>
        <v>111</v>
      </c>
      <c r="I789" s="29" t="n">
        <f aca="false">I797+I843+I790</f>
        <v>5813.3</v>
      </c>
      <c r="J789" s="31" t="n">
        <f aca="false">J797+J843+J790</f>
        <v>4086.1</v>
      </c>
      <c r="K789" s="31" t="n">
        <f aca="false">K797+K843+K790</f>
        <v>0</v>
      </c>
      <c r="L789" s="31" t="n">
        <f aca="false">L797+L843+L790</f>
        <v>0</v>
      </c>
      <c r="M789" s="29" t="n">
        <f aca="false">M797+M843+M790</f>
        <v>4086.1</v>
      </c>
      <c r="N789" s="29" t="n">
        <f aca="false">N797+N843+N790</f>
        <v>2492.5</v>
      </c>
      <c r="O789" s="29" t="n">
        <f aca="false">O797+O843+O790</f>
        <v>0</v>
      </c>
      <c r="P789" s="29" t="n">
        <f aca="false">P797+P843+P790</f>
        <v>0</v>
      </c>
      <c r="Q789" s="29" t="n">
        <f aca="false">Q797+Q843+Q790</f>
        <v>2492.5</v>
      </c>
      <c r="R789" s="26"/>
    </row>
    <row r="790" s="54" customFormat="true" ht="12.75" hidden="true" customHeight="false" outlineLevel="0" collapsed="false">
      <c r="A790" s="33" t="s">
        <v>431</v>
      </c>
      <c r="B790" s="34"/>
      <c r="C790" s="28" t="s">
        <v>432</v>
      </c>
      <c r="D790" s="28"/>
      <c r="E790" s="28"/>
      <c r="F790" s="29" t="n">
        <f aca="false">F791</f>
        <v>0</v>
      </c>
      <c r="G790" s="30" t="n">
        <f aca="false">G791</f>
        <v>0</v>
      </c>
      <c r="H790" s="29" t="n">
        <f aca="false">H791</f>
        <v>0</v>
      </c>
      <c r="I790" s="29" t="n">
        <f aca="false">I791</f>
        <v>0</v>
      </c>
      <c r="J790" s="31" t="n">
        <f aca="false">J791</f>
        <v>0</v>
      </c>
      <c r="K790" s="31" t="n">
        <f aca="false">K791</f>
        <v>0</v>
      </c>
      <c r="L790" s="31" t="n">
        <f aca="false">L791</f>
        <v>0</v>
      </c>
      <c r="M790" s="29" t="n">
        <f aca="false">M791</f>
        <v>0</v>
      </c>
      <c r="N790" s="29" t="n">
        <f aca="false">N791</f>
        <v>0</v>
      </c>
      <c r="O790" s="29" t="n">
        <f aca="false">O791</f>
        <v>0</v>
      </c>
      <c r="P790" s="29" t="n">
        <f aca="false">P791</f>
        <v>0</v>
      </c>
      <c r="Q790" s="29" t="n">
        <f aca="false">Q791</f>
        <v>0</v>
      </c>
      <c r="R790" s="26"/>
    </row>
    <row r="791" s="47" customFormat="true" ht="51" hidden="true" customHeight="false" outlineLevel="0" collapsed="false">
      <c r="A791" s="35" t="s">
        <v>318</v>
      </c>
      <c r="B791" s="36"/>
      <c r="C791" s="37" t="s">
        <v>432</v>
      </c>
      <c r="D791" s="37" t="s">
        <v>319</v>
      </c>
      <c r="E791" s="37"/>
      <c r="F791" s="38" t="n">
        <f aca="false">F792</f>
        <v>0</v>
      </c>
      <c r="G791" s="39" t="n">
        <f aca="false">G792</f>
        <v>0</v>
      </c>
      <c r="H791" s="38" t="n">
        <f aca="false">H792</f>
        <v>0</v>
      </c>
      <c r="I791" s="38" t="n">
        <f aca="false">I792</f>
        <v>0</v>
      </c>
      <c r="J791" s="40" t="n">
        <f aca="false">J792</f>
        <v>0</v>
      </c>
      <c r="K791" s="40" t="n">
        <f aca="false">K792</f>
        <v>0</v>
      </c>
      <c r="L791" s="40" t="n">
        <f aca="false">L792</f>
        <v>0</v>
      </c>
      <c r="M791" s="38" t="n">
        <f aca="false">M792</f>
        <v>0</v>
      </c>
      <c r="N791" s="38" t="n">
        <f aca="false">N792</f>
        <v>0</v>
      </c>
      <c r="O791" s="38" t="n">
        <f aca="false">O792</f>
        <v>0</v>
      </c>
      <c r="P791" s="38" t="n">
        <f aca="false">P792</f>
        <v>0</v>
      </c>
      <c r="Q791" s="38" t="n">
        <f aca="false">Q792</f>
        <v>0</v>
      </c>
      <c r="R791" s="26"/>
    </row>
    <row r="792" s="47" customFormat="true" ht="25.5" hidden="true" customHeight="false" outlineLevel="0" collapsed="false">
      <c r="A792" s="35" t="s">
        <v>320</v>
      </c>
      <c r="B792" s="36"/>
      <c r="C792" s="37" t="s">
        <v>432</v>
      </c>
      <c r="D792" s="37" t="s">
        <v>321</v>
      </c>
      <c r="E792" s="37"/>
      <c r="F792" s="38" t="n">
        <f aca="false">F793</f>
        <v>0</v>
      </c>
      <c r="G792" s="39" t="n">
        <f aca="false">G793</f>
        <v>0</v>
      </c>
      <c r="H792" s="38" t="n">
        <f aca="false">H793</f>
        <v>0</v>
      </c>
      <c r="I792" s="38" t="n">
        <f aca="false">I793</f>
        <v>0</v>
      </c>
      <c r="J792" s="40" t="n">
        <f aca="false">J793</f>
        <v>0</v>
      </c>
      <c r="K792" s="40" t="n">
        <f aca="false">K793</f>
        <v>0</v>
      </c>
      <c r="L792" s="40" t="n">
        <f aca="false">L793</f>
        <v>0</v>
      </c>
      <c r="M792" s="38" t="n">
        <f aca="false">M793</f>
        <v>0</v>
      </c>
      <c r="N792" s="38" t="n">
        <f aca="false">N793</f>
        <v>0</v>
      </c>
      <c r="O792" s="38" t="n">
        <f aca="false">O793</f>
        <v>0</v>
      </c>
      <c r="P792" s="38" t="n">
        <f aca="false">P793</f>
        <v>0</v>
      </c>
      <c r="Q792" s="38" t="n">
        <f aca="false">Q793</f>
        <v>0</v>
      </c>
      <c r="R792" s="26"/>
    </row>
    <row r="793" s="47" customFormat="true" ht="12.75" hidden="true" customHeight="false" outlineLevel="0" collapsed="false">
      <c r="A793" s="35" t="s">
        <v>436</v>
      </c>
      <c r="B793" s="36"/>
      <c r="C793" s="37" t="s">
        <v>432</v>
      </c>
      <c r="D793" s="37" t="s">
        <v>437</v>
      </c>
      <c r="E793" s="37"/>
      <c r="F793" s="38" t="n">
        <f aca="false">F794</f>
        <v>0</v>
      </c>
      <c r="G793" s="39" t="n">
        <f aca="false">G794</f>
        <v>0</v>
      </c>
      <c r="H793" s="38" t="n">
        <f aca="false">H794</f>
        <v>0</v>
      </c>
      <c r="I793" s="38" t="n">
        <f aca="false">I794</f>
        <v>0</v>
      </c>
      <c r="J793" s="40" t="n">
        <f aca="false">J794</f>
        <v>0</v>
      </c>
      <c r="K793" s="40" t="n">
        <f aca="false">K794</f>
        <v>0</v>
      </c>
      <c r="L793" s="40" t="n">
        <f aca="false">L794</f>
        <v>0</v>
      </c>
      <c r="M793" s="38" t="n">
        <f aca="false">M794</f>
        <v>0</v>
      </c>
      <c r="N793" s="38" t="n">
        <f aca="false">N794</f>
        <v>0</v>
      </c>
      <c r="O793" s="38" t="n">
        <f aca="false">O794</f>
        <v>0</v>
      </c>
      <c r="P793" s="38" t="n">
        <f aca="false">P794</f>
        <v>0</v>
      </c>
      <c r="Q793" s="38" t="n">
        <f aca="false">Q794</f>
        <v>0</v>
      </c>
      <c r="R793" s="26"/>
    </row>
    <row r="794" s="47" customFormat="true" ht="25.5" hidden="true" customHeight="false" outlineLevel="0" collapsed="false">
      <c r="A794" s="35" t="s">
        <v>506</v>
      </c>
      <c r="B794" s="36"/>
      <c r="C794" s="37" t="s">
        <v>432</v>
      </c>
      <c r="D794" s="37" t="s">
        <v>507</v>
      </c>
      <c r="E794" s="37"/>
      <c r="F794" s="38" t="n">
        <f aca="false">F795</f>
        <v>0</v>
      </c>
      <c r="G794" s="39" t="n">
        <f aca="false">G795</f>
        <v>0</v>
      </c>
      <c r="H794" s="38" t="n">
        <f aca="false">H795</f>
        <v>0</v>
      </c>
      <c r="I794" s="38" t="n">
        <f aca="false">I795</f>
        <v>0</v>
      </c>
      <c r="J794" s="40" t="n">
        <f aca="false">J795</f>
        <v>0</v>
      </c>
      <c r="K794" s="40" t="n">
        <f aca="false">K795</f>
        <v>0</v>
      </c>
      <c r="L794" s="40" t="n">
        <f aca="false">L795</f>
        <v>0</v>
      </c>
      <c r="M794" s="38" t="n">
        <f aca="false">M795</f>
        <v>0</v>
      </c>
      <c r="N794" s="38" t="n">
        <f aca="false">N795</f>
        <v>0</v>
      </c>
      <c r="O794" s="38" t="n">
        <f aca="false">O795</f>
        <v>0</v>
      </c>
      <c r="P794" s="38" t="n">
        <f aca="false">P795</f>
        <v>0</v>
      </c>
      <c r="Q794" s="38" t="n">
        <f aca="false">Q795</f>
        <v>0</v>
      </c>
      <c r="R794" s="26"/>
    </row>
    <row r="795" s="47" customFormat="true" ht="12.75" hidden="true" customHeight="false" outlineLevel="0" collapsed="false">
      <c r="A795" s="35" t="s">
        <v>101</v>
      </c>
      <c r="B795" s="36"/>
      <c r="C795" s="37" t="s">
        <v>432</v>
      </c>
      <c r="D795" s="37" t="s">
        <v>507</v>
      </c>
      <c r="E795" s="37" t="s">
        <v>102</v>
      </c>
      <c r="F795" s="38" t="n">
        <f aca="false">F796</f>
        <v>0</v>
      </c>
      <c r="G795" s="39" t="n">
        <f aca="false">G796</f>
        <v>0</v>
      </c>
      <c r="H795" s="38" t="n">
        <f aca="false">H796</f>
        <v>0</v>
      </c>
      <c r="I795" s="38" t="n">
        <f aca="false">I796</f>
        <v>0</v>
      </c>
      <c r="J795" s="40" t="n">
        <f aca="false">J796</f>
        <v>0</v>
      </c>
      <c r="K795" s="40" t="n">
        <f aca="false">K796</f>
        <v>0</v>
      </c>
      <c r="L795" s="40" t="n">
        <f aca="false">L796</f>
        <v>0</v>
      </c>
      <c r="M795" s="38" t="n">
        <f aca="false">M796</f>
        <v>0</v>
      </c>
      <c r="N795" s="38" t="n">
        <f aca="false">N796</f>
        <v>0</v>
      </c>
      <c r="O795" s="38" t="n">
        <f aca="false">O796</f>
        <v>0</v>
      </c>
      <c r="P795" s="38" t="n">
        <f aca="false">P796</f>
        <v>0</v>
      </c>
      <c r="Q795" s="38" t="n">
        <f aca="false">Q796</f>
        <v>0</v>
      </c>
      <c r="R795" s="26"/>
    </row>
    <row r="796" s="47" customFormat="true" ht="12.75" hidden="true" customHeight="false" outlineLevel="0" collapsed="false">
      <c r="A796" s="35" t="s">
        <v>103</v>
      </c>
      <c r="B796" s="36"/>
      <c r="C796" s="37" t="s">
        <v>432</v>
      </c>
      <c r="D796" s="37" t="s">
        <v>507</v>
      </c>
      <c r="E796" s="37" t="s">
        <v>104</v>
      </c>
      <c r="F796" s="38" t="n">
        <v>0</v>
      </c>
      <c r="G796" s="39" t="n">
        <v>0</v>
      </c>
      <c r="H796" s="38" t="n">
        <v>0</v>
      </c>
      <c r="I796" s="38" t="n">
        <f aca="false">SUM(F796:H796)</f>
        <v>0</v>
      </c>
      <c r="J796" s="40" t="n">
        <v>0</v>
      </c>
      <c r="K796" s="40" t="n">
        <v>0</v>
      </c>
      <c r="L796" s="40" t="n">
        <v>0</v>
      </c>
      <c r="M796" s="38" t="n">
        <f aca="false">SUM(J796:L796)</f>
        <v>0</v>
      </c>
      <c r="N796" s="38" t="n">
        <v>0</v>
      </c>
      <c r="O796" s="38" t="n">
        <v>0</v>
      </c>
      <c r="P796" s="38" t="n">
        <v>0</v>
      </c>
      <c r="Q796" s="38" t="n">
        <f aca="false">SUM(N796:P796)</f>
        <v>0</v>
      </c>
      <c r="R796" s="26"/>
    </row>
    <row r="797" s="54" customFormat="true" ht="12.75" hidden="false" customHeight="false" outlineLevel="0" collapsed="false">
      <c r="A797" s="33" t="s">
        <v>316</v>
      </c>
      <c r="B797" s="34"/>
      <c r="C797" s="28" t="s">
        <v>317</v>
      </c>
      <c r="D797" s="28"/>
      <c r="E797" s="28"/>
      <c r="F797" s="29" t="n">
        <f aca="false">F798+F838</f>
        <v>5682.8</v>
      </c>
      <c r="G797" s="29" t="n">
        <f aca="false">G798+G838</f>
        <v>0</v>
      </c>
      <c r="H797" s="29" t="n">
        <f aca="false">H798+H838</f>
        <v>111</v>
      </c>
      <c r="I797" s="29" t="n">
        <f aca="false">I798+I838</f>
        <v>5793.8</v>
      </c>
      <c r="J797" s="31" t="n">
        <f aca="false">J798+J838</f>
        <v>4066.6</v>
      </c>
      <c r="K797" s="31" t="n">
        <f aca="false">K798+K838</f>
        <v>0</v>
      </c>
      <c r="L797" s="31" t="n">
        <f aca="false">L798+L838</f>
        <v>0</v>
      </c>
      <c r="M797" s="29" t="n">
        <f aca="false">M798+M838</f>
        <v>4066.6</v>
      </c>
      <c r="N797" s="29" t="n">
        <f aca="false">N798+N838</f>
        <v>2473</v>
      </c>
      <c r="O797" s="29" t="n">
        <f aca="false">O798+O838</f>
        <v>0</v>
      </c>
      <c r="P797" s="29" t="n">
        <f aca="false">P798+P838</f>
        <v>0</v>
      </c>
      <c r="Q797" s="29" t="n">
        <f aca="false">Q798+Q838</f>
        <v>2473</v>
      </c>
      <c r="R797" s="26"/>
    </row>
    <row r="798" s="47" customFormat="true" ht="54" hidden="false" customHeight="true" outlineLevel="0" collapsed="false">
      <c r="A798" s="35" t="s">
        <v>318</v>
      </c>
      <c r="B798" s="36"/>
      <c r="C798" s="37" t="s">
        <v>317</v>
      </c>
      <c r="D798" s="37" t="s">
        <v>319</v>
      </c>
      <c r="E798" s="37"/>
      <c r="F798" s="38" t="n">
        <f aca="false">F799</f>
        <v>5682.8</v>
      </c>
      <c r="G798" s="39" t="n">
        <f aca="false">G799</f>
        <v>0</v>
      </c>
      <c r="H798" s="38" t="n">
        <f aca="false">H799</f>
        <v>111</v>
      </c>
      <c r="I798" s="38" t="n">
        <f aca="false">I799</f>
        <v>5793.8</v>
      </c>
      <c r="J798" s="40" t="n">
        <f aca="false">J799</f>
        <v>4066.6</v>
      </c>
      <c r="K798" s="40" t="n">
        <f aca="false">K799</f>
        <v>0</v>
      </c>
      <c r="L798" s="40" t="n">
        <f aca="false">L799</f>
        <v>0</v>
      </c>
      <c r="M798" s="38" t="n">
        <f aca="false">M799</f>
        <v>4066.6</v>
      </c>
      <c r="N798" s="38" t="n">
        <f aca="false">N799</f>
        <v>2473</v>
      </c>
      <c r="O798" s="38" t="n">
        <f aca="false">O799</f>
        <v>0</v>
      </c>
      <c r="P798" s="38" t="n">
        <f aca="false">P799</f>
        <v>0</v>
      </c>
      <c r="Q798" s="38" t="n">
        <f aca="false">Q799</f>
        <v>2473</v>
      </c>
      <c r="R798" s="26"/>
    </row>
    <row r="799" s="47" customFormat="true" ht="25.5" hidden="false" customHeight="false" outlineLevel="0" collapsed="false">
      <c r="A799" s="35" t="s">
        <v>320</v>
      </c>
      <c r="B799" s="36"/>
      <c r="C799" s="37" t="s">
        <v>317</v>
      </c>
      <c r="D799" s="37" t="s">
        <v>321</v>
      </c>
      <c r="E799" s="37"/>
      <c r="F799" s="38" t="n">
        <f aca="false">F800+F819+F835+F808</f>
        <v>5682.8</v>
      </c>
      <c r="G799" s="38" t="n">
        <f aca="false">G800+G819+G835+G808</f>
        <v>0</v>
      </c>
      <c r="H799" s="38" t="n">
        <f aca="false">H800+H819+H835+H808</f>
        <v>111</v>
      </c>
      <c r="I799" s="38" t="n">
        <f aca="false">I800+I819+I835+I808</f>
        <v>5793.8</v>
      </c>
      <c r="J799" s="40" t="n">
        <f aca="false">J800+J819+J835+J808</f>
        <v>4066.6</v>
      </c>
      <c r="K799" s="40" t="n">
        <f aca="false">K800+K819+K835+K808</f>
        <v>0</v>
      </c>
      <c r="L799" s="40" t="n">
        <f aca="false">L800+L819+L835+L808</f>
        <v>0</v>
      </c>
      <c r="M799" s="38" t="n">
        <f aca="false">M800+M819+M835+M808</f>
        <v>4066.6</v>
      </c>
      <c r="N799" s="38" t="n">
        <f aca="false">N800+N819+N835+N808</f>
        <v>2473</v>
      </c>
      <c r="O799" s="38" t="n">
        <f aca="false">O800+O819+O835+O808</f>
        <v>0</v>
      </c>
      <c r="P799" s="38" t="n">
        <f aca="false">P800+P819+P835+P808</f>
        <v>0</v>
      </c>
      <c r="Q799" s="38" t="n">
        <f aca="false">Q800+Q819+Q835+Q808</f>
        <v>2473</v>
      </c>
      <c r="R799" s="26"/>
    </row>
    <row r="800" s="47" customFormat="true" ht="52.5" hidden="false" customHeight="true" outlineLevel="0" collapsed="false">
      <c r="A800" s="35" t="s">
        <v>322</v>
      </c>
      <c r="B800" s="36"/>
      <c r="C800" s="37" t="s">
        <v>317</v>
      </c>
      <c r="D800" s="37" t="s">
        <v>435</v>
      </c>
      <c r="E800" s="37"/>
      <c r="F800" s="38" t="n">
        <f aca="false">F801+F803</f>
        <v>669</v>
      </c>
      <c r="G800" s="38" t="n">
        <f aca="false">G801+G803</f>
        <v>0</v>
      </c>
      <c r="H800" s="38" t="n">
        <f aca="false">H801+H803</f>
        <v>111</v>
      </c>
      <c r="I800" s="38" t="n">
        <f aca="false">I801+I803</f>
        <v>780</v>
      </c>
      <c r="J800" s="40" t="n">
        <f aca="false">J801+J803</f>
        <v>0</v>
      </c>
      <c r="K800" s="40" t="n">
        <f aca="false">K801+K803</f>
        <v>0</v>
      </c>
      <c r="L800" s="40" t="n">
        <f aca="false">L801+L803</f>
        <v>0</v>
      </c>
      <c r="M800" s="38" t="n">
        <f aca="false">M801+M803</f>
        <v>0</v>
      </c>
      <c r="N800" s="38" t="n">
        <f aca="false">N801+N803</f>
        <v>0</v>
      </c>
      <c r="O800" s="38" t="n">
        <f aca="false">O801+O803</f>
        <v>0</v>
      </c>
      <c r="P800" s="38" t="n">
        <f aca="false">P801+P803</f>
        <v>0</v>
      </c>
      <c r="Q800" s="38" t="n">
        <f aca="false">Q801+Q803</f>
        <v>0</v>
      </c>
      <c r="R800" s="26"/>
    </row>
    <row r="801" s="47" customFormat="true" ht="12.75" hidden="false" customHeight="false" outlineLevel="0" collapsed="false">
      <c r="A801" s="35" t="s">
        <v>38</v>
      </c>
      <c r="B801" s="36"/>
      <c r="C801" s="37" t="s">
        <v>317</v>
      </c>
      <c r="D801" s="37" t="s">
        <v>435</v>
      </c>
      <c r="E801" s="37" t="s">
        <v>39</v>
      </c>
      <c r="F801" s="38" t="n">
        <f aca="false">F802</f>
        <v>589</v>
      </c>
      <c r="G801" s="39" t="n">
        <f aca="false">G802</f>
        <v>0</v>
      </c>
      <c r="H801" s="38" t="n">
        <f aca="false">H802</f>
        <v>-589</v>
      </c>
      <c r="I801" s="38" t="n">
        <f aca="false">I802</f>
        <v>0</v>
      </c>
      <c r="J801" s="40" t="n">
        <f aca="false">J802</f>
        <v>0</v>
      </c>
      <c r="K801" s="40" t="n">
        <f aca="false">K802</f>
        <v>0</v>
      </c>
      <c r="L801" s="40" t="n">
        <f aca="false">L802</f>
        <v>0</v>
      </c>
      <c r="M801" s="38" t="n">
        <f aca="false">M802</f>
        <v>0</v>
      </c>
      <c r="N801" s="38" t="n">
        <f aca="false">N802</f>
        <v>0</v>
      </c>
      <c r="O801" s="38" t="n">
        <f aca="false">O802</f>
        <v>0</v>
      </c>
      <c r="P801" s="38" t="n">
        <f aca="false">P802</f>
        <v>0</v>
      </c>
      <c r="Q801" s="38" t="n">
        <f aca="false">Q802</f>
        <v>0</v>
      </c>
      <c r="R801" s="26"/>
    </row>
    <row r="802" customFormat="false" ht="12.75" hidden="false" customHeight="false" outlineLevel="0" collapsed="false">
      <c r="A802" s="41" t="s">
        <v>59</v>
      </c>
      <c r="B802" s="42"/>
      <c r="C802" s="43" t="s">
        <v>317</v>
      </c>
      <c r="D802" s="43" t="s">
        <v>435</v>
      </c>
      <c r="E802" s="43" t="s">
        <v>61</v>
      </c>
      <c r="F802" s="44" t="n">
        <v>589</v>
      </c>
      <c r="G802" s="45" t="n">
        <v>0</v>
      </c>
      <c r="H802" s="44" t="n">
        <v>-589</v>
      </c>
      <c r="I802" s="44" t="n">
        <f aca="false">SUM(F802:H802)</f>
        <v>0</v>
      </c>
      <c r="J802" s="46" t="n">
        <v>0</v>
      </c>
      <c r="K802" s="46" t="n">
        <v>0</v>
      </c>
      <c r="L802" s="46" t="n">
        <v>0</v>
      </c>
      <c r="M802" s="44" t="n">
        <f aca="false">SUM(J802:L802)</f>
        <v>0</v>
      </c>
      <c r="N802" s="44" t="n">
        <v>0</v>
      </c>
      <c r="O802" s="44" t="n">
        <v>0</v>
      </c>
      <c r="P802" s="44" t="n">
        <v>0</v>
      </c>
      <c r="Q802" s="44" t="n">
        <f aca="false">SUM(N802:P802)</f>
        <v>0</v>
      </c>
      <c r="R802" s="26"/>
    </row>
    <row r="803" s="47" customFormat="true" ht="27" hidden="false" customHeight="true" outlineLevel="0" collapsed="false">
      <c r="A803" s="35" t="s">
        <v>508</v>
      </c>
      <c r="B803" s="36"/>
      <c r="C803" s="37" t="s">
        <v>317</v>
      </c>
      <c r="D803" s="37" t="s">
        <v>509</v>
      </c>
      <c r="E803" s="37"/>
      <c r="F803" s="38" t="n">
        <f aca="false">F804+F806</f>
        <v>80</v>
      </c>
      <c r="G803" s="39" t="n">
        <f aca="false">G804+G806</f>
        <v>0</v>
      </c>
      <c r="H803" s="38" t="n">
        <f aca="false">H804+H806</f>
        <v>700</v>
      </c>
      <c r="I803" s="38" t="n">
        <f aca="false">I804+I806</f>
        <v>780</v>
      </c>
      <c r="J803" s="40" t="n">
        <f aca="false">J804+J806</f>
        <v>0</v>
      </c>
      <c r="K803" s="40" t="n">
        <f aca="false">K804+K806</f>
        <v>0</v>
      </c>
      <c r="L803" s="40" t="n">
        <f aca="false">L804+L806</f>
        <v>0</v>
      </c>
      <c r="M803" s="38" t="n">
        <f aca="false">M804+M806</f>
        <v>0</v>
      </c>
      <c r="N803" s="38" t="n">
        <f aca="false">N804+N806</f>
        <v>0</v>
      </c>
      <c r="O803" s="38" t="n">
        <f aca="false">O804+O806</f>
        <v>0</v>
      </c>
      <c r="P803" s="38" t="n">
        <f aca="false">P804+P806</f>
        <v>0</v>
      </c>
      <c r="Q803" s="38" t="n">
        <f aca="false">Q804+Q806</f>
        <v>0</v>
      </c>
      <c r="R803" s="26"/>
    </row>
    <row r="804" s="47" customFormat="true" ht="12.75" hidden="true" customHeight="false" outlineLevel="0" collapsed="false">
      <c r="A804" s="35" t="s">
        <v>101</v>
      </c>
      <c r="B804" s="36"/>
      <c r="C804" s="37" t="s">
        <v>317</v>
      </c>
      <c r="D804" s="37" t="s">
        <v>435</v>
      </c>
      <c r="E804" s="37" t="s">
        <v>102</v>
      </c>
      <c r="F804" s="38" t="n">
        <f aca="false">F805</f>
        <v>0</v>
      </c>
      <c r="G804" s="39" t="n">
        <f aca="false">G805</f>
        <v>0</v>
      </c>
      <c r="H804" s="38" t="n">
        <f aca="false">H805</f>
        <v>0</v>
      </c>
      <c r="I804" s="38" t="n">
        <f aca="false">I805</f>
        <v>0</v>
      </c>
      <c r="J804" s="40" t="n">
        <f aca="false">J805</f>
        <v>0</v>
      </c>
      <c r="K804" s="40" t="n">
        <f aca="false">K805</f>
        <v>0</v>
      </c>
      <c r="L804" s="40" t="n">
        <f aca="false">L805</f>
        <v>0</v>
      </c>
      <c r="M804" s="38" t="n">
        <f aca="false">M805</f>
        <v>0</v>
      </c>
      <c r="N804" s="38" t="n">
        <f aca="false">N805</f>
        <v>0</v>
      </c>
      <c r="O804" s="38" t="n">
        <f aca="false">O805</f>
        <v>0</v>
      </c>
      <c r="P804" s="38" t="n">
        <f aca="false">P805</f>
        <v>0</v>
      </c>
      <c r="Q804" s="38" t="n">
        <f aca="false">Q805</f>
        <v>0</v>
      </c>
      <c r="R804" s="26"/>
    </row>
    <row r="805" customFormat="false" ht="12.75" hidden="true" customHeight="false" outlineLevel="0" collapsed="false">
      <c r="A805" s="41" t="s">
        <v>103</v>
      </c>
      <c r="B805" s="42"/>
      <c r="C805" s="43" t="s">
        <v>317</v>
      </c>
      <c r="D805" s="43" t="s">
        <v>435</v>
      </c>
      <c r="E805" s="43" t="s">
        <v>104</v>
      </c>
      <c r="F805" s="44" t="n">
        <v>0</v>
      </c>
      <c r="G805" s="45" t="n">
        <v>0</v>
      </c>
      <c r="H805" s="44" t="n">
        <v>0</v>
      </c>
      <c r="I805" s="44" t="n">
        <f aca="false">SUM(F805:H805)</f>
        <v>0</v>
      </c>
      <c r="J805" s="46" t="n">
        <v>0</v>
      </c>
      <c r="K805" s="46" t="n">
        <v>0</v>
      </c>
      <c r="L805" s="46" t="n">
        <v>0</v>
      </c>
      <c r="M805" s="44" t="n">
        <f aca="false">SUM(J805:L805)</f>
        <v>0</v>
      </c>
      <c r="N805" s="44" t="n">
        <v>0</v>
      </c>
      <c r="O805" s="44" t="n">
        <v>0</v>
      </c>
      <c r="P805" s="44" t="n">
        <v>0</v>
      </c>
      <c r="Q805" s="44" t="n">
        <f aca="false">SUM(N805:P805)</f>
        <v>0</v>
      </c>
      <c r="R805" s="26"/>
    </row>
    <row r="806" s="47" customFormat="true" ht="12.75" hidden="false" customHeight="false" outlineLevel="0" collapsed="false">
      <c r="A806" s="35" t="s">
        <v>101</v>
      </c>
      <c r="B806" s="36"/>
      <c r="C806" s="37" t="s">
        <v>317</v>
      </c>
      <c r="D806" s="37" t="s">
        <v>509</v>
      </c>
      <c r="E806" s="37" t="s">
        <v>102</v>
      </c>
      <c r="F806" s="38" t="n">
        <f aca="false">F807</f>
        <v>80</v>
      </c>
      <c r="G806" s="39" t="n">
        <f aca="false">G807</f>
        <v>0</v>
      </c>
      <c r="H806" s="38" t="n">
        <f aca="false">H807</f>
        <v>700</v>
      </c>
      <c r="I806" s="38" t="n">
        <f aca="false">I807</f>
        <v>780</v>
      </c>
      <c r="J806" s="40" t="n">
        <f aca="false">J807</f>
        <v>0</v>
      </c>
      <c r="K806" s="40" t="n">
        <f aca="false">K807</f>
        <v>0</v>
      </c>
      <c r="L806" s="40" t="n">
        <f aca="false">L807</f>
        <v>0</v>
      </c>
      <c r="M806" s="38" t="n">
        <f aca="false">M807</f>
        <v>0</v>
      </c>
      <c r="N806" s="38" t="n">
        <f aca="false">N807</f>
        <v>0</v>
      </c>
      <c r="O806" s="38" t="n">
        <f aca="false">O807</f>
        <v>0</v>
      </c>
      <c r="P806" s="38" t="n">
        <f aca="false">P807</f>
        <v>0</v>
      </c>
      <c r="Q806" s="38" t="n">
        <f aca="false">Q807</f>
        <v>0</v>
      </c>
      <c r="R806" s="26"/>
    </row>
    <row r="807" customFormat="false" ht="12.75" hidden="false" customHeight="false" outlineLevel="0" collapsed="false">
      <c r="A807" s="41" t="s">
        <v>103</v>
      </c>
      <c r="B807" s="42"/>
      <c r="C807" s="43" t="s">
        <v>317</v>
      </c>
      <c r="D807" s="43" t="s">
        <v>509</v>
      </c>
      <c r="E807" s="43" t="s">
        <v>104</v>
      </c>
      <c r="F807" s="44" t="n">
        <v>80</v>
      </c>
      <c r="G807" s="45" t="n">
        <v>0</v>
      </c>
      <c r="H807" s="44" t="n">
        <v>700</v>
      </c>
      <c r="I807" s="44" t="n">
        <f aca="false">SUM(F807:H807)</f>
        <v>780</v>
      </c>
      <c r="J807" s="46" t="n">
        <v>0</v>
      </c>
      <c r="K807" s="46" t="n">
        <v>0</v>
      </c>
      <c r="L807" s="46" t="n">
        <v>0</v>
      </c>
      <c r="M807" s="44" t="n">
        <f aca="false">SUM(J807:L807)</f>
        <v>0</v>
      </c>
      <c r="N807" s="44" t="n">
        <v>0</v>
      </c>
      <c r="O807" s="44" t="n">
        <v>0</v>
      </c>
      <c r="P807" s="44" t="n">
        <v>0</v>
      </c>
      <c r="Q807" s="44" t="n">
        <f aca="false">SUM(N807:P807)</f>
        <v>0</v>
      </c>
      <c r="R807" s="26"/>
    </row>
    <row r="808" s="47" customFormat="true" ht="12.75" hidden="true" customHeight="false" outlineLevel="0" collapsed="false">
      <c r="A808" s="35" t="s">
        <v>436</v>
      </c>
      <c r="B808" s="36"/>
      <c r="C808" s="37" t="s">
        <v>317</v>
      </c>
      <c r="D808" s="37" t="s">
        <v>437</v>
      </c>
      <c r="E808" s="37"/>
      <c r="F808" s="38" t="n">
        <f aca="false">F809+F814</f>
        <v>0</v>
      </c>
      <c r="G808" s="39" t="n">
        <f aca="false">G809+G814</f>
        <v>0</v>
      </c>
      <c r="H808" s="38" t="n">
        <f aca="false">H809+H814</f>
        <v>0</v>
      </c>
      <c r="I808" s="38" t="n">
        <f aca="false">I809+I814</f>
        <v>0</v>
      </c>
      <c r="J808" s="40" t="n">
        <f aca="false">J809+J814</f>
        <v>0</v>
      </c>
      <c r="K808" s="40" t="n">
        <f aca="false">K809+K814</f>
        <v>0</v>
      </c>
      <c r="L808" s="40" t="n">
        <f aca="false">L809+L814</f>
        <v>0</v>
      </c>
      <c r="M808" s="38" t="n">
        <f aca="false">M809+M814</f>
        <v>0</v>
      </c>
      <c r="N808" s="38" t="n">
        <f aca="false">N809+N814</f>
        <v>0</v>
      </c>
      <c r="O808" s="38" t="n">
        <f aca="false">O809+O814</f>
        <v>0</v>
      </c>
      <c r="P808" s="38" t="n">
        <f aca="false">P809+P814</f>
        <v>0</v>
      </c>
      <c r="Q808" s="38" t="n">
        <f aca="false">Q809+Q814</f>
        <v>0</v>
      </c>
      <c r="R808" s="26"/>
    </row>
    <row r="809" s="47" customFormat="true" ht="89.25" hidden="true" customHeight="false" outlineLevel="0" collapsed="false">
      <c r="A809" s="35" t="s">
        <v>438</v>
      </c>
      <c r="B809" s="36"/>
      <c r="C809" s="37" t="s">
        <v>317</v>
      </c>
      <c r="D809" s="37" t="s">
        <v>439</v>
      </c>
      <c r="E809" s="37"/>
      <c r="F809" s="38" t="n">
        <f aca="false">F812+F810</f>
        <v>0</v>
      </c>
      <c r="G809" s="39" t="n">
        <f aca="false">G812+G810</f>
        <v>0</v>
      </c>
      <c r="H809" s="38" t="n">
        <f aca="false">H812+H810</f>
        <v>0</v>
      </c>
      <c r="I809" s="38" t="n">
        <f aca="false">I812+I810</f>
        <v>0</v>
      </c>
      <c r="J809" s="40" t="n">
        <f aca="false">J812+J810</f>
        <v>0</v>
      </c>
      <c r="K809" s="40" t="n">
        <f aca="false">K812+K810</f>
        <v>0</v>
      </c>
      <c r="L809" s="40" t="n">
        <f aca="false">L812+L810</f>
        <v>0</v>
      </c>
      <c r="M809" s="38" t="n">
        <f aca="false">M812+M810</f>
        <v>0</v>
      </c>
      <c r="N809" s="38" t="n">
        <f aca="false">N812+N810</f>
        <v>0</v>
      </c>
      <c r="O809" s="38" t="n">
        <f aca="false">O812+O810</f>
        <v>0</v>
      </c>
      <c r="P809" s="38" t="n">
        <f aca="false">P812+P810</f>
        <v>0</v>
      </c>
      <c r="Q809" s="38" t="n">
        <f aca="false">Q812+Q810</f>
        <v>0</v>
      </c>
      <c r="R809" s="26"/>
    </row>
    <row r="810" s="47" customFormat="true" ht="12.75" hidden="true" customHeight="false" outlineLevel="0" collapsed="false">
      <c r="A810" s="35" t="s">
        <v>101</v>
      </c>
      <c r="B810" s="36"/>
      <c r="C810" s="37" t="s">
        <v>317</v>
      </c>
      <c r="D810" s="37" t="s">
        <v>439</v>
      </c>
      <c r="E810" s="37" t="s">
        <v>102</v>
      </c>
      <c r="F810" s="38" t="n">
        <f aca="false">F811</f>
        <v>0</v>
      </c>
      <c r="G810" s="39" t="n">
        <f aca="false">G811</f>
        <v>0</v>
      </c>
      <c r="H810" s="38" t="n">
        <f aca="false">H811</f>
        <v>0</v>
      </c>
      <c r="I810" s="38" t="n">
        <f aca="false">I811</f>
        <v>0</v>
      </c>
      <c r="J810" s="40" t="n">
        <f aca="false">J811</f>
        <v>0</v>
      </c>
      <c r="K810" s="40" t="n">
        <f aca="false">K811</f>
        <v>0</v>
      </c>
      <c r="L810" s="40" t="n">
        <f aca="false">L811</f>
        <v>0</v>
      </c>
      <c r="M810" s="38" t="n">
        <f aca="false">M811</f>
        <v>0</v>
      </c>
      <c r="N810" s="38" t="n">
        <f aca="false">N811</f>
        <v>0</v>
      </c>
      <c r="O810" s="38" t="n">
        <f aca="false">O811</f>
        <v>0</v>
      </c>
      <c r="P810" s="38" t="n">
        <f aca="false">P811</f>
        <v>0</v>
      </c>
      <c r="Q810" s="38" t="n">
        <f aca="false">Q811</f>
        <v>0</v>
      </c>
      <c r="R810" s="26"/>
    </row>
    <row r="811" customFormat="false" ht="12.75" hidden="true" customHeight="false" outlineLevel="0" collapsed="false">
      <c r="A811" s="41" t="s">
        <v>103</v>
      </c>
      <c r="B811" s="42"/>
      <c r="C811" s="43" t="s">
        <v>317</v>
      </c>
      <c r="D811" s="43" t="s">
        <v>439</v>
      </c>
      <c r="E811" s="43" t="s">
        <v>104</v>
      </c>
      <c r="F811" s="44" t="n">
        <v>0</v>
      </c>
      <c r="G811" s="45" t="n">
        <v>0</v>
      </c>
      <c r="H811" s="44" t="n">
        <v>0</v>
      </c>
      <c r="I811" s="44" t="n">
        <f aca="false">SUM(F811:H811)</f>
        <v>0</v>
      </c>
      <c r="J811" s="46" t="n">
        <v>0</v>
      </c>
      <c r="K811" s="46" t="n">
        <v>0</v>
      </c>
      <c r="L811" s="46" t="n">
        <v>0</v>
      </c>
      <c r="M811" s="44" t="n">
        <f aca="false">SUM(J811:L811)</f>
        <v>0</v>
      </c>
      <c r="N811" s="44" t="n">
        <v>0</v>
      </c>
      <c r="O811" s="44" t="n">
        <v>0</v>
      </c>
      <c r="P811" s="44" t="n">
        <v>0</v>
      </c>
      <c r="Q811" s="44" t="n">
        <f aca="false">SUM(N811:P811)</f>
        <v>0</v>
      </c>
      <c r="R811" s="26"/>
    </row>
    <row r="812" s="47" customFormat="true" ht="25.5" hidden="true" customHeight="false" outlineLevel="0" collapsed="false">
      <c r="A812" s="35" t="s">
        <v>227</v>
      </c>
      <c r="B812" s="36"/>
      <c r="C812" s="37" t="s">
        <v>317</v>
      </c>
      <c r="D812" s="37" t="s">
        <v>439</v>
      </c>
      <c r="E812" s="37" t="s">
        <v>228</v>
      </c>
      <c r="F812" s="38" t="n">
        <f aca="false">F813</f>
        <v>0</v>
      </c>
      <c r="G812" s="39" t="n">
        <f aca="false">G813</f>
        <v>0</v>
      </c>
      <c r="H812" s="38" t="n">
        <f aca="false">H813</f>
        <v>0</v>
      </c>
      <c r="I812" s="38" t="n">
        <f aca="false">I813</f>
        <v>0</v>
      </c>
      <c r="J812" s="40" t="n">
        <f aca="false">J813</f>
        <v>0</v>
      </c>
      <c r="K812" s="40" t="n">
        <f aca="false">K813</f>
        <v>0</v>
      </c>
      <c r="L812" s="40" t="n">
        <f aca="false">L813</f>
        <v>0</v>
      </c>
      <c r="M812" s="38" t="n">
        <f aca="false">M813</f>
        <v>0</v>
      </c>
      <c r="N812" s="38" t="n">
        <f aca="false">N813</f>
        <v>0</v>
      </c>
      <c r="O812" s="38" t="n">
        <f aca="false">O813</f>
        <v>0</v>
      </c>
      <c r="P812" s="38" t="n">
        <f aca="false">P813</f>
        <v>0</v>
      </c>
      <c r="Q812" s="38" t="n">
        <f aca="false">Q813</f>
        <v>0</v>
      </c>
      <c r="R812" s="26"/>
    </row>
    <row r="813" customFormat="false" ht="12.75" hidden="true" customHeight="false" outlineLevel="0" collapsed="false">
      <c r="A813" s="41" t="s">
        <v>348</v>
      </c>
      <c r="B813" s="42"/>
      <c r="C813" s="43" t="s">
        <v>317</v>
      </c>
      <c r="D813" s="43" t="s">
        <v>439</v>
      </c>
      <c r="E813" s="43" t="s">
        <v>349</v>
      </c>
      <c r="F813" s="44" t="n">
        <v>0</v>
      </c>
      <c r="G813" s="45" t="n">
        <v>0</v>
      </c>
      <c r="H813" s="44" t="n">
        <v>0</v>
      </c>
      <c r="I813" s="44" t="n">
        <f aca="false">SUM(F813:H813)</f>
        <v>0</v>
      </c>
      <c r="J813" s="46" t="n">
        <v>0</v>
      </c>
      <c r="K813" s="46" t="n">
        <v>0</v>
      </c>
      <c r="L813" s="46" t="n">
        <v>0</v>
      </c>
      <c r="M813" s="44" t="n">
        <f aca="false">SUM(J813:L813)</f>
        <v>0</v>
      </c>
      <c r="N813" s="44" t="n">
        <v>0</v>
      </c>
      <c r="O813" s="44" t="n">
        <v>0</v>
      </c>
      <c r="P813" s="44" t="n">
        <v>0</v>
      </c>
      <c r="Q813" s="44" t="n">
        <f aca="false">SUM(N813:P813)</f>
        <v>0</v>
      </c>
      <c r="R813" s="26"/>
    </row>
    <row r="814" s="47" customFormat="true" ht="92.25" hidden="true" customHeight="true" outlineLevel="0" collapsed="false">
      <c r="A814" s="35" t="s">
        <v>440</v>
      </c>
      <c r="B814" s="36"/>
      <c r="C814" s="37" t="s">
        <v>317</v>
      </c>
      <c r="D814" s="37" t="s">
        <v>441</v>
      </c>
      <c r="E814" s="37"/>
      <c r="F814" s="38" t="n">
        <f aca="false">F817+F815</f>
        <v>0</v>
      </c>
      <c r="G814" s="39" t="n">
        <f aca="false">G817+G815</f>
        <v>0</v>
      </c>
      <c r="H814" s="38" t="n">
        <f aca="false">H817+H815</f>
        <v>0</v>
      </c>
      <c r="I814" s="38" t="n">
        <f aca="false">I817+I815</f>
        <v>0</v>
      </c>
      <c r="J814" s="40" t="n">
        <f aca="false">J817+J815</f>
        <v>0</v>
      </c>
      <c r="K814" s="40" t="n">
        <f aca="false">K817+K815</f>
        <v>0</v>
      </c>
      <c r="L814" s="40" t="n">
        <f aca="false">L817+L815</f>
        <v>0</v>
      </c>
      <c r="M814" s="38" t="n">
        <f aca="false">M817+M815</f>
        <v>0</v>
      </c>
      <c r="N814" s="38" t="n">
        <f aca="false">N817+N815</f>
        <v>0</v>
      </c>
      <c r="O814" s="38" t="n">
        <f aca="false">O817+O815</f>
        <v>0</v>
      </c>
      <c r="P814" s="38" t="n">
        <f aca="false">P817+P815</f>
        <v>0</v>
      </c>
      <c r="Q814" s="38" t="n">
        <f aca="false">Q817+Q815</f>
        <v>0</v>
      </c>
      <c r="R814" s="26"/>
    </row>
    <row r="815" s="47" customFormat="true" ht="14.25" hidden="true" customHeight="true" outlineLevel="0" collapsed="false">
      <c r="A815" s="35" t="s">
        <v>101</v>
      </c>
      <c r="B815" s="36"/>
      <c r="C815" s="37" t="s">
        <v>317</v>
      </c>
      <c r="D815" s="37" t="s">
        <v>441</v>
      </c>
      <c r="E815" s="37" t="s">
        <v>102</v>
      </c>
      <c r="F815" s="38" t="n">
        <f aca="false">F816</f>
        <v>0</v>
      </c>
      <c r="G815" s="39" t="n">
        <f aca="false">G816</f>
        <v>0</v>
      </c>
      <c r="H815" s="38" t="n">
        <f aca="false">H816</f>
        <v>0</v>
      </c>
      <c r="I815" s="38" t="n">
        <f aca="false">I816</f>
        <v>0</v>
      </c>
      <c r="J815" s="40" t="n">
        <f aca="false">J816</f>
        <v>0</v>
      </c>
      <c r="K815" s="40" t="n">
        <f aca="false">K816</f>
        <v>0</v>
      </c>
      <c r="L815" s="40" t="n">
        <f aca="false">L816</f>
        <v>0</v>
      </c>
      <c r="M815" s="38" t="n">
        <f aca="false">M816</f>
        <v>0</v>
      </c>
      <c r="N815" s="38" t="n">
        <f aca="false">N816</f>
        <v>0</v>
      </c>
      <c r="O815" s="38" t="n">
        <f aca="false">O816</f>
        <v>0</v>
      </c>
      <c r="P815" s="38" t="n">
        <f aca="false">P816</f>
        <v>0</v>
      </c>
      <c r="Q815" s="38" t="n">
        <f aca="false">Q816</f>
        <v>0</v>
      </c>
      <c r="R815" s="26"/>
    </row>
    <row r="816" customFormat="false" ht="14.25" hidden="true" customHeight="true" outlineLevel="0" collapsed="false">
      <c r="A816" s="41" t="s">
        <v>103</v>
      </c>
      <c r="B816" s="42"/>
      <c r="C816" s="43" t="s">
        <v>317</v>
      </c>
      <c r="D816" s="43" t="s">
        <v>441</v>
      </c>
      <c r="E816" s="43" t="s">
        <v>104</v>
      </c>
      <c r="F816" s="44" t="n">
        <v>0</v>
      </c>
      <c r="G816" s="45" t="n">
        <v>0</v>
      </c>
      <c r="H816" s="44" t="n">
        <v>0</v>
      </c>
      <c r="I816" s="44" t="n">
        <f aca="false">SUM(F816:H816)</f>
        <v>0</v>
      </c>
      <c r="J816" s="46" t="n">
        <v>0</v>
      </c>
      <c r="K816" s="46" t="n">
        <v>0</v>
      </c>
      <c r="L816" s="46" t="n">
        <v>0</v>
      </c>
      <c r="M816" s="44" t="n">
        <f aca="false">SUM(J816:L816)</f>
        <v>0</v>
      </c>
      <c r="N816" s="44" t="n">
        <v>0</v>
      </c>
      <c r="O816" s="44" t="n">
        <v>0</v>
      </c>
      <c r="P816" s="44" t="n">
        <v>0</v>
      </c>
      <c r="Q816" s="44" t="n">
        <f aca="false">SUM(N816:P816)</f>
        <v>0</v>
      </c>
      <c r="R816" s="26"/>
    </row>
    <row r="817" s="47" customFormat="true" ht="25.5" hidden="true" customHeight="false" outlineLevel="0" collapsed="false">
      <c r="A817" s="35" t="s">
        <v>227</v>
      </c>
      <c r="B817" s="36"/>
      <c r="C817" s="37" t="s">
        <v>317</v>
      </c>
      <c r="D817" s="37" t="s">
        <v>441</v>
      </c>
      <c r="E817" s="37" t="s">
        <v>228</v>
      </c>
      <c r="F817" s="38" t="n">
        <f aca="false">F818</f>
        <v>0</v>
      </c>
      <c r="G817" s="39" t="n">
        <f aca="false">G818</f>
        <v>0</v>
      </c>
      <c r="H817" s="38" t="n">
        <f aca="false">H818</f>
        <v>0</v>
      </c>
      <c r="I817" s="38" t="n">
        <f aca="false">I818</f>
        <v>0</v>
      </c>
      <c r="J817" s="40" t="n">
        <f aca="false">J818</f>
        <v>0</v>
      </c>
      <c r="K817" s="40" t="n">
        <f aca="false">K818</f>
        <v>0</v>
      </c>
      <c r="L817" s="40" t="n">
        <f aca="false">L818</f>
        <v>0</v>
      </c>
      <c r="M817" s="38" t="n">
        <f aca="false">M818</f>
        <v>0</v>
      </c>
      <c r="N817" s="38" t="n">
        <f aca="false">N818</f>
        <v>0</v>
      </c>
      <c r="O817" s="38" t="n">
        <f aca="false">O818</f>
        <v>0</v>
      </c>
      <c r="P817" s="38" t="n">
        <f aca="false">P818</f>
        <v>0</v>
      </c>
      <c r="Q817" s="38" t="n">
        <f aca="false">Q818</f>
        <v>0</v>
      </c>
      <c r="R817" s="26"/>
    </row>
    <row r="818" customFormat="false" ht="12.75" hidden="true" customHeight="false" outlineLevel="0" collapsed="false">
      <c r="A818" s="41" t="s">
        <v>348</v>
      </c>
      <c r="B818" s="42"/>
      <c r="C818" s="43" t="s">
        <v>317</v>
      </c>
      <c r="D818" s="43" t="s">
        <v>441</v>
      </c>
      <c r="E818" s="43" t="s">
        <v>349</v>
      </c>
      <c r="F818" s="44" t="n">
        <v>0</v>
      </c>
      <c r="G818" s="45" t="n">
        <v>0</v>
      </c>
      <c r="H818" s="44" t="n">
        <v>0</v>
      </c>
      <c r="I818" s="44" t="n">
        <f aca="false">SUM(F818:H818)</f>
        <v>0</v>
      </c>
      <c r="J818" s="46" t="n">
        <v>0</v>
      </c>
      <c r="K818" s="46" t="n">
        <v>0</v>
      </c>
      <c r="L818" s="46" t="n">
        <v>0</v>
      </c>
      <c r="M818" s="44" t="n">
        <f aca="false">SUM(J818:L818)</f>
        <v>0</v>
      </c>
      <c r="N818" s="44" t="n">
        <v>0</v>
      </c>
      <c r="O818" s="44" t="n">
        <v>0</v>
      </c>
      <c r="P818" s="44" t="n">
        <v>0</v>
      </c>
      <c r="Q818" s="44" t="n">
        <f aca="false">SUM(N818:P818)</f>
        <v>0</v>
      </c>
      <c r="R818" s="26"/>
    </row>
    <row r="819" s="47" customFormat="true" ht="25.5" hidden="false" customHeight="false" outlineLevel="0" collapsed="false">
      <c r="A819" s="35" t="s">
        <v>510</v>
      </c>
      <c r="B819" s="36"/>
      <c r="C819" s="37" t="s">
        <v>317</v>
      </c>
      <c r="D819" s="37" t="s">
        <v>443</v>
      </c>
      <c r="E819" s="37"/>
      <c r="F819" s="38" t="n">
        <f aca="false">F822+F820+F824+F828+F830+F826+F832</f>
        <v>4923.8</v>
      </c>
      <c r="G819" s="38" t="n">
        <f aca="false">G822+G820+G824+G828+G830+G826+G832</f>
        <v>0</v>
      </c>
      <c r="H819" s="38" t="n">
        <f aca="false">H822+H820+H824+H828+H830+H826+H832</f>
        <v>0</v>
      </c>
      <c r="I819" s="38" t="n">
        <f aca="false">I822+I820+I824+I828+I830+I826+I832</f>
        <v>4923.8</v>
      </c>
      <c r="J819" s="40" t="n">
        <f aca="false">J822+J820+J824+J828+J830+J826+J832</f>
        <v>3976.6</v>
      </c>
      <c r="K819" s="40" t="n">
        <f aca="false">K822+K820+K824+K828+K830+K826+K832</f>
        <v>0</v>
      </c>
      <c r="L819" s="40" t="n">
        <f aca="false">L822+L820+L824+L828+L830+L826+L832</f>
        <v>0</v>
      </c>
      <c r="M819" s="38" t="n">
        <f aca="false">M822+M820+M824+M828+M830+M826+M832</f>
        <v>3976.6</v>
      </c>
      <c r="N819" s="38" t="n">
        <f aca="false">N822+N820+N824+N828+N830+N826+N832</f>
        <v>2383</v>
      </c>
      <c r="O819" s="38" t="n">
        <f aca="false">O822+O820+O824+O828+O830+O826+O832</f>
        <v>0</v>
      </c>
      <c r="P819" s="38" t="n">
        <f aca="false">P822+P820+P824+P828+P830+P826+P832</f>
        <v>0</v>
      </c>
      <c r="Q819" s="38" t="n">
        <f aca="false">Q822+Q820+Q824+Q828+Q830+Q826+Q832</f>
        <v>2383</v>
      </c>
      <c r="R819" s="26"/>
    </row>
    <row r="820" s="47" customFormat="true" ht="63.75" hidden="false" customHeight="false" outlineLevel="0" collapsed="false">
      <c r="A820" s="35" t="s">
        <v>55</v>
      </c>
      <c r="B820" s="36"/>
      <c r="C820" s="37" t="s">
        <v>317</v>
      </c>
      <c r="D820" s="37" t="s">
        <v>443</v>
      </c>
      <c r="E820" s="37" t="s">
        <v>56</v>
      </c>
      <c r="F820" s="38" t="n">
        <f aca="false">F821</f>
        <v>1438.8</v>
      </c>
      <c r="G820" s="39" t="n">
        <f aca="false">G821</f>
        <v>0</v>
      </c>
      <c r="H820" s="38" t="n">
        <f aca="false">H821</f>
        <v>0</v>
      </c>
      <c r="I820" s="38" t="n">
        <f aca="false">I821</f>
        <v>1438.8</v>
      </c>
      <c r="J820" s="40" t="n">
        <f aca="false">J821</f>
        <v>1268.8</v>
      </c>
      <c r="K820" s="40" t="n">
        <f aca="false">K821</f>
        <v>0</v>
      </c>
      <c r="L820" s="40" t="n">
        <f aca="false">L821</f>
        <v>0</v>
      </c>
      <c r="M820" s="38" t="n">
        <f aca="false">M821</f>
        <v>1268.8</v>
      </c>
      <c r="N820" s="38" t="n">
        <f aca="false">N821</f>
        <v>472</v>
      </c>
      <c r="O820" s="38" t="n">
        <f aca="false">O821</f>
        <v>0</v>
      </c>
      <c r="P820" s="38" t="n">
        <f aca="false">P821</f>
        <v>0</v>
      </c>
      <c r="Q820" s="38" t="n">
        <f aca="false">Q821</f>
        <v>472</v>
      </c>
      <c r="R820" s="26"/>
    </row>
    <row r="821" customFormat="false" ht="12.75" hidden="false" customHeight="false" outlineLevel="0" collapsed="false">
      <c r="A821" s="41" t="s">
        <v>112</v>
      </c>
      <c r="B821" s="42"/>
      <c r="C821" s="43" t="s">
        <v>317</v>
      </c>
      <c r="D821" s="43" t="s">
        <v>443</v>
      </c>
      <c r="E821" s="43" t="s">
        <v>113</v>
      </c>
      <c r="F821" s="44" t="n">
        <v>1438.8</v>
      </c>
      <c r="G821" s="45" t="n">
        <v>0</v>
      </c>
      <c r="H821" s="44" t="n">
        <v>0</v>
      </c>
      <c r="I821" s="44" t="n">
        <f aca="false">SUM(F821:H821)</f>
        <v>1438.8</v>
      </c>
      <c r="J821" s="46" t="n">
        <v>1268.8</v>
      </c>
      <c r="K821" s="46" t="n">
        <v>0</v>
      </c>
      <c r="L821" s="46" t="n">
        <v>0</v>
      </c>
      <c r="M821" s="44" t="n">
        <f aca="false">SUM(J821:L821)</f>
        <v>1268.8</v>
      </c>
      <c r="N821" s="44" t="n">
        <v>472</v>
      </c>
      <c r="O821" s="44" t="n">
        <v>0</v>
      </c>
      <c r="P821" s="44" t="n">
        <v>0</v>
      </c>
      <c r="Q821" s="44" t="n">
        <f aca="false">SUM(N821:P821)</f>
        <v>472</v>
      </c>
      <c r="R821" s="26"/>
    </row>
    <row r="822" s="47" customFormat="true" ht="25.5" hidden="false" customHeight="false" outlineLevel="0" collapsed="false">
      <c r="A822" s="35" t="s">
        <v>34</v>
      </c>
      <c r="B822" s="36"/>
      <c r="C822" s="37" t="s">
        <v>317</v>
      </c>
      <c r="D822" s="37" t="s">
        <v>443</v>
      </c>
      <c r="E822" s="37" t="s">
        <v>35</v>
      </c>
      <c r="F822" s="38" t="n">
        <f aca="false">F823</f>
        <v>1386</v>
      </c>
      <c r="G822" s="39" t="n">
        <f aca="false">G823</f>
        <v>0</v>
      </c>
      <c r="H822" s="38" t="n">
        <f aca="false">H823</f>
        <v>0</v>
      </c>
      <c r="I822" s="38" t="n">
        <f aca="false">I823</f>
        <v>1386</v>
      </c>
      <c r="J822" s="40" t="n">
        <f aca="false">J823</f>
        <v>1304.5</v>
      </c>
      <c r="K822" s="40" t="n">
        <f aca="false">K823</f>
        <v>0</v>
      </c>
      <c r="L822" s="40" t="n">
        <f aca="false">L823</f>
        <v>0</v>
      </c>
      <c r="M822" s="38" t="n">
        <f aca="false">M823</f>
        <v>1304.5</v>
      </c>
      <c r="N822" s="38" t="n">
        <f aca="false">N823</f>
        <v>507.7</v>
      </c>
      <c r="O822" s="38" t="n">
        <f aca="false">O823</f>
        <v>0</v>
      </c>
      <c r="P822" s="38" t="n">
        <f aca="false">P823</f>
        <v>0</v>
      </c>
      <c r="Q822" s="38" t="n">
        <f aca="false">Q823</f>
        <v>507.7</v>
      </c>
      <c r="R822" s="26"/>
    </row>
    <row r="823" customFormat="false" ht="25.5" hidden="false" customHeight="false" outlineLevel="0" collapsed="false">
      <c r="A823" s="41" t="s">
        <v>36</v>
      </c>
      <c r="B823" s="42"/>
      <c r="C823" s="43" t="s">
        <v>317</v>
      </c>
      <c r="D823" s="43" t="s">
        <v>443</v>
      </c>
      <c r="E823" s="43" t="s">
        <v>37</v>
      </c>
      <c r="F823" s="44" t="n">
        <v>1386</v>
      </c>
      <c r="G823" s="45" t="n">
        <v>0</v>
      </c>
      <c r="H823" s="44" t="n">
        <v>0</v>
      </c>
      <c r="I823" s="44" t="n">
        <f aca="false">SUM(F823:H823)</f>
        <v>1386</v>
      </c>
      <c r="J823" s="46" t="n">
        <v>1304.5</v>
      </c>
      <c r="K823" s="46" t="n">
        <v>0</v>
      </c>
      <c r="L823" s="46" t="n">
        <v>0</v>
      </c>
      <c r="M823" s="44" t="n">
        <f aca="false">SUM(J823:L823)</f>
        <v>1304.5</v>
      </c>
      <c r="N823" s="44" t="n">
        <v>507.7</v>
      </c>
      <c r="O823" s="44" t="n">
        <v>0</v>
      </c>
      <c r="P823" s="44" t="n">
        <v>0</v>
      </c>
      <c r="Q823" s="44" t="n">
        <f aca="false">SUM(N823:P823)</f>
        <v>507.7</v>
      </c>
      <c r="R823" s="26"/>
    </row>
    <row r="824" s="47" customFormat="true" ht="12.75" hidden="false" customHeight="false" outlineLevel="0" collapsed="false">
      <c r="A824" s="35" t="s">
        <v>48</v>
      </c>
      <c r="B824" s="36"/>
      <c r="C824" s="37" t="s">
        <v>317</v>
      </c>
      <c r="D824" s="37" t="s">
        <v>443</v>
      </c>
      <c r="E824" s="37" t="s">
        <v>49</v>
      </c>
      <c r="F824" s="38" t="n">
        <f aca="false">F825</f>
        <v>428</v>
      </c>
      <c r="G824" s="39" t="n">
        <f aca="false">G825</f>
        <v>0</v>
      </c>
      <c r="H824" s="38" t="n">
        <f aca="false">H825</f>
        <v>0</v>
      </c>
      <c r="I824" s="38" t="n">
        <f aca="false">I825</f>
        <v>428</v>
      </c>
      <c r="J824" s="40" t="n">
        <f aca="false">J825</f>
        <v>428</v>
      </c>
      <c r="K824" s="40" t="n">
        <f aca="false">K825</f>
        <v>0</v>
      </c>
      <c r="L824" s="40" t="n">
        <f aca="false">L825</f>
        <v>0</v>
      </c>
      <c r="M824" s="38" t="n">
        <f aca="false">M825</f>
        <v>428</v>
      </c>
      <c r="N824" s="38" t="n">
        <f aca="false">N825</f>
        <v>428</v>
      </c>
      <c r="O824" s="38" t="n">
        <f aca="false">O825</f>
        <v>0</v>
      </c>
      <c r="P824" s="38" t="n">
        <f aca="false">P825</f>
        <v>0</v>
      </c>
      <c r="Q824" s="38" t="n">
        <f aca="false">Q825</f>
        <v>428</v>
      </c>
      <c r="R824" s="26"/>
    </row>
    <row r="825" customFormat="false" ht="12.75" hidden="false" customHeight="false" outlineLevel="0" collapsed="false">
      <c r="A825" s="41" t="s">
        <v>382</v>
      </c>
      <c r="B825" s="42"/>
      <c r="C825" s="43" t="s">
        <v>317</v>
      </c>
      <c r="D825" s="43" t="s">
        <v>443</v>
      </c>
      <c r="E825" s="43" t="s">
        <v>383</v>
      </c>
      <c r="F825" s="44" t="n">
        <v>428</v>
      </c>
      <c r="G825" s="45" t="n">
        <v>0</v>
      </c>
      <c r="H825" s="44" t="n">
        <v>0</v>
      </c>
      <c r="I825" s="44" t="n">
        <f aca="false">SUM(F825:H825)</f>
        <v>428</v>
      </c>
      <c r="J825" s="46" t="n">
        <v>428</v>
      </c>
      <c r="K825" s="46" t="n">
        <v>0</v>
      </c>
      <c r="L825" s="46" t="n">
        <v>0</v>
      </c>
      <c r="M825" s="44" t="n">
        <f aca="false">SUM(J825:L825)</f>
        <v>428</v>
      </c>
      <c r="N825" s="44" t="n">
        <v>428</v>
      </c>
      <c r="O825" s="44" t="n">
        <v>0</v>
      </c>
      <c r="P825" s="44" t="n">
        <v>0</v>
      </c>
      <c r="Q825" s="44" t="n">
        <f aca="false">SUM(N825:P825)</f>
        <v>428</v>
      </c>
      <c r="R825" s="26"/>
    </row>
    <row r="826" s="47" customFormat="true" ht="12.75" hidden="true" customHeight="false" outlineLevel="0" collapsed="false">
      <c r="A826" s="35" t="s">
        <v>101</v>
      </c>
      <c r="B826" s="36"/>
      <c r="C826" s="37" t="s">
        <v>317</v>
      </c>
      <c r="D826" s="37" t="s">
        <v>443</v>
      </c>
      <c r="E826" s="37" t="s">
        <v>102</v>
      </c>
      <c r="F826" s="38" t="n">
        <f aca="false">F827</f>
        <v>0</v>
      </c>
      <c r="G826" s="39" t="n">
        <f aca="false">G827</f>
        <v>0</v>
      </c>
      <c r="H826" s="38" t="n">
        <f aca="false">H827</f>
        <v>0</v>
      </c>
      <c r="I826" s="38" t="n">
        <f aca="false">I827</f>
        <v>0</v>
      </c>
      <c r="J826" s="40" t="n">
        <f aca="false">J827</f>
        <v>0</v>
      </c>
      <c r="K826" s="40" t="n">
        <f aca="false">K827</f>
        <v>0</v>
      </c>
      <c r="L826" s="40" t="n">
        <f aca="false">L827</f>
        <v>0</v>
      </c>
      <c r="M826" s="38" t="n">
        <f aca="false">M827</f>
        <v>0</v>
      </c>
      <c r="N826" s="38" t="n">
        <f aca="false">N827</f>
        <v>0</v>
      </c>
      <c r="O826" s="38" t="n">
        <f aca="false">O827</f>
        <v>0</v>
      </c>
      <c r="P826" s="38" t="n">
        <f aca="false">P827</f>
        <v>0</v>
      </c>
      <c r="Q826" s="38" t="n">
        <f aca="false">Q827</f>
        <v>0</v>
      </c>
      <c r="R826" s="26"/>
    </row>
    <row r="827" customFormat="false" ht="12.75" hidden="true" customHeight="false" outlineLevel="0" collapsed="false">
      <c r="A827" s="41" t="s">
        <v>103</v>
      </c>
      <c r="B827" s="42"/>
      <c r="C827" s="43" t="s">
        <v>317</v>
      </c>
      <c r="D827" s="43" t="s">
        <v>443</v>
      </c>
      <c r="E827" s="43" t="s">
        <v>104</v>
      </c>
      <c r="F827" s="44" t="n">
        <v>0</v>
      </c>
      <c r="G827" s="45" t="n">
        <v>0</v>
      </c>
      <c r="H827" s="44" t="n">
        <v>0</v>
      </c>
      <c r="I827" s="44" t="n">
        <f aca="false">SUM(F827:H827)</f>
        <v>0</v>
      </c>
      <c r="J827" s="46" t="n">
        <v>0</v>
      </c>
      <c r="K827" s="46" t="n">
        <v>0</v>
      </c>
      <c r="L827" s="46" t="n">
        <v>0</v>
      </c>
      <c r="M827" s="44" t="n">
        <f aca="false">SUM(J827:L827)</f>
        <v>0</v>
      </c>
      <c r="N827" s="44" t="n">
        <v>0</v>
      </c>
      <c r="O827" s="44" t="n">
        <v>0</v>
      </c>
      <c r="P827" s="44" t="n">
        <v>0</v>
      </c>
      <c r="Q827" s="44" t="n">
        <f aca="false">SUM(N827:P827)</f>
        <v>0</v>
      </c>
      <c r="R827" s="26"/>
    </row>
    <row r="828" s="47" customFormat="true" ht="25.5" hidden="false" customHeight="false" outlineLevel="0" collapsed="false">
      <c r="A828" s="35" t="s">
        <v>227</v>
      </c>
      <c r="B828" s="36"/>
      <c r="C828" s="37" t="s">
        <v>317</v>
      </c>
      <c r="D828" s="37" t="s">
        <v>443</v>
      </c>
      <c r="E828" s="37" t="s">
        <v>228</v>
      </c>
      <c r="F828" s="38" t="n">
        <f aca="false">F829</f>
        <v>621.5</v>
      </c>
      <c r="G828" s="39" t="n">
        <f aca="false">G829</f>
        <v>0</v>
      </c>
      <c r="H828" s="38" t="n">
        <f aca="false">H829</f>
        <v>0</v>
      </c>
      <c r="I828" s="38" t="n">
        <f aca="false">I829</f>
        <v>621.5</v>
      </c>
      <c r="J828" s="40" t="n">
        <f aca="false">J829</f>
        <v>321.5</v>
      </c>
      <c r="K828" s="40" t="n">
        <f aca="false">K829</f>
        <v>0</v>
      </c>
      <c r="L828" s="40" t="n">
        <f aca="false">L829</f>
        <v>0</v>
      </c>
      <c r="M828" s="38" t="n">
        <f aca="false">M829</f>
        <v>321.5</v>
      </c>
      <c r="N828" s="38" t="n">
        <f aca="false">N829</f>
        <v>321.5</v>
      </c>
      <c r="O828" s="38" t="n">
        <f aca="false">O829</f>
        <v>0</v>
      </c>
      <c r="P828" s="38" t="n">
        <f aca="false">P829</f>
        <v>0</v>
      </c>
      <c r="Q828" s="38" t="n">
        <f aca="false">Q829</f>
        <v>321.5</v>
      </c>
      <c r="R828" s="26"/>
    </row>
    <row r="829" customFormat="false" ht="12.75" hidden="false" customHeight="false" outlineLevel="0" collapsed="false">
      <c r="A829" s="41" t="s">
        <v>348</v>
      </c>
      <c r="B829" s="42"/>
      <c r="C829" s="43" t="s">
        <v>317</v>
      </c>
      <c r="D829" s="43" t="s">
        <v>443</v>
      </c>
      <c r="E829" s="43" t="s">
        <v>349</v>
      </c>
      <c r="F829" s="44" t="n">
        <v>621.5</v>
      </c>
      <c r="G829" s="45" t="n">
        <v>0</v>
      </c>
      <c r="H829" s="44" t="n">
        <v>0</v>
      </c>
      <c r="I829" s="44" t="n">
        <f aca="false">SUM(F829:H829)</f>
        <v>621.5</v>
      </c>
      <c r="J829" s="46" t="n">
        <v>321.5</v>
      </c>
      <c r="K829" s="46" t="n">
        <v>0</v>
      </c>
      <c r="L829" s="46" t="n">
        <v>0</v>
      </c>
      <c r="M829" s="44" t="n">
        <f aca="false">SUM(J829:L829)</f>
        <v>321.5</v>
      </c>
      <c r="N829" s="44" t="n">
        <v>321.5</v>
      </c>
      <c r="O829" s="44" t="n">
        <v>0</v>
      </c>
      <c r="P829" s="44" t="n">
        <v>0</v>
      </c>
      <c r="Q829" s="44" t="n">
        <f aca="false">SUM(N829:P829)</f>
        <v>321.5</v>
      </c>
      <c r="R829" s="26"/>
    </row>
    <row r="830" s="47" customFormat="true" ht="12.75" hidden="false" customHeight="false" outlineLevel="0" collapsed="false">
      <c r="A830" s="35" t="s">
        <v>38</v>
      </c>
      <c r="B830" s="36"/>
      <c r="C830" s="37" t="s">
        <v>317</v>
      </c>
      <c r="D830" s="37" t="s">
        <v>443</v>
      </c>
      <c r="E830" s="37" t="s">
        <v>39</v>
      </c>
      <c r="F830" s="38" t="n">
        <f aca="false">F831</f>
        <v>654</v>
      </c>
      <c r="G830" s="39" t="n">
        <f aca="false">G831</f>
        <v>0</v>
      </c>
      <c r="H830" s="38" t="n">
        <f aca="false">H831</f>
        <v>0</v>
      </c>
      <c r="I830" s="38" t="n">
        <f aca="false">I831</f>
        <v>654</v>
      </c>
      <c r="J830" s="40" t="n">
        <f aca="false">J831</f>
        <v>653.8</v>
      </c>
      <c r="K830" s="40" t="n">
        <f aca="false">K831</f>
        <v>0</v>
      </c>
      <c r="L830" s="40" t="n">
        <f aca="false">L831</f>
        <v>0</v>
      </c>
      <c r="M830" s="38" t="n">
        <f aca="false">M831</f>
        <v>653.8</v>
      </c>
      <c r="N830" s="38" t="n">
        <f aca="false">N831</f>
        <v>653.8</v>
      </c>
      <c r="O830" s="38" t="n">
        <f aca="false">O831</f>
        <v>0</v>
      </c>
      <c r="P830" s="38" t="n">
        <f aca="false">P831</f>
        <v>0</v>
      </c>
      <c r="Q830" s="38" t="n">
        <f aca="false">Q831</f>
        <v>653.8</v>
      </c>
      <c r="R830" s="26"/>
    </row>
    <row r="831" customFormat="false" ht="12.75" hidden="false" customHeight="false" outlineLevel="0" collapsed="false">
      <c r="A831" s="41" t="s">
        <v>59</v>
      </c>
      <c r="B831" s="42"/>
      <c r="C831" s="43" t="s">
        <v>317</v>
      </c>
      <c r="D831" s="43" t="s">
        <v>443</v>
      </c>
      <c r="E831" s="43" t="s">
        <v>61</v>
      </c>
      <c r="F831" s="44" t="n">
        <v>654</v>
      </c>
      <c r="G831" s="45" t="n">
        <v>0</v>
      </c>
      <c r="H831" s="44" t="n">
        <v>0</v>
      </c>
      <c r="I831" s="44" t="n">
        <f aca="false">SUM(F831:H831)</f>
        <v>654</v>
      </c>
      <c r="J831" s="46" t="n">
        <v>653.8</v>
      </c>
      <c r="K831" s="46" t="n">
        <v>0</v>
      </c>
      <c r="L831" s="46" t="n">
        <v>0</v>
      </c>
      <c r="M831" s="44" t="n">
        <f aca="false">SUM(J831:L831)</f>
        <v>653.8</v>
      </c>
      <c r="N831" s="44" t="n">
        <v>653.8</v>
      </c>
      <c r="O831" s="44" t="n">
        <v>0</v>
      </c>
      <c r="P831" s="44" t="n">
        <v>0</v>
      </c>
      <c r="Q831" s="44" t="n">
        <f aca="false">SUM(N831:P831)</f>
        <v>653.8</v>
      </c>
      <c r="R831" s="26"/>
    </row>
    <row r="832" s="47" customFormat="true" ht="25.5" hidden="false" customHeight="false" outlineLevel="0" collapsed="false">
      <c r="A832" s="35" t="s">
        <v>511</v>
      </c>
      <c r="B832" s="36"/>
      <c r="C832" s="37" t="s">
        <v>317</v>
      </c>
      <c r="D832" s="37" t="s">
        <v>512</v>
      </c>
      <c r="E832" s="37"/>
      <c r="F832" s="38" t="n">
        <f aca="false">F833</f>
        <v>395.5</v>
      </c>
      <c r="G832" s="38" t="n">
        <f aca="false">G833</f>
        <v>0</v>
      </c>
      <c r="H832" s="38" t="n">
        <f aca="false">H833</f>
        <v>0</v>
      </c>
      <c r="I832" s="38" t="n">
        <f aca="false">I833</f>
        <v>395.5</v>
      </c>
      <c r="J832" s="40" t="n">
        <f aca="false">J833</f>
        <v>0</v>
      </c>
      <c r="K832" s="40" t="n">
        <f aca="false">K833</f>
        <v>0</v>
      </c>
      <c r="L832" s="40" t="n">
        <f aca="false">L833</f>
        <v>0</v>
      </c>
      <c r="M832" s="38" t="n">
        <f aca="false">M833</f>
        <v>0</v>
      </c>
      <c r="N832" s="38" t="n">
        <f aca="false">N833</f>
        <v>0</v>
      </c>
      <c r="O832" s="38" t="n">
        <f aca="false">O833</f>
        <v>0</v>
      </c>
      <c r="P832" s="38" t="n">
        <f aca="false">P833</f>
        <v>0</v>
      </c>
      <c r="Q832" s="38" t="n">
        <f aca="false">Q833</f>
        <v>0</v>
      </c>
      <c r="R832" s="61"/>
    </row>
    <row r="833" s="47" customFormat="true" ht="12.75" hidden="false" customHeight="false" outlineLevel="0" collapsed="false">
      <c r="A833" s="35" t="s">
        <v>101</v>
      </c>
      <c r="B833" s="36"/>
      <c r="C833" s="37" t="s">
        <v>317</v>
      </c>
      <c r="D833" s="37" t="s">
        <v>512</v>
      </c>
      <c r="E833" s="37" t="s">
        <v>102</v>
      </c>
      <c r="F833" s="38" t="n">
        <f aca="false">F834</f>
        <v>395.5</v>
      </c>
      <c r="G833" s="38" t="n">
        <f aca="false">G834</f>
        <v>0</v>
      </c>
      <c r="H833" s="38" t="n">
        <f aca="false">H834</f>
        <v>0</v>
      </c>
      <c r="I833" s="38" t="n">
        <f aca="false">I834</f>
        <v>395.5</v>
      </c>
      <c r="J833" s="40" t="n">
        <f aca="false">J834</f>
        <v>0</v>
      </c>
      <c r="K833" s="40" t="n">
        <f aca="false">K834</f>
        <v>0</v>
      </c>
      <c r="L833" s="40" t="n">
        <f aca="false">L834</f>
        <v>0</v>
      </c>
      <c r="M833" s="38" t="n">
        <f aca="false">M834</f>
        <v>0</v>
      </c>
      <c r="N833" s="38" t="n">
        <f aca="false">N834</f>
        <v>0</v>
      </c>
      <c r="O833" s="38" t="n">
        <f aca="false">O834</f>
        <v>0</v>
      </c>
      <c r="P833" s="38" t="n">
        <f aca="false">P834</f>
        <v>0</v>
      </c>
      <c r="Q833" s="38" t="n">
        <f aca="false">Q834</f>
        <v>0</v>
      </c>
      <c r="R833" s="61"/>
    </row>
    <row r="834" customFormat="false" ht="12.75" hidden="false" customHeight="false" outlineLevel="0" collapsed="false">
      <c r="A834" s="41" t="s">
        <v>103</v>
      </c>
      <c r="B834" s="42"/>
      <c r="C834" s="43" t="s">
        <v>317</v>
      </c>
      <c r="D834" s="43" t="s">
        <v>512</v>
      </c>
      <c r="E834" s="43" t="s">
        <v>104</v>
      </c>
      <c r="F834" s="44" t="n">
        <v>395.5</v>
      </c>
      <c r="G834" s="45" t="n">
        <v>0</v>
      </c>
      <c r="H834" s="44" t="n">
        <v>0</v>
      </c>
      <c r="I834" s="44" t="n">
        <f aca="false">SUM(F834:H834)</f>
        <v>395.5</v>
      </c>
      <c r="J834" s="46" t="n">
        <v>0</v>
      </c>
      <c r="K834" s="46" t="n">
        <v>0</v>
      </c>
      <c r="L834" s="46" t="n">
        <v>0</v>
      </c>
      <c r="M834" s="44" t="n">
        <f aca="false">SUM(J834:L834)</f>
        <v>0</v>
      </c>
      <c r="N834" s="44" t="n">
        <v>0</v>
      </c>
      <c r="O834" s="44" t="n">
        <v>0</v>
      </c>
      <c r="P834" s="44" t="n">
        <v>0</v>
      </c>
      <c r="Q834" s="44" t="n">
        <f aca="false">SUM(N834:P834)</f>
        <v>0</v>
      </c>
      <c r="R834" s="26"/>
    </row>
    <row r="835" s="47" customFormat="true" ht="24.75" hidden="false" customHeight="true" outlineLevel="0" collapsed="false">
      <c r="A835" s="35" t="s">
        <v>513</v>
      </c>
      <c r="B835" s="36"/>
      <c r="C835" s="37" t="s">
        <v>317</v>
      </c>
      <c r="D835" s="37" t="s">
        <v>514</v>
      </c>
      <c r="E835" s="37"/>
      <c r="F835" s="38" t="n">
        <f aca="false">F836</f>
        <v>90</v>
      </c>
      <c r="G835" s="39" t="n">
        <f aca="false">G836</f>
        <v>0</v>
      </c>
      <c r="H835" s="38" t="n">
        <f aca="false">H836</f>
        <v>0</v>
      </c>
      <c r="I835" s="38" t="n">
        <f aca="false">I836</f>
        <v>90</v>
      </c>
      <c r="J835" s="40" t="n">
        <f aca="false">J836</f>
        <v>90</v>
      </c>
      <c r="K835" s="40" t="n">
        <f aca="false">K836</f>
        <v>0</v>
      </c>
      <c r="L835" s="40" t="n">
        <f aca="false">L836</f>
        <v>0</v>
      </c>
      <c r="M835" s="38" t="n">
        <f aca="false">M836</f>
        <v>90</v>
      </c>
      <c r="N835" s="38" t="n">
        <f aca="false">N836</f>
        <v>90</v>
      </c>
      <c r="O835" s="38" t="n">
        <f aca="false">O836</f>
        <v>0</v>
      </c>
      <c r="P835" s="38" t="n">
        <f aca="false">P836</f>
        <v>0</v>
      </c>
      <c r="Q835" s="38" t="n">
        <f aca="false">Q836</f>
        <v>90</v>
      </c>
      <c r="R835" s="26"/>
    </row>
    <row r="836" s="47" customFormat="true" ht="12.75" hidden="false" customHeight="false" outlineLevel="0" collapsed="false">
      <c r="A836" s="35" t="s">
        <v>38</v>
      </c>
      <c r="B836" s="36"/>
      <c r="C836" s="37" t="s">
        <v>317</v>
      </c>
      <c r="D836" s="37" t="s">
        <v>514</v>
      </c>
      <c r="E836" s="37" t="s">
        <v>39</v>
      </c>
      <c r="F836" s="38" t="n">
        <f aca="false">F837</f>
        <v>90</v>
      </c>
      <c r="G836" s="39" t="n">
        <f aca="false">G837</f>
        <v>0</v>
      </c>
      <c r="H836" s="38" t="n">
        <f aca="false">H837</f>
        <v>0</v>
      </c>
      <c r="I836" s="38" t="n">
        <f aca="false">I837</f>
        <v>90</v>
      </c>
      <c r="J836" s="40" t="n">
        <f aca="false">J837</f>
        <v>90</v>
      </c>
      <c r="K836" s="40" t="n">
        <f aca="false">K837</f>
        <v>0</v>
      </c>
      <c r="L836" s="40" t="n">
        <f aca="false">L837</f>
        <v>0</v>
      </c>
      <c r="M836" s="38" t="n">
        <f aca="false">M837</f>
        <v>90</v>
      </c>
      <c r="N836" s="38" t="n">
        <f aca="false">N837</f>
        <v>90</v>
      </c>
      <c r="O836" s="38" t="n">
        <f aca="false">O837</f>
        <v>0</v>
      </c>
      <c r="P836" s="38" t="n">
        <f aca="false">P837</f>
        <v>0</v>
      </c>
      <c r="Q836" s="38" t="n">
        <f aca="false">Q837</f>
        <v>90</v>
      </c>
      <c r="R836" s="26"/>
    </row>
    <row r="837" customFormat="false" ht="12.75" hidden="false" customHeight="false" outlineLevel="0" collapsed="false">
      <c r="A837" s="41" t="s">
        <v>59</v>
      </c>
      <c r="B837" s="42"/>
      <c r="C837" s="43" t="s">
        <v>317</v>
      </c>
      <c r="D837" s="43" t="s">
        <v>514</v>
      </c>
      <c r="E837" s="43" t="s">
        <v>61</v>
      </c>
      <c r="F837" s="44" t="n">
        <v>90</v>
      </c>
      <c r="G837" s="45" t="n">
        <v>0</v>
      </c>
      <c r="H837" s="44" t="n">
        <v>0</v>
      </c>
      <c r="I837" s="44" t="n">
        <f aca="false">SUM(F837:H837)</f>
        <v>90</v>
      </c>
      <c r="J837" s="46" t="n">
        <v>90</v>
      </c>
      <c r="K837" s="46" t="n">
        <v>0</v>
      </c>
      <c r="L837" s="46" t="n">
        <v>0</v>
      </c>
      <c r="M837" s="44" t="n">
        <f aca="false">SUM(J837:L837)</f>
        <v>90</v>
      </c>
      <c r="N837" s="44" t="n">
        <v>90</v>
      </c>
      <c r="O837" s="44" t="n">
        <v>0</v>
      </c>
      <c r="P837" s="44" t="n">
        <v>0</v>
      </c>
      <c r="Q837" s="44" t="n">
        <f aca="false">SUM(N837:P837)</f>
        <v>90</v>
      </c>
      <c r="R837" s="26"/>
    </row>
    <row r="838" customFormat="false" ht="12.75" hidden="true" customHeight="false" outlineLevel="0" collapsed="false">
      <c r="A838" s="35" t="s">
        <v>28</v>
      </c>
      <c r="B838" s="36"/>
      <c r="C838" s="37" t="s">
        <v>317</v>
      </c>
      <c r="D838" s="37" t="s">
        <v>92</v>
      </c>
      <c r="E838" s="37"/>
      <c r="F838" s="44" t="n">
        <f aca="false">F839</f>
        <v>0</v>
      </c>
      <c r="G838" s="45" t="n">
        <f aca="false">G839</f>
        <v>0</v>
      </c>
      <c r="H838" s="44" t="n">
        <f aca="false">H839</f>
        <v>0</v>
      </c>
      <c r="I838" s="44" t="n">
        <f aca="false">I839</f>
        <v>0</v>
      </c>
      <c r="J838" s="46" t="n">
        <f aca="false">J839</f>
        <v>0</v>
      </c>
      <c r="K838" s="46" t="n">
        <f aca="false">K839</f>
        <v>0</v>
      </c>
      <c r="L838" s="46" t="n">
        <f aca="false">L839</f>
        <v>0</v>
      </c>
      <c r="M838" s="44" t="n">
        <f aca="false">M839</f>
        <v>0</v>
      </c>
      <c r="N838" s="44" t="n">
        <f aca="false">N839</f>
        <v>0</v>
      </c>
      <c r="O838" s="44" t="n">
        <f aca="false">O839</f>
        <v>0</v>
      </c>
      <c r="P838" s="44" t="n">
        <f aca="false">P839</f>
        <v>0</v>
      </c>
      <c r="Q838" s="44" t="n">
        <f aca="false">Q839</f>
        <v>0</v>
      </c>
      <c r="R838" s="26"/>
    </row>
    <row r="839" customFormat="false" ht="38.25" hidden="true" customHeight="false" outlineLevel="0" collapsed="false">
      <c r="A839" s="35" t="s">
        <v>145</v>
      </c>
      <c r="B839" s="36"/>
      <c r="C839" s="37" t="s">
        <v>317</v>
      </c>
      <c r="D839" s="37" t="s">
        <v>146</v>
      </c>
      <c r="E839" s="37"/>
      <c r="F839" s="44" t="n">
        <f aca="false">F840</f>
        <v>0</v>
      </c>
      <c r="G839" s="45" t="n">
        <f aca="false">G840</f>
        <v>0</v>
      </c>
      <c r="H839" s="44" t="n">
        <f aca="false">H840</f>
        <v>0</v>
      </c>
      <c r="I839" s="44" t="n">
        <f aca="false">I840</f>
        <v>0</v>
      </c>
      <c r="J839" s="46" t="n">
        <f aca="false">J840</f>
        <v>0</v>
      </c>
      <c r="K839" s="46" t="n">
        <f aca="false">K840</f>
        <v>0</v>
      </c>
      <c r="L839" s="46" t="n">
        <f aca="false">L840</f>
        <v>0</v>
      </c>
      <c r="M839" s="44" t="n">
        <f aca="false">M840</f>
        <v>0</v>
      </c>
      <c r="N839" s="44" t="n">
        <f aca="false">N840</f>
        <v>0</v>
      </c>
      <c r="O839" s="44" t="n">
        <f aca="false">O840</f>
        <v>0</v>
      </c>
      <c r="P839" s="44" t="n">
        <f aca="false">P840</f>
        <v>0</v>
      </c>
      <c r="Q839" s="44" t="n">
        <f aca="false">Q840</f>
        <v>0</v>
      </c>
      <c r="R839" s="26"/>
    </row>
    <row r="840" customFormat="false" ht="25.5" hidden="true" customHeight="false" outlineLevel="0" collapsed="false">
      <c r="A840" s="35" t="s">
        <v>147</v>
      </c>
      <c r="B840" s="36"/>
      <c r="C840" s="37" t="s">
        <v>317</v>
      </c>
      <c r="D840" s="37" t="s">
        <v>148</v>
      </c>
      <c r="E840" s="37"/>
      <c r="F840" s="44" t="n">
        <f aca="false">F841</f>
        <v>0</v>
      </c>
      <c r="G840" s="45" t="n">
        <f aca="false">G841</f>
        <v>0</v>
      </c>
      <c r="H840" s="44" t="n">
        <f aca="false">H841</f>
        <v>0</v>
      </c>
      <c r="I840" s="44" t="n">
        <f aca="false">I841</f>
        <v>0</v>
      </c>
      <c r="J840" s="46" t="n">
        <f aca="false">J841</f>
        <v>0</v>
      </c>
      <c r="K840" s="46" t="n">
        <f aca="false">K841</f>
        <v>0</v>
      </c>
      <c r="L840" s="46" t="n">
        <f aca="false">L841</f>
        <v>0</v>
      </c>
      <c r="M840" s="44" t="n">
        <f aca="false">M841</f>
        <v>0</v>
      </c>
      <c r="N840" s="44" t="n">
        <f aca="false">N841</f>
        <v>0</v>
      </c>
      <c r="O840" s="44" t="n">
        <f aca="false">O841</f>
        <v>0</v>
      </c>
      <c r="P840" s="44" t="n">
        <f aca="false">P841</f>
        <v>0</v>
      </c>
      <c r="Q840" s="44" t="n">
        <f aca="false">Q841</f>
        <v>0</v>
      </c>
      <c r="R840" s="26"/>
    </row>
    <row r="841" customFormat="false" ht="12.75" hidden="true" customHeight="false" outlineLevel="0" collapsed="false">
      <c r="A841" s="35" t="s">
        <v>101</v>
      </c>
      <c r="B841" s="36"/>
      <c r="C841" s="37" t="s">
        <v>317</v>
      </c>
      <c r="D841" s="37" t="s">
        <v>148</v>
      </c>
      <c r="E841" s="37" t="s">
        <v>102</v>
      </c>
      <c r="F841" s="44" t="n">
        <f aca="false">F842</f>
        <v>0</v>
      </c>
      <c r="G841" s="45" t="n">
        <f aca="false">G842</f>
        <v>0</v>
      </c>
      <c r="H841" s="44" t="n">
        <f aca="false">H842</f>
        <v>0</v>
      </c>
      <c r="I841" s="44" t="n">
        <f aca="false">I842</f>
        <v>0</v>
      </c>
      <c r="J841" s="46" t="n">
        <f aca="false">J842</f>
        <v>0</v>
      </c>
      <c r="K841" s="46" t="n">
        <f aca="false">K842</f>
        <v>0</v>
      </c>
      <c r="L841" s="46" t="n">
        <f aca="false">L842</f>
        <v>0</v>
      </c>
      <c r="M841" s="44" t="n">
        <f aca="false">M842</f>
        <v>0</v>
      </c>
      <c r="N841" s="44" t="n">
        <f aca="false">N842</f>
        <v>0</v>
      </c>
      <c r="O841" s="44" t="n">
        <f aca="false">O842</f>
        <v>0</v>
      </c>
      <c r="P841" s="44" t="n">
        <f aca="false">P842</f>
        <v>0</v>
      </c>
      <c r="Q841" s="44" t="n">
        <f aca="false">Q842</f>
        <v>0</v>
      </c>
      <c r="R841" s="26"/>
    </row>
    <row r="842" customFormat="false" ht="12.75" hidden="true" customHeight="false" outlineLevel="0" collapsed="false">
      <c r="A842" s="41" t="s">
        <v>103</v>
      </c>
      <c r="B842" s="42"/>
      <c r="C842" s="43" t="s">
        <v>317</v>
      </c>
      <c r="D842" s="43" t="s">
        <v>148</v>
      </c>
      <c r="E842" s="43" t="s">
        <v>104</v>
      </c>
      <c r="F842" s="44" t="n">
        <v>0</v>
      </c>
      <c r="G842" s="45" t="n">
        <v>0</v>
      </c>
      <c r="H842" s="44" t="n">
        <v>0</v>
      </c>
      <c r="I842" s="44" t="n">
        <f aca="false">SUM(F842:H842)</f>
        <v>0</v>
      </c>
      <c r="J842" s="46" t="n">
        <v>0</v>
      </c>
      <c r="K842" s="46" t="n">
        <v>0</v>
      </c>
      <c r="L842" s="46" t="n">
        <v>0</v>
      </c>
      <c r="M842" s="44" t="n">
        <f aca="false">SUM(J842:L842)</f>
        <v>0</v>
      </c>
      <c r="N842" s="44" t="n">
        <v>0</v>
      </c>
      <c r="O842" s="44" t="n">
        <v>0</v>
      </c>
      <c r="P842" s="44" t="n">
        <v>0</v>
      </c>
      <c r="Q842" s="44" t="n">
        <v>0</v>
      </c>
      <c r="R842" s="26"/>
    </row>
    <row r="843" s="54" customFormat="true" ht="12.75" hidden="false" customHeight="false" outlineLevel="0" collapsed="false">
      <c r="A843" s="33" t="s">
        <v>444</v>
      </c>
      <c r="B843" s="34"/>
      <c r="C843" s="28" t="s">
        <v>445</v>
      </c>
      <c r="D843" s="28"/>
      <c r="E843" s="28"/>
      <c r="F843" s="29" t="n">
        <f aca="false">F844</f>
        <v>19.5</v>
      </c>
      <c r="G843" s="30" t="n">
        <f aca="false">G844</f>
        <v>0</v>
      </c>
      <c r="H843" s="29" t="n">
        <f aca="false">H844</f>
        <v>0</v>
      </c>
      <c r="I843" s="29" t="n">
        <f aca="false">I844</f>
        <v>19.5</v>
      </c>
      <c r="J843" s="31" t="n">
        <f aca="false">J844</f>
        <v>19.5</v>
      </c>
      <c r="K843" s="31" t="n">
        <f aca="false">K844</f>
        <v>0</v>
      </c>
      <c r="L843" s="31" t="n">
        <f aca="false">L844</f>
        <v>0</v>
      </c>
      <c r="M843" s="29" t="n">
        <f aca="false">M844</f>
        <v>19.5</v>
      </c>
      <c r="N843" s="29" t="n">
        <f aca="false">N844</f>
        <v>19.5</v>
      </c>
      <c r="O843" s="29" t="n">
        <f aca="false">O844</f>
        <v>0</v>
      </c>
      <c r="P843" s="29" t="n">
        <f aca="false">P844</f>
        <v>0</v>
      </c>
      <c r="Q843" s="29" t="n">
        <f aca="false">Q844</f>
        <v>19.5</v>
      </c>
      <c r="R843" s="26"/>
    </row>
    <row r="844" s="47" customFormat="true" ht="53.25" hidden="false" customHeight="true" outlineLevel="0" collapsed="false">
      <c r="A844" s="35" t="s">
        <v>318</v>
      </c>
      <c r="B844" s="36"/>
      <c r="C844" s="37" t="s">
        <v>445</v>
      </c>
      <c r="D844" s="37" t="s">
        <v>319</v>
      </c>
      <c r="E844" s="37"/>
      <c r="F844" s="38" t="n">
        <f aca="false">F845</f>
        <v>19.5</v>
      </c>
      <c r="G844" s="39" t="n">
        <f aca="false">G845</f>
        <v>0</v>
      </c>
      <c r="H844" s="38" t="n">
        <f aca="false">H845</f>
        <v>0</v>
      </c>
      <c r="I844" s="38" t="n">
        <f aca="false">I845</f>
        <v>19.5</v>
      </c>
      <c r="J844" s="40" t="n">
        <f aca="false">J845</f>
        <v>19.5</v>
      </c>
      <c r="K844" s="40" t="n">
        <f aca="false">K845</f>
        <v>0</v>
      </c>
      <c r="L844" s="40" t="n">
        <f aca="false">L845</f>
        <v>0</v>
      </c>
      <c r="M844" s="38" t="n">
        <f aca="false">M845</f>
        <v>19.5</v>
      </c>
      <c r="N844" s="38" t="n">
        <f aca="false">N845</f>
        <v>19.5</v>
      </c>
      <c r="O844" s="38" t="n">
        <f aca="false">O845</f>
        <v>0</v>
      </c>
      <c r="P844" s="38" t="n">
        <f aca="false">P845</f>
        <v>0</v>
      </c>
      <c r="Q844" s="38" t="n">
        <f aca="false">Q845</f>
        <v>19.5</v>
      </c>
      <c r="R844" s="26"/>
    </row>
    <row r="845" s="47" customFormat="true" ht="25.5" hidden="false" customHeight="false" outlineLevel="0" collapsed="false">
      <c r="A845" s="35" t="s">
        <v>320</v>
      </c>
      <c r="B845" s="36"/>
      <c r="C845" s="37" t="s">
        <v>445</v>
      </c>
      <c r="D845" s="37" t="s">
        <v>321</v>
      </c>
      <c r="E845" s="37"/>
      <c r="F845" s="38" t="n">
        <f aca="false">F846</f>
        <v>19.5</v>
      </c>
      <c r="G845" s="39" t="n">
        <f aca="false">G846</f>
        <v>0</v>
      </c>
      <c r="H845" s="38" t="n">
        <f aca="false">H846</f>
        <v>0</v>
      </c>
      <c r="I845" s="38" t="n">
        <f aca="false">I846</f>
        <v>19.5</v>
      </c>
      <c r="J845" s="40" t="n">
        <f aca="false">J846</f>
        <v>19.5</v>
      </c>
      <c r="K845" s="40" t="n">
        <f aca="false">K846</f>
        <v>0</v>
      </c>
      <c r="L845" s="40" t="n">
        <f aca="false">L846</f>
        <v>0</v>
      </c>
      <c r="M845" s="38" t="n">
        <f aca="false">M846</f>
        <v>19.5</v>
      </c>
      <c r="N845" s="38" t="n">
        <f aca="false">N846</f>
        <v>19.5</v>
      </c>
      <c r="O845" s="38" t="n">
        <f aca="false">O846</f>
        <v>0</v>
      </c>
      <c r="P845" s="38" t="n">
        <f aca="false">P846</f>
        <v>0</v>
      </c>
      <c r="Q845" s="38" t="n">
        <f aca="false">Q846</f>
        <v>19.5</v>
      </c>
      <c r="R845" s="26"/>
    </row>
    <row r="846" s="47" customFormat="true" ht="140.25" hidden="false" customHeight="false" outlineLevel="0" collapsed="false">
      <c r="A846" s="35" t="s">
        <v>515</v>
      </c>
      <c r="B846" s="36"/>
      <c r="C846" s="37" t="s">
        <v>445</v>
      </c>
      <c r="D846" s="37" t="s">
        <v>323</v>
      </c>
      <c r="E846" s="37"/>
      <c r="F846" s="38" t="n">
        <f aca="false">F847+F849+F854</f>
        <v>19.5</v>
      </c>
      <c r="G846" s="39" t="n">
        <f aca="false">G847+G849+G854</f>
        <v>0</v>
      </c>
      <c r="H846" s="38" t="n">
        <f aca="false">H847+H849+H854</f>
        <v>0</v>
      </c>
      <c r="I846" s="38" t="n">
        <f aca="false">I847+I849+I854</f>
        <v>19.5</v>
      </c>
      <c r="J846" s="40" t="n">
        <f aca="false">J847+J849+J854</f>
        <v>19.5</v>
      </c>
      <c r="K846" s="40" t="n">
        <f aca="false">K847+K849+K854</f>
        <v>0</v>
      </c>
      <c r="L846" s="40" t="n">
        <f aca="false">L847+L849+L854</f>
        <v>0</v>
      </c>
      <c r="M846" s="38" t="n">
        <f aca="false">M847+M849+M854</f>
        <v>19.5</v>
      </c>
      <c r="N846" s="38" t="n">
        <f aca="false">N847+N849+N854</f>
        <v>19.5</v>
      </c>
      <c r="O846" s="38" t="n">
        <f aca="false">O847+O849+O854</f>
        <v>0</v>
      </c>
      <c r="P846" s="38" t="n">
        <f aca="false">P847+P849+P854</f>
        <v>0</v>
      </c>
      <c r="Q846" s="38" t="n">
        <f aca="false">Q847+Q849+Q854</f>
        <v>19.5</v>
      </c>
      <c r="R846" s="26"/>
    </row>
    <row r="847" s="47" customFormat="true" ht="25.5" hidden="false" customHeight="false" outlineLevel="0" collapsed="false">
      <c r="A847" s="35" t="s">
        <v>34</v>
      </c>
      <c r="B847" s="36"/>
      <c r="C847" s="37" t="s">
        <v>445</v>
      </c>
      <c r="D847" s="37" t="s">
        <v>323</v>
      </c>
      <c r="E847" s="37" t="s">
        <v>35</v>
      </c>
      <c r="F847" s="38" t="n">
        <f aca="false">F848</f>
        <v>19.5</v>
      </c>
      <c r="G847" s="39" t="n">
        <f aca="false">G848</f>
        <v>0</v>
      </c>
      <c r="H847" s="38" t="n">
        <f aca="false">H848</f>
        <v>0</v>
      </c>
      <c r="I847" s="38" t="n">
        <f aca="false">I848</f>
        <v>19.5</v>
      </c>
      <c r="J847" s="40" t="n">
        <f aca="false">J848</f>
        <v>19.5</v>
      </c>
      <c r="K847" s="40" t="n">
        <f aca="false">K848</f>
        <v>0</v>
      </c>
      <c r="L847" s="40" t="n">
        <f aca="false">L848</f>
        <v>0</v>
      </c>
      <c r="M847" s="38" t="n">
        <f aca="false">M848</f>
        <v>19.5</v>
      </c>
      <c r="N847" s="38" t="n">
        <f aca="false">N848</f>
        <v>19.5</v>
      </c>
      <c r="O847" s="38" t="n">
        <f aca="false">O848</f>
        <v>0</v>
      </c>
      <c r="P847" s="38" t="n">
        <f aca="false">P848</f>
        <v>0</v>
      </c>
      <c r="Q847" s="38" t="n">
        <f aca="false">Q848</f>
        <v>19.5</v>
      </c>
      <c r="R847" s="26"/>
    </row>
    <row r="848" customFormat="false" ht="25.5" hidden="false" customHeight="false" outlineLevel="0" collapsed="false">
      <c r="A848" s="41" t="s">
        <v>36</v>
      </c>
      <c r="B848" s="42"/>
      <c r="C848" s="43" t="s">
        <v>445</v>
      </c>
      <c r="D848" s="43" t="s">
        <v>323</v>
      </c>
      <c r="E848" s="43" t="s">
        <v>37</v>
      </c>
      <c r="F848" s="44" t="n">
        <v>19.5</v>
      </c>
      <c r="G848" s="45" t="n">
        <v>0</v>
      </c>
      <c r="H848" s="44" t="n">
        <v>0</v>
      </c>
      <c r="I848" s="44" t="n">
        <f aca="false">SUM(F848:H848)</f>
        <v>19.5</v>
      </c>
      <c r="J848" s="46" t="n">
        <v>19.5</v>
      </c>
      <c r="K848" s="46" t="n">
        <v>0</v>
      </c>
      <c r="L848" s="46" t="n">
        <v>0</v>
      </c>
      <c r="M848" s="44" t="n">
        <f aca="false">SUM(J848:L848)</f>
        <v>19.5</v>
      </c>
      <c r="N848" s="44" t="n">
        <v>19.5</v>
      </c>
      <c r="O848" s="44" t="n">
        <v>0</v>
      </c>
      <c r="P848" s="44" t="n">
        <v>0</v>
      </c>
      <c r="Q848" s="44" t="n">
        <f aca="false">SUM(N848:P848)</f>
        <v>19.5</v>
      </c>
      <c r="R848" s="26"/>
    </row>
    <row r="849" s="47" customFormat="true" ht="128.25" hidden="true" customHeight="true" outlineLevel="0" collapsed="false">
      <c r="A849" s="35" t="s">
        <v>516</v>
      </c>
      <c r="B849" s="36"/>
      <c r="C849" s="37" t="s">
        <v>445</v>
      </c>
      <c r="D849" s="37" t="s">
        <v>517</v>
      </c>
      <c r="E849" s="37"/>
      <c r="F849" s="38" t="n">
        <f aca="false">F850+F852</f>
        <v>0</v>
      </c>
      <c r="G849" s="39" t="n">
        <f aca="false">G850+G852</f>
        <v>0</v>
      </c>
      <c r="H849" s="38" t="n">
        <f aca="false">H850+H852</f>
        <v>0</v>
      </c>
      <c r="I849" s="38" t="n">
        <f aca="false">I850+I852</f>
        <v>0</v>
      </c>
      <c r="J849" s="40" t="n">
        <f aca="false">J850+J852</f>
        <v>0</v>
      </c>
      <c r="K849" s="40" t="n">
        <f aca="false">K850+K852</f>
        <v>0</v>
      </c>
      <c r="L849" s="40" t="n">
        <f aca="false">L850+L852</f>
        <v>0</v>
      </c>
      <c r="M849" s="38" t="n">
        <f aca="false">M850+M852</f>
        <v>0</v>
      </c>
      <c r="N849" s="38" t="n">
        <f aca="false">N850+N852</f>
        <v>0</v>
      </c>
      <c r="O849" s="38" t="n">
        <f aca="false">O850+O852</f>
        <v>0</v>
      </c>
      <c r="P849" s="38" t="n">
        <f aca="false">P850+P852</f>
        <v>0</v>
      </c>
      <c r="Q849" s="38" t="n">
        <f aca="false">Q850+Q852</f>
        <v>0</v>
      </c>
      <c r="R849" s="26"/>
    </row>
    <row r="850" s="47" customFormat="true" ht="63.75" hidden="true" customHeight="false" outlineLevel="0" collapsed="false">
      <c r="A850" s="35" t="s">
        <v>55</v>
      </c>
      <c r="B850" s="36"/>
      <c r="C850" s="37" t="s">
        <v>518</v>
      </c>
      <c r="D850" s="37" t="s">
        <v>517</v>
      </c>
      <c r="E850" s="37" t="s">
        <v>56</v>
      </c>
      <c r="F850" s="38" t="n">
        <f aca="false">F851</f>
        <v>0</v>
      </c>
      <c r="G850" s="39" t="n">
        <f aca="false">G851</f>
        <v>0</v>
      </c>
      <c r="H850" s="38" t="n">
        <f aca="false">H851</f>
        <v>0</v>
      </c>
      <c r="I850" s="38" t="n">
        <f aca="false">I851</f>
        <v>0</v>
      </c>
      <c r="J850" s="40" t="n">
        <f aca="false">J851</f>
        <v>0</v>
      </c>
      <c r="K850" s="40" t="n">
        <f aca="false">K851</f>
        <v>0</v>
      </c>
      <c r="L850" s="40" t="n">
        <f aca="false">L851</f>
        <v>0</v>
      </c>
      <c r="M850" s="38" t="n">
        <f aca="false">M851</f>
        <v>0</v>
      </c>
      <c r="N850" s="38" t="n">
        <f aca="false">N851</f>
        <v>0</v>
      </c>
      <c r="O850" s="38" t="n">
        <f aca="false">O851</f>
        <v>0</v>
      </c>
      <c r="P850" s="38" t="n">
        <f aca="false">P851</f>
        <v>0</v>
      </c>
      <c r="Q850" s="38" t="n">
        <f aca="false">Q851</f>
        <v>0</v>
      </c>
      <c r="R850" s="26"/>
    </row>
    <row r="851" customFormat="false" ht="12.75" hidden="true" customHeight="false" outlineLevel="0" collapsed="false">
      <c r="A851" s="41" t="s">
        <v>112</v>
      </c>
      <c r="B851" s="42"/>
      <c r="C851" s="43" t="s">
        <v>445</v>
      </c>
      <c r="D851" s="43" t="s">
        <v>517</v>
      </c>
      <c r="E851" s="43" t="s">
        <v>113</v>
      </c>
      <c r="F851" s="44" t="n">
        <v>0</v>
      </c>
      <c r="G851" s="45" t="n">
        <v>0</v>
      </c>
      <c r="H851" s="44" t="n">
        <v>0</v>
      </c>
      <c r="I851" s="44" t="n">
        <f aca="false">SUM(F851:H851)</f>
        <v>0</v>
      </c>
      <c r="J851" s="46" t="n">
        <v>0</v>
      </c>
      <c r="K851" s="46" t="n">
        <v>0</v>
      </c>
      <c r="L851" s="46" t="n">
        <v>0</v>
      </c>
      <c r="M851" s="44" t="n">
        <f aca="false">SUM(J851:L851)</f>
        <v>0</v>
      </c>
      <c r="N851" s="44" t="n">
        <v>0</v>
      </c>
      <c r="O851" s="44" t="n">
        <v>0</v>
      </c>
      <c r="P851" s="44" t="n">
        <v>0</v>
      </c>
      <c r="Q851" s="44" t="n">
        <f aca="false">SUM(N851:P851)</f>
        <v>0</v>
      </c>
      <c r="R851" s="26"/>
    </row>
    <row r="852" s="47" customFormat="true" ht="25.5" hidden="true" customHeight="false" outlineLevel="0" collapsed="false">
      <c r="A852" s="35" t="s">
        <v>34</v>
      </c>
      <c r="B852" s="36"/>
      <c r="C852" s="37" t="s">
        <v>518</v>
      </c>
      <c r="D852" s="37" t="s">
        <v>517</v>
      </c>
      <c r="E852" s="37" t="s">
        <v>35</v>
      </c>
      <c r="F852" s="38" t="n">
        <f aca="false">F853</f>
        <v>0</v>
      </c>
      <c r="G852" s="39" t="n">
        <f aca="false">G853</f>
        <v>0</v>
      </c>
      <c r="H852" s="38" t="n">
        <f aca="false">H853</f>
        <v>0</v>
      </c>
      <c r="I852" s="38" t="n">
        <f aca="false">I853</f>
        <v>0</v>
      </c>
      <c r="J852" s="40" t="n">
        <f aca="false">J853</f>
        <v>0</v>
      </c>
      <c r="K852" s="40" t="n">
        <f aca="false">K853</f>
        <v>0</v>
      </c>
      <c r="L852" s="40" t="n">
        <f aca="false">L853</f>
        <v>0</v>
      </c>
      <c r="M852" s="38" t="n">
        <f aca="false">M853</f>
        <v>0</v>
      </c>
      <c r="N852" s="38" t="n">
        <f aca="false">N853</f>
        <v>0</v>
      </c>
      <c r="O852" s="38" t="n">
        <f aca="false">O853</f>
        <v>0</v>
      </c>
      <c r="P852" s="38" t="n">
        <f aca="false">P853</f>
        <v>0</v>
      </c>
      <c r="Q852" s="38" t="n">
        <f aca="false">Q853</f>
        <v>0</v>
      </c>
      <c r="R852" s="26"/>
    </row>
    <row r="853" customFormat="false" ht="25.5" hidden="true" customHeight="false" outlineLevel="0" collapsed="false">
      <c r="A853" s="41" t="s">
        <v>36</v>
      </c>
      <c r="B853" s="42"/>
      <c r="C853" s="43" t="s">
        <v>445</v>
      </c>
      <c r="D853" s="43" t="s">
        <v>517</v>
      </c>
      <c r="E853" s="43" t="s">
        <v>37</v>
      </c>
      <c r="F853" s="44" t="n">
        <v>0</v>
      </c>
      <c r="G853" s="45" t="n">
        <v>0</v>
      </c>
      <c r="H853" s="44" t="n">
        <v>0</v>
      </c>
      <c r="I853" s="44" t="n">
        <f aca="false">SUM(F853:H853)</f>
        <v>0</v>
      </c>
      <c r="J853" s="46" t="n">
        <v>0</v>
      </c>
      <c r="K853" s="46" t="n">
        <v>0</v>
      </c>
      <c r="L853" s="46" t="n">
        <v>0</v>
      </c>
      <c r="M853" s="44" t="n">
        <f aca="false">SUM(J853:L853)</f>
        <v>0</v>
      </c>
      <c r="N853" s="44" t="n">
        <v>0</v>
      </c>
      <c r="O853" s="44" t="n">
        <v>0</v>
      </c>
      <c r="P853" s="44" t="n">
        <v>0</v>
      </c>
      <c r="Q853" s="44" t="n">
        <f aca="false">SUM(N853:P853)</f>
        <v>0</v>
      </c>
      <c r="R853" s="26"/>
    </row>
    <row r="854" s="47" customFormat="true" ht="144.75" hidden="true" customHeight="true" outlineLevel="0" collapsed="false">
      <c r="A854" s="35" t="s">
        <v>519</v>
      </c>
      <c r="B854" s="36"/>
      <c r="C854" s="37" t="s">
        <v>445</v>
      </c>
      <c r="D854" s="37" t="s">
        <v>520</v>
      </c>
      <c r="E854" s="37"/>
      <c r="F854" s="38" t="n">
        <f aca="false">F855</f>
        <v>0</v>
      </c>
      <c r="G854" s="39" t="n">
        <f aca="false">G855</f>
        <v>0</v>
      </c>
      <c r="H854" s="38" t="n">
        <f aca="false">H855</f>
        <v>0</v>
      </c>
      <c r="I854" s="38" t="n">
        <f aca="false">I855</f>
        <v>0</v>
      </c>
      <c r="J854" s="40" t="n">
        <f aca="false">J855</f>
        <v>0</v>
      </c>
      <c r="K854" s="40" t="n">
        <f aca="false">K855</f>
        <v>0</v>
      </c>
      <c r="L854" s="40" t="n">
        <f aca="false">L855</f>
        <v>0</v>
      </c>
      <c r="M854" s="38" t="n">
        <f aca="false">M855</f>
        <v>0</v>
      </c>
      <c r="N854" s="38" t="n">
        <f aca="false">N855</f>
        <v>0</v>
      </c>
      <c r="O854" s="38" t="n">
        <f aca="false">O855</f>
        <v>0</v>
      </c>
      <c r="P854" s="38" t="n">
        <f aca="false">P855</f>
        <v>0</v>
      </c>
      <c r="Q854" s="38" t="n">
        <f aca="false">Q855</f>
        <v>0</v>
      </c>
      <c r="R854" s="26"/>
    </row>
    <row r="855" s="47" customFormat="true" ht="25.5" hidden="true" customHeight="false" outlineLevel="0" collapsed="false">
      <c r="A855" s="35" t="s">
        <v>34</v>
      </c>
      <c r="B855" s="36"/>
      <c r="C855" s="37" t="s">
        <v>445</v>
      </c>
      <c r="D855" s="37" t="s">
        <v>520</v>
      </c>
      <c r="E855" s="37" t="s">
        <v>35</v>
      </c>
      <c r="F855" s="38" t="n">
        <f aca="false">F856</f>
        <v>0</v>
      </c>
      <c r="G855" s="39" t="n">
        <f aca="false">G856</f>
        <v>0</v>
      </c>
      <c r="H855" s="38" t="n">
        <f aca="false">H856</f>
        <v>0</v>
      </c>
      <c r="I855" s="38" t="n">
        <f aca="false">I856</f>
        <v>0</v>
      </c>
      <c r="J855" s="40" t="n">
        <f aca="false">J856</f>
        <v>0</v>
      </c>
      <c r="K855" s="40" t="n">
        <f aca="false">K856</f>
        <v>0</v>
      </c>
      <c r="L855" s="40" t="n">
        <f aca="false">L856</f>
        <v>0</v>
      </c>
      <c r="M855" s="38" t="n">
        <f aca="false">M856</f>
        <v>0</v>
      </c>
      <c r="N855" s="38" t="n">
        <f aca="false">N856</f>
        <v>0</v>
      </c>
      <c r="O855" s="38" t="n">
        <f aca="false">O856</f>
        <v>0</v>
      </c>
      <c r="P855" s="38" t="n">
        <f aca="false">P856</f>
        <v>0</v>
      </c>
      <c r="Q855" s="38" t="n">
        <f aca="false">Q856</f>
        <v>0</v>
      </c>
      <c r="R855" s="26"/>
    </row>
    <row r="856" customFormat="false" ht="25.5" hidden="true" customHeight="false" outlineLevel="0" collapsed="false">
      <c r="A856" s="41" t="s">
        <v>36</v>
      </c>
      <c r="B856" s="42"/>
      <c r="C856" s="43" t="s">
        <v>445</v>
      </c>
      <c r="D856" s="43" t="s">
        <v>520</v>
      </c>
      <c r="E856" s="43" t="s">
        <v>37</v>
      </c>
      <c r="F856" s="44" t="n">
        <v>0</v>
      </c>
      <c r="G856" s="45" t="n">
        <v>0</v>
      </c>
      <c r="H856" s="44" t="n">
        <v>0</v>
      </c>
      <c r="I856" s="44" t="n">
        <f aca="false">SUM(F856:H856)</f>
        <v>0</v>
      </c>
      <c r="J856" s="46" t="n">
        <v>0</v>
      </c>
      <c r="K856" s="46" t="n">
        <v>0</v>
      </c>
      <c r="L856" s="46" t="n">
        <v>0</v>
      </c>
      <c r="M856" s="44" t="n">
        <f aca="false">SUM(J856:L856)</f>
        <v>0</v>
      </c>
      <c r="N856" s="44" t="n">
        <v>0</v>
      </c>
      <c r="O856" s="44" t="n">
        <v>0</v>
      </c>
      <c r="P856" s="44" t="n">
        <v>0</v>
      </c>
      <c r="Q856" s="44" t="n">
        <f aca="false">SUM(N856:P856)</f>
        <v>0</v>
      </c>
      <c r="R856" s="26"/>
    </row>
    <row r="857" customFormat="false" ht="25.5" hidden="false" customHeight="false" outlineLevel="0" collapsed="false">
      <c r="A857" s="33" t="s">
        <v>521</v>
      </c>
      <c r="B857" s="70" t="s">
        <v>522</v>
      </c>
      <c r="C857" s="28"/>
      <c r="D857" s="28"/>
      <c r="E857" s="28"/>
      <c r="F857" s="29" t="n">
        <f aca="false">F858+F923+F907+F916+F891+F899</f>
        <v>159691.4</v>
      </c>
      <c r="G857" s="30" t="n">
        <f aca="false">G858+G923+G907+G916+G891+G899</f>
        <v>0</v>
      </c>
      <c r="H857" s="29" t="n">
        <f aca="false">H858+H923+H907+H916+H891+H899</f>
        <v>0</v>
      </c>
      <c r="I857" s="29" t="n">
        <f aca="false">I858+I923+I907+I916+I891+I899</f>
        <v>159691.4</v>
      </c>
      <c r="J857" s="31" t="n">
        <f aca="false">J858+J923+J907+J916+J891+J899</f>
        <v>171886.3</v>
      </c>
      <c r="K857" s="31" t="n">
        <f aca="false">K858+K923+K907+K916+K891+K899</f>
        <v>0</v>
      </c>
      <c r="L857" s="31" t="n">
        <f aca="false">L858+L923+L907+L916+L891+L899</f>
        <v>0</v>
      </c>
      <c r="M857" s="29" t="n">
        <f aca="false">M858+M923+M907+M916+M891+M899</f>
        <v>171886.3</v>
      </c>
      <c r="N857" s="29" t="n">
        <f aca="false">N858+N923+N907+N916+N891+N899</f>
        <v>183573.5</v>
      </c>
      <c r="O857" s="29" t="n">
        <f aca="false">O858+O923+O907+O916+O891+O899</f>
        <v>0</v>
      </c>
      <c r="P857" s="29" t="n">
        <f aca="false">P858+P923+P907+P916+P891+P899</f>
        <v>0</v>
      </c>
      <c r="Q857" s="29" t="n">
        <f aca="false">Q858+Q923+Q907+Q916+Q891+Q899</f>
        <v>183573.5</v>
      </c>
      <c r="R857" s="26"/>
    </row>
    <row r="858" customFormat="false" ht="12.75" hidden="false" customHeight="false" outlineLevel="0" collapsed="false">
      <c r="A858" s="77" t="s">
        <v>24</v>
      </c>
      <c r="B858" s="73"/>
      <c r="C858" s="73" t="s">
        <v>25</v>
      </c>
      <c r="D858" s="73"/>
      <c r="E858" s="73"/>
      <c r="F858" s="23" t="n">
        <f aca="false">F868+F881+F859</f>
        <v>23914.9</v>
      </c>
      <c r="G858" s="24" t="n">
        <f aca="false">G868+G881+G859</f>
        <v>0</v>
      </c>
      <c r="H858" s="23" t="n">
        <f aca="false">H868+H881+H859</f>
        <v>0</v>
      </c>
      <c r="I858" s="23" t="n">
        <f aca="false">I868+I881+I859</f>
        <v>23914.9</v>
      </c>
      <c r="J858" s="25" t="n">
        <f aca="false">J868+J881+J859+J886</f>
        <v>36376.8</v>
      </c>
      <c r="K858" s="25" t="n">
        <f aca="false">K868+K881+K859+K886</f>
        <v>0</v>
      </c>
      <c r="L858" s="25" t="n">
        <f aca="false">L868+L881+L859+L886</f>
        <v>0</v>
      </c>
      <c r="M858" s="23" t="n">
        <f aca="false">M868+M881+M859+M886</f>
        <v>36376.8</v>
      </c>
      <c r="N858" s="23" t="n">
        <f aca="false">N868+N881+N859+N886</f>
        <v>50865.2</v>
      </c>
      <c r="O858" s="23" t="n">
        <f aca="false">O868+O881+O859+O886</f>
        <v>0</v>
      </c>
      <c r="P858" s="23" t="n">
        <f aca="false">P868+P881+P859+P886</f>
        <v>0</v>
      </c>
      <c r="Q858" s="23" t="n">
        <f aca="false">Q868+Q881+Q859+Q886</f>
        <v>50865.2</v>
      </c>
      <c r="R858" s="26"/>
    </row>
    <row r="859" s="54" customFormat="true" ht="51" hidden="true" customHeight="false" outlineLevel="0" collapsed="false">
      <c r="A859" s="33" t="s">
        <v>73</v>
      </c>
      <c r="B859" s="34"/>
      <c r="C859" s="28" t="s">
        <v>74</v>
      </c>
      <c r="D859" s="28"/>
      <c r="E859" s="28"/>
      <c r="F859" s="29" t="n">
        <f aca="false">F860</f>
        <v>0</v>
      </c>
      <c r="G859" s="30" t="n">
        <f aca="false">G860</f>
        <v>0</v>
      </c>
      <c r="H859" s="29" t="n">
        <f aca="false">H860</f>
        <v>0</v>
      </c>
      <c r="I859" s="29" t="n">
        <f aca="false">I860</f>
        <v>0</v>
      </c>
      <c r="J859" s="31" t="n">
        <f aca="false">J860</f>
        <v>0</v>
      </c>
      <c r="K859" s="31" t="n">
        <f aca="false">K860</f>
        <v>0</v>
      </c>
      <c r="L859" s="31" t="n">
        <f aca="false">L860</f>
        <v>0</v>
      </c>
      <c r="M859" s="29" t="n">
        <f aca="false">M860</f>
        <v>0</v>
      </c>
      <c r="N859" s="29" t="n">
        <f aca="false">N860</f>
        <v>0</v>
      </c>
      <c r="O859" s="29" t="n">
        <f aca="false">O860</f>
        <v>0</v>
      </c>
      <c r="P859" s="29" t="n">
        <f aca="false">P860</f>
        <v>0</v>
      </c>
      <c r="Q859" s="29" t="n">
        <f aca="false">Q860</f>
        <v>0</v>
      </c>
      <c r="R859" s="26"/>
    </row>
    <row r="860" customFormat="false" ht="38.25" hidden="true" customHeight="false" outlineLevel="0" collapsed="false">
      <c r="A860" s="35" t="s">
        <v>523</v>
      </c>
      <c r="B860" s="36"/>
      <c r="C860" s="37" t="s">
        <v>74</v>
      </c>
      <c r="D860" s="37" t="s">
        <v>524</v>
      </c>
      <c r="E860" s="37"/>
      <c r="F860" s="38" t="n">
        <f aca="false">F861</f>
        <v>0</v>
      </c>
      <c r="G860" s="39" t="n">
        <f aca="false">G861</f>
        <v>0</v>
      </c>
      <c r="H860" s="38" t="n">
        <f aca="false">H861</f>
        <v>0</v>
      </c>
      <c r="I860" s="38" t="n">
        <f aca="false">I861</f>
        <v>0</v>
      </c>
      <c r="J860" s="40" t="n">
        <f aca="false">J861</f>
        <v>0</v>
      </c>
      <c r="K860" s="40" t="n">
        <f aca="false">K861</f>
        <v>0</v>
      </c>
      <c r="L860" s="40" t="n">
        <f aca="false">L861</f>
        <v>0</v>
      </c>
      <c r="M860" s="38" t="n">
        <f aca="false">M861</f>
        <v>0</v>
      </c>
      <c r="N860" s="38" t="n">
        <f aca="false">N861</f>
        <v>0</v>
      </c>
      <c r="O860" s="38" t="n">
        <f aca="false">O861</f>
        <v>0</v>
      </c>
      <c r="P860" s="38" t="n">
        <f aca="false">P861</f>
        <v>0</v>
      </c>
      <c r="Q860" s="38" t="n">
        <f aca="false">Q861</f>
        <v>0</v>
      </c>
      <c r="R860" s="26"/>
    </row>
    <row r="861" customFormat="false" ht="38.25" hidden="true" customHeight="false" outlineLevel="0" collapsed="false">
      <c r="A861" s="35" t="s">
        <v>525</v>
      </c>
      <c r="B861" s="36"/>
      <c r="C861" s="37" t="s">
        <v>74</v>
      </c>
      <c r="D861" s="37" t="s">
        <v>526</v>
      </c>
      <c r="E861" s="37"/>
      <c r="F861" s="38" t="n">
        <f aca="false">F862</f>
        <v>0</v>
      </c>
      <c r="G861" s="39" t="n">
        <f aca="false">G862</f>
        <v>0</v>
      </c>
      <c r="H861" s="38" t="n">
        <f aca="false">H862</f>
        <v>0</v>
      </c>
      <c r="I861" s="38" t="n">
        <f aca="false">I862</f>
        <v>0</v>
      </c>
      <c r="J861" s="40" t="n">
        <f aca="false">J862</f>
        <v>0</v>
      </c>
      <c r="K861" s="40" t="n">
        <f aca="false">K862</f>
        <v>0</v>
      </c>
      <c r="L861" s="40" t="n">
        <f aca="false">L862</f>
        <v>0</v>
      </c>
      <c r="M861" s="38" t="n">
        <f aca="false">M862</f>
        <v>0</v>
      </c>
      <c r="N861" s="38" t="n">
        <f aca="false">N862</f>
        <v>0</v>
      </c>
      <c r="O861" s="38" t="n">
        <f aca="false">O862</f>
        <v>0</v>
      </c>
      <c r="P861" s="38" t="n">
        <f aca="false">P862</f>
        <v>0</v>
      </c>
      <c r="Q861" s="38" t="n">
        <f aca="false">Q862</f>
        <v>0</v>
      </c>
      <c r="R861" s="26"/>
    </row>
    <row r="862" customFormat="false" ht="117.75" hidden="true" customHeight="true" outlineLevel="0" collapsed="false">
      <c r="A862" s="35" t="s">
        <v>527</v>
      </c>
      <c r="B862" s="36"/>
      <c r="C862" s="37" t="s">
        <v>74</v>
      </c>
      <c r="D862" s="37" t="s">
        <v>528</v>
      </c>
      <c r="E862" s="37"/>
      <c r="F862" s="38" t="n">
        <f aca="false">F863</f>
        <v>0</v>
      </c>
      <c r="G862" s="39" t="n">
        <f aca="false">G863</f>
        <v>0</v>
      </c>
      <c r="H862" s="38" t="n">
        <f aca="false">H863</f>
        <v>0</v>
      </c>
      <c r="I862" s="38" t="n">
        <f aca="false">I863</f>
        <v>0</v>
      </c>
      <c r="J862" s="40" t="n">
        <f aca="false">J863</f>
        <v>0</v>
      </c>
      <c r="K862" s="40" t="n">
        <f aca="false">K863</f>
        <v>0</v>
      </c>
      <c r="L862" s="40" t="n">
        <f aca="false">L863</f>
        <v>0</v>
      </c>
      <c r="M862" s="38" t="n">
        <f aca="false">M863</f>
        <v>0</v>
      </c>
      <c r="N862" s="38" t="n">
        <f aca="false">N863</f>
        <v>0</v>
      </c>
      <c r="O862" s="38" t="n">
        <f aca="false">O863</f>
        <v>0</v>
      </c>
      <c r="P862" s="38" t="n">
        <f aca="false">P863</f>
        <v>0</v>
      </c>
      <c r="Q862" s="38" t="n">
        <f aca="false">Q863</f>
        <v>0</v>
      </c>
      <c r="R862" s="26"/>
    </row>
    <row r="863" customFormat="false" ht="90.75" hidden="true" customHeight="true" outlineLevel="0" collapsed="false">
      <c r="A863" s="35" t="s">
        <v>529</v>
      </c>
      <c r="B863" s="36"/>
      <c r="C863" s="37" t="s">
        <v>74</v>
      </c>
      <c r="D863" s="37" t="s">
        <v>530</v>
      </c>
      <c r="E863" s="37"/>
      <c r="F863" s="38" t="n">
        <f aca="false">F866+F864</f>
        <v>0</v>
      </c>
      <c r="G863" s="39" t="n">
        <f aca="false">G866+G864</f>
        <v>0</v>
      </c>
      <c r="H863" s="38" t="n">
        <f aca="false">H866+H864</f>
        <v>0</v>
      </c>
      <c r="I863" s="38" t="n">
        <f aca="false">I866+I864</f>
        <v>0</v>
      </c>
      <c r="J863" s="40" t="n">
        <f aca="false">J866+J864</f>
        <v>0</v>
      </c>
      <c r="K863" s="40" t="n">
        <f aca="false">K866+K864</f>
        <v>0</v>
      </c>
      <c r="L863" s="40" t="n">
        <f aca="false">L866+L864</f>
        <v>0</v>
      </c>
      <c r="M863" s="38" t="n">
        <f aca="false">M866+M864</f>
        <v>0</v>
      </c>
      <c r="N863" s="38" t="n">
        <f aca="false">N866+N864</f>
        <v>0</v>
      </c>
      <c r="O863" s="38" t="n">
        <f aca="false">O866+O864</f>
        <v>0</v>
      </c>
      <c r="P863" s="38" t="n">
        <f aca="false">P866+P864</f>
        <v>0</v>
      </c>
      <c r="Q863" s="38" t="n">
        <f aca="false">Q866+Q864</f>
        <v>0</v>
      </c>
      <c r="R863" s="26"/>
    </row>
    <row r="864" customFormat="false" ht="63" hidden="true" customHeight="true" outlineLevel="0" collapsed="false">
      <c r="A864" s="35" t="s">
        <v>55</v>
      </c>
      <c r="B864" s="36"/>
      <c r="C864" s="37" t="s">
        <v>74</v>
      </c>
      <c r="D864" s="37" t="s">
        <v>530</v>
      </c>
      <c r="E864" s="37" t="s">
        <v>56</v>
      </c>
      <c r="F864" s="38" t="n">
        <f aca="false">F865</f>
        <v>0</v>
      </c>
      <c r="G864" s="39" t="n">
        <f aca="false">G865</f>
        <v>0</v>
      </c>
      <c r="H864" s="38" t="n">
        <f aca="false">H865</f>
        <v>0</v>
      </c>
      <c r="I864" s="38" t="n">
        <f aca="false">I865</f>
        <v>0</v>
      </c>
      <c r="J864" s="40" t="n">
        <f aca="false">J865</f>
        <v>0</v>
      </c>
      <c r="K864" s="40" t="n">
        <f aca="false">K865</f>
        <v>0</v>
      </c>
      <c r="L864" s="40" t="n">
        <f aca="false">L865</f>
        <v>0</v>
      </c>
      <c r="M864" s="38" t="n">
        <f aca="false">M865</f>
        <v>0</v>
      </c>
      <c r="N864" s="38" t="n">
        <f aca="false">N865</f>
        <v>0</v>
      </c>
      <c r="O864" s="38" t="n">
        <f aca="false">O865</f>
        <v>0</v>
      </c>
      <c r="P864" s="38" t="n">
        <f aca="false">P865</f>
        <v>0</v>
      </c>
      <c r="Q864" s="38" t="n">
        <f aca="false">Q865</f>
        <v>0</v>
      </c>
      <c r="R864" s="26"/>
    </row>
    <row r="865" customFormat="false" ht="25.5" hidden="true" customHeight="false" outlineLevel="0" collapsed="false">
      <c r="A865" s="41" t="s">
        <v>57</v>
      </c>
      <c r="B865" s="42"/>
      <c r="C865" s="43" t="s">
        <v>74</v>
      </c>
      <c r="D865" s="43" t="s">
        <v>530</v>
      </c>
      <c r="E865" s="43" t="s">
        <v>58</v>
      </c>
      <c r="F865" s="44" t="n">
        <v>0</v>
      </c>
      <c r="G865" s="45" t="n">
        <v>0</v>
      </c>
      <c r="H865" s="44" t="n">
        <v>0</v>
      </c>
      <c r="I865" s="44" t="n">
        <f aca="false">SUM(F865:H865)</f>
        <v>0</v>
      </c>
      <c r="J865" s="46" t="n">
        <v>0</v>
      </c>
      <c r="K865" s="46" t="n">
        <v>0</v>
      </c>
      <c r="L865" s="46" t="n">
        <v>0</v>
      </c>
      <c r="M865" s="44" t="n">
        <f aca="false">SUM(J865:L865)</f>
        <v>0</v>
      </c>
      <c r="N865" s="44" t="n">
        <v>0</v>
      </c>
      <c r="O865" s="44" t="n">
        <v>0</v>
      </c>
      <c r="P865" s="44" t="n">
        <v>0</v>
      </c>
      <c r="Q865" s="44" t="n">
        <f aca="false">SUM(N865:P865)</f>
        <v>0</v>
      </c>
      <c r="R865" s="26"/>
    </row>
    <row r="866" customFormat="false" ht="24.75" hidden="true" customHeight="true" outlineLevel="0" collapsed="false">
      <c r="A866" s="35" t="s">
        <v>34</v>
      </c>
      <c r="B866" s="36"/>
      <c r="C866" s="37" t="s">
        <v>74</v>
      </c>
      <c r="D866" s="37" t="s">
        <v>530</v>
      </c>
      <c r="E866" s="37" t="s">
        <v>35</v>
      </c>
      <c r="F866" s="38" t="n">
        <f aca="false">F867</f>
        <v>0</v>
      </c>
      <c r="G866" s="39" t="n">
        <f aca="false">G867</f>
        <v>0</v>
      </c>
      <c r="H866" s="38" t="n">
        <f aca="false">H867</f>
        <v>0</v>
      </c>
      <c r="I866" s="38" t="n">
        <f aca="false">I867</f>
        <v>0</v>
      </c>
      <c r="J866" s="40" t="n">
        <f aca="false">J867</f>
        <v>0</v>
      </c>
      <c r="K866" s="40" t="n">
        <f aca="false">K867</f>
        <v>0</v>
      </c>
      <c r="L866" s="40" t="n">
        <f aca="false">L867</f>
        <v>0</v>
      </c>
      <c r="M866" s="38" t="n">
        <f aca="false">M867</f>
        <v>0</v>
      </c>
      <c r="N866" s="38" t="n">
        <f aca="false">N867</f>
        <v>0</v>
      </c>
      <c r="O866" s="38" t="n">
        <f aca="false">O867</f>
        <v>0</v>
      </c>
      <c r="P866" s="38" t="n">
        <f aca="false">P867</f>
        <v>0</v>
      </c>
      <c r="Q866" s="38" t="n">
        <f aca="false">Q867</f>
        <v>0</v>
      </c>
      <c r="R866" s="26"/>
    </row>
    <row r="867" customFormat="false" ht="25.5" hidden="true" customHeight="false" outlineLevel="0" collapsed="false">
      <c r="A867" s="41" t="s">
        <v>36</v>
      </c>
      <c r="B867" s="42"/>
      <c r="C867" s="43" t="s">
        <v>74</v>
      </c>
      <c r="D867" s="43" t="s">
        <v>530</v>
      </c>
      <c r="E867" s="43" t="s">
        <v>37</v>
      </c>
      <c r="F867" s="44" t="n">
        <v>0</v>
      </c>
      <c r="G867" s="45" t="n">
        <v>0</v>
      </c>
      <c r="H867" s="44" t="n">
        <v>0</v>
      </c>
      <c r="I867" s="44" t="n">
        <f aca="false">SUM(F867:H867)</f>
        <v>0</v>
      </c>
      <c r="J867" s="46" t="n">
        <v>0</v>
      </c>
      <c r="K867" s="46" t="n">
        <v>0</v>
      </c>
      <c r="L867" s="46" t="n">
        <v>0</v>
      </c>
      <c r="M867" s="44" t="n">
        <f aca="false">SUM(J867:L867)</f>
        <v>0</v>
      </c>
      <c r="N867" s="44" t="n">
        <v>0</v>
      </c>
      <c r="O867" s="44" t="n">
        <v>0</v>
      </c>
      <c r="P867" s="44" t="n">
        <v>0</v>
      </c>
      <c r="Q867" s="44" t="n">
        <f aca="false">SUM(N867:P867)</f>
        <v>0</v>
      </c>
      <c r="R867" s="26"/>
    </row>
    <row r="868" customFormat="false" ht="38.25" hidden="false" customHeight="false" outlineLevel="0" collapsed="false">
      <c r="A868" s="56" t="s">
        <v>53</v>
      </c>
      <c r="B868" s="57"/>
      <c r="C868" s="57" t="s">
        <v>54</v>
      </c>
      <c r="D868" s="57"/>
      <c r="E868" s="57"/>
      <c r="F868" s="29" t="n">
        <f aca="false">F869</f>
        <v>23141.4</v>
      </c>
      <c r="G868" s="30" t="n">
        <f aca="false">G869</f>
        <v>0</v>
      </c>
      <c r="H868" s="29" t="n">
        <f aca="false">H869</f>
        <v>0</v>
      </c>
      <c r="I868" s="29" t="n">
        <f aca="false">I869</f>
        <v>23141.4</v>
      </c>
      <c r="J868" s="31" t="n">
        <f aca="false">J869</f>
        <v>22752.8</v>
      </c>
      <c r="K868" s="31" t="n">
        <f aca="false">K869</f>
        <v>0</v>
      </c>
      <c r="L868" s="31" t="n">
        <f aca="false">L869</f>
        <v>0</v>
      </c>
      <c r="M868" s="29" t="n">
        <f aca="false">M869</f>
        <v>22752.8</v>
      </c>
      <c r="N868" s="29" t="n">
        <f aca="false">N869</f>
        <v>22880.2</v>
      </c>
      <c r="O868" s="29" t="n">
        <f aca="false">O869</f>
        <v>0</v>
      </c>
      <c r="P868" s="29" t="n">
        <f aca="false">P869</f>
        <v>0</v>
      </c>
      <c r="Q868" s="29" t="n">
        <f aca="false">Q869</f>
        <v>22880.2</v>
      </c>
      <c r="R868" s="26"/>
    </row>
    <row r="869" customFormat="false" ht="12.75" hidden="false" customHeight="false" outlineLevel="0" collapsed="false">
      <c r="A869" s="58" t="s">
        <v>28</v>
      </c>
      <c r="B869" s="59"/>
      <c r="C869" s="59" t="s">
        <v>54</v>
      </c>
      <c r="D869" s="59" t="s">
        <v>29</v>
      </c>
      <c r="E869" s="59"/>
      <c r="F869" s="38" t="n">
        <f aca="false">F870</f>
        <v>23141.4</v>
      </c>
      <c r="G869" s="39" t="n">
        <f aca="false">G870</f>
        <v>0</v>
      </c>
      <c r="H869" s="38" t="n">
        <f aca="false">H870</f>
        <v>0</v>
      </c>
      <c r="I869" s="38" t="n">
        <f aca="false">I870</f>
        <v>23141.4</v>
      </c>
      <c r="J869" s="40" t="n">
        <f aca="false">J870</f>
        <v>22752.8</v>
      </c>
      <c r="K869" s="40" t="n">
        <f aca="false">K870</f>
        <v>0</v>
      </c>
      <c r="L869" s="40" t="n">
        <f aca="false">L870</f>
        <v>0</v>
      </c>
      <c r="M869" s="38" t="n">
        <f aca="false">M870</f>
        <v>22752.8</v>
      </c>
      <c r="N869" s="38" t="n">
        <f aca="false">N870</f>
        <v>22880.2</v>
      </c>
      <c r="O869" s="38" t="n">
        <f aca="false">O870</f>
        <v>0</v>
      </c>
      <c r="P869" s="38" t="n">
        <f aca="false">P870</f>
        <v>0</v>
      </c>
      <c r="Q869" s="38" t="n">
        <f aca="false">Q870</f>
        <v>22880.2</v>
      </c>
      <c r="R869" s="26"/>
    </row>
    <row r="870" customFormat="false" ht="38.25" hidden="false" customHeight="true" outlineLevel="0" collapsed="false">
      <c r="A870" s="58" t="s">
        <v>30</v>
      </c>
      <c r="B870" s="59"/>
      <c r="C870" s="59" t="s">
        <v>54</v>
      </c>
      <c r="D870" s="59" t="s">
        <v>31</v>
      </c>
      <c r="E870" s="59"/>
      <c r="F870" s="38" t="n">
        <f aca="false">SUM(F871+F878)</f>
        <v>23141.4</v>
      </c>
      <c r="G870" s="39" t="n">
        <f aca="false">SUM(G871+G878)</f>
        <v>0</v>
      </c>
      <c r="H870" s="38" t="n">
        <f aca="false">SUM(H871+H878)</f>
        <v>0</v>
      </c>
      <c r="I870" s="38" t="n">
        <f aca="false">SUM(I871+I878)</f>
        <v>23141.4</v>
      </c>
      <c r="J870" s="40" t="n">
        <f aca="false">SUM(J871+J878)</f>
        <v>22752.8</v>
      </c>
      <c r="K870" s="40" t="n">
        <f aca="false">SUM(K871+K878)</f>
        <v>0</v>
      </c>
      <c r="L870" s="40" t="n">
        <f aca="false">SUM(L871+L878)</f>
        <v>0</v>
      </c>
      <c r="M870" s="38" t="n">
        <f aca="false">SUM(M871+M878)</f>
        <v>22752.8</v>
      </c>
      <c r="N870" s="38" t="n">
        <f aca="false">SUM(N871+N878)</f>
        <v>22880.2</v>
      </c>
      <c r="O870" s="38" t="n">
        <f aca="false">SUM(O871+O878)</f>
        <v>0</v>
      </c>
      <c r="P870" s="38" t="n">
        <f aca="false">SUM(P871+P878)</f>
        <v>0</v>
      </c>
      <c r="Q870" s="38" t="n">
        <f aca="false">SUM(Q871+Q878)</f>
        <v>22880.2</v>
      </c>
      <c r="R870" s="26"/>
    </row>
    <row r="871" customFormat="false" ht="38.25" hidden="false" customHeight="false" outlineLevel="0" collapsed="false">
      <c r="A871" s="58" t="s">
        <v>32</v>
      </c>
      <c r="B871" s="59"/>
      <c r="C871" s="59" t="s">
        <v>54</v>
      </c>
      <c r="D871" s="59" t="s">
        <v>33</v>
      </c>
      <c r="E871" s="59"/>
      <c r="F871" s="38" t="n">
        <f aca="false">F872+F874+F876</f>
        <v>22281.4</v>
      </c>
      <c r="G871" s="39" t="n">
        <f aca="false">G872+G874+G876</f>
        <v>0</v>
      </c>
      <c r="H871" s="38" t="n">
        <f aca="false">H872+H874+H876</f>
        <v>0</v>
      </c>
      <c r="I871" s="38" t="n">
        <f aca="false">I872+I874+I876</f>
        <v>22281.4</v>
      </c>
      <c r="J871" s="40" t="n">
        <f aca="false">J872+J874+J876</f>
        <v>22290.8</v>
      </c>
      <c r="K871" s="40" t="n">
        <f aca="false">K872+K874+K876</f>
        <v>0</v>
      </c>
      <c r="L871" s="40" t="n">
        <f aca="false">L872+L874+L876</f>
        <v>0</v>
      </c>
      <c r="M871" s="38" t="n">
        <f aca="false">M872+M874+M876</f>
        <v>22290.8</v>
      </c>
      <c r="N871" s="38" t="n">
        <f aca="false">N872+N874+N876</f>
        <v>22300.2</v>
      </c>
      <c r="O871" s="38" t="n">
        <f aca="false">O872+O874+O876</f>
        <v>0</v>
      </c>
      <c r="P871" s="38" t="n">
        <f aca="false">P872+P874+P876</f>
        <v>0</v>
      </c>
      <c r="Q871" s="38" t="n">
        <f aca="false">Q872+Q874+Q876</f>
        <v>22300.2</v>
      </c>
      <c r="R871" s="26"/>
    </row>
    <row r="872" s="47" customFormat="true" ht="63.75" hidden="false" customHeight="false" outlineLevel="0" collapsed="false">
      <c r="A872" s="35" t="s">
        <v>55</v>
      </c>
      <c r="B872" s="59"/>
      <c r="C872" s="59" t="s">
        <v>54</v>
      </c>
      <c r="D872" s="59" t="s">
        <v>33</v>
      </c>
      <c r="E872" s="59" t="s">
        <v>56</v>
      </c>
      <c r="F872" s="38" t="n">
        <f aca="false">F873</f>
        <v>21126.6</v>
      </c>
      <c r="G872" s="39" t="n">
        <f aca="false">G873</f>
        <v>0</v>
      </c>
      <c r="H872" s="38" t="n">
        <f aca="false">H873</f>
        <v>0</v>
      </c>
      <c r="I872" s="38" t="n">
        <f aca="false">I873</f>
        <v>21126.6</v>
      </c>
      <c r="J872" s="40" t="n">
        <f aca="false">J873</f>
        <v>21126.6</v>
      </c>
      <c r="K872" s="40" t="n">
        <f aca="false">K873</f>
        <v>0</v>
      </c>
      <c r="L872" s="40" t="n">
        <f aca="false">L873</f>
        <v>0</v>
      </c>
      <c r="M872" s="38" t="n">
        <f aca="false">M873</f>
        <v>21126.6</v>
      </c>
      <c r="N872" s="38" t="n">
        <f aca="false">N873</f>
        <v>21126.6</v>
      </c>
      <c r="O872" s="38" t="n">
        <f aca="false">O873</f>
        <v>0</v>
      </c>
      <c r="P872" s="38" t="n">
        <f aca="false">P873</f>
        <v>0</v>
      </c>
      <c r="Q872" s="38" t="n">
        <f aca="false">Q873</f>
        <v>21126.6</v>
      </c>
      <c r="R872" s="26"/>
    </row>
    <row r="873" customFormat="false" ht="25.5" hidden="false" customHeight="false" outlineLevel="0" collapsed="false">
      <c r="A873" s="41" t="s">
        <v>57</v>
      </c>
      <c r="B873" s="60"/>
      <c r="C873" s="60" t="s">
        <v>54</v>
      </c>
      <c r="D873" s="60" t="s">
        <v>33</v>
      </c>
      <c r="E873" s="60" t="s">
        <v>58</v>
      </c>
      <c r="F873" s="44" t="n">
        <v>21126.6</v>
      </c>
      <c r="G873" s="45" t="n">
        <v>0</v>
      </c>
      <c r="H873" s="44" t="n">
        <v>0</v>
      </c>
      <c r="I873" s="44" t="n">
        <f aca="false">SUM(F873:H873)</f>
        <v>21126.6</v>
      </c>
      <c r="J873" s="46" t="n">
        <v>21126.6</v>
      </c>
      <c r="K873" s="46" t="n">
        <v>0</v>
      </c>
      <c r="L873" s="46" t="n">
        <v>0</v>
      </c>
      <c r="M873" s="44" t="n">
        <f aca="false">SUM(J873:L873)</f>
        <v>21126.6</v>
      </c>
      <c r="N873" s="44" t="n">
        <v>21126.6</v>
      </c>
      <c r="O873" s="44" t="n">
        <v>0</v>
      </c>
      <c r="P873" s="44" t="n">
        <v>0</v>
      </c>
      <c r="Q873" s="44" t="n">
        <f aca="false">SUM(N873:P873)</f>
        <v>21126.6</v>
      </c>
      <c r="R873" s="26"/>
    </row>
    <row r="874" s="2" customFormat="true" ht="25.5" hidden="false" customHeight="false" outlineLevel="0" collapsed="false">
      <c r="A874" s="35" t="s">
        <v>34</v>
      </c>
      <c r="B874" s="60"/>
      <c r="C874" s="59" t="s">
        <v>54</v>
      </c>
      <c r="D874" s="59" t="s">
        <v>33</v>
      </c>
      <c r="E874" s="59" t="s">
        <v>35</v>
      </c>
      <c r="F874" s="38" t="n">
        <f aca="false">F875</f>
        <v>1154.8</v>
      </c>
      <c r="G874" s="39" t="n">
        <f aca="false">G875</f>
        <v>0</v>
      </c>
      <c r="H874" s="38" t="n">
        <f aca="false">H875</f>
        <v>0</v>
      </c>
      <c r="I874" s="38" t="n">
        <f aca="false">I875</f>
        <v>1154.8</v>
      </c>
      <c r="J874" s="40" t="n">
        <f aca="false">J875</f>
        <v>1164.2</v>
      </c>
      <c r="K874" s="40" t="n">
        <f aca="false">K875</f>
        <v>0</v>
      </c>
      <c r="L874" s="40" t="n">
        <f aca="false">L875</f>
        <v>0</v>
      </c>
      <c r="M874" s="38" t="n">
        <f aca="false">M875</f>
        <v>1164.2</v>
      </c>
      <c r="N874" s="38" t="n">
        <f aca="false">N875</f>
        <v>1173.6</v>
      </c>
      <c r="O874" s="38" t="n">
        <f aca="false">O875</f>
        <v>0</v>
      </c>
      <c r="P874" s="38" t="n">
        <f aca="false">P875</f>
        <v>0</v>
      </c>
      <c r="Q874" s="38" t="n">
        <f aca="false">Q875</f>
        <v>1173.6</v>
      </c>
      <c r="R874" s="26"/>
    </row>
    <row r="875" customFormat="false" ht="25.5" hidden="false" customHeight="false" outlineLevel="0" collapsed="false">
      <c r="A875" s="41" t="s">
        <v>36</v>
      </c>
      <c r="B875" s="60"/>
      <c r="C875" s="60" t="s">
        <v>54</v>
      </c>
      <c r="D875" s="60" t="s">
        <v>33</v>
      </c>
      <c r="E875" s="60" t="s">
        <v>37</v>
      </c>
      <c r="F875" s="44" t="n">
        <v>1154.8</v>
      </c>
      <c r="G875" s="45" t="n">
        <v>0</v>
      </c>
      <c r="H875" s="44" t="n">
        <v>0</v>
      </c>
      <c r="I875" s="44" t="n">
        <f aca="false">SUM(F875:H877)</f>
        <v>1154.8</v>
      </c>
      <c r="J875" s="46" t="n">
        <v>1164.2</v>
      </c>
      <c r="K875" s="46" t="n">
        <v>0</v>
      </c>
      <c r="L875" s="46" t="n">
        <v>0</v>
      </c>
      <c r="M875" s="44" t="n">
        <f aca="false">SUM(J875:L875)</f>
        <v>1164.2</v>
      </c>
      <c r="N875" s="44" t="n">
        <v>1173.6</v>
      </c>
      <c r="O875" s="44" t="n">
        <v>0</v>
      </c>
      <c r="P875" s="44" t="n">
        <v>0</v>
      </c>
      <c r="Q875" s="44" t="n">
        <f aca="false">SUM(N875:P875)</f>
        <v>1173.6</v>
      </c>
      <c r="R875" s="26"/>
    </row>
    <row r="876" s="47" customFormat="true" ht="12.75" hidden="true" customHeight="false" outlineLevel="0" collapsed="false">
      <c r="A876" s="35" t="s">
        <v>38</v>
      </c>
      <c r="B876" s="59"/>
      <c r="C876" s="59" t="s">
        <v>54</v>
      </c>
      <c r="D876" s="59" t="s">
        <v>33</v>
      </c>
      <c r="E876" s="59" t="s">
        <v>39</v>
      </c>
      <c r="F876" s="38" t="n">
        <f aca="false">F877</f>
        <v>0</v>
      </c>
      <c r="G876" s="39" t="n">
        <f aca="false">G877</f>
        <v>0</v>
      </c>
      <c r="H876" s="38" t="n">
        <f aca="false">H877</f>
        <v>0</v>
      </c>
      <c r="I876" s="38" t="n">
        <f aca="false">I877</f>
        <v>0</v>
      </c>
      <c r="J876" s="40" t="n">
        <f aca="false">J877</f>
        <v>0</v>
      </c>
      <c r="K876" s="40" t="n">
        <f aca="false">K877</f>
        <v>0</v>
      </c>
      <c r="L876" s="40" t="n">
        <f aca="false">L877</f>
        <v>0</v>
      </c>
      <c r="M876" s="38" t="n">
        <f aca="false">M877</f>
        <v>0</v>
      </c>
      <c r="N876" s="38" t="n">
        <f aca="false">N877</f>
        <v>0</v>
      </c>
      <c r="O876" s="38" t="n">
        <f aca="false">O877</f>
        <v>0</v>
      </c>
      <c r="P876" s="38" t="n">
        <f aca="false">P877</f>
        <v>0</v>
      </c>
      <c r="Q876" s="38" t="n">
        <f aca="false">Q877</f>
        <v>0</v>
      </c>
      <c r="R876" s="26"/>
    </row>
    <row r="877" customFormat="false" ht="12.75" hidden="true" customHeight="false" outlineLevel="0" collapsed="false">
      <c r="A877" s="41" t="s">
        <v>40</v>
      </c>
      <c r="B877" s="60"/>
      <c r="C877" s="60" t="s">
        <v>54</v>
      </c>
      <c r="D877" s="60" t="s">
        <v>33</v>
      </c>
      <c r="E877" s="60" t="s">
        <v>41</v>
      </c>
      <c r="F877" s="44" t="n">
        <v>0</v>
      </c>
      <c r="G877" s="45" t="n">
        <v>0</v>
      </c>
      <c r="H877" s="44" t="n">
        <v>0</v>
      </c>
      <c r="I877" s="44" t="n">
        <v>0</v>
      </c>
      <c r="J877" s="46" t="n">
        <v>0</v>
      </c>
      <c r="K877" s="46" t="n">
        <v>0</v>
      </c>
      <c r="L877" s="46" t="n">
        <v>0</v>
      </c>
      <c r="M877" s="44" t="n">
        <v>0</v>
      </c>
      <c r="N877" s="44" t="n">
        <v>0</v>
      </c>
      <c r="O877" s="44" t="n">
        <v>0</v>
      </c>
      <c r="P877" s="44" t="n">
        <v>0</v>
      </c>
      <c r="Q877" s="44" t="n">
        <v>0</v>
      </c>
      <c r="R877" s="26"/>
    </row>
    <row r="878" s="47" customFormat="true" ht="51" hidden="false" customHeight="false" outlineLevel="0" collapsed="false">
      <c r="A878" s="35" t="s">
        <v>62</v>
      </c>
      <c r="B878" s="59"/>
      <c r="C878" s="59" t="s">
        <v>54</v>
      </c>
      <c r="D878" s="59" t="s">
        <v>63</v>
      </c>
      <c r="E878" s="59"/>
      <c r="F878" s="38" t="n">
        <f aca="false">F879</f>
        <v>860</v>
      </c>
      <c r="G878" s="39" t="n">
        <f aca="false">G879</f>
        <v>0</v>
      </c>
      <c r="H878" s="38" t="n">
        <f aca="false">H879</f>
        <v>0</v>
      </c>
      <c r="I878" s="38" t="n">
        <f aca="false">I879</f>
        <v>860</v>
      </c>
      <c r="J878" s="40" t="n">
        <f aca="false">J879</f>
        <v>462</v>
      </c>
      <c r="K878" s="40" t="n">
        <f aca="false">K879</f>
        <v>0</v>
      </c>
      <c r="L878" s="40" t="n">
        <f aca="false">L879</f>
        <v>0</v>
      </c>
      <c r="M878" s="38" t="n">
        <f aca="false">M879</f>
        <v>462</v>
      </c>
      <c r="N878" s="38" t="n">
        <f aca="false">N879</f>
        <v>580</v>
      </c>
      <c r="O878" s="38" t="n">
        <f aca="false">O879</f>
        <v>0</v>
      </c>
      <c r="P878" s="38" t="n">
        <f aca="false">P879</f>
        <v>0</v>
      </c>
      <c r="Q878" s="38" t="n">
        <f aca="false">Q879</f>
        <v>580</v>
      </c>
      <c r="R878" s="26"/>
    </row>
    <row r="879" s="47" customFormat="true" ht="63.75" hidden="false" customHeight="false" outlineLevel="0" collapsed="false">
      <c r="A879" s="35" t="s">
        <v>55</v>
      </c>
      <c r="B879" s="59"/>
      <c r="C879" s="59" t="s">
        <v>54</v>
      </c>
      <c r="D879" s="59" t="s">
        <v>63</v>
      </c>
      <c r="E879" s="59" t="s">
        <v>56</v>
      </c>
      <c r="F879" s="38" t="n">
        <f aca="false">F880</f>
        <v>860</v>
      </c>
      <c r="G879" s="39" t="n">
        <f aca="false">G880</f>
        <v>0</v>
      </c>
      <c r="H879" s="38" t="n">
        <f aca="false">H880</f>
        <v>0</v>
      </c>
      <c r="I879" s="38" t="n">
        <f aca="false">I880</f>
        <v>860</v>
      </c>
      <c r="J879" s="40" t="n">
        <f aca="false">J880</f>
        <v>462</v>
      </c>
      <c r="K879" s="40" t="n">
        <f aca="false">K880</f>
        <v>0</v>
      </c>
      <c r="L879" s="40" t="n">
        <f aca="false">L880</f>
        <v>0</v>
      </c>
      <c r="M879" s="38" t="n">
        <f aca="false">M880</f>
        <v>462</v>
      </c>
      <c r="N879" s="38" t="n">
        <f aca="false">N880</f>
        <v>580</v>
      </c>
      <c r="O879" s="38" t="n">
        <f aca="false">O880</f>
        <v>0</v>
      </c>
      <c r="P879" s="38" t="n">
        <f aca="false">P880</f>
        <v>0</v>
      </c>
      <c r="Q879" s="38" t="n">
        <f aca="false">Q880</f>
        <v>580</v>
      </c>
      <c r="R879" s="26"/>
    </row>
    <row r="880" s="47" customFormat="true" ht="25.5" hidden="false" customHeight="false" outlineLevel="0" collapsed="false">
      <c r="A880" s="41" t="s">
        <v>57</v>
      </c>
      <c r="B880" s="60"/>
      <c r="C880" s="60" t="s">
        <v>54</v>
      </c>
      <c r="D880" s="60" t="s">
        <v>63</v>
      </c>
      <c r="E880" s="60" t="s">
        <v>58</v>
      </c>
      <c r="F880" s="44" t="n">
        <v>860</v>
      </c>
      <c r="G880" s="45" t="n">
        <v>0</v>
      </c>
      <c r="H880" s="44" t="n">
        <v>0</v>
      </c>
      <c r="I880" s="44" t="n">
        <f aca="false">SUM(F880:H880)</f>
        <v>860</v>
      </c>
      <c r="J880" s="46" t="n">
        <v>462</v>
      </c>
      <c r="K880" s="46" t="n">
        <v>0</v>
      </c>
      <c r="L880" s="46" t="n">
        <v>0</v>
      </c>
      <c r="M880" s="44" t="n">
        <f aca="false">SUM(J880:L880)</f>
        <v>462</v>
      </c>
      <c r="N880" s="44" t="n">
        <v>580</v>
      </c>
      <c r="O880" s="44" t="n">
        <v>0</v>
      </c>
      <c r="P880" s="44" t="n">
        <v>0</v>
      </c>
      <c r="Q880" s="44" t="n">
        <f aca="false">SUM(N880:P880)</f>
        <v>580</v>
      </c>
      <c r="R880" s="26"/>
    </row>
    <row r="881" s="47" customFormat="true" ht="12.75" hidden="false" customHeight="false" outlineLevel="0" collapsed="false">
      <c r="A881" s="56" t="s">
        <v>531</v>
      </c>
      <c r="B881" s="57"/>
      <c r="C881" s="57" t="s">
        <v>532</v>
      </c>
      <c r="D881" s="57"/>
      <c r="E881" s="57"/>
      <c r="F881" s="29" t="n">
        <f aca="false">F882</f>
        <v>773.5</v>
      </c>
      <c r="G881" s="30" t="n">
        <f aca="false">G882</f>
        <v>0</v>
      </c>
      <c r="H881" s="29" t="n">
        <f aca="false">H882</f>
        <v>0</v>
      </c>
      <c r="I881" s="29" t="n">
        <f aca="false">I882</f>
        <v>773.5</v>
      </c>
      <c r="J881" s="31" t="n">
        <f aca="false">J882</f>
        <v>0</v>
      </c>
      <c r="K881" s="31" t="n">
        <f aca="false">K882</f>
        <v>0</v>
      </c>
      <c r="L881" s="31" t="n">
        <f aca="false">L882</f>
        <v>0</v>
      </c>
      <c r="M881" s="29" t="n">
        <f aca="false">M882</f>
        <v>0</v>
      </c>
      <c r="N881" s="29" t="n">
        <f aca="false">N882</f>
        <v>0</v>
      </c>
      <c r="O881" s="29" t="n">
        <f aca="false">O882</f>
        <v>0</v>
      </c>
      <c r="P881" s="29" t="n">
        <f aca="false">P882</f>
        <v>0</v>
      </c>
      <c r="Q881" s="29" t="n">
        <f aca="false">Q882</f>
        <v>0</v>
      </c>
      <c r="R881" s="26"/>
    </row>
    <row r="882" s="54" customFormat="true" ht="12.75" hidden="false" customHeight="false" outlineLevel="0" collapsed="false">
      <c r="A882" s="35" t="s">
        <v>28</v>
      </c>
      <c r="B882" s="70"/>
      <c r="C882" s="37" t="s">
        <v>532</v>
      </c>
      <c r="D882" s="37" t="s">
        <v>29</v>
      </c>
      <c r="E882" s="28"/>
      <c r="F882" s="38" t="n">
        <f aca="false">F883</f>
        <v>773.5</v>
      </c>
      <c r="G882" s="39" t="n">
        <f aca="false">G883</f>
        <v>0</v>
      </c>
      <c r="H882" s="38" t="n">
        <f aca="false">H883</f>
        <v>0</v>
      </c>
      <c r="I882" s="38" t="n">
        <f aca="false">I883</f>
        <v>773.5</v>
      </c>
      <c r="J882" s="40" t="n">
        <f aca="false">J883</f>
        <v>0</v>
      </c>
      <c r="K882" s="40" t="n">
        <f aca="false">K883</f>
        <v>0</v>
      </c>
      <c r="L882" s="40" t="n">
        <f aca="false">L883</f>
        <v>0</v>
      </c>
      <c r="M882" s="38" t="n">
        <f aca="false">M883</f>
        <v>0</v>
      </c>
      <c r="N882" s="38" t="n">
        <f aca="false">N883</f>
        <v>0</v>
      </c>
      <c r="O882" s="38" t="n">
        <f aca="false">O883</f>
        <v>0</v>
      </c>
      <c r="P882" s="38" t="n">
        <f aca="false">P883</f>
        <v>0</v>
      </c>
      <c r="Q882" s="38" t="n">
        <f aca="false">Q883</f>
        <v>0</v>
      </c>
      <c r="R882" s="26"/>
    </row>
    <row r="883" s="47" customFormat="true" ht="12.75" hidden="false" customHeight="false" outlineLevel="0" collapsed="false">
      <c r="A883" s="35" t="s">
        <v>533</v>
      </c>
      <c r="B883" s="70"/>
      <c r="C883" s="37" t="s">
        <v>532</v>
      </c>
      <c r="D883" s="37" t="s">
        <v>534</v>
      </c>
      <c r="E883" s="28"/>
      <c r="F883" s="38" t="n">
        <f aca="false">F884</f>
        <v>773.5</v>
      </c>
      <c r="G883" s="39" t="n">
        <f aca="false">G884</f>
        <v>0</v>
      </c>
      <c r="H883" s="38" t="n">
        <f aca="false">H884</f>
        <v>0</v>
      </c>
      <c r="I883" s="38" t="n">
        <f aca="false">I884</f>
        <v>773.5</v>
      </c>
      <c r="J883" s="40" t="n">
        <f aca="false">J884</f>
        <v>0</v>
      </c>
      <c r="K883" s="40" t="n">
        <f aca="false">K884</f>
        <v>0</v>
      </c>
      <c r="L883" s="40" t="n">
        <f aca="false">L884</f>
        <v>0</v>
      </c>
      <c r="M883" s="38" t="n">
        <f aca="false">M884</f>
        <v>0</v>
      </c>
      <c r="N883" s="38" t="n">
        <f aca="false">N884</f>
        <v>0</v>
      </c>
      <c r="O883" s="38" t="n">
        <f aca="false">O884</f>
        <v>0</v>
      </c>
      <c r="P883" s="38" t="n">
        <f aca="false">P884</f>
        <v>0</v>
      </c>
      <c r="Q883" s="38" t="n">
        <f aca="false">Q884</f>
        <v>0</v>
      </c>
      <c r="R883" s="26"/>
    </row>
    <row r="884" customFormat="false" ht="12.75" hidden="false" customHeight="false" outlineLevel="0" collapsed="false">
      <c r="A884" s="35" t="s">
        <v>38</v>
      </c>
      <c r="B884" s="64"/>
      <c r="C884" s="37" t="s">
        <v>532</v>
      </c>
      <c r="D884" s="37" t="s">
        <v>534</v>
      </c>
      <c r="E884" s="37" t="s">
        <v>39</v>
      </c>
      <c r="F884" s="38" t="n">
        <f aca="false">F885</f>
        <v>773.5</v>
      </c>
      <c r="G884" s="39" t="n">
        <f aca="false">G885</f>
        <v>0</v>
      </c>
      <c r="H884" s="38" t="n">
        <f aca="false">H885</f>
        <v>0</v>
      </c>
      <c r="I884" s="38" t="n">
        <f aca="false">I885</f>
        <v>773.5</v>
      </c>
      <c r="J884" s="40" t="n">
        <f aca="false">J885</f>
        <v>0</v>
      </c>
      <c r="K884" s="40" t="n">
        <f aca="false">K885</f>
        <v>0</v>
      </c>
      <c r="L884" s="40" t="n">
        <f aca="false">L885</f>
        <v>0</v>
      </c>
      <c r="M884" s="38" t="n">
        <f aca="false">M885</f>
        <v>0</v>
      </c>
      <c r="N884" s="38" t="n">
        <f aca="false">N885</f>
        <v>0</v>
      </c>
      <c r="O884" s="38" t="n">
        <f aca="false">O885</f>
        <v>0</v>
      </c>
      <c r="P884" s="38" t="n">
        <f aca="false">P885</f>
        <v>0</v>
      </c>
      <c r="Q884" s="38" t="n">
        <f aca="false">Q885</f>
        <v>0</v>
      </c>
      <c r="R884" s="26"/>
    </row>
    <row r="885" customFormat="false" ht="12.75" hidden="false" customHeight="false" outlineLevel="0" collapsed="false">
      <c r="A885" s="41" t="s">
        <v>59</v>
      </c>
      <c r="B885" s="70"/>
      <c r="C885" s="43" t="s">
        <v>532</v>
      </c>
      <c r="D885" s="43" t="s">
        <v>534</v>
      </c>
      <c r="E885" s="43" t="s">
        <v>61</v>
      </c>
      <c r="F885" s="44" t="n">
        <v>773.5</v>
      </c>
      <c r="G885" s="45" t="n">
        <v>0</v>
      </c>
      <c r="H885" s="44" t="n">
        <v>0</v>
      </c>
      <c r="I885" s="44" t="n">
        <f aca="false">SUM(F885:H885)</f>
        <v>773.5</v>
      </c>
      <c r="J885" s="46" t="n">
        <v>0</v>
      </c>
      <c r="K885" s="46" t="n">
        <v>0</v>
      </c>
      <c r="L885" s="46" t="n">
        <v>0</v>
      </c>
      <c r="M885" s="44" t="n">
        <f aca="false">SUM(J885:L885)</f>
        <v>0</v>
      </c>
      <c r="N885" s="44" t="n">
        <v>0</v>
      </c>
      <c r="O885" s="44" t="n">
        <v>0</v>
      </c>
      <c r="P885" s="44" t="n">
        <v>0</v>
      </c>
      <c r="Q885" s="44" t="n">
        <f aca="false">SUM(N885:P885)</f>
        <v>0</v>
      </c>
      <c r="R885" s="26"/>
    </row>
    <row r="886" s="54" customFormat="true" ht="12.75" hidden="false" customHeight="false" outlineLevel="0" collapsed="false">
      <c r="A886" s="33" t="s">
        <v>42</v>
      </c>
      <c r="B886" s="57"/>
      <c r="C886" s="57" t="s">
        <v>43</v>
      </c>
      <c r="D886" s="57"/>
      <c r="E886" s="57"/>
      <c r="F886" s="29" t="n">
        <f aca="false">F887</f>
        <v>0</v>
      </c>
      <c r="G886" s="30" t="n">
        <f aca="false">G887</f>
        <v>0</v>
      </c>
      <c r="H886" s="29" t="n">
        <f aca="false">H887</f>
        <v>0</v>
      </c>
      <c r="I886" s="29" t="n">
        <f aca="false">I887</f>
        <v>0</v>
      </c>
      <c r="J886" s="31" t="n">
        <f aca="false">J887</f>
        <v>13624</v>
      </c>
      <c r="K886" s="31" t="n">
        <f aca="false">K887</f>
        <v>0</v>
      </c>
      <c r="L886" s="31" t="n">
        <f aca="false">L887</f>
        <v>0</v>
      </c>
      <c r="M886" s="29" t="n">
        <f aca="false">M887</f>
        <v>13624</v>
      </c>
      <c r="N886" s="29" t="n">
        <f aca="false">N887</f>
        <v>27985</v>
      </c>
      <c r="O886" s="29" t="n">
        <f aca="false">O887</f>
        <v>0</v>
      </c>
      <c r="P886" s="29" t="n">
        <f aca="false">P887</f>
        <v>0</v>
      </c>
      <c r="Q886" s="29" t="n">
        <f aca="false">Q887</f>
        <v>27985</v>
      </c>
      <c r="R886" s="26"/>
    </row>
    <row r="887" s="54" customFormat="true" ht="12.75" hidden="false" customHeight="false" outlineLevel="0" collapsed="false">
      <c r="A887" s="35" t="s">
        <v>28</v>
      </c>
      <c r="B887" s="70"/>
      <c r="C887" s="37" t="s">
        <v>43</v>
      </c>
      <c r="D887" s="37" t="s">
        <v>29</v>
      </c>
      <c r="E887" s="28"/>
      <c r="F887" s="38" t="n">
        <f aca="false">F888</f>
        <v>0</v>
      </c>
      <c r="G887" s="39" t="n">
        <f aca="false">G888</f>
        <v>0</v>
      </c>
      <c r="H887" s="38" t="n">
        <f aca="false">H888</f>
        <v>0</v>
      </c>
      <c r="I887" s="38" t="n">
        <f aca="false">I888</f>
        <v>0</v>
      </c>
      <c r="J887" s="40" t="n">
        <f aca="false">J888</f>
        <v>13624</v>
      </c>
      <c r="K887" s="40" t="n">
        <f aca="false">K888</f>
        <v>0</v>
      </c>
      <c r="L887" s="40" t="n">
        <f aca="false">L888</f>
        <v>0</v>
      </c>
      <c r="M887" s="38" t="n">
        <f aca="false">M888</f>
        <v>13624</v>
      </c>
      <c r="N887" s="38" t="n">
        <f aca="false">N888</f>
        <v>27985</v>
      </c>
      <c r="O887" s="38" t="n">
        <f aca="false">O888</f>
        <v>0</v>
      </c>
      <c r="P887" s="38" t="n">
        <f aca="false">P888</f>
        <v>0</v>
      </c>
      <c r="Q887" s="38" t="n">
        <f aca="false">Q888</f>
        <v>27985</v>
      </c>
      <c r="R887" s="26"/>
    </row>
    <row r="888" s="47" customFormat="true" ht="12.75" hidden="false" customHeight="false" outlineLevel="0" collapsed="false">
      <c r="A888" s="35" t="s">
        <v>535</v>
      </c>
      <c r="B888" s="70"/>
      <c r="C888" s="37" t="s">
        <v>43</v>
      </c>
      <c r="D888" s="37" t="s">
        <v>536</v>
      </c>
      <c r="E888" s="28"/>
      <c r="F888" s="38" t="n">
        <f aca="false">F889</f>
        <v>0</v>
      </c>
      <c r="G888" s="39" t="n">
        <f aca="false">G889</f>
        <v>0</v>
      </c>
      <c r="H888" s="38" t="n">
        <f aca="false">H889</f>
        <v>0</v>
      </c>
      <c r="I888" s="38" t="n">
        <f aca="false">I889</f>
        <v>0</v>
      </c>
      <c r="J888" s="40" t="n">
        <f aca="false">J889</f>
        <v>13624</v>
      </c>
      <c r="K888" s="40" t="n">
        <f aca="false">K889</f>
        <v>0</v>
      </c>
      <c r="L888" s="40" t="n">
        <f aca="false">L889</f>
        <v>0</v>
      </c>
      <c r="M888" s="38" t="n">
        <f aca="false">M889</f>
        <v>13624</v>
      </c>
      <c r="N888" s="38" t="n">
        <f aca="false">N889</f>
        <v>27985</v>
      </c>
      <c r="O888" s="38" t="n">
        <f aca="false">O889</f>
        <v>0</v>
      </c>
      <c r="P888" s="38" t="n">
        <f aca="false">P889</f>
        <v>0</v>
      </c>
      <c r="Q888" s="38" t="n">
        <f aca="false">Q889</f>
        <v>27985</v>
      </c>
      <c r="R888" s="26"/>
    </row>
    <row r="889" customFormat="false" ht="12.75" hidden="false" customHeight="false" outlineLevel="0" collapsed="false">
      <c r="A889" s="35" t="s">
        <v>38</v>
      </c>
      <c r="B889" s="64"/>
      <c r="C889" s="37" t="s">
        <v>43</v>
      </c>
      <c r="D889" s="37" t="s">
        <v>536</v>
      </c>
      <c r="E889" s="37" t="s">
        <v>39</v>
      </c>
      <c r="F889" s="38" t="n">
        <f aca="false">F890</f>
        <v>0</v>
      </c>
      <c r="G889" s="39" t="n">
        <f aca="false">G890</f>
        <v>0</v>
      </c>
      <c r="H889" s="38" t="n">
        <f aca="false">H890</f>
        <v>0</v>
      </c>
      <c r="I889" s="38" t="n">
        <f aca="false">I890</f>
        <v>0</v>
      </c>
      <c r="J889" s="40" t="n">
        <f aca="false">J890</f>
        <v>13624</v>
      </c>
      <c r="K889" s="40" t="n">
        <f aca="false">K890</f>
        <v>0</v>
      </c>
      <c r="L889" s="40" t="n">
        <f aca="false">L890</f>
        <v>0</v>
      </c>
      <c r="M889" s="38" t="n">
        <f aca="false">M890</f>
        <v>13624</v>
      </c>
      <c r="N889" s="38" t="n">
        <f aca="false">N890</f>
        <v>27985</v>
      </c>
      <c r="O889" s="38" t="n">
        <f aca="false">O890</f>
        <v>0</v>
      </c>
      <c r="P889" s="38" t="n">
        <f aca="false">P890</f>
        <v>0</v>
      </c>
      <c r="Q889" s="38" t="n">
        <f aca="false">Q890</f>
        <v>27985</v>
      </c>
      <c r="R889" s="26"/>
    </row>
    <row r="890" customFormat="false" ht="12.75" hidden="false" customHeight="false" outlineLevel="0" collapsed="false">
      <c r="A890" s="41" t="s">
        <v>59</v>
      </c>
      <c r="B890" s="70"/>
      <c r="C890" s="43" t="s">
        <v>43</v>
      </c>
      <c r="D890" s="43" t="s">
        <v>536</v>
      </c>
      <c r="E890" s="43" t="s">
        <v>61</v>
      </c>
      <c r="F890" s="44" t="n">
        <v>0</v>
      </c>
      <c r="G890" s="45" t="n">
        <v>0</v>
      </c>
      <c r="H890" s="44" t="n">
        <v>0</v>
      </c>
      <c r="I890" s="44" t="n">
        <f aca="false">SUM(F890:H890)</f>
        <v>0</v>
      </c>
      <c r="J890" s="46" t="n">
        <v>13624</v>
      </c>
      <c r="K890" s="46" t="n">
        <v>0</v>
      </c>
      <c r="L890" s="46" t="n">
        <v>0</v>
      </c>
      <c r="M890" s="44" t="n">
        <f aca="false">SUM(J890:L890)</f>
        <v>13624</v>
      </c>
      <c r="N890" s="44" t="n">
        <v>27985</v>
      </c>
      <c r="O890" s="44" t="n">
        <v>0</v>
      </c>
      <c r="P890" s="44" t="n">
        <v>0</v>
      </c>
      <c r="Q890" s="44" t="n">
        <f aca="false">SUM(N890:P890)</f>
        <v>27985</v>
      </c>
      <c r="R890" s="26"/>
    </row>
    <row r="891" s="2" customFormat="true" ht="12.75" hidden="true" customHeight="false" outlineLevel="0" collapsed="false">
      <c r="A891" s="32" t="s">
        <v>537</v>
      </c>
      <c r="B891" s="70"/>
      <c r="C891" s="22" t="s">
        <v>538</v>
      </c>
      <c r="D891" s="22"/>
      <c r="E891" s="22"/>
      <c r="F891" s="23" t="n">
        <f aca="false">F892</f>
        <v>0</v>
      </c>
      <c r="G891" s="24" t="n">
        <f aca="false">G892</f>
        <v>0</v>
      </c>
      <c r="H891" s="23" t="n">
        <f aca="false">H892</f>
        <v>0</v>
      </c>
      <c r="I891" s="23" t="n">
        <f aca="false">I892</f>
        <v>0</v>
      </c>
      <c r="J891" s="25" t="n">
        <f aca="false">J892</f>
        <v>0</v>
      </c>
      <c r="K891" s="25" t="n">
        <f aca="false">K892</f>
        <v>0</v>
      </c>
      <c r="L891" s="25" t="n">
        <f aca="false">L892</f>
        <v>0</v>
      </c>
      <c r="M891" s="23" t="n">
        <f aca="false">M892</f>
        <v>0</v>
      </c>
      <c r="N891" s="23" t="n">
        <f aca="false">N892</f>
        <v>0</v>
      </c>
      <c r="O891" s="23" t="n">
        <f aca="false">O892</f>
        <v>0</v>
      </c>
      <c r="P891" s="23" t="n">
        <f aca="false">P892</f>
        <v>0</v>
      </c>
      <c r="Q891" s="23" t="n">
        <f aca="false">Q892</f>
        <v>0</v>
      </c>
      <c r="R891" s="26"/>
    </row>
    <row r="892" s="54" customFormat="true" ht="12.75" hidden="true" customHeight="false" outlineLevel="0" collapsed="false">
      <c r="A892" s="33" t="s">
        <v>539</v>
      </c>
      <c r="B892" s="70"/>
      <c r="C892" s="28" t="s">
        <v>540</v>
      </c>
      <c r="D892" s="28"/>
      <c r="E892" s="28"/>
      <c r="F892" s="29" t="n">
        <f aca="false">F893</f>
        <v>0</v>
      </c>
      <c r="G892" s="30" t="n">
        <f aca="false">G893</f>
        <v>0</v>
      </c>
      <c r="H892" s="29" t="n">
        <f aca="false">H893</f>
        <v>0</v>
      </c>
      <c r="I892" s="29" t="n">
        <f aca="false">I893</f>
        <v>0</v>
      </c>
      <c r="J892" s="31" t="n">
        <f aca="false">J893</f>
        <v>0</v>
      </c>
      <c r="K892" s="31" t="n">
        <f aca="false">K893</f>
        <v>0</v>
      </c>
      <c r="L892" s="31" t="n">
        <f aca="false">L893</f>
        <v>0</v>
      </c>
      <c r="M892" s="29" t="n">
        <f aca="false">M893</f>
        <v>0</v>
      </c>
      <c r="N892" s="29" t="n">
        <f aca="false">N893</f>
        <v>0</v>
      </c>
      <c r="O892" s="29" t="n">
        <f aca="false">O893</f>
        <v>0</v>
      </c>
      <c r="P892" s="29" t="n">
        <f aca="false">P893</f>
        <v>0</v>
      </c>
      <c r="Q892" s="29" t="n">
        <f aca="false">Q893</f>
        <v>0</v>
      </c>
      <c r="R892" s="26"/>
    </row>
    <row r="893" s="47" customFormat="true" ht="51" hidden="true" customHeight="false" outlineLevel="0" collapsed="false">
      <c r="A893" s="35" t="s">
        <v>541</v>
      </c>
      <c r="B893" s="70"/>
      <c r="C893" s="37" t="s">
        <v>540</v>
      </c>
      <c r="D893" s="37" t="s">
        <v>542</v>
      </c>
      <c r="E893" s="37"/>
      <c r="F893" s="38" t="n">
        <f aca="false">F894</f>
        <v>0</v>
      </c>
      <c r="G893" s="39" t="n">
        <f aca="false">G894</f>
        <v>0</v>
      </c>
      <c r="H893" s="38" t="n">
        <f aca="false">H894</f>
        <v>0</v>
      </c>
      <c r="I893" s="38" t="n">
        <f aca="false">I894</f>
        <v>0</v>
      </c>
      <c r="J893" s="40" t="n">
        <f aca="false">J894</f>
        <v>0</v>
      </c>
      <c r="K893" s="40" t="n">
        <f aca="false">K894</f>
        <v>0</v>
      </c>
      <c r="L893" s="40" t="n">
        <f aca="false">L894</f>
        <v>0</v>
      </c>
      <c r="M893" s="38" t="n">
        <f aca="false">M894</f>
        <v>0</v>
      </c>
      <c r="N893" s="38" t="n">
        <f aca="false">N894</f>
        <v>0</v>
      </c>
      <c r="O893" s="38" t="n">
        <f aca="false">O894</f>
        <v>0</v>
      </c>
      <c r="P893" s="38" t="n">
        <f aca="false">P894</f>
        <v>0</v>
      </c>
      <c r="Q893" s="38" t="n">
        <f aca="false">Q894</f>
        <v>0</v>
      </c>
      <c r="R893" s="26"/>
    </row>
    <row r="894" s="47" customFormat="true" ht="25.5" hidden="true" customHeight="false" outlineLevel="0" collapsed="false">
      <c r="A894" s="35" t="s">
        <v>543</v>
      </c>
      <c r="B894" s="70"/>
      <c r="C894" s="37" t="s">
        <v>540</v>
      </c>
      <c r="D894" s="37" t="s">
        <v>544</v>
      </c>
      <c r="E894" s="37"/>
      <c r="F894" s="38" t="n">
        <f aca="false">F895</f>
        <v>0</v>
      </c>
      <c r="G894" s="39" t="n">
        <f aca="false">G895</f>
        <v>0</v>
      </c>
      <c r="H894" s="38" t="n">
        <f aca="false">H895</f>
        <v>0</v>
      </c>
      <c r="I894" s="38" t="n">
        <f aca="false">I895</f>
        <v>0</v>
      </c>
      <c r="J894" s="40" t="n">
        <f aca="false">J895</f>
        <v>0</v>
      </c>
      <c r="K894" s="40" t="n">
        <f aca="false">K895</f>
        <v>0</v>
      </c>
      <c r="L894" s="40" t="n">
        <f aca="false">L895</f>
        <v>0</v>
      </c>
      <c r="M894" s="38" t="n">
        <f aca="false">M895</f>
        <v>0</v>
      </c>
      <c r="N894" s="38" t="n">
        <f aca="false">N895</f>
        <v>0</v>
      </c>
      <c r="O894" s="38" t="n">
        <f aca="false">O895</f>
        <v>0</v>
      </c>
      <c r="P894" s="38" t="n">
        <f aca="false">P895</f>
        <v>0</v>
      </c>
      <c r="Q894" s="38" t="n">
        <f aca="false">Q895</f>
        <v>0</v>
      </c>
      <c r="R894" s="26"/>
    </row>
    <row r="895" s="47" customFormat="true" ht="76.5" hidden="true" customHeight="false" outlineLevel="0" collapsed="false">
      <c r="A895" s="35" t="s">
        <v>545</v>
      </c>
      <c r="B895" s="70"/>
      <c r="C895" s="37" t="s">
        <v>540</v>
      </c>
      <c r="D895" s="37" t="s">
        <v>546</v>
      </c>
      <c r="E895" s="37"/>
      <c r="F895" s="38" t="n">
        <f aca="false">F896</f>
        <v>0</v>
      </c>
      <c r="G895" s="39" t="n">
        <f aca="false">G896</f>
        <v>0</v>
      </c>
      <c r="H895" s="38" t="n">
        <f aca="false">H896</f>
        <v>0</v>
      </c>
      <c r="I895" s="38" t="n">
        <f aca="false">I896</f>
        <v>0</v>
      </c>
      <c r="J895" s="40" t="n">
        <f aca="false">J896</f>
        <v>0</v>
      </c>
      <c r="K895" s="40" t="n">
        <f aca="false">K896</f>
        <v>0</v>
      </c>
      <c r="L895" s="40" t="n">
        <f aca="false">L896</f>
        <v>0</v>
      </c>
      <c r="M895" s="38" t="n">
        <f aca="false">M896</f>
        <v>0</v>
      </c>
      <c r="N895" s="38" t="n">
        <f aca="false">N896</f>
        <v>0</v>
      </c>
      <c r="O895" s="38" t="n">
        <f aca="false">O896</f>
        <v>0</v>
      </c>
      <c r="P895" s="38" t="n">
        <f aca="false">P896</f>
        <v>0</v>
      </c>
      <c r="Q895" s="38" t="n">
        <f aca="false">Q896</f>
        <v>0</v>
      </c>
      <c r="R895" s="26"/>
    </row>
    <row r="896" s="47" customFormat="true" ht="39.75" hidden="true" customHeight="true" outlineLevel="0" collapsed="false">
      <c r="A896" s="35" t="s">
        <v>547</v>
      </c>
      <c r="B896" s="70"/>
      <c r="C896" s="37" t="s">
        <v>540</v>
      </c>
      <c r="D896" s="37" t="s">
        <v>548</v>
      </c>
      <c r="E896" s="37"/>
      <c r="F896" s="38" t="n">
        <f aca="false">F897</f>
        <v>0</v>
      </c>
      <c r="G896" s="39" t="n">
        <f aca="false">G897</f>
        <v>0</v>
      </c>
      <c r="H896" s="38" t="n">
        <f aca="false">H897</f>
        <v>0</v>
      </c>
      <c r="I896" s="38" t="n">
        <f aca="false">I897</f>
        <v>0</v>
      </c>
      <c r="J896" s="40" t="n">
        <f aca="false">J897</f>
        <v>0</v>
      </c>
      <c r="K896" s="40" t="n">
        <f aca="false">K897</f>
        <v>0</v>
      </c>
      <c r="L896" s="40" t="n">
        <f aca="false">L897</f>
        <v>0</v>
      </c>
      <c r="M896" s="38" t="n">
        <f aca="false">M897</f>
        <v>0</v>
      </c>
      <c r="N896" s="38" t="n">
        <f aca="false">N897</f>
        <v>0</v>
      </c>
      <c r="O896" s="38" t="n">
        <f aca="false">O897</f>
        <v>0</v>
      </c>
      <c r="P896" s="38" t="n">
        <f aca="false">P897</f>
        <v>0</v>
      </c>
      <c r="Q896" s="38" t="n">
        <f aca="false">Q897</f>
        <v>0</v>
      </c>
      <c r="R896" s="26"/>
    </row>
    <row r="897" s="47" customFormat="true" ht="12.75" hidden="true" customHeight="false" outlineLevel="0" collapsed="false">
      <c r="A897" s="35" t="s">
        <v>101</v>
      </c>
      <c r="B897" s="70"/>
      <c r="C897" s="37" t="s">
        <v>540</v>
      </c>
      <c r="D897" s="37" t="s">
        <v>548</v>
      </c>
      <c r="E897" s="37" t="s">
        <v>102</v>
      </c>
      <c r="F897" s="38" t="n">
        <f aca="false">F898</f>
        <v>0</v>
      </c>
      <c r="G897" s="39" t="n">
        <f aca="false">G898</f>
        <v>0</v>
      </c>
      <c r="H897" s="38" t="n">
        <f aca="false">H898</f>
        <v>0</v>
      </c>
      <c r="I897" s="38" t="n">
        <f aca="false">I898</f>
        <v>0</v>
      </c>
      <c r="J897" s="40" t="n">
        <f aca="false">J898</f>
        <v>0</v>
      </c>
      <c r="K897" s="40" t="n">
        <f aca="false">K898</f>
        <v>0</v>
      </c>
      <c r="L897" s="40" t="n">
        <f aca="false">L898</f>
        <v>0</v>
      </c>
      <c r="M897" s="38" t="n">
        <f aca="false">M898</f>
        <v>0</v>
      </c>
      <c r="N897" s="38" t="n">
        <f aca="false">N898</f>
        <v>0</v>
      </c>
      <c r="O897" s="38" t="n">
        <f aca="false">O898</f>
        <v>0</v>
      </c>
      <c r="P897" s="38" t="n">
        <f aca="false">P898</f>
        <v>0</v>
      </c>
      <c r="Q897" s="38" t="n">
        <f aca="false">Q898</f>
        <v>0</v>
      </c>
      <c r="R897" s="26"/>
    </row>
    <row r="898" customFormat="false" ht="12.75" hidden="true" customHeight="false" outlineLevel="0" collapsed="false">
      <c r="A898" s="41" t="s">
        <v>549</v>
      </c>
      <c r="B898" s="70"/>
      <c r="C898" s="43" t="s">
        <v>540</v>
      </c>
      <c r="D898" s="43" t="s">
        <v>548</v>
      </c>
      <c r="E898" s="43" t="s">
        <v>550</v>
      </c>
      <c r="F898" s="44" t="n">
        <v>0</v>
      </c>
      <c r="G898" s="45" t="n">
        <v>0</v>
      </c>
      <c r="H898" s="44" t="n">
        <v>0</v>
      </c>
      <c r="I898" s="44" t="n">
        <f aca="false">SUM(F898:H898)</f>
        <v>0</v>
      </c>
      <c r="J898" s="46" t="n">
        <v>0</v>
      </c>
      <c r="K898" s="46" t="n">
        <v>0</v>
      </c>
      <c r="L898" s="46" t="n">
        <v>0</v>
      </c>
      <c r="M898" s="44" t="n">
        <f aca="false">SUM(J898:L898)</f>
        <v>0</v>
      </c>
      <c r="N898" s="44" t="n">
        <v>0</v>
      </c>
      <c r="O898" s="44" t="n">
        <v>0</v>
      </c>
      <c r="P898" s="44" t="n">
        <v>0</v>
      </c>
      <c r="Q898" s="44" t="n">
        <f aca="false">SUM(N898:P898)</f>
        <v>0</v>
      </c>
      <c r="R898" s="26"/>
    </row>
    <row r="899" s="2" customFormat="true" ht="12.75" hidden="true" customHeight="false" outlineLevel="0" collapsed="false">
      <c r="A899" s="32" t="s">
        <v>551</v>
      </c>
      <c r="B899" s="70"/>
      <c r="C899" s="22" t="s">
        <v>238</v>
      </c>
      <c r="D899" s="22"/>
      <c r="E899" s="22"/>
      <c r="F899" s="23" t="n">
        <f aca="false">F900</f>
        <v>0</v>
      </c>
      <c r="G899" s="24" t="n">
        <f aca="false">G900</f>
        <v>0</v>
      </c>
      <c r="H899" s="23" t="n">
        <f aca="false">H900</f>
        <v>0</v>
      </c>
      <c r="I899" s="23" t="n">
        <f aca="false">I900</f>
        <v>0</v>
      </c>
      <c r="J899" s="25" t="n">
        <f aca="false">J900</f>
        <v>0</v>
      </c>
      <c r="K899" s="25" t="n">
        <f aca="false">K900</f>
        <v>0</v>
      </c>
      <c r="L899" s="25" t="n">
        <f aca="false">L900</f>
        <v>0</v>
      </c>
      <c r="M899" s="23" t="n">
        <f aca="false">M900</f>
        <v>0</v>
      </c>
      <c r="N899" s="23" t="n">
        <f aca="false">N900</f>
        <v>0</v>
      </c>
      <c r="O899" s="23" t="n">
        <f aca="false">O900</f>
        <v>0</v>
      </c>
      <c r="P899" s="23" t="n">
        <f aca="false">P900</f>
        <v>0</v>
      </c>
      <c r="Q899" s="23" t="n">
        <f aca="false">Q900</f>
        <v>0</v>
      </c>
      <c r="R899" s="26"/>
    </row>
    <row r="900" s="54" customFormat="true" ht="12.75" hidden="true" customHeight="false" outlineLevel="0" collapsed="false">
      <c r="A900" s="33" t="s">
        <v>245</v>
      </c>
      <c r="B900" s="70"/>
      <c r="C900" s="28" t="s">
        <v>246</v>
      </c>
      <c r="D900" s="28"/>
      <c r="E900" s="28"/>
      <c r="F900" s="29" t="n">
        <f aca="false">F901</f>
        <v>0</v>
      </c>
      <c r="G900" s="30" t="n">
        <f aca="false">G901</f>
        <v>0</v>
      </c>
      <c r="H900" s="29" t="n">
        <f aca="false">H901</f>
        <v>0</v>
      </c>
      <c r="I900" s="29" t="n">
        <f aca="false">I901</f>
        <v>0</v>
      </c>
      <c r="J900" s="31" t="n">
        <f aca="false">J901</f>
        <v>0</v>
      </c>
      <c r="K900" s="31" t="n">
        <f aca="false">K901</f>
        <v>0</v>
      </c>
      <c r="L900" s="31" t="n">
        <f aca="false">L901</f>
        <v>0</v>
      </c>
      <c r="M900" s="29" t="n">
        <f aca="false">M901</f>
        <v>0</v>
      </c>
      <c r="N900" s="29" t="n">
        <f aca="false">N901</f>
        <v>0</v>
      </c>
      <c r="O900" s="29" t="n">
        <f aca="false">O901</f>
        <v>0</v>
      </c>
      <c r="P900" s="29" t="n">
        <f aca="false">P901</f>
        <v>0</v>
      </c>
      <c r="Q900" s="29" t="n">
        <f aca="false">Q901</f>
        <v>0</v>
      </c>
      <c r="R900" s="26"/>
    </row>
    <row r="901" s="47" customFormat="true" ht="27.75" hidden="true" customHeight="true" outlineLevel="0" collapsed="false">
      <c r="A901" s="35" t="s">
        <v>523</v>
      </c>
      <c r="B901" s="70"/>
      <c r="C901" s="37" t="s">
        <v>246</v>
      </c>
      <c r="D901" s="37" t="s">
        <v>524</v>
      </c>
      <c r="E901" s="37"/>
      <c r="F901" s="38" t="n">
        <f aca="false">F902</f>
        <v>0</v>
      </c>
      <c r="G901" s="39" t="n">
        <f aca="false">G902</f>
        <v>0</v>
      </c>
      <c r="H901" s="38" t="n">
        <f aca="false">H902</f>
        <v>0</v>
      </c>
      <c r="I901" s="38" t="n">
        <f aca="false">I902</f>
        <v>0</v>
      </c>
      <c r="J901" s="40" t="n">
        <f aca="false">J902</f>
        <v>0</v>
      </c>
      <c r="K901" s="40" t="n">
        <f aca="false">K902</f>
        <v>0</v>
      </c>
      <c r="L901" s="40" t="n">
        <f aca="false">L902</f>
        <v>0</v>
      </c>
      <c r="M901" s="38" t="n">
        <f aca="false">M902</f>
        <v>0</v>
      </c>
      <c r="N901" s="38" t="n">
        <f aca="false">N902</f>
        <v>0</v>
      </c>
      <c r="O901" s="38" t="n">
        <f aca="false">O902</f>
        <v>0</v>
      </c>
      <c r="P901" s="38" t="n">
        <f aca="false">P902</f>
        <v>0</v>
      </c>
      <c r="Q901" s="38" t="n">
        <f aca="false">Q902</f>
        <v>0</v>
      </c>
      <c r="R901" s="26"/>
    </row>
    <row r="902" s="47" customFormat="true" ht="39" hidden="true" customHeight="true" outlineLevel="0" collapsed="false">
      <c r="A902" s="35" t="s">
        <v>525</v>
      </c>
      <c r="B902" s="70"/>
      <c r="C902" s="37" t="s">
        <v>246</v>
      </c>
      <c r="D902" s="37" t="s">
        <v>526</v>
      </c>
      <c r="E902" s="37"/>
      <c r="F902" s="38" t="n">
        <f aca="false">F903</f>
        <v>0</v>
      </c>
      <c r="G902" s="39" t="n">
        <f aca="false">G903</f>
        <v>0</v>
      </c>
      <c r="H902" s="38" t="n">
        <f aca="false">H903</f>
        <v>0</v>
      </c>
      <c r="I902" s="38" t="n">
        <f aca="false">I903</f>
        <v>0</v>
      </c>
      <c r="J902" s="40" t="n">
        <f aca="false">J903</f>
        <v>0</v>
      </c>
      <c r="K902" s="40" t="n">
        <f aca="false">K903</f>
        <v>0</v>
      </c>
      <c r="L902" s="40" t="n">
        <f aca="false">L903</f>
        <v>0</v>
      </c>
      <c r="M902" s="38" t="n">
        <f aca="false">M903</f>
        <v>0</v>
      </c>
      <c r="N902" s="38" t="n">
        <f aca="false">N903</f>
        <v>0</v>
      </c>
      <c r="O902" s="38" t="n">
        <f aca="false">O903</f>
        <v>0</v>
      </c>
      <c r="P902" s="38" t="n">
        <f aca="false">P903</f>
        <v>0</v>
      </c>
      <c r="Q902" s="38" t="n">
        <f aca="false">Q903</f>
        <v>0</v>
      </c>
      <c r="R902" s="26"/>
    </row>
    <row r="903" s="47" customFormat="true" ht="64.5" hidden="true" customHeight="true" outlineLevel="0" collapsed="false">
      <c r="A903" s="35" t="s">
        <v>552</v>
      </c>
      <c r="B903" s="70"/>
      <c r="C903" s="37" t="s">
        <v>246</v>
      </c>
      <c r="D903" s="37" t="s">
        <v>553</v>
      </c>
      <c r="E903" s="37"/>
      <c r="F903" s="38" t="n">
        <f aca="false">F904</f>
        <v>0</v>
      </c>
      <c r="G903" s="39" t="n">
        <f aca="false">G904</f>
        <v>0</v>
      </c>
      <c r="H903" s="38" t="n">
        <f aca="false">H904</f>
        <v>0</v>
      </c>
      <c r="I903" s="38" t="n">
        <f aca="false">I904</f>
        <v>0</v>
      </c>
      <c r="J903" s="40" t="n">
        <f aca="false">J904</f>
        <v>0</v>
      </c>
      <c r="K903" s="40" t="n">
        <f aca="false">K904</f>
        <v>0</v>
      </c>
      <c r="L903" s="40" t="n">
        <f aca="false">L904</f>
        <v>0</v>
      </c>
      <c r="M903" s="38" t="n">
        <f aca="false">M904</f>
        <v>0</v>
      </c>
      <c r="N903" s="38" t="n">
        <f aca="false">N904</f>
        <v>0</v>
      </c>
      <c r="O903" s="38" t="n">
        <f aca="false">O904</f>
        <v>0</v>
      </c>
      <c r="P903" s="38" t="n">
        <f aca="false">P904</f>
        <v>0</v>
      </c>
      <c r="Q903" s="38" t="n">
        <f aca="false">Q904</f>
        <v>0</v>
      </c>
      <c r="R903" s="26"/>
    </row>
    <row r="904" s="47" customFormat="true" ht="26.25" hidden="true" customHeight="true" outlineLevel="0" collapsed="false">
      <c r="A904" s="35" t="s">
        <v>554</v>
      </c>
      <c r="B904" s="70"/>
      <c r="C904" s="37" t="s">
        <v>246</v>
      </c>
      <c r="D904" s="37" t="s">
        <v>555</v>
      </c>
      <c r="E904" s="37"/>
      <c r="F904" s="38" t="n">
        <f aca="false">F905</f>
        <v>0</v>
      </c>
      <c r="G904" s="39" t="n">
        <f aca="false">G905</f>
        <v>0</v>
      </c>
      <c r="H904" s="38" t="n">
        <f aca="false">H905</f>
        <v>0</v>
      </c>
      <c r="I904" s="38" t="n">
        <f aca="false">I905</f>
        <v>0</v>
      </c>
      <c r="J904" s="40" t="n">
        <f aca="false">J905</f>
        <v>0</v>
      </c>
      <c r="K904" s="40" t="n">
        <f aca="false">K905</f>
        <v>0</v>
      </c>
      <c r="L904" s="40" t="n">
        <f aca="false">L905</f>
        <v>0</v>
      </c>
      <c r="M904" s="38" t="n">
        <f aca="false">M905</f>
        <v>0</v>
      </c>
      <c r="N904" s="38" t="n">
        <f aca="false">N905</f>
        <v>0</v>
      </c>
      <c r="O904" s="38" t="n">
        <f aca="false">O905</f>
        <v>0</v>
      </c>
      <c r="P904" s="38" t="n">
        <f aca="false">P905</f>
        <v>0</v>
      </c>
      <c r="Q904" s="38" t="n">
        <f aca="false">Q905</f>
        <v>0</v>
      </c>
      <c r="R904" s="26"/>
    </row>
    <row r="905" s="47" customFormat="true" ht="15" hidden="true" customHeight="true" outlineLevel="0" collapsed="false">
      <c r="A905" s="35" t="s">
        <v>101</v>
      </c>
      <c r="B905" s="70"/>
      <c r="C905" s="37" t="s">
        <v>246</v>
      </c>
      <c r="D905" s="37" t="s">
        <v>555</v>
      </c>
      <c r="E905" s="37" t="s">
        <v>102</v>
      </c>
      <c r="F905" s="38" t="n">
        <f aca="false">F906</f>
        <v>0</v>
      </c>
      <c r="G905" s="39" t="n">
        <f aca="false">G906</f>
        <v>0</v>
      </c>
      <c r="H905" s="38" t="n">
        <f aca="false">H906</f>
        <v>0</v>
      </c>
      <c r="I905" s="38" t="n">
        <f aca="false">I906</f>
        <v>0</v>
      </c>
      <c r="J905" s="40" t="n">
        <f aca="false">J906</f>
        <v>0</v>
      </c>
      <c r="K905" s="40" t="n">
        <f aca="false">K906</f>
        <v>0</v>
      </c>
      <c r="L905" s="40" t="n">
        <f aca="false">L906</f>
        <v>0</v>
      </c>
      <c r="M905" s="38" t="n">
        <f aca="false">M906</f>
        <v>0</v>
      </c>
      <c r="N905" s="38" t="n">
        <f aca="false">N906</f>
        <v>0</v>
      </c>
      <c r="O905" s="38" t="n">
        <f aca="false">O906</f>
        <v>0</v>
      </c>
      <c r="P905" s="38" t="n">
        <f aca="false">P906</f>
        <v>0</v>
      </c>
      <c r="Q905" s="38" t="n">
        <f aca="false">Q906</f>
        <v>0</v>
      </c>
      <c r="R905" s="26"/>
    </row>
    <row r="906" customFormat="false" ht="12.75" hidden="true" customHeight="false" outlineLevel="0" collapsed="false">
      <c r="A906" s="41" t="s">
        <v>103</v>
      </c>
      <c r="B906" s="70"/>
      <c r="C906" s="43" t="s">
        <v>246</v>
      </c>
      <c r="D906" s="43" t="s">
        <v>555</v>
      </c>
      <c r="E906" s="43" t="s">
        <v>104</v>
      </c>
      <c r="F906" s="44" t="n">
        <v>0</v>
      </c>
      <c r="G906" s="45" t="n">
        <v>0</v>
      </c>
      <c r="H906" s="44" t="n">
        <v>0</v>
      </c>
      <c r="I906" s="44" t="n">
        <f aca="false">SUM(F906:H906)</f>
        <v>0</v>
      </c>
      <c r="J906" s="46" t="n">
        <v>0</v>
      </c>
      <c r="K906" s="46" t="n">
        <v>0</v>
      </c>
      <c r="L906" s="46" t="n">
        <v>0</v>
      </c>
      <c r="M906" s="44" t="n">
        <f aca="false">SUM(J906:L906)</f>
        <v>0</v>
      </c>
      <c r="N906" s="44" t="n">
        <v>0</v>
      </c>
      <c r="O906" s="44" t="n">
        <v>0</v>
      </c>
      <c r="P906" s="44" t="n">
        <v>0</v>
      </c>
      <c r="Q906" s="44" t="n">
        <f aca="false">SUM(N906:P906)</f>
        <v>0</v>
      </c>
      <c r="R906" s="26"/>
    </row>
    <row r="907" s="2" customFormat="true" ht="12.75" hidden="false" customHeight="false" outlineLevel="0" collapsed="false">
      <c r="A907" s="32" t="s">
        <v>64</v>
      </c>
      <c r="B907" s="69"/>
      <c r="C907" s="22" t="s">
        <v>65</v>
      </c>
      <c r="D907" s="22"/>
      <c r="E907" s="22"/>
      <c r="F907" s="23" t="n">
        <f aca="false">F908</f>
        <v>30</v>
      </c>
      <c r="G907" s="24" t="n">
        <f aca="false">G908</f>
        <v>0</v>
      </c>
      <c r="H907" s="23" t="n">
        <f aca="false">H908</f>
        <v>0</v>
      </c>
      <c r="I907" s="23" t="n">
        <f aca="false">I908</f>
        <v>30</v>
      </c>
      <c r="J907" s="25" t="n">
        <f aca="false">J908</f>
        <v>30</v>
      </c>
      <c r="K907" s="25" t="n">
        <f aca="false">K908</f>
        <v>0</v>
      </c>
      <c r="L907" s="25" t="n">
        <f aca="false">L908</f>
        <v>0</v>
      </c>
      <c r="M907" s="23" t="n">
        <f aca="false">M908</f>
        <v>30</v>
      </c>
      <c r="N907" s="23" t="n">
        <f aca="false">N908</f>
        <v>30</v>
      </c>
      <c r="O907" s="23" t="n">
        <f aca="false">O908</f>
        <v>0</v>
      </c>
      <c r="P907" s="23" t="n">
        <f aca="false">P908</f>
        <v>0</v>
      </c>
      <c r="Q907" s="23" t="n">
        <f aca="false">Q908</f>
        <v>30</v>
      </c>
      <c r="R907" s="26"/>
    </row>
    <row r="908" s="54" customFormat="true" ht="25.5" hidden="false" customHeight="false" outlineLevel="0" collapsed="false">
      <c r="A908" s="33" t="s">
        <v>66</v>
      </c>
      <c r="B908" s="70"/>
      <c r="C908" s="28" t="s">
        <v>67</v>
      </c>
      <c r="D908" s="28"/>
      <c r="E908" s="28"/>
      <c r="F908" s="29" t="n">
        <f aca="false">F909</f>
        <v>30</v>
      </c>
      <c r="G908" s="30" t="n">
        <f aca="false">G909</f>
        <v>0</v>
      </c>
      <c r="H908" s="29" t="n">
        <f aca="false">H909</f>
        <v>0</v>
      </c>
      <c r="I908" s="29" t="n">
        <f aca="false">I909</f>
        <v>30</v>
      </c>
      <c r="J908" s="31" t="n">
        <f aca="false">J909</f>
        <v>30</v>
      </c>
      <c r="K908" s="31" t="n">
        <f aca="false">K909</f>
        <v>0</v>
      </c>
      <c r="L908" s="31" t="n">
        <f aca="false">L909</f>
        <v>0</v>
      </c>
      <c r="M908" s="29" t="n">
        <f aca="false">M909</f>
        <v>30</v>
      </c>
      <c r="N908" s="29" t="n">
        <f aca="false">N909</f>
        <v>30</v>
      </c>
      <c r="O908" s="29" t="n">
        <f aca="false">O909</f>
        <v>0</v>
      </c>
      <c r="P908" s="29" t="n">
        <f aca="false">P909</f>
        <v>0</v>
      </c>
      <c r="Q908" s="29" t="n">
        <f aca="false">Q909</f>
        <v>30</v>
      </c>
      <c r="R908" s="26"/>
    </row>
    <row r="909" customFormat="false" ht="12.75" hidden="false" customHeight="false" outlineLevel="0" collapsed="false">
      <c r="A909" s="58" t="s">
        <v>28</v>
      </c>
      <c r="B909" s="59"/>
      <c r="C909" s="59" t="s">
        <v>67</v>
      </c>
      <c r="D909" s="59" t="s">
        <v>29</v>
      </c>
      <c r="E909" s="59"/>
      <c r="F909" s="38" t="n">
        <f aca="false">F910</f>
        <v>30</v>
      </c>
      <c r="G909" s="39" t="n">
        <f aca="false">G910</f>
        <v>0</v>
      </c>
      <c r="H909" s="38" t="n">
        <f aca="false">H910</f>
        <v>0</v>
      </c>
      <c r="I909" s="38" t="n">
        <f aca="false">I910</f>
        <v>30</v>
      </c>
      <c r="J909" s="40" t="n">
        <f aca="false">J910</f>
        <v>30</v>
      </c>
      <c r="K909" s="40" t="n">
        <f aca="false">K910</f>
        <v>0</v>
      </c>
      <c r="L909" s="40" t="n">
        <f aca="false">L910</f>
        <v>0</v>
      </c>
      <c r="M909" s="38" t="n">
        <f aca="false">M910</f>
        <v>30</v>
      </c>
      <c r="N909" s="38" t="n">
        <f aca="false">N910</f>
        <v>30</v>
      </c>
      <c r="O909" s="38" t="n">
        <f aca="false">O910</f>
        <v>0</v>
      </c>
      <c r="P909" s="38" t="n">
        <f aca="false">P910</f>
        <v>0</v>
      </c>
      <c r="Q909" s="38" t="n">
        <f aca="false">Q910</f>
        <v>30</v>
      </c>
      <c r="R909" s="26"/>
    </row>
    <row r="910" customFormat="false" ht="39.75" hidden="false" customHeight="true" outlineLevel="0" collapsed="false">
      <c r="A910" s="58" t="s">
        <v>30</v>
      </c>
      <c r="B910" s="59"/>
      <c r="C910" s="59" t="s">
        <v>67</v>
      </c>
      <c r="D910" s="59" t="s">
        <v>31</v>
      </c>
      <c r="E910" s="59"/>
      <c r="F910" s="38" t="n">
        <f aca="false">F911</f>
        <v>30</v>
      </c>
      <c r="G910" s="39" t="n">
        <f aca="false">G911</f>
        <v>0</v>
      </c>
      <c r="H910" s="38" t="n">
        <f aca="false">H911</f>
        <v>0</v>
      </c>
      <c r="I910" s="38" t="n">
        <f aca="false">I911</f>
        <v>30</v>
      </c>
      <c r="J910" s="40" t="n">
        <f aca="false">J911</f>
        <v>30</v>
      </c>
      <c r="K910" s="40" t="n">
        <f aca="false">K911</f>
        <v>0</v>
      </c>
      <c r="L910" s="40" t="n">
        <f aca="false">L911</f>
        <v>0</v>
      </c>
      <c r="M910" s="38" t="n">
        <f aca="false">M911</f>
        <v>30</v>
      </c>
      <c r="N910" s="38" t="n">
        <f aca="false">N911</f>
        <v>30</v>
      </c>
      <c r="O910" s="38" t="n">
        <f aca="false">O911</f>
        <v>0</v>
      </c>
      <c r="P910" s="38" t="n">
        <f aca="false">P911</f>
        <v>0</v>
      </c>
      <c r="Q910" s="38" t="n">
        <f aca="false">Q911</f>
        <v>30</v>
      </c>
      <c r="R910" s="26"/>
    </row>
    <row r="911" s="47" customFormat="true" ht="33.75" hidden="false" customHeight="true" outlineLevel="0" collapsed="false">
      <c r="A911" s="35" t="s">
        <v>68</v>
      </c>
      <c r="B911" s="59"/>
      <c r="C911" s="59" t="s">
        <v>67</v>
      </c>
      <c r="D911" s="59" t="s">
        <v>69</v>
      </c>
      <c r="E911" s="59"/>
      <c r="F911" s="38" t="n">
        <f aca="false">F914+F912</f>
        <v>30</v>
      </c>
      <c r="G911" s="39" t="n">
        <f aca="false">G914+G912</f>
        <v>0</v>
      </c>
      <c r="H911" s="38" t="n">
        <f aca="false">H914+H912</f>
        <v>0</v>
      </c>
      <c r="I911" s="38" t="n">
        <f aca="false">I914+I912</f>
        <v>30</v>
      </c>
      <c r="J911" s="40" t="n">
        <f aca="false">J914+J912</f>
        <v>30</v>
      </c>
      <c r="K911" s="40" t="n">
        <f aca="false">K914+K912</f>
        <v>0</v>
      </c>
      <c r="L911" s="40" t="n">
        <f aca="false">L914+L912</f>
        <v>0</v>
      </c>
      <c r="M911" s="38" t="n">
        <f aca="false">M914+M912</f>
        <v>30</v>
      </c>
      <c r="N911" s="38" t="n">
        <f aca="false">N914+N912</f>
        <v>30</v>
      </c>
      <c r="O911" s="38" t="n">
        <f aca="false">O914+O912</f>
        <v>0</v>
      </c>
      <c r="P911" s="38" t="n">
        <f aca="false">P914+P912</f>
        <v>0</v>
      </c>
      <c r="Q911" s="38" t="n">
        <f aca="false">Q914+Q912</f>
        <v>30</v>
      </c>
      <c r="R911" s="26"/>
    </row>
    <row r="912" s="47" customFormat="true" ht="63.75" hidden="true" customHeight="false" outlineLevel="0" collapsed="false">
      <c r="A912" s="35" t="s">
        <v>55</v>
      </c>
      <c r="B912" s="59"/>
      <c r="C912" s="59" t="s">
        <v>54</v>
      </c>
      <c r="D912" s="59" t="s">
        <v>69</v>
      </c>
      <c r="E912" s="59" t="s">
        <v>56</v>
      </c>
      <c r="F912" s="38" t="n">
        <f aca="false">F913</f>
        <v>0</v>
      </c>
      <c r="G912" s="39" t="n">
        <f aca="false">G913</f>
        <v>0</v>
      </c>
      <c r="H912" s="38" t="n">
        <f aca="false">H913</f>
        <v>0</v>
      </c>
      <c r="I912" s="38" t="n">
        <f aca="false">I913</f>
        <v>0</v>
      </c>
      <c r="J912" s="40" t="n">
        <f aca="false">J913</f>
        <v>0</v>
      </c>
      <c r="K912" s="40" t="n">
        <f aca="false">K913</f>
        <v>0</v>
      </c>
      <c r="L912" s="40" t="n">
        <f aca="false">L913</f>
        <v>0</v>
      </c>
      <c r="M912" s="38" t="n">
        <f aca="false">M913</f>
        <v>0</v>
      </c>
      <c r="N912" s="38" t="n">
        <f aca="false">N913</f>
        <v>0</v>
      </c>
      <c r="O912" s="38" t="n">
        <f aca="false">O913</f>
        <v>0</v>
      </c>
      <c r="P912" s="38" t="n">
        <f aca="false">P913</f>
        <v>0</v>
      </c>
      <c r="Q912" s="38" t="n">
        <f aca="false">Q913</f>
        <v>0</v>
      </c>
      <c r="R912" s="26"/>
    </row>
    <row r="913" customFormat="false" ht="25.5" hidden="true" customHeight="false" outlineLevel="0" collapsed="false">
      <c r="A913" s="41" t="s">
        <v>57</v>
      </c>
      <c r="B913" s="60"/>
      <c r="C913" s="60" t="s">
        <v>54</v>
      </c>
      <c r="D913" s="60" t="s">
        <v>69</v>
      </c>
      <c r="E913" s="60" t="s">
        <v>58</v>
      </c>
      <c r="F913" s="44" t="n">
        <v>0</v>
      </c>
      <c r="G913" s="45" t="n">
        <v>0</v>
      </c>
      <c r="H913" s="44" t="n">
        <v>0</v>
      </c>
      <c r="I913" s="44" t="n">
        <v>0</v>
      </c>
      <c r="J913" s="46" t="n">
        <v>0</v>
      </c>
      <c r="K913" s="46" t="n">
        <v>0</v>
      </c>
      <c r="L913" s="46" t="n">
        <v>0</v>
      </c>
      <c r="M913" s="44" t="n">
        <v>0</v>
      </c>
      <c r="N913" s="44" t="n">
        <v>0</v>
      </c>
      <c r="O913" s="44" t="n">
        <v>0</v>
      </c>
      <c r="P913" s="44" t="n">
        <v>0</v>
      </c>
      <c r="Q913" s="44" t="n">
        <v>0</v>
      </c>
      <c r="R913" s="26"/>
    </row>
    <row r="914" s="47" customFormat="true" ht="25.5" hidden="false" customHeight="false" outlineLevel="0" collapsed="false">
      <c r="A914" s="35" t="s">
        <v>34</v>
      </c>
      <c r="B914" s="59"/>
      <c r="C914" s="59" t="s">
        <v>67</v>
      </c>
      <c r="D914" s="59" t="s">
        <v>69</v>
      </c>
      <c r="E914" s="59" t="s">
        <v>35</v>
      </c>
      <c r="F914" s="38" t="n">
        <f aca="false">F915</f>
        <v>30</v>
      </c>
      <c r="G914" s="39" t="n">
        <f aca="false">G915</f>
        <v>0</v>
      </c>
      <c r="H914" s="38" t="n">
        <f aca="false">H915</f>
        <v>0</v>
      </c>
      <c r="I914" s="38" t="n">
        <f aca="false">I915</f>
        <v>30</v>
      </c>
      <c r="J914" s="40" t="n">
        <f aca="false">J915</f>
        <v>30</v>
      </c>
      <c r="K914" s="40" t="n">
        <f aca="false">K915</f>
        <v>0</v>
      </c>
      <c r="L914" s="40" t="n">
        <f aca="false">L915</f>
        <v>0</v>
      </c>
      <c r="M914" s="38" t="n">
        <f aca="false">M915</f>
        <v>30</v>
      </c>
      <c r="N914" s="38" t="n">
        <f aca="false">N915</f>
        <v>30</v>
      </c>
      <c r="O914" s="38" t="n">
        <f aca="false">O915</f>
        <v>0</v>
      </c>
      <c r="P914" s="38" t="n">
        <f aca="false">P915</f>
        <v>0</v>
      </c>
      <c r="Q914" s="38" t="n">
        <f aca="false">Q915</f>
        <v>30</v>
      </c>
      <c r="R914" s="26"/>
    </row>
    <row r="915" s="47" customFormat="true" ht="25.5" hidden="false" customHeight="false" outlineLevel="0" collapsed="false">
      <c r="A915" s="41" t="s">
        <v>36</v>
      </c>
      <c r="B915" s="60"/>
      <c r="C915" s="60" t="s">
        <v>67</v>
      </c>
      <c r="D915" s="60" t="s">
        <v>69</v>
      </c>
      <c r="E915" s="60" t="s">
        <v>37</v>
      </c>
      <c r="F915" s="44" t="n">
        <v>30</v>
      </c>
      <c r="G915" s="45" t="n">
        <v>0</v>
      </c>
      <c r="H915" s="44" t="n">
        <v>0</v>
      </c>
      <c r="I915" s="44" t="n">
        <f aca="false">SUM(F915:H915)</f>
        <v>30</v>
      </c>
      <c r="J915" s="46" t="n">
        <v>30</v>
      </c>
      <c r="K915" s="46" t="n">
        <v>0</v>
      </c>
      <c r="L915" s="46" t="n">
        <v>0</v>
      </c>
      <c r="M915" s="44" t="n">
        <f aca="false">SUM(J915:L915)</f>
        <v>30</v>
      </c>
      <c r="N915" s="44" t="n">
        <v>30</v>
      </c>
      <c r="O915" s="44" t="n">
        <v>0</v>
      </c>
      <c r="P915" s="44" t="n">
        <v>0</v>
      </c>
      <c r="Q915" s="44" t="n">
        <f aca="false">SUM(N915:P915)</f>
        <v>30</v>
      </c>
      <c r="R915" s="26"/>
    </row>
    <row r="916" s="54" customFormat="true" ht="12.75" hidden="true" customHeight="false" outlineLevel="0" collapsed="false">
      <c r="A916" s="32" t="s">
        <v>273</v>
      </c>
      <c r="B916" s="73"/>
      <c r="C916" s="73" t="s">
        <v>274</v>
      </c>
      <c r="D916" s="73"/>
      <c r="E916" s="73"/>
      <c r="F916" s="23" t="n">
        <f aca="false">F917</f>
        <v>0</v>
      </c>
      <c r="G916" s="24" t="n">
        <f aca="false">G917</f>
        <v>0</v>
      </c>
      <c r="H916" s="23" t="n">
        <f aca="false">H917</f>
        <v>0</v>
      </c>
      <c r="I916" s="23" t="n">
        <f aca="false">I917</f>
        <v>0</v>
      </c>
      <c r="J916" s="25" t="n">
        <f aca="false">J917</f>
        <v>0</v>
      </c>
      <c r="K916" s="25" t="n">
        <f aca="false">K917</f>
        <v>0</v>
      </c>
      <c r="L916" s="25" t="n">
        <f aca="false">L917</f>
        <v>0</v>
      </c>
      <c r="M916" s="23" t="n">
        <f aca="false">M917</f>
        <v>0</v>
      </c>
      <c r="N916" s="23" t="n">
        <f aca="false">N917</f>
        <v>0</v>
      </c>
      <c r="O916" s="23" t="n">
        <f aca="false">O917</f>
        <v>0</v>
      </c>
      <c r="P916" s="23" t="n">
        <f aca="false">P917</f>
        <v>0</v>
      </c>
      <c r="Q916" s="23" t="n">
        <f aca="false">Q917</f>
        <v>0</v>
      </c>
      <c r="R916" s="26"/>
    </row>
    <row r="917" s="54" customFormat="true" ht="12.75" hidden="true" customHeight="false" outlineLevel="0" collapsed="false">
      <c r="A917" s="33" t="s">
        <v>492</v>
      </c>
      <c r="B917" s="57"/>
      <c r="C917" s="57" t="s">
        <v>493</v>
      </c>
      <c r="D917" s="57"/>
      <c r="E917" s="57"/>
      <c r="F917" s="29" t="n">
        <f aca="false">F918</f>
        <v>0</v>
      </c>
      <c r="G917" s="30" t="n">
        <f aca="false">G918</f>
        <v>0</v>
      </c>
      <c r="H917" s="29" t="n">
        <f aca="false">H918</f>
        <v>0</v>
      </c>
      <c r="I917" s="29" t="n">
        <f aca="false">I918</f>
        <v>0</v>
      </c>
      <c r="J917" s="31" t="n">
        <f aca="false">J918</f>
        <v>0</v>
      </c>
      <c r="K917" s="31" t="n">
        <f aca="false">K918</f>
        <v>0</v>
      </c>
      <c r="L917" s="31" t="n">
        <f aca="false">L918</f>
        <v>0</v>
      </c>
      <c r="M917" s="29" t="n">
        <f aca="false">M918</f>
        <v>0</v>
      </c>
      <c r="N917" s="29" t="n">
        <f aca="false">N918</f>
        <v>0</v>
      </c>
      <c r="O917" s="29" t="n">
        <f aca="false">O918</f>
        <v>0</v>
      </c>
      <c r="P917" s="29" t="n">
        <f aca="false">P918</f>
        <v>0</v>
      </c>
      <c r="Q917" s="29" t="n">
        <f aca="false">Q918</f>
        <v>0</v>
      </c>
      <c r="R917" s="26"/>
    </row>
    <row r="918" s="54" customFormat="true" ht="12.75" hidden="true" customHeight="false" outlineLevel="0" collapsed="false">
      <c r="A918" s="35" t="s">
        <v>28</v>
      </c>
      <c r="B918" s="59"/>
      <c r="C918" s="59" t="s">
        <v>493</v>
      </c>
      <c r="D918" s="59" t="s">
        <v>29</v>
      </c>
      <c r="E918" s="59"/>
      <c r="F918" s="38" t="n">
        <f aca="false">F919</f>
        <v>0</v>
      </c>
      <c r="G918" s="39" t="n">
        <f aca="false">G919</f>
        <v>0</v>
      </c>
      <c r="H918" s="38" t="n">
        <f aca="false">H919</f>
        <v>0</v>
      </c>
      <c r="I918" s="38" t="n">
        <f aca="false">I919</f>
        <v>0</v>
      </c>
      <c r="J918" s="40" t="n">
        <f aca="false">J919</f>
        <v>0</v>
      </c>
      <c r="K918" s="40" t="n">
        <f aca="false">K919</f>
        <v>0</v>
      </c>
      <c r="L918" s="40" t="n">
        <f aca="false">L919</f>
        <v>0</v>
      </c>
      <c r="M918" s="38" t="n">
        <f aca="false">M919</f>
        <v>0</v>
      </c>
      <c r="N918" s="38" t="n">
        <f aca="false">N919</f>
        <v>0</v>
      </c>
      <c r="O918" s="38" t="n">
        <f aca="false">O919</f>
        <v>0</v>
      </c>
      <c r="P918" s="38" t="n">
        <f aca="false">P919</f>
        <v>0</v>
      </c>
      <c r="Q918" s="38" t="n">
        <f aca="false">Q919</f>
        <v>0</v>
      </c>
      <c r="R918" s="26"/>
    </row>
    <row r="919" s="54" customFormat="true" ht="38.25" hidden="true" customHeight="false" outlineLevel="0" collapsed="false">
      <c r="A919" s="35" t="s">
        <v>30</v>
      </c>
      <c r="B919" s="59"/>
      <c r="C919" s="59" t="s">
        <v>493</v>
      </c>
      <c r="D919" s="59" t="s">
        <v>31</v>
      </c>
      <c r="E919" s="59"/>
      <c r="F919" s="38" t="n">
        <f aca="false">F920</f>
        <v>0</v>
      </c>
      <c r="G919" s="39" t="n">
        <f aca="false">G920</f>
        <v>0</v>
      </c>
      <c r="H919" s="38" t="n">
        <f aca="false">H920</f>
        <v>0</v>
      </c>
      <c r="I919" s="38" t="n">
        <f aca="false">I920</f>
        <v>0</v>
      </c>
      <c r="J919" s="40" t="n">
        <f aca="false">J920</f>
        <v>0</v>
      </c>
      <c r="K919" s="40" t="n">
        <f aca="false">K920</f>
        <v>0</v>
      </c>
      <c r="L919" s="40" t="n">
        <f aca="false">L920</f>
        <v>0</v>
      </c>
      <c r="M919" s="38" t="n">
        <f aca="false">M920</f>
        <v>0</v>
      </c>
      <c r="N919" s="38" t="n">
        <f aca="false">N920</f>
        <v>0</v>
      </c>
      <c r="O919" s="38" t="n">
        <f aca="false">O920</f>
        <v>0</v>
      </c>
      <c r="P919" s="38" t="n">
        <f aca="false">P920</f>
        <v>0</v>
      </c>
      <c r="Q919" s="38" t="n">
        <f aca="false">Q920</f>
        <v>0</v>
      </c>
      <c r="R919" s="26"/>
    </row>
    <row r="920" s="54" customFormat="true" ht="38.25" hidden="true" customHeight="false" outlineLevel="0" collapsed="false">
      <c r="A920" s="35" t="s">
        <v>32</v>
      </c>
      <c r="B920" s="59"/>
      <c r="C920" s="59" t="s">
        <v>493</v>
      </c>
      <c r="D920" s="59" t="s">
        <v>33</v>
      </c>
      <c r="E920" s="59"/>
      <c r="F920" s="38" t="n">
        <f aca="false">F921</f>
        <v>0</v>
      </c>
      <c r="G920" s="39" t="n">
        <f aca="false">G921</f>
        <v>0</v>
      </c>
      <c r="H920" s="38" t="n">
        <f aca="false">H921</f>
        <v>0</v>
      </c>
      <c r="I920" s="38" t="n">
        <f aca="false">I921</f>
        <v>0</v>
      </c>
      <c r="J920" s="40" t="n">
        <f aca="false">J921</f>
        <v>0</v>
      </c>
      <c r="K920" s="40" t="n">
        <f aca="false">K921</f>
        <v>0</v>
      </c>
      <c r="L920" s="40" t="n">
        <f aca="false">L921</f>
        <v>0</v>
      </c>
      <c r="M920" s="38" t="n">
        <f aca="false">M921</f>
        <v>0</v>
      </c>
      <c r="N920" s="38" t="n">
        <f aca="false">N921</f>
        <v>0</v>
      </c>
      <c r="O920" s="38" t="n">
        <f aca="false">O921</f>
        <v>0</v>
      </c>
      <c r="P920" s="38" t="n">
        <f aca="false">P921</f>
        <v>0</v>
      </c>
      <c r="Q920" s="38" t="n">
        <f aca="false">Q921</f>
        <v>0</v>
      </c>
      <c r="R920" s="26"/>
    </row>
    <row r="921" s="54" customFormat="true" ht="63.75" hidden="true" customHeight="false" outlineLevel="0" collapsed="false">
      <c r="A921" s="35" t="s">
        <v>55</v>
      </c>
      <c r="B921" s="59"/>
      <c r="C921" s="59" t="s">
        <v>493</v>
      </c>
      <c r="D921" s="59" t="s">
        <v>33</v>
      </c>
      <c r="E921" s="59" t="s">
        <v>56</v>
      </c>
      <c r="F921" s="38" t="n">
        <f aca="false">F922</f>
        <v>0</v>
      </c>
      <c r="G921" s="39" t="n">
        <f aca="false">G922</f>
        <v>0</v>
      </c>
      <c r="H921" s="38" t="n">
        <f aca="false">H922</f>
        <v>0</v>
      </c>
      <c r="I921" s="38" t="n">
        <f aca="false">I922</f>
        <v>0</v>
      </c>
      <c r="J921" s="40" t="n">
        <f aca="false">J922</f>
        <v>0</v>
      </c>
      <c r="K921" s="40" t="n">
        <f aca="false">K922</f>
        <v>0</v>
      </c>
      <c r="L921" s="40" t="n">
        <f aca="false">L922</f>
        <v>0</v>
      </c>
      <c r="M921" s="38" t="n">
        <f aca="false">M922</f>
        <v>0</v>
      </c>
      <c r="N921" s="38" t="n">
        <f aca="false">N922</f>
        <v>0</v>
      </c>
      <c r="O921" s="38" t="n">
        <f aca="false">O922</f>
        <v>0</v>
      </c>
      <c r="P921" s="38" t="n">
        <f aca="false">P922</f>
        <v>0</v>
      </c>
      <c r="Q921" s="38" t="n">
        <f aca="false">Q922</f>
        <v>0</v>
      </c>
      <c r="R921" s="26"/>
    </row>
    <row r="922" s="47" customFormat="true" ht="25.5" hidden="true" customHeight="false" outlineLevel="0" collapsed="false">
      <c r="A922" s="41" t="s">
        <v>57</v>
      </c>
      <c r="B922" s="60"/>
      <c r="C922" s="60" t="s">
        <v>493</v>
      </c>
      <c r="D922" s="60" t="s">
        <v>33</v>
      </c>
      <c r="E922" s="60" t="s">
        <v>58</v>
      </c>
      <c r="F922" s="44" t="n">
        <v>0</v>
      </c>
      <c r="G922" s="45" t="n">
        <v>0</v>
      </c>
      <c r="H922" s="44" t="n">
        <v>0</v>
      </c>
      <c r="I922" s="44" t="n">
        <f aca="false">SUM(F922:H922)</f>
        <v>0</v>
      </c>
      <c r="J922" s="46" t="n">
        <v>0</v>
      </c>
      <c r="K922" s="46" t="n">
        <v>0</v>
      </c>
      <c r="L922" s="46" t="n">
        <v>0</v>
      </c>
      <c r="M922" s="44" t="n">
        <f aca="false">SUM(J922:L922)</f>
        <v>0</v>
      </c>
      <c r="N922" s="44" t="n">
        <v>0</v>
      </c>
      <c r="O922" s="44" t="n">
        <v>0</v>
      </c>
      <c r="P922" s="44" t="n">
        <v>0</v>
      </c>
      <c r="Q922" s="44" t="n">
        <f aca="false">SUM(N922:P922)</f>
        <v>0</v>
      </c>
      <c r="R922" s="26"/>
    </row>
    <row r="923" customFormat="false" ht="39.75" hidden="false" customHeight="true" outlineLevel="0" collapsed="false">
      <c r="A923" s="32" t="s">
        <v>556</v>
      </c>
      <c r="B923" s="69"/>
      <c r="C923" s="82" t="n">
        <v>1400</v>
      </c>
      <c r="D923" s="22"/>
      <c r="E923" s="22"/>
      <c r="F923" s="23" t="n">
        <f aca="false">F924+F933</f>
        <v>135746.5</v>
      </c>
      <c r="G923" s="24" t="n">
        <f aca="false">G924+G933</f>
        <v>0</v>
      </c>
      <c r="H923" s="23" t="n">
        <f aca="false">H924+H933</f>
        <v>0</v>
      </c>
      <c r="I923" s="23" t="n">
        <f aca="false">I924+I933</f>
        <v>135746.5</v>
      </c>
      <c r="J923" s="25" t="n">
        <f aca="false">J924+J933</f>
        <v>135479.5</v>
      </c>
      <c r="K923" s="25" t="n">
        <f aca="false">K924+K933</f>
        <v>0</v>
      </c>
      <c r="L923" s="25" t="n">
        <f aca="false">L924+L933</f>
        <v>0</v>
      </c>
      <c r="M923" s="23" t="n">
        <f aca="false">M924+M933</f>
        <v>135479.5</v>
      </c>
      <c r="N923" s="23" t="n">
        <f aca="false">N924+N933</f>
        <v>132678.3</v>
      </c>
      <c r="O923" s="23" t="n">
        <f aca="false">O924+O933</f>
        <v>0</v>
      </c>
      <c r="P923" s="23" t="n">
        <f aca="false">P924+P933</f>
        <v>0</v>
      </c>
      <c r="Q923" s="23" t="n">
        <f aca="false">Q924+Q933</f>
        <v>132678.3</v>
      </c>
      <c r="R923" s="26"/>
    </row>
    <row r="924" customFormat="false" ht="38.25" hidden="false" customHeight="false" outlineLevel="0" collapsed="false">
      <c r="A924" s="33" t="s">
        <v>557</v>
      </c>
      <c r="B924" s="70"/>
      <c r="C924" s="83" t="n">
        <v>1401</v>
      </c>
      <c r="D924" s="28"/>
      <c r="E924" s="28"/>
      <c r="F924" s="29" t="n">
        <f aca="false">F925</f>
        <v>61100</v>
      </c>
      <c r="G924" s="29" t="n">
        <f aca="false">G925</f>
        <v>0</v>
      </c>
      <c r="H924" s="29" t="n">
        <f aca="false">H925</f>
        <v>0</v>
      </c>
      <c r="I924" s="29" t="n">
        <f aca="false">I925</f>
        <v>61100</v>
      </c>
      <c r="J924" s="31" t="n">
        <f aca="false">J925</f>
        <v>61100</v>
      </c>
      <c r="K924" s="31" t="n">
        <f aca="false">K925</f>
        <v>0</v>
      </c>
      <c r="L924" s="31" t="n">
        <f aca="false">L925</f>
        <v>0</v>
      </c>
      <c r="M924" s="29" t="n">
        <f aca="false">M925</f>
        <v>61100</v>
      </c>
      <c r="N924" s="29" t="n">
        <f aca="false">N925</f>
        <v>61100</v>
      </c>
      <c r="O924" s="29" t="n">
        <f aca="false">O925</f>
        <v>0</v>
      </c>
      <c r="P924" s="29" t="n">
        <f aca="false">P925</f>
        <v>0</v>
      </c>
      <c r="Q924" s="29" t="n">
        <f aca="false">Q925</f>
        <v>61100</v>
      </c>
      <c r="R924" s="26"/>
    </row>
    <row r="925" customFormat="false" ht="12.75" hidden="false" customHeight="false" outlineLevel="0" collapsed="false">
      <c r="A925" s="35" t="s">
        <v>558</v>
      </c>
      <c r="B925" s="64"/>
      <c r="C925" s="84" t="n">
        <v>1401</v>
      </c>
      <c r="D925" s="37" t="s">
        <v>559</v>
      </c>
      <c r="E925" s="37"/>
      <c r="F925" s="38" t="n">
        <f aca="false">F926</f>
        <v>61100</v>
      </c>
      <c r="G925" s="39" t="n">
        <f aca="false">G926</f>
        <v>0</v>
      </c>
      <c r="H925" s="38" t="n">
        <f aca="false">H926</f>
        <v>0</v>
      </c>
      <c r="I925" s="38" t="n">
        <f aca="false">I926</f>
        <v>61100</v>
      </c>
      <c r="J925" s="40" t="n">
        <f aca="false">J926</f>
        <v>61100</v>
      </c>
      <c r="K925" s="40" t="n">
        <f aca="false">K926</f>
        <v>0</v>
      </c>
      <c r="L925" s="40" t="n">
        <f aca="false">L926</f>
        <v>0</v>
      </c>
      <c r="M925" s="38" t="n">
        <f aca="false">M926</f>
        <v>61100</v>
      </c>
      <c r="N925" s="38" t="n">
        <f aca="false">N926</f>
        <v>61100</v>
      </c>
      <c r="O925" s="38" t="n">
        <f aca="false">O926</f>
        <v>0</v>
      </c>
      <c r="P925" s="38" t="n">
        <f aca="false">P926</f>
        <v>0</v>
      </c>
      <c r="Q925" s="38" t="n">
        <f aca="false">Q926</f>
        <v>61100</v>
      </c>
      <c r="R925" s="26"/>
    </row>
    <row r="926" customFormat="false" ht="51" hidden="false" customHeight="false" outlineLevel="0" collapsed="false">
      <c r="A926" s="35" t="s">
        <v>560</v>
      </c>
      <c r="B926" s="64"/>
      <c r="C926" s="84" t="n">
        <v>1401</v>
      </c>
      <c r="D926" s="37" t="s">
        <v>561</v>
      </c>
      <c r="E926" s="37"/>
      <c r="F926" s="38" t="n">
        <f aca="false">F927+F930</f>
        <v>61100</v>
      </c>
      <c r="G926" s="38" t="n">
        <f aca="false">G927+G930</f>
        <v>0</v>
      </c>
      <c r="H926" s="38" t="n">
        <f aca="false">H927+H930</f>
        <v>0</v>
      </c>
      <c r="I926" s="38" t="n">
        <f aca="false">I927+I930</f>
        <v>61100</v>
      </c>
      <c r="J926" s="40" t="n">
        <f aca="false">J927+J930</f>
        <v>61100</v>
      </c>
      <c r="K926" s="40" t="n">
        <f aca="false">K927+K930</f>
        <v>0</v>
      </c>
      <c r="L926" s="40" t="n">
        <f aca="false">L927+L930</f>
        <v>0</v>
      </c>
      <c r="M926" s="38" t="n">
        <f aca="false">M927+M930</f>
        <v>61100</v>
      </c>
      <c r="N926" s="38" t="n">
        <f aca="false">N927+N930</f>
        <v>61100</v>
      </c>
      <c r="O926" s="38" t="n">
        <f aca="false">O927+O930</f>
        <v>0</v>
      </c>
      <c r="P926" s="38" t="n">
        <f aca="false">P927+P930</f>
        <v>0</v>
      </c>
      <c r="Q926" s="38" t="n">
        <f aca="false">Q927+Q930</f>
        <v>61100</v>
      </c>
      <c r="R926" s="26"/>
    </row>
    <row r="927" customFormat="false" ht="51" hidden="false" customHeight="false" outlineLevel="0" collapsed="false">
      <c r="A927" s="35" t="s">
        <v>562</v>
      </c>
      <c r="B927" s="64"/>
      <c r="C927" s="84" t="n">
        <v>1401</v>
      </c>
      <c r="D927" s="37" t="s">
        <v>563</v>
      </c>
      <c r="E927" s="37"/>
      <c r="F927" s="38" t="n">
        <f aca="false">F928</f>
        <v>12275</v>
      </c>
      <c r="G927" s="38" t="n">
        <f aca="false">G928</f>
        <v>0</v>
      </c>
      <c r="H927" s="38" t="n">
        <f aca="false">H928</f>
        <v>0</v>
      </c>
      <c r="I927" s="38" t="n">
        <f aca="false">I928</f>
        <v>12275</v>
      </c>
      <c r="J927" s="40" t="n">
        <f aca="false">J928</f>
        <v>12171.7</v>
      </c>
      <c r="K927" s="40" t="n">
        <f aca="false">K928</f>
        <v>0</v>
      </c>
      <c r="L927" s="40" t="n">
        <f aca="false">L928</f>
        <v>0</v>
      </c>
      <c r="M927" s="38" t="n">
        <f aca="false">M928</f>
        <v>12171.7</v>
      </c>
      <c r="N927" s="38" t="n">
        <f aca="false">N928</f>
        <v>12171.7</v>
      </c>
      <c r="O927" s="38" t="n">
        <f aca="false">O928</f>
        <v>0</v>
      </c>
      <c r="P927" s="38" t="n">
        <f aca="false">P928</f>
        <v>0</v>
      </c>
      <c r="Q927" s="38" t="n">
        <f aca="false">Q928</f>
        <v>12171.7</v>
      </c>
      <c r="R927" s="26"/>
    </row>
    <row r="928" customFormat="false" ht="12.75" hidden="false" customHeight="false" outlineLevel="0" collapsed="false">
      <c r="A928" s="35" t="s">
        <v>101</v>
      </c>
      <c r="B928" s="64"/>
      <c r="C928" s="84" t="n">
        <v>1401</v>
      </c>
      <c r="D928" s="37" t="s">
        <v>563</v>
      </c>
      <c r="E928" s="37" t="s">
        <v>102</v>
      </c>
      <c r="F928" s="38" t="n">
        <f aca="false">F929</f>
        <v>12275</v>
      </c>
      <c r="G928" s="39" t="n">
        <f aca="false">G929</f>
        <v>0</v>
      </c>
      <c r="H928" s="38" t="n">
        <f aca="false">H929</f>
        <v>0</v>
      </c>
      <c r="I928" s="38" t="n">
        <f aca="false">I929</f>
        <v>12275</v>
      </c>
      <c r="J928" s="40" t="n">
        <f aca="false">J929</f>
        <v>12171.7</v>
      </c>
      <c r="K928" s="40" t="n">
        <f aca="false">K929</f>
        <v>0</v>
      </c>
      <c r="L928" s="40" t="n">
        <f aca="false">L929</f>
        <v>0</v>
      </c>
      <c r="M928" s="38" t="n">
        <f aca="false">M929</f>
        <v>12171.7</v>
      </c>
      <c r="N928" s="38" t="n">
        <f aca="false">N929</f>
        <v>12171.7</v>
      </c>
      <c r="O928" s="38" t="n">
        <f aca="false">O929</f>
        <v>0</v>
      </c>
      <c r="P928" s="38" t="n">
        <f aca="false">P929</f>
        <v>0</v>
      </c>
      <c r="Q928" s="38" t="n">
        <f aca="false">Q929</f>
        <v>12171.7</v>
      </c>
      <c r="R928" s="26"/>
    </row>
    <row r="929" customFormat="false" ht="12.75" hidden="false" customHeight="false" outlineLevel="0" collapsed="false">
      <c r="A929" s="41" t="s">
        <v>564</v>
      </c>
      <c r="B929" s="65"/>
      <c r="C929" s="85" t="n">
        <v>1401</v>
      </c>
      <c r="D929" s="43" t="s">
        <v>563</v>
      </c>
      <c r="E929" s="43" t="s">
        <v>565</v>
      </c>
      <c r="F929" s="44" t="n">
        <v>12275</v>
      </c>
      <c r="G929" s="45" t="n">
        <v>0</v>
      </c>
      <c r="H929" s="44" t="n">
        <v>0</v>
      </c>
      <c r="I929" s="44" t="n">
        <f aca="false">SUM(F929:H929)</f>
        <v>12275</v>
      </c>
      <c r="J929" s="46" t="n">
        <v>12171.7</v>
      </c>
      <c r="K929" s="46" t="n">
        <v>0</v>
      </c>
      <c r="L929" s="46" t="n">
        <v>0</v>
      </c>
      <c r="M929" s="44" t="n">
        <f aca="false">SUM(J929:L929)</f>
        <v>12171.7</v>
      </c>
      <c r="N929" s="44" t="n">
        <v>12171.7</v>
      </c>
      <c r="O929" s="44" t="n">
        <v>0</v>
      </c>
      <c r="P929" s="44" t="n">
        <v>0</v>
      </c>
      <c r="Q929" s="44" t="n">
        <f aca="false">SUM(N929:P929)</f>
        <v>12171.7</v>
      </c>
      <c r="R929" s="26"/>
    </row>
    <row r="930" customFormat="false" ht="51" hidden="false" customHeight="false" outlineLevel="0" collapsed="false">
      <c r="A930" s="35" t="s">
        <v>566</v>
      </c>
      <c r="B930" s="64"/>
      <c r="C930" s="84" t="n">
        <v>1401</v>
      </c>
      <c r="D930" s="37" t="s">
        <v>567</v>
      </c>
      <c r="E930" s="86"/>
      <c r="F930" s="38" t="n">
        <f aca="false">F931</f>
        <v>48825</v>
      </c>
      <c r="G930" s="39" t="n">
        <f aca="false">G931</f>
        <v>0</v>
      </c>
      <c r="H930" s="38" t="n">
        <f aca="false">H931</f>
        <v>0</v>
      </c>
      <c r="I930" s="38" t="n">
        <f aca="false">I931</f>
        <v>48825</v>
      </c>
      <c r="J930" s="40" t="n">
        <f aca="false">J931</f>
        <v>48928.3</v>
      </c>
      <c r="K930" s="40" t="n">
        <f aca="false">K931</f>
        <v>0</v>
      </c>
      <c r="L930" s="40" t="n">
        <f aca="false">L931</f>
        <v>0</v>
      </c>
      <c r="M930" s="38" t="n">
        <f aca="false">M931</f>
        <v>48928.3</v>
      </c>
      <c r="N930" s="38" t="n">
        <f aca="false">N931</f>
        <v>48928.3</v>
      </c>
      <c r="O930" s="38" t="n">
        <f aca="false">O931</f>
        <v>0</v>
      </c>
      <c r="P930" s="38" t="n">
        <f aca="false">P931</f>
        <v>0</v>
      </c>
      <c r="Q930" s="38" t="n">
        <f aca="false">Q931</f>
        <v>48928.3</v>
      </c>
      <c r="R930" s="26"/>
    </row>
    <row r="931" customFormat="false" ht="12.75" hidden="false" customHeight="false" outlineLevel="0" collapsed="false">
      <c r="A931" s="35" t="s">
        <v>101</v>
      </c>
      <c r="B931" s="64"/>
      <c r="C931" s="84" t="n">
        <v>1401</v>
      </c>
      <c r="D931" s="37" t="s">
        <v>567</v>
      </c>
      <c r="E931" s="72" t="n">
        <v>500</v>
      </c>
      <c r="F931" s="38" t="n">
        <f aca="false">F932</f>
        <v>48825</v>
      </c>
      <c r="G931" s="39" t="n">
        <f aca="false">G932</f>
        <v>0</v>
      </c>
      <c r="H931" s="38" t="n">
        <f aca="false">H932</f>
        <v>0</v>
      </c>
      <c r="I931" s="38" t="n">
        <f aca="false">I932</f>
        <v>48825</v>
      </c>
      <c r="J931" s="40" t="n">
        <f aca="false">J932</f>
        <v>48928.3</v>
      </c>
      <c r="K931" s="40" t="n">
        <f aca="false">K932</f>
        <v>0</v>
      </c>
      <c r="L931" s="40" t="n">
        <f aca="false">L932</f>
        <v>0</v>
      </c>
      <c r="M931" s="38" t="n">
        <f aca="false">M932</f>
        <v>48928.3</v>
      </c>
      <c r="N931" s="38" t="n">
        <f aca="false">N932</f>
        <v>48928.3</v>
      </c>
      <c r="O931" s="38" t="n">
        <f aca="false">O932</f>
        <v>0</v>
      </c>
      <c r="P931" s="38" t="n">
        <f aca="false">P932</f>
        <v>0</v>
      </c>
      <c r="Q931" s="38" t="n">
        <f aca="false">Q932</f>
        <v>48928.3</v>
      </c>
      <c r="R931" s="26"/>
    </row>
    <row r="932" customFormat="false" ht="12.75" hidden="false" customHeight="false" outlineLevel="0" collapsed="false">
      <c r="A932" s="41" t="s">
        <v>564</v>
      </c>
      <c r="B932" s="65"/>
      <c r="C932" s="85" t="n">
        <v>1401</v>
      </c>
      <c r="D932" s="43" t="s">
        <v>567</v>
      </c>
      <c r="E932" s="43" t="s">
        <v>565</v>
      </c>
      <c r="F932" s="44" t="n">
        <v>48825</v>
      </c>
      <c r="G932" s="45" t="n">
        <v>0</v>
      </c>
      <c r="H932" s="44" t="n">
        <v>0</v>
      </c>
      <c r="I932" s="44" t="n">
        <f aca="false">SUM(F932:H932)</f>
        <v>48825</v>
      </c>
      <c r="J932" s="46" t="n">
        <v>48928.3</v>
      </c>
      <c r="K932" s="46" t="n">
        <v>0</v>
      </c>
      <c r="L932" s="46" t="n">
        <v>0</v>
      </c>
      <c r="M932" s="44" t="n">
        <f aca="false">SUM(J932:L932)</f>
        <v>48928.3</v>
      </c>
      <c r="N932" s="44" t="n">
        <v>48928.3</v>
      </c>
      <c r="O932" s="44" t="n">
        <v>0</v>
      </c>
      <c r="P932" s="44" t="n">
        <v>0</v>
      </c>
      <c r="Q932" s="44" t="n">
        <f aca="false">SUM(N932:P932)</f>
        <v>48928.3</v>
      </c>
      <c r="R932" s="26"/>
    </row>
    <row r="933" customFormat="false" ht="14.25" hidden="false" customHeight="true" outlineLevel="0" collapsed="false">
      <c r="A933" s="33" t="s">
        <v>568</v>
      </c>
      <c r="B933" s="70"/>
      <c r="C933" s="83" t="n">
        <v>1403</v>
      </c>
      <c r="D933" s="28"/>
      <c r="E933" s="28"/>
      <c r="F933" s="29" t="n">
        <f aca="false">F934</f>
        <v>74646.5</v>
      </c>
      <c r="G933" s="29" t="n">
        <f aca="false">G934</f>
        <v>0</v>
      </c>
      <c r="H933" s="29" t="n">
        <f aca="false">H934</f>
        <v>0</v>
      </c>
      <c r="I933" s="29" t="n">
        <f aca="false">I934</f>
        <v>74646.5</v>
      </c>
      <c r="J933" s="31" t="n">
        <f aca="false">J934</f>
        <v>74379.5</v>
      </c>
      <c r="K933" s="31" t="n">
        <f aca="false">K934</f>
        <v>0</v>
      </c>
      <c r="L933" s="31" t="n">
        <f aca="false">L934</f>
        <v>0</v>
      </c>
      <c r="M933" s="29" t="n">
        <f aca="false">M934</f>
        <v>74379.5</v>
      </c>
      <c r="N933" s="29" t="n">
        <f aca="false">N934</f>
        <v>71578.3</v>
      </c>
      <c r="O933" s="29" t="n">
        <f aca="false">O934</f>
        <v>0</v>
      </c>
      <c r="P933" s="29" t="n">
        <f aca="false">P934</f>
        <v>0</v>
      </c>
      <c r="Q933" s="29" t="n">
        <f aca="false">Q934</f>
        <v>71578.3</v>
      </c>
      <c r="R933" s="26"/>
    </row>
    <row r="934" customFormat="false" ht="14.25" hidden="false" customHeight="true" outlineLevel="0" collapsed="false">
      <c r="A934" s="35" t="s">
        <v>558</v>
      </c>
      <c r="B934" s="64"/>
      <c r="C934" s="84" t="n">
        <v>1403</v>
      </c>
      <c r="D934" s="37" t="s">
        <v>559</v>
      </c>
      <c r="E934" s="37"/>
      <c r="F934" s="38" t="n">
        <f aca="false">F935</f>
        <v>74646.5</v>
      </c>
      <c r="G934" s="38" t="n">
        <f aca="false">G935</f>
        <v>0</v>
      </c>
      <c r="H934" s="38" t="n">
        <f aca="false">H935</f>
        <v>0</v>
      </c>
      <c r="I934" s="38" t="n">
        <f aca="false">I935</f>
        <v>74646.5</v>
      </c>
      <c r="J934" s="40" t="n">
        <f aca="false">J935</f>
        <v>74379.5</v>
      </c>
      <c r="K934" s="40" t="n">
        <f aca="false">K935</f>
        <v>0</v>
      </c>
      <c r="L934" s="40" t="n">
        <f aca="false">L935</f>
        <v>0</v>
      </c>
      <c r="M934" s="38" t="n">
        <f aca="false">M935</f>
        <v>74379.5</v>
      </c>
      <c r="N934" s="38" t="n">
        <f aca="false">N935</f>
        <v>71578.3</v>
      </c>
      <c r="O934" s="38" t="n">
        <f aca="false">O935</f>
        <v>0</v>
      </c>
      <c r="P934" s="38" t="n">
        <f aca="false">P935</f>
        <v>0</v>
      </c>
      <c r="Q934" s="38" t="n">
        <f aca="false">Q935</f>
        <v>71578.3</v>
      </c>
      <c r="R934" s="26"/>
    </row>
    <row r="935" customFormat="false" ht="51" hidden="false" customHeight="true" outlineLevel="0" collapsed="false">
      <c r="A935" s="35" t="s">
        <v>560</v>
      </c>
      <c r="B935" s="64"/>
      <c r="C935" s="84" t="n">
        <v>1403</v>
      </c>
      <c r="D935" s="37" t="s">
        <v>561</v>
      </c>
      <c r="E935" s="37"/>
      <c r="F935" s="38" t="n">
        <f aca="false">F936</f>
        <v>74646.5</v>
      </c>
      <c r="G935" s="38" t="n">
        <f aca="false">G936</f>
        <v>0</v>
      </c>
      <c r="H935" s="38" t="n">
        <f aca="false">H936</f>
        <v>0</v>
      </c>
      <c r="I935" s="38" t="n">
        <f aca="false">I936</f>
        <v>74646.5</v>
      </c>
      <c r="J935" s="40" t="n">
        <f aca="false">J936</f>
        <v>74379.5</v>
      </c>
      <c r="K935" s="40" t="n">
        <f aca="false">K936</f>
        <v>0</v>
      </c>
      <c r="L935" s="40" t="n">
        <f aca="false">L936</f>
        <v>0</v>
      </c>
      <c r="M935" s="38" t="n">
        <f aca="false">M936</f>
        <v>74379.5</v>
      </c>
      <c r="N935" s="38" t="n">
        <f aca="false">N936</f>
        <v>71578.3</v>
      </c>
      <c r="O935" s="38" t="n">
        <f aca="false">O936</f>
        <v>0</v>
      </c>
      <c r="P935" s="38" t="n">
        <f aca="false">P936</f>
        <v>0</v>
      </c>
      <c r="Q935" s="38" t="n">
        <f aca="false">Q936</f>
        <v>71578.3</v>
      </c>
      <c r="R935" s="26"/>
    </row>
    <row r="936" customFormat="false" ht="36.75" hidden="false" customHeight="true" outlineLevel="0" collapsed="false">
      <c r="A936" s="35" t="s">
        <v>569</v>
      </c>
      <c r="B936" s="70"/>
      <c r="C936" s="84" t="n">
        <v>1403</v>
      </c>
      <c r="D936" s="37" t="s">
        <v>570</v>
      </c>
      <c r="E936" s="37"/>
      <c r="F936" s="38" t="n">
        <f aca="false">F937</f>
        <v>74646.5</v>
      </c>
      <c r="G936" s="39" t="n">
        <f aca="false">G937</f>
        <v>0</v>
      </c>
      <c r="H936" s="38" t="n">
        <f aca="false">H937</f>
        <v>0</v>
      </c>
      <c r="I936" s="38" t="n">
        <f aca="false">I937</f>
        <v>74646.5</v>
      </c>
      <c r="J936" s="40" t="n">
        <f aca="false">J937</f>
        <v>74379.5</v>
      </c>
      <c r="K936" s="40" t="n">
        <f aca="false">K937</f>
        <v>0</v>
      </c>
      <c r="L936" s="40" t="n">
        <f aca="false">L937</f>
        <v>0</v>
      </c>
      <c r="M936" s="38" t="n">
        <f aca="false">M937</f>
        <v>74379.5</v>
      </c>
      <c r="N936" s="38" t="n">
        <f aca="false">N937</f>
        <v>71578.3</v>
      </c>
      <c r="O936" s="38" t="n">
        <f aca="false">O937</f>
        <v>0</v>
      </c>
      <c r="P936" s="38" t="n">
        <f aca="false">P937</f>
        <v>0</v>
      </c>
      <c r="Q936" s="38" t="n">
        <f aca="false">Q937</f>
        <v>71578.3</v>
      </c>
      <c r="R936" s="26"/>
    </row>
    <row r="937" customFormat="false" ht="12.75" hidden="false" customHeight="false" outlineLevel="0" collapsed="false">
      <c r="A937" s="35" t="s">
        <v>101</v>
      </c>
      <c r="B937" s="70"/>
      <c r="C937" s="84" t="n">
        <v>1403</v>
      </c>
      <c r="D937" s="37" t="s">
        <v>570</v>
      </c>
      <c r="E937" s="37" t="s">
        <v>102</v>
      </c>
      <c r="F937" s="38" t="n">
        <f aca="false">F938</f>
        <v>74646.5</v>
      </c>
      <c r="G937" s="39" t="n">
        <f aca="false">G938</f>
        <v>0</v>
      </c>
      <c r="H937" s="38" t="n">
        <f aca="false">H938</f>
        <v>0</v>
      </c>
      <c r="I937" s="38" t="n">
        <f aca="false">I938</f>
        <v>74646.5</v>
      </c>
      <c r="J937" s="40" t="n">
        <f aca="false">J938</f>
        <v>74379.5</v>
      </c>
      <c r="K937" s="40" t="n">
        <f aca="false">K938</f>
        <v>0</v>
      </c>
      <c r="L937" s="40" t="n">
        <f aca="false">L938</f>
        <v>0</v>
      </c>
      <c r="M937" s="38" t="n">
        <f aca="false">M938</f>
        <v>74379.5</v>
      </c>
      <c r="N937" s="38" t="n">
        <f aca="false">N938</f>
        <v>71578.3</v>
      </c>
      <c r="O937" s="38" t="n">
        <f aca="false">O938</f>
        <v>0</v>
      </c>
      <c r="P937" s="38" t="n">
        <f aca="false">P938</f>
        <v>0</v>
      </c>
      <c r="Q937" s="38" t="n">
        <f aca="false">Q938</f>
        <v>71578.3</v>
      </c>
      <c r="R937" s="26"/>
    </row>
    <row r="938" customFormat="false" ht="12.75" hidden="false" customHeight="false" outlineLevel="0" collapsed="false">
      <c r="A938" s="41" t="s">
        <v>103</v>
      </c>
      <c r="B938" s="69"/>
      <c r="C938" s="85" t="n">
        <v>1403</v>
      </c>
      <c r="D938" s="43" t="s">
        <v>570</v>
      </c>
      <c r="E938" s="43" t="s">
        <v>104</v>
      </c>
      <c r="F938" s="44" t="n">
        <v>74646.5</v>
      </c>
      <c r="G938" s="45" t="n">
        <v>0</v>
      </c>
      <c r="H938" s="44" t="n">
        <v>0</v>
      </c>
      <c r="I938" s="44" t="n">
        <f aca="false">SUM(F938:H938)</f>
        <v>74646.5</v>
      </c>
      <c r="J938" s="46" t="n">
        <v>74379.5</v>
      </c>
      <c r="K938" s="46" t="n">
        <v>0</v>
      </c>
      <c r="L938" s="46" t="n">
        <v>0</v>
      </c>
      <c r="M938" s="44" t="n">
        <f aca="false">SUM(J938:L938)</f>
        <v>74379.5</v>
      </c>
      <c r="N938" s="44" t="n">
        <v>71578.3</v>
      </c>
      <c r="O938" s="44" t="n">
        <v>0</v>
      </c>
      <c r="P938" s="44" t="n">
        <v>0</v>
      </c>
      <c r="Q938" s="44" t="n">
        <f aca="false">SUM(N938:P938)</f>
        <v>71578.3</v>
      </c>
      <c r="R938" s="26"/>
    </row>
    <row r="939" customFormat="false" ht="12.75" hidden="false" customHeight="true" outlineLevel="0" collapsed="false">
      <c r="D939" s="10"/>
      <c r="E939" s="87"/>
      <c r="F939" s="88"/>
      <c r="G939" s="89"/>
      <c r="H939" s="88"/>
      <c r="I939" s="88"/>
      <c r="J939" s="90"/>
      <c r="K939" s="90"/>
      <c r="L939" s="90"/>
      <c r="M939" s="88"/>
      <c r="N939" s="88"/>
      <c r="O939" s="88"/>
      <c r="P939" s="88"/>
      <c r="Q939" s="88" t="s">
        <v>571</v>
      </c>
      <c r="R939" s="26"/>
    </row>
  </sheetData>
  <mergeCells count="6">
    <mergeCell ref="A1:Q1"/>
    <mergeCell ref="A2:Q2"/>
    <mergeCell ref="A3:Q3"/>
    <mergeCell ref="A4:Q4"/>
    <mergeCell ref="A5:Q5"/>
    <mergeCell ref="A6:Q6"/>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employee</cp:lastModifiedBy>
  <cp:lastPrinted>2023-10-26T05:45:38Z</cp:lastPrinted>
  <dcterms:modified xsi:type="dcterms:W3CDTF">2023-12-12T09:14:54Z</dcterms:modified>
  <cp:revision>0</cp:revision>
  <dc:subject/>
  <dc:title/>
</cp:coreProperties>
</file>