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, от 30.09.2021 № 111, от 25.10.2021 № 128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42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28.1</v>
      </c>
      <c r="D13" s="19" t="n">
        <v>754</v>
      </c>
      <c r="E13" s="19" t="n">
        <v>754</v>
      </c>
      <c r="G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23299.9</v>
      </c>
      <c r="D14" s="19" t="n">
        <v>0</v>
      </c>
      <c r="E14" s="19" t="n">
        <v>0</v>
      </c>
      <c r="G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138828</v>
      </c>
      <c r="D15" s="19" t="n">
        <v>74150.3</v>
      </c>
      <c r="E15" s="19" t="n">
        <v>84232.4</v>
      </c>
      <c r="G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7208</v>
      </c>
      <c r="D16" s="19" t="n">
        <v>0</v>
      </c>
      <c r="E16" s="19" t="n">
        <v>0</v>
      </c>
      <c r="G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243</v>
      </c>
      <c r="D17" s="19" t="n">
        <v>300</v>
      </c>
      <c r="E17" s="19" t="n">
        <v>300</v>
      </c>
      <c r="G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094.8</v>
      </c>
      <c r="D18" s="19" t="n">
        <v>0</v>
      </c>
      <c r="E18" s="19" t="n">
        <v>0</v>
      </c>
      <c r="G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44265.6</v>
      </c>
      <c r="D19" s="19" t="n">
        <v>0</v>
      </c>
      <c r="E19" s="19" t="n">
        <v>0</v>
      </c>
      <c r="G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34356.2</v>
      </c>
      <c r="D20" s="19" t="n">
        <v>9704.9</v>
      </c>
      <c r="E20" s="19" t="n">
        <v>9704.9</v>
      </c>
      <c r="G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65782.5</v>
      </c>
      <c r="D21" s="19" t="n">
        <v>18307.2</v>
      </c>
      <c r="E21" s="19" t="n">
        <v>0</v>
      </c>
      <c r="G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0745.3</v>
      </c>
      <c r="D22" s="19" t="n">
        <v>20900</v>
      </c>
      <c r="E22" s="19" t="n">
        <v>20900</v>
      </c>
      <c r="G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29797</v>
      </c>
      <c r="D23" s="19" t="n">
        <v>1757.5</v>
      </c>
      <c r="E23" s="19" t="n">
        <v>1588.8</v>
      </c>
      <c r="G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G24" s="20"/>
    </row>
    <row r="25" s="23" customFormat="true" ht="19.5" hidden="false" customHeight="true" outlineLevel="0" collapsed="false">
      <c r="A25" s="21"/>
      <c r="B25" s="21" t="s">
        <v>37</v>
      </c>
      <c r="C25" s="22" t="n">
        <f aca="false">SUM(C13:C24)</f>
        <v>548654.1</v>
      </c>
      <c r="D25" s="22" t="n">
        <f aca="false">SUM(D13:D24)</f>
        <v>125873.9</v>
      </c>
      <c r="E25" s="22" t="n">
        <f aca="false">SUM(E13:E24)</f>
        <v>117480.1</v>
      </c>
    </row>
    <row r="26" s="7" customFormat="true" ht="15.75" hidden="false" customHeight="false" outlineLevel="0" collapsed="false">
      <c r="A26" s="1"/>
      <c r="B26" s="2"/>
      <c r="C26" s="14"/>
      <c r="D26" s="14"/>
      <c r="E26" s="14" t="s">
        <v>38</v>
      </c>
    </row>
    <row r="27" customFormat="false" ht="15" hidden="false" customHeight="false" outlineLevel="0" collapsed="false">
      <c r="B27" s="24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5"/>
      <c r="D30" s="25"/>
      <c r="E30" s="25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11-16T03:04:36Z</cp:lastPrinted>
  <dcterms:modified xsi:type="dcterms:W3CDTF">2021-11-22T06:09:41Z</dcterms:modified>
  <cp:revision>0</cp:revision>
  <dc:subject/>
  <dc:title/>
</cp:coreProperties>
</file>