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, от 10.10.2022 № 112, от 24.10.2022 № 114, от 25.11.2022 № 127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51.75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6999999997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77409.7</v>
      </c>
      <c r="C11" s="18" t="n">
        <v>-1725085.3</v>
      </c>
      <c r="D11" s="18" t="n">
        <v>-1514101.9</v>
      </c>
      <c r="E11" s="14"/>
    </row>
    <row r="12" s="6" customFormat="true" ht="25.5" hidden="false" customHeight="true" outlineLevel="0" collapsed="false">
      <c r="A12" s="17" t="s">
        <v>16</v>
      </c>
      <c r="B12" s="18" t="n">
        <v>2240127.4</v>
      </c>
      <c r="C12" s="18" t="n">
        <v>1725085.3</v>
      </c>
      <c r="D12" s="18" t="n">
        <v>1514101.9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6999999997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12-07T08:48:22Z</dcterms:modified>
  <cp:revision>0</cp:revision>
  <dc:subject/>
  <dc:title/>
</cp:coreProperties>
</file>