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9.11.2021 № 140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, от 25.04.2022 № 33, от 30.05.2022 № 41, от 28.06.2022 № 59, от 29.07.2022 № 76, от 16.08.2022 № 90, от 29.08.2022 № 93, от 26.09.2022 № 103, от 10.10.2022 № 112, от 24.10.2022 № 114, от 11.11.2022 № 126, от 25.11.2022 № 127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13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9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2" customFormat="true" ht="53.2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229.8</v>
      </c>
      <c r="D13" s="20" t="n">
        <v>0</v>
      </c>
      <c r="E13" s="20" t="n">
        <v>0</v>
      </c>
      <c r="F13" s="21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9270.7</v>
      </c>
      <c r="D14" s="20" t="n">
        <v>2760.2</v>
      </c>
      <c r="E14" s="20" t="n">
        <v>2760.2</v>
      </c>
      <c r="F14" s="21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397750.1</v>
      </c>
      <c r="D15" s="20" t="n">
        <v>304337</v>
      </c>
      <c r="E15" s="20" t="n">
        <v>71905.9</v>
      </c>
      <c r="F15" s="21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724.7</v>
      </c>
      <c r="D16" s="20" t="n">
        <v>0</v>
      </c>
      <c r="E16" s="20" t="n">
        <v>0</v>
      </c>
      <c r="F16" s="21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3250</v>
      </c>
      <c r="D17" s="20" t="n">
        <v>100</v>
      </c>
      <c r="E17" s="20" t="n">
        <v>100</v>
      </c>
      <c r="F17" s="21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2075</v>
      </c>
      <c r="D18" s="20" t="n">
        <v>0</v>
      </c>
      <c r="E18" s="20" t="n">
        <v>0</v>
      </c>
      <c r="F18" s="21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33749.1</v>
      </c>
      <c r="D19" s="20" t="n">
        <v>2000</v>
      </c>
      <c r="E19" s="20" t="n">
        <v>2000</v>
      </c>
      <c r="F19" s="21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6798.5</v>
      </c>
      <c r="D20" s="20" t="n">
        <v>9075.1</v>
      </c>
      <c r="E20" s="20" t="n">
        <v>9075.1</v>
      </c>
      <c r="F20" s="21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41976.5</v>
      </c>
      <c r="D21" s="20" t="n">
        <v>9833.1</v>
      </c>
      <c r="E21" s="20" t="n">
        <v>949.2</v>
      </c>
      <c r="F21" s="21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107305.5</v>
      </c>
      <c r="D22" s="20" t="n">
        <v>18800</v>
      </c>
      <c r="E22" s="20" t="n">
        <v>16305</v>
      </c>
      <c r="F22" s="21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4374.7</v>
      </c>
      <c r="D23" s="20" t="n">
        <v>0</v>
      </c>
      <c r="E23" s="20" t="n">
        <v>0</v>
      </c>
      <c r="F23" s="21"/>
    </row>
    <row r="24" s="7" customFormat="true" ht="26.25" hidden="false" customHeight="true" outlineLevel="0" collapsed="false">
      <c r="A24" s="17" t="s">
        <v>35</v>
      </c>
      <c r="B24" s="18" t="s">
        <v>36</v>
      </c>
      <c r="C24" s="19" t="n">
        <v>5.7</v>
      </c>
      <c r="D24" s="20" t="n">
        <v>0</v>
      </c>
      <c r="E24" s="20" t="n">
        <v>0</v>
      </c>
      <c r="F24" s="21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613.2</v>
      </c>
      <c r="D25" s="20" t="n">
        <v>0</v>
      </c>
      <c r="E25" s="20" t="n">
        <v>0</v>
      </c>
      <c r="F25" s="21"/>
    </row>
    <row r="26" s="24" customFormat="true" ht="19.5" hidden="false" customHeight="true" outlineLevel="0" collapsed="false">
      <c r="A26" s="22"/>
      <c r="B26" s="22" t="s">
        <v>39</v>
      </c>
      <c r="C26" s="23" t="n">
        <f aca="false">SUM(C13:C25)</f>
        <v>619123.5</v>
      </c>
      <c r="D26" s="23" t="n">
        <f aca="false">SUM(D13:D25)</f>
        <v>346905.4</v>
      </c>
      <c r="E26" s="23" t="n">
        <f aca="false">SUM(E13:E25)</f>
        <v>103095.4</v>
      </c>
    </row>
    <row r="27" s="7" customFormat="true" ht="15.75" hidden="false" customHeight="false" outlineLevel="0" collapsed="false">
      <c r="A27" s="1"/>
      <c r="B27" s="2"/>
      <c r="C27" s="14"/>
      <c r="D27" s="14"/>
      <c r="E27" s="14" t="s">
        <v>40</v>
      </c>
    </row>
    <row r="28" customFormat="false" ht="15" hidden="false" customHeight="false" outlineLevel="0" collapsed="false">
      <c r="B28" s="25"/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26"/>
      <c r="D31" s="26"/>
      <c r="E31" s="26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4-13T03:04:02Z</cp:lastPrinted>
  <dcterms:modified xsi:type="dcterms:W3CDTF">2022-12-07T09:29:19Z</dcterms:modified>
  <cp:revision>0</cp:revision>
  <dc:subject/>
  <dc:title/>
</cp:coreProperties>
</file>