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                                     </t>
  </si>
  <si>
    <t xml:space="preserve">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9.11.2021 № 140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2 год и на плановый период 2023 и 2024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40.5" hidden="false" customHeight="true" outlineLevel="0" collapsed="false">
      <c r="A11" s="14" t="s">
        <v>16</v>
      </c>
      <c r="B11" s="15" t="s">
        <v>17</v>
      </c>
      <c r="C11" s="16" t="n">
        <f aca="false">C12+C14+C16</f>
        <v>346478.6</v>
      </c>
      <c r="D11" s="16" t="n">
        <f aca="false">D12+D14+D16</f>
        <v>306443.4</v>
      </c>
      <c r="E11" s="16" t="n">
        <f aca="false">E12+E14+E16</f>
        <v>291262.2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</f>
        <v>228878.9</v>
      </c>
      <c r="D12" s="16" t="n">
        <f aca="false">D13</f>
        <v>189121.9</v>
      </c>
      <c r="E12" s="16" t="n">
        <f aca="false">E13</f>
        <v>174240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28878.9</v>
      </c>
      <c r="D13" s="19" t="n">
        <v>189121.9</v>
      </c>
      <c r="E13" s="19" t="n">
        <v>174240</v>
      </c>
    </row>
    <row r="14" customFormat="false" ht="25.5" hidden="false" customHeight="false" outlineLevel="0" collapsed="false">
      <c r="A14" s="14" t="s">
        <v>22</v>
      </c>
      <c r="B14" s="15" t="s">
        <v>23</v>
      </c>
      <c r="C14" s="21" t="n">
        <f aca="false">C15</f>
        <v>49924.1</v>
      </c>
      <c r="D14" s="21" t="n">
        <f aca="false">D15</f>
        <v>49349.3</v>
      </c>
      <c r="E14" s="21" t="n">
        <f aca="false">E15</f>
        <v>48825</v>
      </c>
    </row>
    <row r="15" customFormat="false" ht="68.25" hidden="false" customHeight="true" outlineLevel="0" collapsed="false">
      <c r="A15" s="17" t="s">
        <v>24</v>
      </c>
      <c r="B15" s="18" t="s">
        <v>25</v>
      </c>
      <c r="C15" s="22" t="n">
        <v>49924.1</v>
      </c>
      <c r="D15" s="22" t="n">
        <v>49349.3</v>
      </c>
      <c r="E15" s="22" t="n">
        <v>48825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21" t="n">
        <f aca="false">C17+C18+C19+C20+C21+C22+C23</f>
        <v>67675.6</v>
      </c>
      <c r="D16" s="21" t="n">
        <f aca="false">D17+D18+D19+D20+D21+D22+D23</f>
        <v>67972.2</v>
      </c>
      <c r="E16" s="21" t="n">
        <f aca="false">E17+E18+E19+E20+E21+E22+E23</f>
        <v>68197.2</v>
      </c>
    </row>
    <row r="17" customFormat="false" ht="114.75" hidden="false" customHeight="false" outlineLevel="0" collapsed="false">
      <c r="A17" s="23" t="s">
        <v>28</v>
      </c>
      <c r="B17" s="24" t="s">
        <v>29</v>
      </c>
      <c r="C17" s="22" t="n">
        <v>15913.8</v>
      </c>
      <c r="D17" s="22" t="n">
        <v>15913.8</v>
      </c>
      <c r="E17" s="22" t="n">
        <v>15913.8</v>
      </c>
    </row>
    <row r="18" customFormat="false" ht="102" hidden="false" customHeight="false" outlineLevel="0" collapsed="false">
      <c r="A18" s="23" t="s">
        <v>28</v>
      </c>
      <c r="B18" s="25" t="s">
        <v>30</v>
      </c>
      <c r="C18" s="22" t="n">
        <v>24548.9</v>
      </c>
      <c r="D18" s="22" t="n">
        <v>24548.9</v>
      </c>
      <c r="E18" s="22" t="n">
        <v>24548.9</v>
      </c>
    </row>
    <row r="19" customFormat="false" ht="90" hidden="false" customHeight="true" outlineLevel="0" collapsed="false">
      <c r="A19" s="23" t="s">
        <v>28</v>
      </c>
      <c r="B19" s="24" t="s">
        <v>31</v>
      </c>
      <c r="C19" s="22" t="n">
        <v>4327.7</v>
      </c>
      <c r="D19" s="22" t="n">
        <v>4401.1</v>
      </c>
      <c r="E19" s="22" t="n">
        <v>4477.5</v>
      </c>
    </row>
    <row r="20" customFormat="false" ht="102" hidden="false" customHeight="false" outlineLevel="0" collapsed="false">
      <c r="A20" s="23" t="s">
        <v>28</v>
      </c>
      <c r="B20" s="25" t="s">
        <v>32</v>
      </c>
      <c r="C20" s="22" t="n">
        <v>2373.3</v>
      </c>
      <c r="D20" s="22" t="n">
        <v>2373.3</v>
      </c>
      <c r="E20" s="22" t="n">
        <v>2373.3</v>
      </c>
    </row>
    <row r="21" customFormat="false" ht="102" hidden="false" customHeight="false" outlineLevel="0" collapsed="false">
      <c r="A21" s="23" t="s">
        <v>28</v>
      </c>
      <c r="B21" s="26" t="s">
        <v>33</v>
      </c>
      <c r="C21" s="22" t="n">
        <v>7252.2</v>
      </c>
      <c r="D21" s="22" t="n">
        <v>7340</v>
      </c>
      <c r="E21" s="22" t="n">
        <v>7431.4</v>
      </c>
    </row>
    <row r="22" customFormat="false" ht="90" hidden="false" customHeight="true" outlineLevel="0" collapsed="false">
      <c r="A22" s="23" t="s">
        <v>28</v>
      </c>
      <c r="B22" s="25" t="s">
        <v>34</v>
      </c>
      <c r="C22" s="22" t="n">
        <v>4684.4</v>
      </c>
      <c r="D22" s="22" t="n">
        <v>4780.1</v>
      </c>
      <c r="E22" s="22" t="n">
        <v>4800.6</v>
      </c>
    </row>
    <row r="23" customFormat="false" ht="102" hidden="false" customHeight="false" outlineLevel="0" collapsed="false">
      <c r="A23" s="23" t="s">
        <v>28</v>
      </c>
      <c r="B23" s="24" t="s">
        <v>35</v>
      </c>
      <c r="C23" s="22" t="n">
        <v>8575.3</v>
      </c>
      <c r="D23" s="22" t="n">
        <v>8615</v>
      </c>
      <c r="E23" s="22" t="n">
        <v>8651.7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Елизарова Галина Борисовна</cp:lastModifiedBy>
  <cp:lastPrinted>2021-11-29T08:10:13Z</cp:lastPrinted>
  <dcterms:modified xsi:type="dcterms:W3CDTF">2021-11-29T08:10:16Z</dcterms:modified>
  <cp:revision>0</cp:revision>
  <dc:subject/>
  <dc:title/>
</cp:coreProperties>
</file>