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25.11.2022 № 127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51.7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71930.3</v>
      </c>
      <c r="C11" s="18" t="n">
        <v>-1725085.3</v>
      </c>
      <c r="D11" s="18" t="n">
        <v>-1514101.9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34648</v>
      </c>
      <c r="C12" s="18" t="n">
        <v>1725085.3</v>
      </c>
      <c r="D12" s="18" t="n">
        <v>1514101.9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12-08T07:50:02Z</dcterms:modified>
  <cp:revision>0</cp:revision>
  <dc:subject/>
  <dc:title/>
</cp:coreProperties>
</file>