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Z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0" uniqueCount="872">
  <si>
    <t xml:space="preserve"> «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Ведомственная структура расходов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3 год</t>
  </si>
  <si>
    <t xml:space="preserve">Закрепили 2023 год</t>
  </si>
  <si>
    <t xml:space="preserve">Дополнительно  2023 год</t>
  </si>
  <si>
    <t xml:space="preserve">Сумма  2024 год</t>
  </si>
  <si>
    <t xml:space="preserve">Закрепили 2024 год</t>
  </si>
  <si>
    <t xml:space="preserve">Дополнительно  2024 год</t>
  </si>
  <si>
    <t xml:space="preserve">Сумма  2025 год</t>
  </si>
  <si>
    <t xml:space="preserve">Закрепили 2025 год</t>
  </si>
  <si>
    <t xml:space="preserve">Дополнительно  2025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 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пра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Ведомственная целевая программа «Участие муниципального образования «Колпашевский район» в организации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Организация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Резервный фонд финансирования непредвиденных расходов Администрации Томской области</t>
  </si>
  <si>
    <t xml:space="preserve">99 0 02 02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05 2 62  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 0 00 00000</t>
  </si>
  <si>
    <t xml:space="preserve">Подпрограмма «Развитие сельскохозяйственного производства в Томской области»</t>
  </si>
  <si>
    <t xml:space="preserve">06 1 00 00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 1 70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«Поддержка малых форм хозяйствования»</t>
  </si>
  <si>
    <t xml:space="preserve">06 1 82 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65 0 05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5 0 05 40160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алых форм хозяйствования</t>
  </si>
  <si>
    <t xml:space="preserve">66 0 01 4020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66 0 01 45020</t>
  </si>
  <si>
    <t xml:space="preserve">66 0 01 R502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рганизация транспортного обслуживания населения внутренним водным транспортом в границах муниципальных районов</t>
  </si>
  <si>
    <t xml:space="preserve">49 2 01 41250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Проведение комплексных кадастровых работ на территории Томской области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(некомерческое частное социальное учреждение «Развитие») на развитие и обеспечение деятельности бизнес-инкубатора 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4005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вершенствование территориального планирования, реализация документов территориального планирования и градостроительного зонирования муниципальных образований Колпашевского района»</t>
  </si>
  <si>
    <t xml:space="preserve">50 0 05 00000</t>
  </si>
  <si>
    <t xml:space="preserve">Подготовка проектов изменений в генеральные планы, правила землепользования и застройки</t>
  </si>
  <si>
    <t xml:space="preserve">50 0 05 40610</t>
  </si>
  <si>
    <t xml:space="preserve">Подготовка проектов изменений в генеральные планы, правила землепользования и застройки (в рамках софинансирования)</t>
  </si>
  <si>
    <t xml:space="preserve">50 0 05 S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беспечении сохранности муниципального жилого фонда в границах поселений Колпашевского района»</t>
  </si>
  <si>
    <t xml:space="preserve">48 0 03 00000</t>
  </si>
  <si>
    <t xml:space="preserve">Коммунальное хозяйство</t>
  </si>
  <si>
    <t xml:space="preserve">0502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Организация водоснабжения и водоотведения населенных пунктов Колпашевского района</t>
  </si>
  <si>
    <t xml:space="preserve">48 0 01 30305</t>
  </si>
  <si>
    <t xml:space="preserve">Организация газоснабжения населенных пунктов Колпашевского района</t>
  </si>
  <si>
    <t xml:space="preserve">48 0 01 50304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48 0 02 4П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й документации на объекты муниципальной собственности в сфере обращения с твердами коммунальными отходами (в рамках софинансирования)</t>
  </si>
  <si>
    <t xml:space="preserve">48 0 02 SП02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й муниципального образования «Колпашевский район»</t>
  </si>
  <si>
    <t xml:space="preserve">50 0 03 00000</t>
  </si>
  <si>
    <t xml:space="preserve">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50 0 03 00308</t>
  </si>
  <si>
    <t xml:space="preserve">Улучшение состояния благоустройства муниципальных территорий общественного пользования </t>
  </si>
  <si>
    <t xml:space="preserve">50 0 03 00311</t>
  </si>
  <si>
    <t xml:space="preserve">Основное мероприятие «Содействие в реализации мероприятий, направленных на реализацию проекта победителя Всероссийского конкурса лучших проектов создания комфортной городской среды в малых городах и исторических поселениях»</t>
  </si>
  <si>
    <t xml:space="preserve">50 0 04 00000</t>
  </si>
  <si>
    <t xml:space="preserve">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Благоустройство населённых пунктов Колпашевского района</t>
  </si>
  <si>
    <t xml:space="preserve">65 0 06 00312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Приведение муниципальных полигонов в соответствие с действующим законодательством</t>
  </si>
  <si>
    <t xml:space="preserve">65 0 10 00000</t>
  </si>
  <si>
    <t xml:space="preserve">Предоставление субсидии ООО «Риск» на возмещение затрат в связи с выполнением работ, оказанием услуг по обустройству муниципальных полигонов твердых бытовых отходов</t>
  </si>
  <si>
    <t xml:space="preserve">65 0 10 00506</t>
  </si>
  <si>
    <t xml:space="preserve">Ликвидация мест несанкционированного размещения отходов</t>
  </si>
  <si>
    <t xml:space="preserve">65 0 12 0000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 0 00 00000</t>
  </si>
  <si>
    <t xml:space="preserve">Основное мероприятие «Координация мероприятий по повышению энергоэффективности использования энергетических ресурсов в многоквартирных домах, в муниципальных учреждениях»</t>
  </si>
  <si>
    <t xml:space="preserve">51 0 01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сельских территорий</t>
  </si>
  <si>
    <t xml:space="preserve">43 0 01 45760</t>
  </si>
  <si>
    <t xml:space="preserve">43 0 01 L5760</t>
  </si>
  <si>
    <t xml:space="preserve">Обеспечение комплексного развития сельских территорий (в рамках софинансирования)</t>
  </si>
  <si>
    <t xml:space="preserve">43 0 01 S5760</t>
  </si>
  <si>
    <t xml:space="preserve">Охрана семьи и детства</t>
  </si>
  <si>
    <t xml:space="preserve">1004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11 1 89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1 1 89 40820</t>
  </si>
  <si>
    <t xml:space="preserve">Субвенции</t>
  </si>
  <si>
    <t xml:space="preserve">5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)</t>
  </si>
  <si>
    <t xml:space="preserve">11 1 89 R0820</t>
  </si>
  <si>
    <t xml:space="preserve">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 4 68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 4 68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 4 68 40770</t>
  </si>
  <si>
    <t xml:space="preserve">Другие вопросы в области социальной политики</t>
  </si>
  <si>
    <t xml:space="preserve">1006</t>
  </si>
  <si>
    <t xml:space="preserve">4. МКУ «Агентство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69 0 04 00006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0702 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47 1 01 00000</t>
  </si>
  <si>
    <t xml:space="preserve">5. МКУ «Архив»</t>
  </si>
  <si>
    <t xml:space="preserve">904</t>
  </si>
  <si>
    <t xml:space="preserve">Государственная программа «Развитие культуры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1 40640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0801 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46 0 01 40650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Ведомственная целевая программа «Обеспечение питанием отдельных категорий обучающихся муниципальных образовательных организаций»</t>
  </si>
  <si>
    <t xml:space="preserve">Обеспечение питания обучающихся с ограниченными возможностями здоровья, обучающихся по основным общеобразовательным программам в муниципальных образовательных организациях</t>
  </si>
  <si>
    <t xml:space="preserve">33 0 02 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33 0 02 413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»</t>
  </si>
  <si>
    <t xml:space="preserve">41 1 01 0000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Основное мероприятие «Создание условий, обеспечивающих приток педагогических кадров в муниципальную систему образования Колпашевского района»</t>
  </si>
  <si>
    <t xml:space="preserve">42 0 04 00000</t>
  </si>
  <si>
    <t xml:space="preserve">Ведомственная целевая программа «Организация предоставления дошкольного образования в муниципальных дошкольных образовательных организациях»</t>
  </si>
  <si>
    <t xml:space="preserve">63 0 00 00000</t>
  </si>
  <si>
    <t xml:space="preserve">Обеспечение условий для реализации основных общеобразовательных программ дошкольного образования в муниципальных дошкольных образовательных организациях</t>
  </si>
  <si>
    <t xml:space="preserve">63 0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63 0 01 40370</t>
  </si>
  <si>
    <t xml:space="preserve">Обеспечение функционирования консультационного центра для семей с детьми, получающих дошкольное образование в форме семейного образования</t>
  </si>
  <si>
    <t xml:space="preserve">63 0 02 0000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63 0 02 40380</t>
  </si>
  <si>
    <t xml:space="preserve">Обеспечение выплат работникам муниципальных образовательных организаций</t>
  </si>
  <si>
    <t xml:space="preserve">63 0 0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63 0 03 4053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питанием отдельных категорий обучающихся в муниципальных общеобразовательных организациях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33 0 01 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в рамках софинансирования)</t>
  </si>
  <si>
    <t xml:space="preserve">33 0 01 S044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33 0 02 4047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3 0 02 R3043</t>
  </si>
  <si>
    <t xml:space="preserve">Основное мероприятие «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»</t>
  </si>
  <si>
    <t xml:space="preserve">41 1 06 00000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Основное мероприятие «Обеспечение антитеррористической защищё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12 00000</t>
  </si>
  <si>
    <t xml:space="preserve">Основное мероприятие «Обес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рганизация системы выявления, сопровождения одаренных детей</t>
  </si>
  <si>
    <t xml:space="preserve">42 0 01 40500</t>
  </si>
  <si>
    <t xml:space="preserve">Оснащение зданий для размещения общеобразовательных организаций оборудованием, предусмотренным проектной документацией</t>
  </si>
  <si>
    <t xml:space="preserve">42 0 01 41140</t>
  </si>
  <si>
    <t xml:space="preserve">Оснащение зданий средствами обучения и воспитания для размещения общеобразовательных организаций</t>
  </si>
  <si>
    <t xml:space="preserve">42 0 01 41150</t>
  </si>
  <si>
    <t xml:space="preserve">Обеспечение антитеррористической защиты отремонтированных зданий муниципальных общеобразовательных организаций</t>
  </si>
  <si>
    <t xml:space="preserve">42 0 01 41160</t>
  </si>
  <si>
    <t xml:space="preserve">Оснащение зданий для размещения общеобразовательных организаций оборудованием, предусмотренным проектной документацией (в рамках софинансирования)</t>
  </si>
  <si>
    <t xml:space="preserve">42 0 01 S1140</t>
  </si>
  <si>
    <t xml:space="preserve">Оснащение зданий средствами обучения и воспитания для размещения общеобразовательных организаций (в рамках софинансирования)</t>
  </si>
  <si>
    <t xml:space="preserve">42 0 01 S1150</t>
  </si>
  <si>
    <t xml:space="preserve">Обеспечение антитеррористической защиты отремонтированных зданий муниципальных общеобразовательных организаций (в рамках софинансирования)</t>
  </si>
  <si>
    <t xml:space="preserve">42 0 01 S11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2 0 01 L304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42 0 01 L7501</t>
  </si>
  <si>
    <t xml:space="preserve">Основное мероприятие «Проведение капитального ремонта зданий муниципальных образовательных организаций»</t>
  </si>
  <si>
    <t xml:space="preserve">42 0 02 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42 0 02 4121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в рамках софинансирования)</t>
  </si>
  <si>
    <t xml:space="preserve">42 0 02 S121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в Томской области (в рамках софинансирования)</t>
  </si>
  <si>
    <t xml:space="preserve">42 0 02 S122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42 0 02 L750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овышение квалификации школьных команд муниципальных общеобразовательных организаций</t>
  </si>
  <si>
    <t xml:space="preserve">42 0 04 41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2 0 04 53030</t>
  </si>
  <si>
    <t xml:space="preserve">Повышение квалификации школьных команд муниципальных общеобразовательных организаций (в рамках софинансирования)</t>
  </si>
  <si>
    <t xml:space="preserve">42 0 04 S1170</t>
  </si>
  <si>
    <t xml:space="preserve">42 0 04 L3030</t>
  </si>
  <si>
    <t xml:space="preserve">Региональный проект «Современная школа»</t>
  </si>
  <si>
    <t xml:space="preserve">42 0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42 0 Е1 51720</t>
  </si>
  <si>
    <t xml:space="preserve">Региональный проект «Успех каждого ребенка»</t>
  </si>
  <si>
    <t xml:space="preserve">42 0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42 0 Е2 50980</t>
  </si>
  <si>
    <t xml:space="preserve">Региональный проект «Цифровая образовательная среда»</t>
  </si>
  <si>
    <t xml:space="preserve">42 0 Е4 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42 0 Е4 419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42 0 Е4 52130</t>
  </si>
  <si>
    <t xml:space="preserve">Ведомственная целевая программа «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»</t>
  </si>
  <si>
    <t xml:space="preserve">67 0 00 00000</t>
  </si>
  <si>
    <t xml:space="preserve">Обеспечение условий для реализации основных общеобразовательных программ в муниципальных общеобразовательных организациях</t>
  </si>
  <si>
    <t xml:space="preserve">67 0 01 00000</t>
  </si>
  <si>
    <t xml:space="preserve">67 0 01 40420</t>
  </si>
  <si>
    <t xml:space="preserve">67 0 02 00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67 0 02 40520</t>
  </si>
  <si>
    <t xml:space="preserve">67 0 02 40530</t>
  </si>
  <si>
    <t xml:space="preserve">Обеспечение выплат детям-сиротам и детям, оставшимся без попечения родителей</t>
  </si>
  <si>
    <t xml:space="preserve">67 0 04 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67 0 04 40740</t>
  </si>
  <si>
    <t xml:space="preserve">Региональный проект «Патриотическое воспитание граждан Российской Федерации»</t>
  </si>
  <si>
    <t xml:space="preserve">67 0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7 0 ЕВ 5179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0 04 404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2 0 Е2 5171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2 00000</t>
  </si>
  <si>
    <t xml:space="preserve">73 0 02 00005</t>
  </si>
  <si>
    <t xml:space="preserve">73 0 03 00000</t>
  </si>
  <si>
    <t xml:space="preserve">73 0 03 00002</t>
  </si>
  <si>
    <t xml:space="preserve">73 0 04 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73 0 04 40400</t>
  </si>
  <si>
    <t xml:space="preserve">73 0 04 40530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-медико-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-медико-педагогического обследования детей в территориальной психолого-медико-педагогической комиссии</t>
  </si>
  <si>
    <t xml:space="preserve">74 0 01 00000</t>
  </si>
  <si>
    <t xml:space="preserve">41 1 12 00000 </t>
  </si>
  <si>
    <t xml:space="preserve">41 1 12 00003</t>
  </si>
  <si>
    <t xml:space="preserve">72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беспечение организации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77 0 02 00000</t>
  </si>
  <si>
    <t xml:space="preserve">77 0 02 40790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5</t>
  </si>
  <si>
    <t xml:space="preserve">Основное мероприятие «Создание условий, обеспечивающих приток педагогических кадров в муниципальную систему  образования Колпашевского района»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действие развитию физкультурно-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Региональный проект «Спорт - норма жизни»</t>
  </si>
  <si>
    <t xml:space="preserve">47 1 Р5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(в рамках софинансирования)</t>
  </si>
  <si>
    <t xml:space="preserve">47 1 Р5 S0006</t>
  </si>
  <si>
    <t xml:space="preserve">Основное мероприятие «Организация физкультурно-оздоровительной работы с населением»</t>
  </si>
  <si>
    <t xml:space="preserve">47 1 02 00000</t>
  </si>
  <si>
    <t xml:space="preserve">Спорт высших достижений</t>
  </si>
  <si>
    <t xml:space="preserve">1103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-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й областной региональной организации общероссийской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региональной обществен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е общество глухих» (для Колпашевской первичной организации Всероссийского общества глухих) на организацию деятельности</t>
  </si>
  <si>
    <t xml:space="preserve">68 0 02 00504</t>
  </si>
  <si>
    <t xml:space="preserve">Субсидия Томской региональной организации «Общероссийской общественной организации «Российский Союз ветеранов Афганистана» (для Колпашевского районного отделения Российского Союза ветеранов Афганистана) на организацию деятельности</t>
  </si>
  <si>
    <t xml:space="preserve">68 0 02 00505</t>
  </si>
  <si>
    <t xml:space="preserve">Основное мероприятие «Информационное обеспечение граждан о действиях при угрозе возникновения террористических актов. Организация и проведение мероприятий профилактической направленности»</t>
  </si>
  <si>
    <t xml:space="preserve">41 1 11 00000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46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Ведомственная целевая программа  «Сохранение и развитие культуры на территории Колпашевского городского поселения» </t>
  </si>
  <si>
    <t xml:space="preserve">37 0 00 00000</t>
  </si>
  <si>
    <t xml:space="preserve">Организация осуществления части переданных полномочий в области культуры</t>
  </si>
  <si>
    <t xml:space="preserve">37 0 01 00000</t>
  </si>
  <si>
    <t xml:space="preserve">46 0 01 00005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46 0 01 40660</t>
  </si>
  <si>
    <t xml:space="preserve">Основное мероприятие «Модернизация библиотек Колпашевского района»</t>
  </si>
  <si>
    <t xml:space="preserve">46 0 09 000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46 0 09 L5191</t>
  </si>
  <si>
    <t xml:space="preserve">Региональный проект «Культурная среда»</t>
  </si>
  <si>
    <t xml:space="preserve">46 0 А1 00000</t>
  </si>
  <si>
    <t xml:space="preserve">Приобретение передвижных многофункциональных культурных центров (автоклубов) для обслуживания сельского населения</t>
  </si>
  <si>
    <t xml:space="preserve">46 0 А1 55193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и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68 0 01 40710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Реализация мероприятий по обеспечению жильем молодых семей</t>
  </si>
  <si>
    <t xml:space="preserve">47 3 01 L4970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бустройство спортивных объектов в поселениях Колпашевского района</t>
  </si>
  <si>
    <t xml:space="preserve">47 1 01 00307</t>
  </si>
  <si>
    <t xml:space="preserve">Основное мероприятие «Организация физкультурно - оздоровительной работы с населением»</t>
  </si>
  <si>
    <t xml:space="preserve">Организация деятельности катка по адресу г. Колпашево, ул. Кирова, 41</t>
  </si>
  <si>
    <t xml:space="preserve">47 1 02 00800</t>
  </si>
  <si>
    <t xml:space="preserve">Основное мероприятие «Региональный проект «Спорт - норма жизни»»</t>
  </si>
  <si>
    <t xml:space="preserve">47 1 03 00000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Обеспечение участия спортивных сборных команд муниципального образования «Колпашевский район» в официальных региональных спортивных, физкультурных мероприятиях, проводимых на территории Томской области
</t>
  </si>
  <si>
    <t xml:space="preserve">47 1 05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5 4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субвенции  поселениям на осуществление полномочий по первичному воинскому учету органами местного самоуправления поселений, муниципальных и городских округов</t>
  </si>
  <si>
    <t xml:space="preserve">80 0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0 0 03 51180</t>
  </si>
  <si>
    <t xml:space="preserve">Субвеции</t>
  </si>
  <si>
    <t xml:space="preserve">Жилищно - коммунальное хозяйство</t>
  </si>
  <si>
    <t xml:space="preserve">Компенсация расходов по организации электроснабжения от дизельных электростанций</t>
  </si>
  <si>
    <t xml:space="preserve">48 0 01 4012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80 0 01 40М7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6" min="6" style="1" width="11.99"/>
    <col collapsed="false" customWidth="true" hidden="true" outlineLevel="0" max="7" min="7" style="1" width="11.13"/>
    <col collapsed="false" customWidth="true" hidden="true" outlineLevel="0" max="8" min="8" style="1" width="10.41"/>
    <col collapsed="false" customWidth="true" hidden="true" outlineLevel="0" max="9" min="9" style="1" width="11.99"/>
    <col collapsed="false" customWidth="true" hidden="true" outlineLevel="0" max="10" min="10" style="1" width="11.13"/>
    <col collapsed="false" customWidth="true" hidden="true" outlineLevel="0" max="11" min="11" style="1" width="10.41"/>
    <col collapsed="false" customWidth="true" hidden="false" outlineLevel="0" max="12" min="12" style="1" width="11.99"/>
    <col collapsed="false" customWidth="true" hidden="true" outlineLevel="0" max="13" min="13" style="1" width="11.28"/>
    <col collapsed="false" customWidth="true" hidden="true" outlineLevel="0" max="14" min="14" style="1" width="12.42"/>
    <col collapsed="false" customWidth="true" hidden="true" outlineLevel="0" max="15" min="15" style="1" width="13.14"/>
    <col collapsed="false" customWidth="true" hidden="true" outlineLevel="0" max="16" min="16" style="1" width="11.28"/>
    <col collapsed="false" customWidth="true" hidden="true" outlineLevel="0" max="17" min="17" style="1" width="12.42"/>
    <col collapsed="false" customWidth="true" hidden="true" outlineLevel="0" max="18" min="18" style="1" width="13.14"/>
    <col collapsed="false" customWidth="true" hidden="false" outlineLevel="0" max="19" min="19" style="1" width="11.28"/>
    <col collapsed="false" customWidth="true" hidden="true" outlineLevel="0" max="20" min="20" style="1" width="11.85"/>
    <col collapsed="false" customWidth="true" hidden="true" outlineLevel="0" max="21" min="21" style="1" width="10.13"/>
    <col collapsed="false" customWidth="true" hidden="true" outlineLevel="0" max="22" min="22" style="1" width="10.71"/>
    <col collapsed="false" customWidth="true" hidden="true" outlineLevel="0" max="23" min="23" style="1" width="11.85"/>
    <col collapsed="false" customWidth="true" hidden="true" outlineLevel="0" max="24" min="24" style="1" width="10.13"/>
    <col collapsed="false" customWidth="true" hidden="true" outlineLevel="0" max="25" min="25" style="1" width="10.71"/>
    <col collapsed="false" customWidth="true" hidden="false" outlineLevel="0" max="26" min="26" style="1" width="11.85"/>
    <col collapsed="false" customWidth="false" hidden="false" outlineLevel="0" max="257" min="27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8" hidden="false" customHeight="true" outlineLevel="0" collapsed="false">
      <c r="C7" s="6"/>
      <c r="D7" s="7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4"/>
      <c r="U7" s="4"/>
      <c r="V7" s="4"/>
      <c r="W7" s="4"/>
      <c r="X7" s="4"/>
      <c r="Y7" s="4"/>
      <c r="Z7" s="4" t="s">
        <v>6</v>
      </c>
    </row>
    <row r="8" s="13" customFormat="true" ht="79.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0" t="s">
        <v>12</v>
      </c>
      <c r="G8" s="11" t="s">
        <v>13</v>
      </c>
      <c r="H8" s="11" t="s">
        <v>14</v>
      </c>
      <c r="I8" s="10" t="s">
        <v>12</v>
      </c>
      <c r="J8" s="11" t="s">
        <v>13</v>
      </c>
      <c r="K8" s="11" t="s">
        <v>14</v>
      </c>
      <c r="L8" s="10" t="s">
        <v>12</v>
      </c>
      <c r="M8" s="10" t="s">
        <v>15</v>
      </c>
      <c r="N8" s="11" t="s">
        <v>16</v>
      </c>
      <c r="O8" s="11" t="s">
        <v>17</v>
      </c>
      <c r="P8" s="10" t="s">
        <v>15</v>
      </c>
      <c r="Q8" s="11" t="s">
        <v>16</v>
      </c>
      <c r="R8" s="11" t="s">
        <v>17</v>
      </c>
      <c r="S8" s="10" t="s">
        <v>15</v>
      </c>
      <c r="T8" s="10" t="s">
        <v>18</v>
      </c>
      <c r="U8" s="11" t="s">
        <v>19</v>
      </c>
      <c r="V8" s="11" t="s">
        <v>20</v>
      </c>
      <c r="W8" s="10" t="s">
        <v>18</v>
      </c>
      <c r="X8" s="11" t="s">
        <v>19</v>
      </c>
      <c r="Y8" s="11" t="s">
        <v>20</v>
      </c>
      <c r="Z8" s="10" t="s">
        <v>18</v>
      </c>
    </row>
    <row r="9" customFormat="false" ht="12.75" hidden="false" customHeight="false" outlineLevel="0" collapsed="false">
      <c r="A9" s="14" t="s">
        <v>21</v>
      </c>
      <c r="B9" s="15"/>
      <c r="C9" s="16"/>
      <c r="D9" s="17"/>
      <c r="E9" s="17"/>
      <c r="F9" s="18" t="e">
        <f aca="false">F10+F54+F491+F557+F612+F1062+F1328+F26</f>
        <v>#VALUE!</v>
      </c>
      <c r="G9" s="18" t="e">
        <f aca="false">G10+G54+G491+G557+G612+G1062+G1328+G26</f>
        <v>#VALUE!</v>
      </c>
      <c r="H9" s="18" t="e">
        <f aca="false">H10+H54+H491+H557+H612+H1062+H1328+H26</f>
        <v>#VALUE!</v>
      </c>
      <c r="I9" s="18" t="n">
        <f aca="false">I10+I54+I491+I557+I612+I1062+I1328+I26</f>
        <v>1697387.5</v>
      </c>
      <c r="J9" s="18" t="n">
        <f aca="false">J10+J54+J491+J557+J612+J1062+J1328+J26</f>
        <v>429794.7</v>
      </c>
      <c r="K9" s="18" t="n">
        <f aca="false">K10+K54+K491+K557+K612+K1062+K1328+K26</f>
        <v>0</v>
      </c>
      <c r="L9" s="18" t="n">
        <f aca="false">L10+L54+L491+L557+L612+L1062+L1328+L26</f>
        <v>2127182.2</v>
      </c>
      <c r="M9" s="18" t="n">
        <f aca="false">M10+M54+M491+M557+M612+M1062+M1328+M26</f>
        <v>619143.2</v>
      </c>
      <c r="N9" s="18" t="n">
        <f aca="false">N10+N54+N491+N557+N612+N1062+N1328+N26</f>
        <v>859629</v>
      </c>
      <c r="O9" s="18" t="n">
        <f aca="false">O10+O54+O491+O557+O612+O1062+O1328+O26</f>
        <v>0</v>
      </c>
      <c r="P9" s="18" t="n">
        <f aca="false">P10+P54+P491+P557+P612+P1062+P1328+P26</f>
        <v>1478772.2</v>
      </c>
      <c r="Q9" s="18" t="n">
        <f aca="false">Q10+Q54+Q491+Q557+Q612+Q1062+Q1328+Q26</f>
        <v>71675.5</v>
      </c>
      <c r="R9" s="18" t="n">
        <f aca="false">R10+R54+R491+R557+R612+R1062+R1328+R26</f>
        <v>0</v>
      </c>
      <c r="S9" s="18" t="n">
        <f aca="false">S10+S54+S491+S557+S612+S1062+S1328+S26</f>
        <v>1550447.7</v>
      </c>
      <c r="T9" s="18" t="n">
        <f aca="false">T10+T54+T491+T557+T612+T1062+T1328+T26</f>
        <v>553383.7</v>
      </c>
      <c r="U9" s="18" t="n">
        <f aca="false">U10+U54+U491+U557+U612+U1062+U1328+U26</f>
        <v>866715.7</v>
      </c>
      <c r="V9" s="18" t="n">
        <f aca="false">V10+V54+V491+V557+V612+V1062+V1328+V26</f>
        <v>0</v>
      </c>
      <c r="W9" s="18" t="n">
        <f aca="false">W10+W54+W491+W557+W612+W1062+W1328+W26</f>
        <v>1420099.4</v>
      </c>
      <c r="X9" s="18" t="n">
        <f aca="false">X10+X54+X491+X557+X612+X1062+X1328+X26</f>
        <v>71587.1</v>
      </c>
      <c r="Y9" s="18" t="n">
        <f aca="false">Y10+Y54+Y491+Y557+Y612+Y1062+Y1328+Y26</f>
        <v>0</v>
      </c>
      <c r="Z9" s="18" t="n">
        <f aca="false">Z10+Z54+Z491+Z557+Z612+Z1062+Z1328+Z26</f>
        <v>1491686.5</v>
      </c>
      <c r="AA9" s="19"/>
    </row>
    <row r="10" customFormat="false" ht="12.75" hidden="false" customHeight="false" outlineLevel="0" collapsed="false">
      <c r="A10" s="20" t="s">
        <v>22</v>
      </c>
      <c r="B10" s="21" t="s">
        <v>23</v>
      </c>
      <c r="C10" s="21"/>
      <c r="D10" s="17"/>
      <c r="E10" s="17"/>
      <c r="F10" s="22" t="n">
        <f aca="false">F11</f>
        <v>642.4</v>
      </c>
      <c r="G10" s="22" t="n">
        <f aca="false">G11</f>
        <v>0</v>
      </c>
      <c r="H10" s="22" t="n">
        <f aca="false">H11</f>
        <v>0</v>
      </c>
      <c r="I10" s="22" t="n">
        <f aca="false">I11</f>
        <v>642.4</v>
      </c>
      <c r="J10" s="22" t="n">
        <f aca="false">J11</f>
        <v>0</v>
      </c>
      <c r="K10" s="22" t="n">
        <f aca="false">K11</f>
        <v>0</v>
      </c>
      <c r="L10" s="22" t="n">
        <f aca="false">L11</f>
        <v>642.4</v>
      </c>
      <c r="M10" s="22" t="n">
        <f aca="false">M11</f>
        <v>811.2</v>
      </c>
      <c r="N10" s="22" t="n">
        <f aca="false">N11</f>
        <v>0</v>
      </c>
      <c r="O10" s="22" t="n">
        <f aca="false">O11</f>
        <v>0</v>
      </c>
      <c r="P10" s="22" t="n">
        <f aca="false">P11</f>
        <v>811.2</v>
      </c>
      <c r="Q10" s="22" t="n">
        <f aca="false">Q11</f>
        <v>0</v>
      </c>
      <c r="R10" s="22" t="n">
        <f aca="false">R11</f>
        <v>0</v>
      </c>
      <c r="S10" s="22" t="n">
        <f aca="false">S11</f>
        <v>811.2</v>
      </c>
      <c r="T10" s="22" t="n">
        <f aca="false">T11</f>
        <v>812.4</v>
      </c>
      <c r="U10" s="22" t="n">
        <f aca="false">U11</f>
        <v>0</v>
      </c>
      <c r="V10" s="22" t="n">
        <f aca="false">V11</f>
        <v>0</v>
      </c>
      <c r="W10" s="22" t="n">
        <f aca="false">W11</f>
        <v>812.4</v>
      </c>
      <c r="X10" s="22" t="n">
        <f aca="false">X11</f>
        <v>0</v>
      </c>
      <c r="Y10" s="22" t="n">
        <f aca="false">Y11</f>
        <v>0</v>
      </c>
      <c r="Z10" s="22" t="n">
        <f aca="false">Z11</f>
        <v>812.4</v>
      </c>
      <c r="AA10" s="19"/>
    </row>
    <row r="11" customFormat="false" ht="12.75" hidden="false" customHeight="false" outlineLevel="0" collapsed="false">
      <c r="A11" s="23" t="s">
        <v>24</v>
      </c>
      <c r="B11" s="15"/>
      <c r="C11" s="17" t="s">
        <v>25</v>
      </c>
      <c r="D11" s="17"/>
      <c r="E11" s="17"/>
      <c r="F11" s="22" t="n">
        <f aca="false">F12+F20</f>
        <v>642.4</v>
      </c>
      <c r="G11" s="22" t="n">
        <f aca="false">G12+G20</f>
        <v>0</v>
      </c>
      <c r="H11" s="22" t="n">
        <f aca="false">H12+H20</f>
        <v>0</v>
      </c>
      <c r="I11" s="22" t="n">
        <f aca="false">I12+I20</f>
        <v>642.4</v>
      </c>
      <c r="J11" s="22" t="n">
        <f aca="false">J12+J20</f>
        <v>0</v>
      </c>
      <c r="K11" s="22" t="n">
        <f aca="false">K12+K20</f>
        <v>0</v>
      </c>
      <c r="L11" s="22" t="n">
        <f aca="false">L12+L20</f>
        <v>642.4</v>
      </c>
      <c r="M11" s="22" t="n">
        <f aca="false">M12+M20</f>
        <v>811.2</v>
      </c>
      <c r="N11" s="22" t="n">
        <f aca="false">N12+N20</f>
        <v>0</v>
      </c>
      <c r="O11" s="22" t="n">
        <f aca="false">O12+O20</f>
        <v>0</v>
      </c>
      <c r="P11" s="22" t="n">
        <f aca="false">P12+P20</f>
        <v>811.2</v>
      </c>
      <c r="Q11" s="22" t="n">
        <f aca="false">Q12+Q20</f>
        <v>0</v>
      </c>
      <c r="R11" s="22" t="n">
        <f aca="false">R12+R20</f>
        <v>0</v>
      </c>
      <c r="S11" s="22" t="n">
        <f aca="false">S12+S20</f>
        <v>811.2</v>
      </c>
      <c r="T11" s="22" t="n">
        <f aca="false">T12+T20</f>
        <v>812.4</v>
      </c>
      <c r="U11" s="22" t="n">
        <f aca="false">U12+U20</f>
        <v>0</v>
      </c>
      <c r="V11" s="22" t="n">
        <f aca="false">V12+V20</f>
        <v>0</v>
      </c>
      <c r="W11" s="22" t="n">
        <f aca="false">W12+W20</f>
        <v>812.4</v>
      </c>
      <c r="X11" s="22" t="n">
        <f aca="false">X12+X20</f>
        <v>0</v>
      </c>
      <c r="Y11" s="22" t="n">
        <f aca="false">Y12+Y20</f>
        <v>0</v>
      </c>
      <c r="Z11" s="22" t="n">
        <f aca="false">Z12+Z20</f>
        <v>812.4</v>
      </c>
      <c r="AA11" s="19"/>
    </row>
    <row r="12" s="2" customFormat="true" ht="51.75" hidden="false" customHeight="true" outlineLevel="0" collapsed="false">
      <c r="A12" s="24" t="s">
        <v>26</v>
      </c>
      <c r="B12" s="25"/>
      <c r="C12" s="21" t="s">
        <v>27</v>
      </c>
      <c r="D12" s="21"/>
      <c r="E12" s="21"/>
      <c r="F12" s="22" t="n">
        <f aca="false">F13</f>
        <v>627.4</v>
      </c>
      <c r="G12" s="22" t="n">
        <f aca="false">G13</f>
        <v>0</v>
      </c>
      <c r="H12" s="22" t="n">
        <f aca="false">H13</f>
        <v>0</v>
      </c>
      <c r="I12" s="22" t="n">
        <f aca="false">I13</f>
        <v>627.4</v>
      </c>
      <c r="J12" s="22" t="n">
        <f aca="false">J13</f>
        <v>0</v>
      </c>
      <c r="K12" s="22" t="n">
        <f aca="false">K13</f>
        <v>0</v>
      </c>
      <c r="L12" s="22" t="n">
        <f aca="false">L13</f>
        <v>627.4</v>
      </c>
      <c r="M12" s="22" t="n">
        <f aca="false">M13</f>
        <v>796.2</v>
      </c>
      <c r="N12" s="22" t="n">
        <f aca="false">N13</f>
        <v>0</v>
      </c>
      <c r="O12" s="22" t="n">
        <f aca="false">O13</f>
        <v>0</v>
      </c>
      <c r="P12" s="22" t="n">
        <f aca="false">P13</f>
        <v>796.2</v>
      </c>
      <c r="Q12" s="22" t="n">
        <f aca="false">Q13</f>
        <v>0</v>
      </c>
      <c r="R12" s="22" t="n">
        <f aca="false">R13</f>
        <v>0</v>
      </c>
      <c r="S12" s="22" t="n">
        <f aca="false">S13</f>
        <v>796.2</v>
      </c>
      <c r="T12" s="22" t="n">
        <f aca="false">T13</f>
        <v>797.4</v>
      </c>
      <c r="U12" s="22" t="n">
        <f aca="false">U13</f>
        <v>0</v>
      </c>
      <c r="V12" s="22" t="n">
        <f aca="false">V13</f>
        <v>0</v>
      </c>
      <c r="W12" s="22" t="n">
        <f aca="false">W13</f>
        <v>797.4</v>
      </c>
      <c r="X12" s="22" t="n">
        <f aca="false">X13</f>
        <v>0</v>
      </c>
      <c r="Y12" s="22" t="n">
        <f aca="false">Y13</f>
        <v>0</v>
      </c>
      <c r="Z12" s="22" t="n">
        <f aca="false">Z13</f>
        <v>797.4</v>
      </c>
      <c r="AA12" s="19"/>
    </row>
    <row r="13" customFormat="false" ht="12.75" hidden="false" customHeight="false" outlineLevel="0" collapsed="false">
      <c r="A13" s="26" t="s">
        <v>28</v>
      </c>
      <c r="B13" s="27"/>
      <c r="C13" s="28" t="s">
        <v>27</v>
      </c>
      <c r="D13" s="28" t="s">
        <v>29</v>
      </c>
      <c r="E13" s="28"/>
      <c r="F13" s="29" t="n">
        <f aca="false">F14</f>
        <v>627.4</v>
      </c>
      <c r="G13" s="29" t="n">
        <f aca="false">G14</f>
        <v>0</v>
      </c>
      <c r="H13" s="29" t="n">
        <f aca="false">H14</f>
        <v>0</v>
      </c>
      <c r="I13" s="29" t="n">
        <f aca="false">I14</f>
        <v>627.4</v>
      </c>
      <c r="J13" s="29" t="n">
        <f aca="false">J14</f>
        <v>0</v>
      </c>
      <c r="K13" s="29" t="n">
        <f aca="false">K14</f>
        <v>0</v>
      </c>
      <c r="L13" s="29" t="n">
        <f aca="false">L14</f>
        <v>627.4</v>
      </c>
      <c r="M13" s="29" t="n">
        <f aca="false">M14</f>
        <v>796.2</v>
      </c>
      <c r="N13" s="29" t="n">
        <f aca="false">N14</f>
        <v>0</v>
      </c>
      <c r="O13" s="29" t="n">
        <f aca="false">O14</f>
        <v>0</v>
      </c>
      <c r="P13" s="29" t="n">
        <f aca="false">P14</f>
        <v>796.2</v>
      </c>
      <c r="Q13" s="29" t="n">
        <f aca="false">Q14</f>
        <v>0</v>
      </c>
      <c r="R13" s="29" t="n">
        <f aca="false">R14</f>
        <v>0</v>
      </c>
      <c r="S13" s="29" t="n">
        <f aca="false">S14</f>
        <v>796.2</v>
      </c>
      <c r="T13" s="29" t="n">
        <f aca="false">T14</f>
        <v>797.4</v>
      </c>
      <c r="U13" s="29" t="n">
        <f aca="false">U14</f>
        <v>0</v>
      </c>
      <c r="V13" s="29" t="n">
        <f aca="false">V14</f>
        <v>0</v>
      </c>
      <c r="W13" s="29" t="n">
        <f aca="false">W14</f>
        <v>797.4</v>
      </c>
      <c r="X13" s="29" t="n">
        <f aca="false">X14</f>
        <v>0</v>
      </c>
      <c r="Y13" s="29" t="n">
        <f aca="false">Y14</f>
        <v>0</v>
      </c>
      <c r="Z13" s="29" t="n">
        <f aca="false">Z14</f>
        <v>797.4</v>
      </c>
      <c r="AA13" s="19"/>
    </row>
    <row r="14" customFormat="false" ht="38.25" hidden="false" customHeight="true" outlineLevel="0" collapsed="false">
      <c r="A14" s="26" t="s">
        <v>30</v>
      </c>
      <c r="B14" s="27"/>
      <c r="C14" s="28" t="s">
        <v>27</v>
      </c>
      <c r="D14" s="28" t="s">
        <v>31</v>
      </c>
      <c r="E14" s="28"/>
      <c r="F14" s="29" t="n">
        <f aca="false">F15</f>
        <v>627.4</v>
      </c>
      <c r="G14" s="29" t="n">
        <f aca="false">G15</f>
        <v>0</v>
      </c>
      <c r="H14" s="29" t="n">
        <f aca="false">H15</f>
        <v>0</v>
      </c>
      <c r="I14" s="29" t="n">
        <f aca="false">I15</f>
        <v>627.4</v>
      </c>
      <c r="J14" s="29" t="n">
        <f aca="false">J15</f>
        <v>0</v>
      </c>
      <c r="K14" s="29" t="n">
        <f aca="false">K15</f>
        <v>0</v>
      </c>
      <c r="L14" s="29" t="n">
        <f aca="false">L15</f>
        <v>627.4</v>
      </c>
      <c r="M14" s="29" t="n">
        <f aca="false">M15</f>
        <v>796.2</v>
      </c>
      <c r="N14" s="29" t="n">
        <f aca="false">N15</f>
        <v>0</v>
      </c>
      <c r="O14" s="29" t="n">
        <f aca="false">O15</f>
        <v>0</v>
      </c>
      <c r="P14" s="29" t="n">
        <f aca="false">P15</f>
        <v>796.2</v>
      </c>
      <c r="Q14" s="29" t="n">
        <f aca="false">Q15</f>
        <v>0</v>
      </c>
      <c r="R14" s="29" t="n">
        <f aca="false">R15</f>
        <v>0</v>
      </c>
      <c r="S14" s="29" t="n">
        <f aca="false">S15</f>
        <v>796.2</v>
      </c>
      <c r="T14" s="29" t="n">
        <f aca="false">T15</f>
        <v>797.4</v>
      </c>
      <c r="U14" s="29" t="n">
        <f aca="false">U15</f>
        <v>0</v>
      </c>
      <c r="V14" s="29" t="n">
        <f aca="false">V15</f>
        <v>0</v>
      </c>
      <c r="W14" s="29" t="n">
        <f aca="false">W15</f>
        <v>797.4</v>
      </c>
      <c r="X14" s="29" t="n">
        <f aca="false">X15</f>
        <v>0</v>
      </c>
      <c r="Y14" s="29" t="n">
        <f aca="false">Y15</f>
        <v>0</v>
      </c>
      <c r="Z14" s="29" t="n">
        <f aca="false">Z15</f>
        <v>797.4</v>
      </c>
      <c r="AA14" s="19"/>
    </row>
    <row r="15" customFormat="false" ht="38.25" hidden="false" customHeight="false" outlineLevel="0" collapsed="false">
      <c r="A15" s="26" t="s">
        <v>32</v>
      </c>
      <c r="B15" s="27"/>
      <c r="C15" s="28" t="s">
        <v>27</v>
      </c>
      <c r="D15" s="28" t="s">
        <v>33</v>
      </c>
      <c r="E15" s="28"/>
      <c r="F15" s="29" t="n">
        <f aca="false">F16+F18</f>
        <v>627.4</v>
      </c>
      <c r="G15" s="29" t="n">
        <f aca="false">G16+G18</f>
        <v>0</v>
      </c>
      <c r="H15" s="29" t="n">
        <f aca="false">H16+H18</f>
        <v>0</v>
      </c>
      <c r="I15" s="29" t="n">
        <f aca="false">I16+I18</f>
        <v>627.4</v>
      </c>
      <c r="J15" s="29" t="n">
        <f aca="false">J16+J18</f>
        <v>0</v>
      </c>
      <c r="K15" s="29" t="n">
        <f aca="false">K16+K18</f>
        <v>0</v>
      </c>
      <c r="L15" s="29" t="n">
        <f aca="false">L16+L18</f>
        <v>627.4</v>
      </c>
      <c r="M15" s="29" t="n">
        <f aca="false">M16+M18</f>
        <v>796.2</v>
      </c>
      <c r="N15" s="29" t="n">
        <f aca="false">N16+N18</f>
        <v>0</v>
      </c>
      <c r="O15" s="29" t="n">
        <f aca="false">O16+O18</f>
        <v>0</v>
      </c>
      <c r="P15" s="29" t="n">
        <f aca="false">P16+P18</f>
        <v>796.2</v>
      </c>
      <c r="Q15" s="29" t="n">
        <f aca="false">Q16+Q18</f>
        <v>0</v>
      </c>
      <c r="R15" s="29" t="n">
        <f aca="false">R16+R18</f>
        <v>0</v>
      </c>
      <c r="S15" s="29" t="n">
        <f aca="false">S16+S18</f>
        <v>796.2</v>
      </c>
      <c r="T15" s="29" t="n">
        <f aca="false">T16+T18</f>
        <v>797.4</v>
      </c>
      <c r="U15" s="29" t="n">
        <f aca="false">U16+U18</f>
        <v>0</v>
      </c>
      <c r="V15" s="29" t="n">
        <f aca="false">V16+V18</f>
        <v>0</v>
      </c>
      <c r="W15" s="29" t="n">
        <f aca="false">W16+W18</f>
        <v>797.4</v>
      </c>
      <c r="X15" s="29" t="n">
        <f aca="false">X16+X18</f>
        <v>0</v>
      </c>
      <c r="Y15" s="29" t="n">
        <f aca="false">Y16+Y18</f>
        <v>0</v>
      </c>
      <c r="Z15" s="29" t="n">
        <f aca="false">Z16+Z18</f>
        <v>797.4</v>
      </c>
      <c r="AA15" s="19"/>
    </row>
    <row r="16" customFormat="false" ht="25.5" hidden="false" customHeight="false" outlineLevel="0" collapsed="false">
      <c r="A16" s="26" t="s">
        <v>34</v>
      </c>
      <c r="B16" s="27"/>
      <c r="C16" s="28" t="s">
        <v>27</v>
      </c>
      <c r="D16" s="28" t="s">
        <v>33</v>
      </c>
      <c r="E16" s="28" t="s">
        <v>35</v>
      </c>
      <c r="F16" s="29" t="n">
        <f aca="false">F17</f>
        <v>627.4</v>
      </c>
      <c r="G16" s="29" t="n">
        <f aca="false">G17</f>
        <v>0</v>
      </c>
      <c r="H16" s="29" t="n">
        <f aca="false">H17</f>
        <v>0</v>
      </c>
      <c r="I16" s="29" t="n">
        <f aca="false">I17</f>
        <v>627.4</v>
      </c>
      <c r="J16" s="29" t="n">
        <f aca="false">J17</f>
        <v>0</v>
      </c>
      <c r="K16" s="29" t="n">
        <f aca="false">K17</f>
        <v>0</v>
      </c>
      <c r="L16" s="29" t="n">
        <f aca="false">L17</f>
        <v>627.4</v>
      </c>
      <c r="M16" s="29" t="n">
        <f aca="false">M17</f>
        <v>796.2</v>
      </c>
      <c r="N16" s="29" t="n">
        <f aca="false">N17</f>
        <v>0</v>
      </c>
      <c r="O16" s="29" t="n">
        <f aca="false">O17</f>
        <v>0</v>
      </c>
      <c r="P16" s="29" t="n">
        <f aca="false">P17</f>
        <v>796.2</v>
      </c>
      <c r="Q16" s="29" t="n">
        <f aca="false">Q17</f>
        <v>0</v>
      </c>
      <c r="R16" s="29" t="n">
        <f aca="false">R17</f>
        <v>0</v>
      </c>
      <c r="S16" s="29" t="n">
        <f aca="false">S17</f>
        <v>796.2</v>
      </c>
      <c r="T16" s="29" t="n">
        <f aca="false">T17</f>
        <v>797.4</v>
      </c>
      <c r="U16" s="29" t="n">
        <f aca="false">U17</f>
        <v>0</v>
      </c>
      <c r="V16" s="29" t="n">
        <f aca="false">V17</f>
        <v>0</v>
      </c>
      <c r="W16" s="29" t="n">
        <f aca="false">W17</f>
        <v>797.4</v>
      </c>
      <c r="X16" s="29" t="n">
        <f aca="false">X17</f>
        <v>0</v>
      </c>
      <c r="Y16" s="29" t="n">
        <f aca="false">Y17</f>
        <v>0</v>
      </c>
      <c r="Z16" s="29" t="n">
        <f aca="false">Z17</f>
        <v>797.4</v>
      </c>
      <c r="AA16" s="19"/>
    </row>
    <row r="17" customFormat="false" ht="25.5" hidden="false" customHeight="false" outlineLevel="0" collapsed="false">
      <c r="A17" s="30" t="s">
        <v>36</v>
      </c>
      <c r="B17" s="31"/>
      <c r="C17" s="32" t="s">
        <v>27</v>
      </c>
      <c r="D17" s="32" t="s">
        <v>33</v>
      </c>
      <c r="E17" s="32" t="s">
        <v>37</v>
      </c>
      <c r="F17" s="33" t="n">
        <v>627.4</v>
      </c>
      <c r="G17" s="33" t="n">
        <v>0</v>
      </c>
      <c r="H17" s="33" t="n">
        <v>0</v>
      </c>
      <c r="I17" s="33" t="n">
        <f aca="false">SUM(F17:H17)</f>
        <v>627.4</v>
      </c>
      <c r="J17" s="33" t="n">
        <v>0</v>
      </c>
      <c r="K17" s="33" t="n">
        <v>0</v>
      </c>
      <c r="L17" s="33" t="n">
        <f aca="false">SUM(I17:K17)</f>
        <v>627.4</v>
      </c>
      <c r="M17" s="33" t="n">
        <v>796.2</v>
      </c>
      <c r="N17" s="33" t="n">
        <v>0</v>
      </c>
      <c r="O17" s="33" t="n">
        <v>0</v>
      </c>
      <c r="P17" s="33" t="n">
        <f aca="false">SUM(M17:O17)</f>
        <v>796.2</v>
      </c>
      <c r="Q17" s="33" t="n">
        <v>0</v>
      </c>
      <c r="R17" s="33" t="n">
        <v>0</v>
      </c>
      <c r="S17" s="33" t="n">
        <f aca="false">SUM(P17:R17)</f>
        <v>796.2</v>
      </c>
      <c r="T17" s="33" t="n">
        <v>797.4</v>
      </c>
      <c r="U17" s="33" t="n">
        <v>0</v>
      </c>
      <c r="V17" s="33" t="n">
        <v>0</v>
      </c>
      <c r="W17" s="33" t="n">
        <f aca="false">SUM(T17:V17)</f>
        <v>797.4</v>
      </c>
      <c r="X17" s="33" t="n">
        <v>0</v>
      </c>
      <c r="Y17" s="33" t="n">
        <v>0</v>
      </c>
      <c r="Z17" s="33" t="n">
        <f aca="false">SUM(W17:Y17)</f>
        <v>797.4</v>
      </c>
      <c r="AA17" s="19"/>
    </row>
    <row r="18" s="34" customFormat="true" ht="12.75" hidden="true" customHeight="false" outlineLevel="0" collapsed="false">
      <c r="A18" s="26" t="s">
        <v>38</v>
      </c>
      <c r="B18" s="27"/>
      <c r="C18" s="28" t="s">
        <v>27</v>
      </c>
      <c r="D18" s="28" t="s">
        <v>33</v>
      </c>
      <c r="E18" s="28" t="s">
        <v>39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  <c r="R18" s="29" t="n">
        <f aca="false">R19</f>
        <v>0</v>
      </c>
      <c r="S18" s="29" t="n">
        <f aca="false">S19</f>
        <v>0</v>
      </c>
      <c r="T18" s="29" t="n">
        <f aca="false">T19</f>
        <v>0</v>
      </c>
      <c r="U18" s="29" t="n">
        <f aca="false">U19</f>
        <v>0</v>
      </c>
      <c r="V18" s="29" t="n">
        <f aca="false">V19</f>
        <v>0</v>
      </c>
      <c r="W18" s="29" t="n">
        <f aca="false">W19</f>
        <v>0</v>
      </c>
      <c r="X18" s="29" t="n">
        <f aca="false">X19</f>
        <v>0</v>
      </c>
      <c r="Y18" s="29" t="n">
        <f aca="false">Y19</f>
        <v>0</v>
      </c>
      <c r="Z18" s="29" t="n">
        <f aca="false">Z19</f>
        <v>0</v>
      </c>
      <c r="AA18" s="19"/>
    </row>
    <row r="19" customFormat="false" ht="12.75" hidden="true" customHeight="false" outlineLevel="0" collapsed="false">
      <c r="A19" s="30" t="s">
        <v>40</v>
      </c>
      <c r="B19" s="31"/>
      <c r="C19" s="32" t="s">
        <v>27</v>
      </c>
      <c r="D19" s="32" t="s">
        <v>33</v>
      </c>
      <c r="E19" s="32" t="s">
        <v>41</v>
      </c>
      <c r="F19" s="33" t="n">
        <v>0</v>
      </c>
      <c r="G19" s="33" t="n">
        <v>0</v>
      </c>
      <c r="H19" s="33" t="n">
        <v>0</v>
      </c>
      <c r="I19" s="33" t="n">
        <f aca="false">SUM(F19:H19)</f>
        <v>0</v>
      </c>
      <c r="J19" s="33" t="n">
        <v>0</v>
      </c>
      <c r="K19" s="33" t="n">
        <v>0</v>
      </c>
      <c r="L19" s="33" t="n">
        <f aca="false">SUM(I19:K19)</f>
        <v>0</v>
      </c>
      <c r="M19" s="33" t="n">
        <v>0</v>
      </c>
      <c r="N19" s="33" t="n">
        <v>0</v>
      </c>
      <c r="O19" s="33" t="n">
        <v>0</v>
      </c>
      <c r="P19" s="33" t="n">
        <f aca="false">SUM(M19:O19)</f>
        <v>0</v>
      </c>
      <c r="Q19" s="33" t="n">
        <v>0</v>
      </c>
      <c r="R19" s="33" t="n">
        <v>0</v>
      </c>
      <c r="S19" s="33" t="n">
        <f aca="false">SUM(P19:R19)</f>
        <v>0</v>
      </c>
      <c r="T19" s="33" t="n">
        <v>0</v>
      </c>
      <c r="U19" s="33" t="n">
        <v>0</v>
      </c>
      <c r="V19" s="33" t="n">
        <v>0</v>
      </c>
      <c r="W19" s="33" t="n">
        <f aca="false">SUM(T19:V19)</f>
        <v>0</v>
      </c>
      <c r="X19" s="33" t="n">
        <v>0</v>
      </c>
      <c r="Y19" s="33" t="n">
        <v>0</v>
      </c>
      <c r="Z19" s="33" t="n">
        <f aca="false">SUM(W19:Y19)</f>
        <v>0</v>
      </c>
      <c r="AA19" s="19"/>
    </row>
    <row r="20" customFormat="false" ht="12.75" hidden="false" customHeight="false" outlineLevel="0" collapsed="false">
      <c r="A20" s="24" t="s">
        <v>42</v>
      </c>
      <c r="B20" s="25"/>
      <c r="C20" s="21" t="s">
        <v>43</v>
      </c>
      <c r="D20" s="17"/>
      <c r="E20" s="32"/>
      <c r="F20" s="22" t="n">
        <f aca="false">F21</f>
        <v>15</v>
      </c>
      <c r="G20" s="22" t="n">
        <f aca="false">G21</f>
        <v>0</v>
      </c>
      <c r="H20" s="22" t="n">
        <f aca="false">H21</f>
        <v>0</v>
      </c>
      <c r="I20" s="22" t="n">
        <f aca="false">I21</f>
        <v>15</v>
      </c>
      <c r="J20" s="22" t="n">
        <f aca="false">J21</f>
        <v>0</v>
      </c>
      <c r="K20" s="22" t="n">
        <f aca="false">K21</f>
        <v>0</v>
      </c>
      <c r="L20" s="22" t="n">
        <f aca="false">L21</f>
        <v>15</v>
      </c>
      <c r="M20" s="22" t="n">
        <f aca="false">M21</f>
        <v>15</v>
      </c>
      <c r="N20" s="22" t="n">
        <f aca="false">N21</f>
        <v>0</v>
      </c>
      <c r="O20" s="22" t="n">
        <f aca="false">O21</f>
        <v>0</v>
      </c>
      <c r="P20" s="22" t="n">
        <f aca="false">P21</f>
        <v>15</v>
      </c>
      <c r="Q20" s="22" t="n">
        <f aca="false">Q21</f>
        <v>0</v>
      </c>
      <c r="R20" s="22" t="n">
        <f aca="false">R21</f>
        <v>0</v>
      </c>
      <c r="S20" s="22" t="n">
        <f aca="false">S21</f>
        <v>15</v>
      </c>
      <c r="T20" s="22" t="n">
        <f aca="false">T21</f>
        <v>15</v>
      </c>
      <c r="U20" s="22" t="n">
        <f aca="false">U21</f>
        <v>0</v>
      </c>
      <c r="V20" s="22" t="n">
        <f aca="false">V21</f>
        <v>0</v>
      </c>
      <c r="W20" s="22" t="n">
        <f aca="false">W21</f>
        <v>15</v>
      </c>
      <c r="X20" s="22" t="n">
        <f aca="false">X21</f>
        <v>0</v>
      </c>
      <c r="Y20" s="22" t="n">
        <f aca="false">Y21</f>
        <v>0</v>
      </c>
      <c r="Z20" s="22" t="n">
        <f aca="false">Z21</f>
        <v>15</v>
      </c>
      <c r="AA20" s="19"/>
    </row>
    <row r="21" customFormat="false" ht="12.75" hidden="false" customHeight="false" outlineLevel="0" collapsed="false">
      <c r="A21" s="26" t="s">
        <v>28</v>
      </c>
      <c r="B21" s="27"/>
      <c r="C21" s="28" t="s">
        <v>43</v>
      </c>
      <c r="D21" s="28" t="s">
        <v>29</v>
      </c>
      <c r="E21" s="32"/>
      <c r="F21" s="29" t="n">
        <f aca="false">F22</f>
        <v>15</v>
      </c>
      <c r="G21" s="29" t="n">
        <f aca="false">G22</f>
        <v>0</v>
      </c>
      <c r="H21" s="29" t="n">
        <f aca="false">H22</f>
        <v>0</v>
      </c>
      <c r="I21" s="29" t="n">
        <f aca="false">I22</f>
        <v>15</v>
      </c>
      <c r="J21" s="29" t="n">
        <f aca="false">J22</f>
        <v>0</v>
      </c>
      <c r="K21" s="29" t="n">
        <f aca="false">K22</f>
        <v>0</v>
      </c>
      <c r="L21" s="29" t="n">
        <f aca="false">L22</f>
        <v>15</v>
      </c>
      <c r="M21" s="29" t="n">
        <f aca="false">M22</f>
        <v>15</v>
      </c>
      <c r="N21" s="29" t="n">
        <f aca="false">N22</f>
        <v>0</v>
      </c>
      <c r="O21" s="29" t="n">
        <f aca="false">O22</f>
        <v>0</v>
      </c>
      <c r="P21" s="29" t="n">
        <f aca="false">P22</f>
        <v>15</v>
      </c>
      <c r="Q21" s="29" t="n">
        <f aca="false">Q22</f>
        <v>0</v>
      </c>
      <c r="R21" s="29" t="n">
        <f aca="false">R22</f>
        <v>0</v>
      </c>
      <c r="S21" s="29" t="n">
        <f aca="false">S22</f>
        <v>15</v>
      </c>
      <c r="T21" s="29" t="n">
        <f aca="false">T22</f>
        <v>15</v>
      </c>
      <c r="U21" s="29" t="n">
        <f aca="false">U22</f>
        <v>0</v>
      </c>
      <c r="V21" s="29" t="n">
        <f aca="false">V22</f>
        <v>0</v>
      </c>
      <c r="W21" s="29" t="n">
        <f aca="false">W22</f>
        <v>15</v>
      </c>
      <c r="X21" s="29" t="n">
        <f aca="false">X22</f>
        <v>0</v>
      </c>
      <c r="Y21" s="29" t="n">
        <f aca="false">Y22</f>
        <v>0</v>
      </c>
      <c r="Z21" s="29" t="n">
        <f aca="false">Z22</f>
        <v>15</v>
      </c>
      <c r="AA21" s="19"/>
    </row>
    <row r="22" customFormat="false" ht="12.75" hidden="false" customHeight="false" outlineLevel="0" collapsed="false">
      <c r="A22" s="26" t="s">
        <v>44</v>
      </c>
      <c r="B22" s="27"/>
      <c r="C22" s="28" t="s">
        <v>43</v>
      </c>
      <c r="D22" s="28" t="s">
        <v>45</v>
      </c>
      <c r="E22" s="32"/>
      <c r="F22" s="29" t="n">
        <f aca="false">F23</f>
        <v>15</v>
      </c>
      <c r="G22" s="29" t="n">
        <f aca="false">G23</f>
        <v>0</v>
      </c>
      <c r="H22" s="29" t="n">
        <f aca="false">H23</f>
        <v>0</v>
      </c>
      <c r="I22" s="29" t="n">
        <f aca="false">I23</f>
        <v>15</v>
      </c>
      <c r="J22" s="29" t="n">
        <f aca="false">J23</f>
        <v>0</v>
      </c>
      <c r="K22" s="29" t="n">
        <f aca="false">K23</f>
        <v>0</v>
      </c>
      <c r="L22" s="29" t="n">
        <f aca="false">L23</f>
        <v>15</v>
      </c>
      <c r="M22" s="29" t="n">
        <f aca="false">M23</f>
        <v>15</v>
      </c>
      <c r="N22" s="29" t="n">
        <f aca="false">N23</f>
        <v>0</v>
      </c>
      <c r="O22" s="29" t="n">
        <f aca="false">O23</f>
        <v>0</v>
      </c>
      <c r="P22" s="29" t="n">
        <f aca="false">P23</f>
        <v>15</v>
      </c>
      <c r="Q22" s="29" t="n">
        <f aca="false">Q23</f>
        <v>0</v>
      </c>
      <c r="R22" s="29" t="n">
        <f aca="false">R23</f>
        <v>0</v>
      </c>
      <c r="S22" s="29" t="n">
        <f aca="false">S23</f>
        <v>15</v>
      </c>
      <c r="T22" s="29" t="n">
        <f aca="false">T23</f>
        <v>15</v>
      </c>
      <c r="U22" s="29" t="n">
        <f aca="false">U23</f>
        <v>0</v>
      </c>
      <c r="V22" s="29" t="n">
        <f aca="false">V23</f>
        <v>0</v>
      </c>
      <c r="W22" s="29" t="n">
        <f aca="false">W23</f>
        <v>15</v>
      </c>
      <c r="X22" s="29" t="n">
        <f aca="false">X23</f>
        <v>0</v>
      </c>
      <c r="Y22" s="29" t="n">
        <f aca="false">Y23</f>
        <v>0</v>
      </c>
      <c r="Z22" s="29" t="n">
        <f aca="false">Z23</f>
        <v>15</v>
      </c>
      <c r="AA22" s="19"/>
    </row>
    <row r="23" customFormat="false" ht="38.25" hidden="false" customHeight="false" outlineLevel="0" collapsed="false">
      <c r="A23" s="26" t="s">
        <v>46</v>
      </c>
      <c r="B23" s="27"/>
      <c r="C23" s="28" t="s">
        <v>43</v>
      </c>
      <c r="D23" s="28" t="s">
        <v>47</v>
      </c>
      <c r="E23" s="32"/>
      <c r="F23" s="29" t="n">
        <f aca="false">F24</f>
        <v>15</v>
      </c>
      <c r="G23" s="29" t="n">
        <f aca="false">G24</f>
        <v>0</v>
      </c>
      <c r="H23" s="29" t="n">
        <f aca="false">H24</f>
        <v>0</v>
      </c>
      <c r="I23" s="29" t="n">
        <f aca="false">I24</f>
        <v>15</v>
      </c>
      <c r="J23" s="29" t="n">
        <f aca="false">J24</f>
        <v>0</v>
      </c>
      <c r="K23" s="29" t="n">
        <f aca="false">K24</f>
        <v>0</v>
      </c>
      <c r="L23" s="29" t="n">
        <f aca="false">L24</f>
        <v>15</v>
      </c>
      <c r="M23" s="29" t="n">
        <f aca="false">M24</f>
        <v>15</v>
      </c>
      <c r="N23" s="29" t="n">
        <f aca="false">N24</f>
        <v>0</v>
      </c>
      <c r="O23" s="29" t="n">
        <f aca="false">O24</f>
        <v>0</v>
      </c>
      <c r="P23" s="29" t="n">
        <f aca="false">P24</f>
        <v>15</v>
      </c>
      <c r="Q23" s="29" t="n">
        <f aca="false">Q24</f>
        <v>0</v>
      </c>
      <c r="R23" s="29" t="n">
        <f aca="false">R24</f>
        <v>0</v>
      </c>
      <c r="S23" s="29" t="n">
        <f aca="false">S24</f>
        <v>15</v>
      </c>
      <c r="T23" s="29" t="n">
        <f aca="false">T24</f>
        <v>15</v>
      </c>
      <c r="U23" s="29" t="n">
        <f aca="false">U24</f>
        <v>0</v>
      </c>
      <c r="V23" s="29" t="n">
        <f aca="false">V24</f>
        <v>0</v>
      </c>
      <c r="W23" s="29" t="n">
        <f aca="false">W24</f>
        <v>15</v>
      </c>
      <c r="X23" s="29" t="n">
        <f aca="false">X24</f>
        <v>0</v>
      </c>
      <c r="Y23" s="29" t="n">
        <f aca="false">Y24</f>
        <v>0</v>
      </c>
      <c r="Z23" s="29" t="n">
        <f aca="false">Z24</f>
        <v>15</v>
      </c>
      <c r="AA23" s="19"/>
    </row>
    <row r="24" customFormat="false" ht="12.75" hidden="false" customHeight="false" outlineLevel="0" collapsed="false">
      <c r="A24" s="26" t="s">
        <v>48</v>
      </c>
      <c r="B24" s="27"/>
      <c r="C24" s="28" t="s">
        <v>43</v>
      </c>
      <c r="D24" s="28" t="s">
        <v>47</v>
      </c>
      <c r="E24" s="28" t="s">
        <v>49</v>
      </c>
      <c r="F24" s="29" t="n">
        <f aca="false">F25</f>
        <v>15</v>
      </c>
      <c r="G24" s="29" t="n">
        <f aca="false">G25</f>
        <v>0</v>
      </c>
      <c r="H24" s="29" t="n">
        <f aca="false">H25</f>
        <v>0</v>
      </c>
      <c r="I24" s="29" t="n">
        <f aca="false">I25</f>
        <v>15</v>
      </c>
      <c r="J24" s="29" t="n">
        <f aca="false">J25</f>
        <v>0</v>
      </c>
      <c r="K24" s="29" t="n">
        <f aca="false">K25</f>
        <v>0</v>
      </c>
      <c r="L24" s="29" t="n">
        <f aca="false">L25</f>
        <v>15</v>
      </c>
      <c r="M24" s="29" t="n">
        <f aca="false">M25</f>
        <v>15</v>
      </c>
      <c r="N24" s="29" t="n">
        <f aca="false">N25</f>
        <v>0</v>
      </c>
      <c r="O24" s="29" t="n">
        <f aca="false">O25</f>
        <v>0</v>
      </c>
      <c r="P24" s="29" t="n">
        <f aca="false">P25</f>
        <v>15</v>
      </c>
      <c r="Q24" s="29" t="n">
        <f aca="false">Q25</f>
        <v>0</v>
      </c>
      <c r="R24" s="29" t="n">
        <f aca="false">R25</f>
        <v>0</v>
      </c>
      <c r="S24" s="29" t="n">
        <f aca="false">S25</f>
        <v>15</v>
      </c>
      <c r="T24" s="29" t="n">
        <f aca="false">T25</f>
        <v>15</v>
      </c>
      <c r="U24" s="29" t="n">
        <f aca="false">U25</f>
        <v>0</v>
      </c>
      <c r="V24" s="29" t="n">
        <f aca="false">V25</f>
        <v>0</v>
      </c>
      <c r="W24" s="29" t="n">
        <f aca="false">W25</f>
        <v>15</v>
      </c>
      <c r="X24" s="29" t="n">
        <f aca="false">X25</f>
        <v>0</v>
      </c>
      <c r="Y24" s="29" t="n">
        <f aca="false">Y25</f>
        <v>0</v>
      </c>
      <c r="Z24" s="29" t="n">
        <f aca="false">Z25</f>
        <v>15</v>
      </c>
      <c r="AA24" s="19"/>
    </row>
    <row r="25" s="2" customFormat="true" ht="25.5" hidden="false" customHeight="false" outlineLevel="0" collapsed="false">
      <c r="A25" s="35" t="s">
        <v>50</v>
      </c>
      <c r="B25" s="36"/>
      <c r="C25" s="37" t="s">
        <v>43</v>
      </c>
      <c r="D25" s="37" t="s">
        <v>47</v>
      </c>
      <c r="E25" s="37" t="s">
        <v>51</v>
      </c>
      <c r="F25" s="38" t="n">
        <v>15</v>
      </c>
      <c r="G25" s="38" t="n">
        <v>0</v>
      </c>
      <c r="H25" s="38" t="n">
        <v>0</v>
      </c>
      <c r="I25" s="38" t="n">
        <f aca="false">SUM(F25:H25)</f>
        <v>15</v>
      </c>
      <c r="J25" s="38" t="n">
        <v>0</v>
      </c>
      <c r="K25" s="38" t="n">
        <v>0</v>
      </c>
      <c r="L25" s="38" t="n">
        <f aca="false">SUM(I25:K25)</f>
        <v>15</v>
      </c>
      <c r="M25" s="38" t="n">
        <v>15</v>
      </c>
      <c r="N25" s="38" t="n">
        <v>0</v>
      </c>
      <c r="O25" s="38" t="n">
        <v>0</v>
      </c>
      <c r="P25" s="38" t="n">
        <f aca="false">SUM(M25:O25)</f>
        <v>15</v>
      </c>
      <c r="Q25" s="38" t="n">
        <v>0</v>
      </c>
      <c r="R25" s="38" t="n">
        <v>0</v>
      </c>
      <c r="S25" s="38" t="n">
        <f aca="false">SUM(P25:R25)</f>
        <v>15</v>
      </c>
      <c r="T25" s="38" t="n">
        <v>15</v>
      </c>
      <c r="U25" s="38" t="n">
        <v>0</v>
      </c>
      <c r="V25" s="38" t="n">
        <v>0</v>
      </c>
      <c r="W25" s="38" t="n">
        <f aca="false">SUM(T25:V25)</f>
        <v>15</v>
      </c>
      <c r="X25" s="38" t="n">
        <v>0</v>
      </c>
      <c r="Y25" s="38" t="n">
        <v>0</v>
      </c>
      <c r="Z25" s="38" t="n">
        <f aca="false">SUM(W25:Y25)</f>
        <v>15</v>
      </c>
      <c r="AA25" s="19"/>
    </row>
    <row r="26" s="39" customFormat="true" ht="12.75" hidden="false" customHeight="false" outlineLevel="0" collapsed="false">
      <c r="A26" s="24" t="s">
        <v>52</v>
      </c>
      <c r="B26" s="25" t="n">
        <v>903</v>
      </c>
      <c r="C26" s="21"/>
      <c r="D26" s="21"/>
      <c r="E26" s="21"/>
      <c r="F26" s="22" t="n">
        <f aca="false">F27+F47</f>
        <v>2680.5</v>
      </c>
      <c r="G26" s="22" t="n">
        <f aca="false">G27+G47</f>
        <v>0</v>
      </c>
      <c r="H26" s="22" t="n">
        <f aca="false">H27+H47</f>
        <v>0</v>
      </c>
      <c r="I26" s="22" t="n">
        <f aca="false">I27+I47</f>
        <v>2680.5</v>
      </c>
      <c r="J26" s="22" t="n">
        <f aca="false">J27+J47</f>
        <v>0</v>
      </c>
      <c r="K26" s="22" t="n">
        <f aca="false">K27+K47</f>
        <v>0</v>
      </c>
      <c r="L26" s="22" t="n">
        <f aca="false">L27+L47</f>
        <v>2680.5</v>
      </c>
      <c r="M26" s="22" t="n">
        <f aca="false">M27+M47</f>
        <v>2452.6</v>
      </c>
      <c r="N26" s="22" t="n">
        <f aca="false">N27+N47</f>
        <v>0</v>
      </c>
      <c r="O26" s="22" t="n">
        <f aca="false">O27+O47</f>
        <v>0</v>
      </c>
      <c r="P26" s="22" t="n">
        <f aca="false">P27+P47</f>
        <v>2452.6</v>
      </c>
      <c r="Q26" s="22" t="n">
        <f aca="false">Q27+Q47</f>
        <v>0</v>
      </c>
      <c r="R26" s="22" t="n">
        <f aca="false">R27+R47</f>
        <v>0</v>
      </c>
      <c r="S26" s="22" t="n">
        <f aca="false">S27+S47</f>
        <v>2452.6</v>
      </c>
      <c r="T26" s="22" t="n">
        <f aca="false">T27+T47</f>
        <v>2612</v>
      </c>
      <c r="U26" s="22" t="n">
        <f aca="false">U27+U47</f>
        <v>0</v>
      </c>
      <c r="V26" s="22" t="n">
        <f aca="false">V27+V47</f>
        <v>0</v>
      </c>
      <c r="W26" s="22" t="n">
        <f aca="false">W27+W47</f>
        <v>2612</v>
      </c>
      <c r="X26" s="22" t="n">
        <f aca="false">X27+X47</f>
        <v>0</v>
      </c>
      <c r="Y26" s="22" t="n">
        <f aca="false">Y27+Y47</f>
        <v>0</v>
      </c>
      <c r="Z26" s="22" t="n">
        <f aca="false">Z27+Z47</f>
        <v>2612</v>
      </c>
      <c r="AA26" s="19"/>
    </row>
    <row r="27" s="2" customFormat="true" ht="12.75" hidden="false" customHeight="false" outlineLevel="0" collapsed="false">
      <c r="A27" s="23" t="s">
        <v>24</v>
      </c>
      <c r="B27" s="40"/>
      <c r="C27" s="17" t="s">
        <v>25</v>
      </c>
      <c r="D27" s="17"/>
      <c r="E27" s="17"/>
      <c r="F27" s="18" t="n">
        <f aca="false">F28</f>
        <v>2660.5</v>
      </c>
      <c r="G27" s="18" t="n">
        <f aca="false">G28</f>
        <v>0</v>
      </c>
      <c r="H27" s="18" t="n">
        <f aca="false">H28</f>
        <v>0</v>
      </c>
      <c r="I27" s="18" t="n">
        <f aca="false">I28</f>
        <v>2660.5</v>
      </c>
      <c r="J27" s="18" t="n">
        <f aca="false">J28</f>
        <v>0</v>
      </c>
      <c r="K27" s="18" t="n">
        <f aca="false">K28</f>
        <v>0</v>
      </c>
      <c r="L27" s="18" t="n">
        <f aca="false">L28</f>
        <v>2660.5</v>
      </c>
      <c r="M27" s="18" t="n">
        <f aca="false">M28</f>
        <v>2452.6</v>
      </c>
      <c r="N27" s="18" t="n">
        <f aca="false">N28</f>
        <v>0</v>
      </c>
      <c r="O27" s="18" t="n">
        <f aca="false">O28</f>
        <v>0</v>
      </c>
      <c r="P27" s="18" t="n">
        <f aca="false">P28</f>
        <v>2452.6</v>
      </c>
      <c r="Q27" s="18" t="n">
        <f aca="false">Q28</f>
        <v>0</v>
      </c>
      <c r="R27" s="18" t="n">
        <f aca="false">R28</f>
        <v>0</v>
      </c>
      <c r="S27" s="18" t="n">
        <f aca="false">S28</f>
        <v>2452.6</v>
      </c>
      <c r="T27" s="18" t="n">
        <f aca="false">T28</f>
        <v>2592</v>
      </c>
      <c r="U27" s="18" t="n">
        <f aca="false">U28</f>
        <v>0</v>
      </c>
      <c r="V27" s="18" t="n">
        <f aca="false">V28</f>
        <v>0</v>
      </c>
      <c r="W27" s="18" t="n">
        <f aca="false">W28</f>
        <v>2592</v>
      </c>
      <c r="X27" s="18" t="n">
        <f aca="false">X28</f>
        <v>0</v>
      </c>
      <c r="Y27" s="18" t="n">
        <f aca="false">Y28</f>
        <v>0</v>
      </c>
      <c r="Z27" s="18" t="n">
        <f aca="false">Z28</f>
        <v>2592</v>
      </c>
      <c r="AA27" s="19"/>
    </row>
    <row r="28" s="2" customFormat="true" ht="38.25" hidden="false" customHeight="false" outlineLevel="0" collapsed="false">
      <c r="A28" s="41" t="s">
        <v>53</v>
      </c>
      <c r="B28" s="42"/>
      <c r="C28" s="42" t="s">
        <v>54</v>
      </c>
      <c r="D28" s="42"/>
      <c r="E28" s="42"/>
      <c r="F28" s="22" t="n">
        <f aca="false">F29</f>
        <v>2660.5</v>
      </c>
      <c r="G28" s="22" t="n">
        <f aca="false">G29</f>
        <v>0</v>
      </c>
      <c r="H28" s="22" t="n">
        <f aca="false">H29</f>
        <v>0</v>
      </c>
      <c r="I28" s="22" t="n">
        <f aca="false">I29</f>
        <v>2660.5</v>
      </c>
      <c r="J28" s="22" t="n">
        <f aca="false">J29</f>
        <v>0</v>
      </c>
      <c r="K28" s="22" t="n">
        <f aca="false">K29</f>
        <v>0</v>
      </c>
      <c r="L28" s="22" t="n">
        <f aca="false">L29</f>
        <v>2660.5</v>
      </c>
      <c r="M28" s="22" t="n">
        <f aca="false">M29</f>
        <v>2452.6</v>
      </c>
      <c r="N28" s="22" t="n">
        <f aca="false">N29</f>
        <v>0</v>
      </c>
      <c r="O28" s="22" t="n">
        <f aca="false">O29</f>
        <v>0</v>
      </c>
      <c r="P28" s="22" t="n">
        <f aca="false">P29</f>
        <v>2452.6</v>
      </c>
      <c r="Q28" s="22" t="n">
        <f aca="false">Q29</f>
        <v>0</v>
      </c>
      <c r="R28" s="22" t="n">
        <f aca="false">R29</f>
        <v>0</v>
      </c>
      <c r="S28" s="22" t="n">
        <f aca="false">S29</f>
        <v>2452.6</v>
      </c>
      <c r="T28" s="22" t="n">
        <f aca="false">T29</f>
        <v>2592</v>
      </c>
      <c r="U28" s="22" t="n">
        <f aca="false">U29</f>
        <v>0</v>
      </c>
      <c r="V28" s="22" t="n">
        <f aca="false">V29</f>
        <v>0</v>
      </c>
      <c r="W28" s="22" t="n">
        <f aca="false">W29</f>
        <v>2592</v>
      </c>
      <c r="X28" s="22" t="n">
        <f aca="false">X29</f>
        <v>0</v>
      </c>
      <c r="Y28" s="22" t="n">
        <f aca="false">Y29</f>
        <v>0</v>
      </c>
      <c r="Z28" s="22" t="n">
        <f aca="false">Z29</f>
        <v>2592</v>
      </c>
      <c r="AA28" s="19"/>
    </row>
    <row r="29" customFormat="false" ht="12.75" hidden="false" customHeight="false" outlineLevel="0" collapsed="false">
      <c r="A29" s="43" t="s">
        <v>28</v>
      </c>
      <c r="B29" s="44"/>
      <c r="C29" s="44" t="s">
        <v>54</v>
      </c>
      <c r="D29" s="44" t="s">
        <v>29</v>
      </c>
      <c r="E29" s="44"/>
      <c r="F29" s="29" t="n">
        <f aca="false">F30</f>
        <v>2660.5</v>
      </c>
      <c r="G29" s="29" t="n">
        <f aca="false">G30</f>
        <v>0</v>
      </c>
      <c r="H29" s="29" t="n">
        <f aca="false">H30</f>
        <v>0</v>
      </c>
      <c r="I29" s="29" t="n">
        <f aca="false">I30</f>
        <v>2660.5</v>
      </c>
      <c r="J29" s="29" t="n">
        <f aca="false">J30</f>
        <v>0</v>
      </c>
      <c r="K29" s="29" t="n">
        <f aca="false">K30</f>
        <v>0</v>
      </c>
      <c r="L29" s="29" t="n">
        <f aca="false">L30</f>
        <v>2660.5</v>
      </c>
      <c r="M29" s="29" t="n">
        <f aca="false">M30</f>
        <v>2452.6</v>
      </c>
      <c r="N29" s="29" t="n">
        <f aca="false">N30</f>
        <v>0</v>
      </c>
      <c r="O29" s="29" t="n">
        <f aca="false">O30</f>
        <v>0</v>
      </c>
      <c r="P29" s="29" t="n">
        <f aca="false">P30</f>
        <v>2452.6</v>
      </c>
      <c r="Q29" s="29" t="n">
        <f aca="false">Q30</f>
        <v>0</v>
      </c>
      <c r="R29" s="29" t="n">
        <f aca="false">R30</f>
        <v>0</v>
      </c>
      <c r="S29" s="29" t="n">
        <f aca="false">S30</f>
        <v>2452.6</v>
      </c>
      <c r="T29" s="29" t="n">
        <f aca="false">T30</f>
        <v>2592</v>
      </c>
      <c r="U29" s="29" t="n">
        <f aca="false">U30</f>
        <v>0</v>
      </c>
      <c r="V29" s="29" t="n">
        <f aca="false">V30</f>
        <v>0</v>
      </c>
      <c r="W29" s="29" t="n">
        <f aca="false">W30</f>
        <v>2592</v>
      </c>
      <c r="X29" s="29" t="n">
        <f aca="false">X30</f>
        <v>0</v>
      </c>
      <c r="Y29" s="29" t="n">
        <f aca="false">Y30</f>
        <v>0</v>
      </c>
      <c r="Z29" s="29" t="n">
        <f aca="false">Z30</f>
        <v>2592</v>
      </c>
      <c r="AA29" s="19"/>
    </row>
    <row r="30" customFormat="false" ht="39" hidden="false" customHeight="true" outlineLevel="0" collapsed="false">
      <c r="A30" s="43" t="s">
        <v>30</v>
      </c>
      <c r="B30" s="44"/>
      <c r="C30" s="44" t="s">
        <v>54</v>
      </c>
      <c r="D30" s="44" t="s">
        <v>31</v>
      </c>
      <c r="E30" s="44"/>
      <c r="F30" s="29" t="n">
        <f aca="false">F31+F40+F43</f>
        <v>2660.5</v>
      </c>
      <c r="G30" s="29" t="n">
        <f aca="false">G31+G40+G43</f>
        <v>0</v>
      </c>
      <c r="H30" s="29" t="n">
        <f aca="false">H31+H40+H43</f>
        <v>0</v>
      </c>
      <c r="I30" s="29" t="n">
        <f aca="false">I31+I40+I43</f>
        <v>2660.5</v>
      </c>
      <c r="J30" s="29" t="n">
        <f aca="false">J31+J40+J43</f>
        <v>0</v>
      </c>
      <c r="K30" s="29" t="n">
        <f aca="false">K31+K40+K43</f>
        <v>0</v>
      </c>
      <c r="L30" s="29" t="n">
        <f aca="false">L31+L40+L43</f>
        <v>2660.5</v>
      </c>
      <c r="M30" s="29" t="n">
        <f aca="false">M31+M40+M43</f>
        <v>2452.6</v>
      </c>
      <c r="N30" s="29" t="n">
        <f aca="false">N31+N40+N43</f>
        <v>0</v>
      </c>
      <c r="O30" s="29" t="n">
        <f aca="false">O31+O40+O43</f>
        <v>0</v>
      </c>
      <c r="P30" s="29" t="n">
        <f aca="false">P31+P40+P43</f>
        <v>2452.6</v>
      </c>
      <c r="Q30" s="29" t="n">
        <f aca="false">Q31+Q40+Q43</f>
        <v>0</v>
      </c>
      <c r="R30" s="29" t="n">
        <f aca="false">R31+R40+R43</f>
        <v>0</v>
      </c>
      <c r="S30" s="29" t="n">
        <f aca="false">S31+S40+S43</f>
        <v>2452.6</v>
      </c>
      <c r="T30" s="29" t="n">
        <f aca="false">T31+T40+T43</f>
        <v>2592</v>
      </c>
      <c r="U30" s="29" t="n">
        <f aca="false">U31+U40+U43</f>
        <v>0</v>
      </c>
      <c r="V30" s="29" t="n">
        <f aca="false">V31+V40+V43</f>
        <v>0</v>
      </c>
      <c r="W30" s="29" t="n">
        <f aca="false">W31+W40+W43</f>
        <v>2592</v>
      </c>
      <c r="X30" s="29" t="n">
        <f aca="false">X31+X40+X43</f>
        <v>0</v>
      </c>
      <c r="Y30" s="29" t="n">
        <f aca="false">Y31+Y40+Y43</f>
        <v>0</v>
      </c>
      <c r="Z30" s="29" t="n">
        <f aca="false">Z31+Z40+Z43</f>
        <v>2592</v>
      </c>
      <c r="AA30" s="19"/>
    </row>
    <row r="31" s="34" customFormat="true" ht="38.25" hidden="false" customHeight="false" outlineLevel="0" collapsed="false">
      <c r="A31" s="43" t="s">
        <v>32</v>
      </c>
      <c r="B31" s="44"/>
      <c r="C31" s="44" t="s">
        <v>54</v>
      </c>
      <c r="D31" s="44" t="s">
        <v>33</v>
      </c>
      <c r="E31" s="44"/>
      <c r="F31" s="29" t="n">
        <f aca="false">F32+F34+F36+F38</f>
        <v>1268.6</v>
      </c>
      <c r="G31" s="29" t="n">
        <f aca="false">G32+G34+G36+G38</f>
        <v>0</v>
      </c>
      <c r="H31" s="29" t="n">
        <f aca="false">H32+H34+H36+H38</f>
        <v>0</v>
      </c>
      <c r="I31" s="29" t="n">
        <f aca="false">I32+I34+I36+I38</f>
        <v>1268.6</v>
      </c>
      <c r="J31" s="29" t="n">
        <f aca="false">J32+J34+J36+J38</f>
        <v>0</v>
      </c>
      <c r="K31" s="29" t="n">
        <f aca="false">K32+K34+K36+K38</f>
        <v>0</v>
      </c>
      <c r="L31" s="29" t="n">
        <f aca="false">L32+L34+L36+L38</f>
        <v>1268.6</v>
      </c>
      <c r="M31" s="29" t="n">
        <f aca="false">M32+M34+M36+M38</f>
        <v>1220.7</v>
      </c>
      <c r="N31" s="29" t="n">
        <f aca="false">N32+N34+N36+N38</f>
        <v>0</v>
      </c>
      <c r="O31" s="29" t="n">
        <f aca="false">O32+O34+O36+O38</f>
        <v>0</v>
      </c>
      <c r="P31" s="29" t="n">
        <f aca="false">P32+P34+P36+P38</f>
        <v>1220.7</v>
      </c>
      <c r="Q31" s="29" t="n">
        <f aca="false">Q32+Q34+Q36+Q38</f>
        <v>0</v>
      </c>
      <c r="R31" s="29" t="n">
        <f aca="false">R32+R34+R36+R38</f>
        <v>0</v>
      </c>
      <c r="S31" s="29" t="n">
        <f aca="false">S32+S34+S36+S38</f>
        <v>1220.7</v>
      </c>
      <c r="T31" s="29" t="n">
        <f aca="false">T32+T34+T36+T38</f>
        <v>1200.1</v>
      </c>
      <c r="U31" s="29" t="n">
        <f aca="false">U32+U34+U36+U38</f>
        <v>0</v>
      </c>
      <c r="V31" s="29" t="n">
        <f aca="false">V32+V34+V36+V38</f>
        <v>0</v>
      </c>
      <c r="W31" s="29" t="n">
        <f aca="false">W32+W34+W36+W38</f>
        <v>1200.1</v>
      </c>
      <c r="X31" s="29" t="n">
        <f aca="false">X32+X34+X36+X38</f>
        <v>0</v>
      </c>
      <c r="Y31" s="29" t="n">
        <f aca="false">Y32+Y34+Y36+Y38</f>
        <v>0</v>
      </c>
      <c r="Z31" s="29" t="n">
        <f aca="false">Z32+Z34+Z36+Z38</f>
        <v>1200.1</v>
      </c>
      <c r="AA31" s="19"/>
    </row>
    <row r="32" customFormat="false" ht="63.75" hidden="false" customHeight="false" outlineLevel="0" collapsed="false">
      <c r="A32" s="26" t="s">
        <v>55</v>
      </c>
      <c r="B32" s="44"/>
      <c r="C32" s="44" t="s">
        <v>54</v>
      </c>
      <c r="D32" s="44" t="s">
        <v>33</v>
      </c>
      <c r="E32" s="44" t="s">
        <v>56</v>
      </c>
      <c r="F32" s="29" t="n">
        <f aca="false">F33</f>
        <v>857</v>
      </c>
      <c r="G32" s="29" t="n">
        <f aca="false">G33</f>
        <v>0</v>
      </c>
      <c r="H32" s="29" t="n">
        <f aca="false">H33</f>
        <v>0</v>
      </c>
      <c r="I32" s="29" t="n">
        <f aca="false">I33</f>
        <v>857</v>
      </c>
      <c r="J32" s="29" t="n">
        <f aca="false">J33</f>
        <v>0</v>
      </c>
      <c r="K32" s="29" t="n">
        <f aca="false">K33</f>
        <v>0</v>
      </c>
      <c r="L32" s="29" t="n">
        <f aca="false">L33</f>
        <v>857</v>
      </c>
      <c r="M32" s="29" t="n">
        <f aca="false">M33</f>
        <v>857</v>
      </c>
      <c r="N32" s="29" t="n">
        <f aca="false">N33</f>
        <v>0</v>
      </c>
      <c r="O32" s="29" t="n">
        <f aca="false">O33</f>
        <v>0</v>
      </c>
      <c r="P32" s="29" t="n">
        <f aca="false">P33</f>
        <v>857</v>
      </c>
      <c r="Q32" s="29" t="n">
        <f aca="false">Q33</f>
        <v>0</v>
      </c>
      <c r="R32" s="29" t="n">
        <f aca="false">R33</f>
        <v>0</v>
      </c>
      <c r="S32" s="29" t="n">
        <f aca="false">S33</f>
        <v>857</v>
      </c>
      <c r="T32" s="29" t="n">
        <f aca="false">T33</f>
        <v>857</v>
      </c>
      <c r="U32" s="29" t="n">
        <f aca="false">U33</f>
        <v>0</v>
      </c>
      <c r="V32" s="29" t="n">
        <f aca="false">V33</f>
        <v>0</v>
      </c>
      <c r="W32" s="29" t="n">
        <f aca="false">W33</f>
        <v>857</v>
      </c>
      <c r="X32" s="29" t="n">
        <f aca="false">X33</f>
        <v>0</v>
      </c>
      <c r="Y32" s="29" t="n">
        <f aca="false">Y33</f>
        <v>0</v>
      </c>
      <c r="Z32" s="29" t="n">
        <f aca="false">Z33</f>
        <v>857</v>
      </c>
      <c r="AA32" s="19"/>
    </row>
    <row r="33" customFormat="false" ht="25.5" hidden="false" customHeight="false" outlineLevel="0" collapsed="false">
      <c r="A33" s="30" t="s">
        <v>57</v>
      </c>
      <c r="B33" s="45"/>
      <c r="C33" s="45" t="s">
        <v>54</v>
      </c>
      <c r="D33" s="45" t="s">
        <v>33</v>
      </c>
      <c r="E33" s="45" t="s">
        <v>58</v>
      </c>
      <c r="F33" s="33" t="n">
        <v>857</v>
      </c>
      <c r="G33" s="33" t="n">
        <v>0</v>
      </c>
      <c r="H33" s="33" t="n">
        <v>0</v>
      </c>
      <c r="I33" s="33" t="n">
        <f aca="false">SUM(F33:H33)</f>
        <v>857</v>
      </c>
      <c r="J33" s="33" t="n">
        <v>0</v>
      </c>
      <c r="K33" s="33" t="n">
        <v>0</v>
      </c>
      <c r="L33" s="33" t="n">
        <f aca="false">SUM(I33:K33)</f>
        <v>857</v>
      </c>
      <c r="M33" s="33" t="n">
        <v>857</v>
      </c>
      <c r="N33" s="33" t="n">
        <v>0</v>
      </c>
      <c r="O33" s="33" t="n">
        <v>0</v>
      </c>
      <c r="P33" s="33" t="n">
        <f aca="false">SUM(M33:O33)</f>
        <v>857</v>
      </c>
      <c r="Q33" s="33" t="n">
        <v>0</v>
      </c>
      <c r="R33" s="33" t="n">
        <v>0</v>
      </c>
      <c r="S33" s="33" t="n">
        <f aca="false">SUM(P33:R33)</f>
        <v>857</v>
      </c>
      <c r="T33" s="33" t="n">
        <v>857</v>
      </c>
      <c r="U33" s="33" t="n">
        <v>0</v>
      </c>
      <c r="V33" s="33" t="n">
        <v>0</v>
      </c>
      <c r="W33" s="33" t="n">
        <f aca="false">SUM(T33:V33)</f>
        <v>857</v>
      </c>
      <c r="X33" s="33" t="n">
        <v>0</v>
      </c>
      <c r="Y33" s="33" t="n">
        <v>0</v>
      </c>
      <c r="Z33" s="33" t="n">
        <f aca="false">SUM(W33:Y33)</f>
        <v>857</v>
      </c>
      <c r="AA33" s="19"/>
    </row>
    <row r="34" customFormat="false" ht="25.5" hidden="false" customHeight="false" outlineLevel="0" collapsed="false">
      <c r="A34" s="26" t="s">
        <v>34</v>
      </c>
      <c r="B34" s="44"/>
      <c r="C34" s="44" t="s">
        <v>54</v>
      </c>
      <c r="D34" s="44" t="s">
        <v>33</v>
      </c>
      <c r="E34" s="44" t="s">
        <v>35</v>
      </c>
      <c r="F34" s="29" t="n">
        <f aca="false">F35</f>
        <v>406.6</v>
      </c>
      <c r="G34" s="29" t="n">
        <f aca="false">G35</f>
        <v>0</v>
      </c>
      <c r="H34" s="29" t="n">
        <f aca="false">H35</f>
        <v>0</v>
      </c>
      <c r="I34" s="29" t="n">
        <f aca="false">I35</f>
        <v>406.6</v>
      </c>
      <c r="J34" s="29" t="n">
        <f aca="false">J35</f>
        <v>0</v>
      </c>
      <c r="K34" s="29" t="n">
        <f aca="false">K35</f>
        <v>0</v>
      </c>
      <c r="L34" s="29" t="n">
        <f aca="false">L35</f>
        <v>406.6</v>
      </c>
      <c r="M34" s="29" t="n">
        <f aca="false">M35</f>
        <v>359.7</v>
      </c>
      <c r="N34" s="29" t="n">
        <f aca="false">N35</f>
        <v>0</v>
      </c>
      <c r="O34" s="29" t="n">
        <f aca="false">O35</f>
        <v>0</v>
      </c>
      <c r="P34" s="29" t="n">
        <f aca="false">P35</f>
        <v>359.7</v>
      </c>
      <c r="Q34" s="29" t="n">
        <f aca="false">Q35</f>
        <v>0</v>
      </c>
      <c r="R34" s="29" t="n">
        <f aca="false">R35</f>
        <v>0</v>
      </c>
      <c r="S34" s="29" t="n">
        <f aca="false">S35</f>
        <v>359.7</v>
      </c>
      <c r="T34" s="29" t="n">
        <f aca="false">T35</f>
        <v>340.1</v>
      </c>
      <c r="U34" s="29" t="n">
        <f aca="false">U35</f>
        <v>0</v>
      </c>
      <c r="V34" s="29" t="n">
        <f aca="false">V35</f>
        <v>0</v>
      </c>
      <c r="W34" s="29" t="n">
        <f aca="false">W35</f>
        <v>340.1</v>
      </c>
      <c r="X34" s="29" t="n">
        <f aca="false">X35</f>
        <v>0</v>
      </c>
      <c r="Y34" s="29" t="n">
        <f aca="false">Y35</f>
        <v>0</v>
      </c>
      <c r="Z34" s="29" t="n">
        <f aca="false">Z35</f>
        <v>340.1</v>
      </c>
      <c r="AA34" s="19"/>
    </row>
    <row r="35" s="39" customFormat="true" ht="25.5" hidden="false" customHeight="false" outlineLevel="0" collapsed="false">
      <c r="A35" s="30" t="s">
        <v>36</v>
      </c>
      <c r="B35" s="27"/>
      <c r="C35" s="32" t="s">
        <v>54</v>
      </c>
      <c r="D35" s="45" t="s">
        <v>33</v>
      </c>
      <c r="E35" s="32" t="s">
        <v>37</v>
      </c>
      <c r="F35" s="33" t="n">
        <v>406.6</v>
      </c>
      <c r="G35" s="33" t="n">
        <v>0</v>
      </c>
      <c r="H35" s="33" t="n">
        <v>0</v>
      </c>
      <c r="I35" s="33" t="n">
        <f aca="false">SUM(F35:H37)</f>
        <v>406.6</v>
      </c>
      <c r="J35" s="33" t="n">
        <v>0</v>
      </c>
      <c r="K35" s="33" t="n">
        <v>0</v>
      </c>
      <c r="L35" s="33" t="n">
        <f aca="false">SUM(I35:K37)</f>
        <v>406.6</v>
      </c>
      <c r="M35" s="33" t="n">
        <v>359.7</v>
      </c>
      <c r="N35" s="33" t="n">
        <v>0</v>
      </c>
      <c r="O35" s="33" t="n">
        <v>0</v>
      </c>
      <c r="P35" s="33" t="n">
        <f aca="false">SUM(M35:O35)</f>
        <v>359.7</v>
      </c>
      <c r="Q35" s="33" t="n">
        <v>0</v>
      </c>
      <c r="R35" s="33" t="n">
        <v>0</v>
      </c>
      <c r="S35" s="33" t="n">
        <f aca="false">SUM(P35:R35)</f>
        <v>359.7</v>
      </c>
      <c r="T35" s="33" t="n">
        <v>340.1</v>
      </c>
      <c r="U35" s="33" t="n">
        <v>0</v>
      </c>
      <c r="V35" s="33" t="n">
        <v>0</v>
      </c>
      <c r="W35" s="33" t="n">
        <f aca="false">SUM(T35:V35)</f>
        <v>340.1</v>
      </c>
      <c r="X35" s="33" t="n">
        <v>0</v>
      </c>
      <c r="Y35" s="33" t="n">
        <v>0</v>
      </c>
      <c r="Z35" s="33" t="n">
        <f aca="false">SUM(W35:Y35)</f>
        <v>340.1</v>
      </c>
      <c r="AA35" s="19"/>
    </row>
    <row r="36" s="39" customFormat="true" ht="12.75" hidden="true" customHeight="false" outlineLevel="0" collapsed="false">
      <c r="A36" s="26" t="s">
        <v>38</v>
      </c>
      <c r="B36" s="27"/>
      <c r="C36" s="28" t="s">
        <v>54</v>
      </c>
      <c r="D36" s="44" t="s">
        <v>33</v>
      </c>
      <c r="E36" s="28" t="s">
        <v>39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29" t="n">
        <f aca="false">N37</f>
        <v>0</v>
      </c>
      <c r="O36" s="29" t="n">
        <f aca="false">O37</f>
        <v>0</v>
      </c>
      <c r="P36" s="29" t="n">
        <f aca="false">P37</f>
        <v>0</v>
      </c>
      <c r="Q36" s="29" t="n">
        <f aca="false">Q37</f>
        <v>0</v>
      </c>
      <c r="R36" s="29" t="n">
        <f aca="false">R37</f>
        <v>0</v>
      </c>
      <c r="S36" s="29" t="n">
        <f aca="false">S37</f>
        <v>0</v>
      </c>
      <c r="T36" s="29" t="n">
        <f aca="false">T37</f>
        <v>0</v>
      </c>
      <c r="U36" s="29" t="n">
        <f aca="false">U37</f>
        <v>0</v>
      </c>
      <c r="V36" s="29" t="n">
        <f aca="false">V37</f>
        <v>0</v>
      </c>
      <c r="W36" s="29" t="n">
        <f aca="false">W37</f>
        <v>0</v>
      </c>
      <c r="X36" s="29" t="n">
        <f aca="false">X37</f>
        <v>0</v>
      </c>
      <c r="Y36" s="29" t="n">
        <f aca="false">Y37</f>
        <v>0</v>
      </c>
      <c r="Z36" s="29" t="n">
        <f aca="false">Z37</f>
        <v>0</v>
      </c>
      <c r="AA36" s="19"/>
    </row>
    <row r="37" s="39" customFormat="true" ht="12.75" hidden="true" customHeight="false" outlineLevel="0" collapsed="false">
      <c r="A37" s="30" t="s">
        <v>40</v>
      </c>
      <c r="B37" s="27"/>
      <c r="C37" s="32" t="s">
        <v>54</v>
      </c>
      <c r="D37" s="45" t="s">
        <v>33</v>
      </c>
      <c r="E37" s="32" t="s">
        <v>41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19"/>
    </row>
    <row r="38" s="39" customFormat="true" ht="12.75" hidden="false" customHeight="false" outlineLevel="0" collapsed="false">
      <c r="A38" s="26" t="s">
        <v>38</v>
      </c>
      <c r="B38" s="27"/>
      <c r="C38" s="28" t="s">
        <v>54</v>
      </c>
      <c r="D38" s="44" t="s">
        <v>33</v>
      </c>
      <c r="E38" s="28" t="s">
        <v>39</v>
      </c>
      <c r="F38" s="29" t="n">
        <f aca="false">F39</f>
        <v>5</v>
      </c>
      <c r="G38" s="29" t="n">
        <f aca="false">G39</f>
        <v>0</v>
      </c>
      <c r="H38" s="29" t="n">
        <f aca="false">H39</f>
        <v>0</v>
      </c>
      <c r="I38" s="29" t="n">
        <f aca="false">I39</f>
        <v>5</v>
      </c>
      <c r="J38" s="29" t="n">
        <f aca="false">J39</f>
        <v>0</v>
      </c>
      <c r="K38" s="29" t="n">
        <f aca="false">K39</f>
        <v>0</v>
      </c>
      <c r="L38" s="29" t="n">
        <f aca="false">L39</f>
        <v>5</v>
      </c>
      <c r="M38" s="29" t="n">
        <f aca="false">M39</f>
        <v>4</v>
      </c>
      <c r="N38" s="29" t="n">
        <f aca="false">N39</f>
        <v>0</v>
      </c>
      <c r="O38" s="29" t="n">
        <f aca="false">O39</f>
        <v>0</v>
      </c>
      <c r="P38" s="29" t="n">
        <f aca="false">P39</f>
        <v>4</v>
      </c>
      <c r="Q38" s="29" t="n">
        <f aca="false">Q39</f>
        <v>0</v>
      </c>
      <c r="R38" s="29" t="n">
        <f aca="false">R39</f>
        <v>0</v>
      </c>
      <c r="S38" s="29" t="n">
        <f aca="false">S39</f>
        <v>4</v>
      </c>
      <c r="T38" s="29" t="n">
        <f aca="false">T39</f>
        <v>3</v>
      </c>
      <c r="U38" s="29" t="n">
        <f aca="false">U39</f>
        <v>0</v>
      </c>
      <c r="V38" s="29" t="n">
        <f aca="false">V39</f>
        <v>0</v>
      </c>
      <c r="W38" s="29" t="n">
        <f aca="false">W39</f>
        <v>3</v>
      </c>
      <c r="X38" s="29" t="n">
        <f aca="false">X39</f>
        <v>0</v>
      </c>
      <c r="Y38" s="29" t="n">
        <f aca="false">Y39</f>
        <v>0</v>
      </c>
      <c r="Z38" s="29" t="n">
        <f aca="false">Z39</f>
        <v>3</v>
      </c>
      <c r="AA38" s="19"/>
    </row>
    <row r="39" s="39" customFormat="true" ht="12.75" hidden="false" customHeight="false" outlineLevel="0" collapsed="false">
      <c r="A39" s="30" t="s">
        <v>40</v>
      </c>
      <c r="B39" s="27"/>
      <c r="C39" s="32" t="s">
        <v>54</v>
      </c>
      <c r="D39" s="45" t="s">
        <v>33</v>
      </c>
      <c r="E39" s="32" t="s">
        <v>41</v>
      </c>
      <c r="F39" s="33" t="n">
        <v>5</v>
      </c>
      <c r="G39" s="33" t="n">
        <v>0</v>
      </c>
      <c r="H39" s="33" t="n">
        <v>0</v>
      </c>
      <c r="I39" s="33" t="n">
        <f aca="false">SUM(F39:H39)</f>
        <v>5</v>
      </c>
      <c r="J39" s="33" t="n">
        <v>0</v>
      </c>
      <c r="K39" s="33" t="n">
        <v>0</v>
      </c>
      <c r="L39" s="33" t="n">
        <f aca="false">SUM(I39:K39)</f>
        <v>5</v>
      </c>
      <c r="M39" s="33" t="n">
        <v>4</v>
      </c>
      <c r="N39" s="33" t="n">
        <v>0</v>
      </c>
      <c r="O39" s="33" t="n">
        <v>0</v>
      </c>
      <c r="P39" s="33" t="n">
        <f aca="false">SUM(M39:O39)</f>
        <v>4</v>
      </c>
      <c r="Q39" s="33" t="n">
        <v>0</v>
      </c>
      <c r="R39" s="33" t="n">
        <v>0</v>
      </c>
      <c r="S39" s="33" t="n">
        <f aca="false">SUM(P39:R39)</f>
        <v>4</v>
      </c>
      <c r="T39" s="33" t="n">
        <v>3</v>
      </c>
      <c r="U39" s="33" t="n">
        <v>0</v>
      </c>
      <c r="V39" s="33" t="n">
        <v>0</v>
      </c>
      <c r="W39" s="33" t="n">
        <f aca="false">SUM(T39:V39)</f>
        <v>3</v>
      </c>
      <c r="X39" s="33" t="n">
        <v>0</v>
      </c>
      <c r="Y39" s="33" t="n">
        <v>0</v>
      </c>
      <c r="Z39" s="33" t="n">
        <f aca="false">SUM(W39:Y39)</f>
        <v>3</v>
      </c>
      <c r="AA39" s="19"/>
    </row>
    <row r="40" s="39" customFormat="true" ht="38.25" hidden="false" customHeight="false" outlineLevel="0" collapsed="false">
      <c r="A40" s="26" t="s">
        <v>59</v>
      </c>
      <c r="B40" s="27"/>
      <c r="C40" s="28" t="s">
        <v>54</v>
      </c>
      <c r="D40" s="44" t="s">
        <v>60</v>
      </c>
      <c r="E40" s="28"/>
      <c r="F40" s="29" t="n">
        <f aca="false">F41</f>
        <v>160</v>
      </c>
      <c r="G40" s="29" t="n">
        <f aca="false">G41</f>
        <v>0</v>
      </c>
      <c r="H40" s="29" t="n">
        <f aca="false">H41</f>
        <v>0</v>
      </c>
      <c r="I40" s="29" t="n">
        <f aca="false">I41</f>
        <v>160</v>
      </c>
      <c r="J40" s="29" t="n">
        <f aca="false">J41</f>
        <v>0</v>
      </c>
      <c r="K40" s="29" t="n">
        <f aca="false">K41</f>
        <v>0</v>
      </c>
      <c r="L40" s="29" t="n">
        <f aca="false">L41</f>
        <v>160</v>
      </c>
      <c r="M40" s="29" t="n">
        <f aca="false">M41</f>
        <v>0</v>
      </c>
      <c r="N40" s="29" t="n">
        <f aca="false">N41</f>
        <v>0</v>
      </c>
      <c r="O40" s="29" t="n">
        <f aca="false">O41</f>
        <v>0</v>
      </c>
      <c r="P40" s="29" t="n">
        <f aca="false">P41</f>
        <v>0</v>
      </c>
      <c r="Q40" s="29" t="n">
        <f aca="false">Q41</f>
        <v>0</v>
      </c>
      <c r="R40" s="29" t="n">
        <f aca="false">R41</f>
        <v>0</v>
      </c>
      <c r="S40" s="29" t="n">
        <f aca="false">S41</f>
        <v>0</v>
      </c>
      <c r="T40" s="29" t="n">
        <f aca="false">T41</f>
        <v>160</v>
      </c>
      <c r="U40" s="29" t="n">
        <f aca="false">U41</f>
        <v>0</v>
      </c>
      <c r="V40" s="29" t="n">
        <f aca="false">V41</f>
        <v>0</v>
      </c>
      <c r="W40" s="29" t="n">
        <f aca="false">W41</f>
        <v>160</v>
      </c>
      <c r="X40" s="29" t="n">
        <f aca="false">X41</f>
        <v>0</v>
      </c>
      <c r="Y40" s="29" t="n">
        <f aca="false">Y41</f>
        <v>0</v>
      </c>
      <c r="Z40" s="29" t="n">
        <f aca="false">Z41</f>
        <v>160</v>
      </c>
      <c r="AA40" s="19"/>
    </row>
    <row r="41" s="39" customFormat="true" ht="63.75" hidden="false" customHeight="false" outlineLevel="0" collapsed="false">
      <c r="A41" s="26" t="s">
        <v>55</v>
      </c>
      <c r="B41" s="27"/>
      <c r="C41" s="44" t="s">
        <v>54</v>
      </c>
      <c r="D41" s="44" t="s">
        <v>60</v>
      </c>
      <c r="E41" s="44" t="s">
        <v>56</v>
      </c>
      <c r="F41" s="29" t="n">
        <f aca="false">F42</f>
        <v>160</v>
      </c>
      <c r="G41" s="29" t="n">
        <f aca="false">G42</f>
        <v>0</v>
      </c>
      <c r="H41" s="29" t="n">
        <f aca="false">H42</f>
        <v>0</v>
      </c>
      <c r="I41" s="29" t="n">
        <f aca="false">I42</f>
        <v>160</v>
      </c>
      <c r="J41" s="29" t="n">
        <f aca="false">J42</f>
        <v>0</v>
      </c>
      <c r="K41" s="29" t="n">
        <f aca="false">K42</f>
        <v>0</v>
      </c>
      <c r="L41" s="29" t="n">
        <f aca="false">L42</f>
        <v>16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29" t="n">
        <f aca="false">Q42</f>
        <v>0</v>
      </c>
      <c r="R41" s="29" t="n">
        <f aca="false">R42</f>
        <v>0</v>
      </c>
      <c r="S41" s="29" t="n">
        <f aca="false">S42</f>
        <v>0</v>
      </c>
      <c r="T41" s="29" t="n">
        <f aca="false">T42</f>
        <v>160</v>
      </c>
      <c r="U41" s="29" t="n">
        <f aca="false">U42</f>
        <v>0</v>
      </c>
      <c r="V41" s="29" t="n">
        <f aca="false">V42</f>
        <v>0</v>
      </c>
      <c r="W41" s="29" t="n">
        <f aca="false">W42</f>
        <v>160</v>
      </c>
      <c r="X41" s="29" t="n">
        <f aca="false">X42</f>
        <v>0</v>
      </c>
      <c r="Y41" s="29" t="n">
        <f aca="false">Y42</f>
        <v>0</v>
      </c>
      <c r="Z41" s="29" t="n">
        <f aca="false">Z42</f>
        <v>160</v>
      </c>
      <c r="AA41" s="19"/>
    </row>
    <row r="42" s="39" customFormat="true" ht="25.5" hidden="false" customHeight="false" outlineLevel="0" collapsed="false">
      <c r="A42" s="30" t="s">
        <v>57</v>
      </c>
      <c r="B42" s="27"/>
      <c r="C42" s="45" t="s">
        <v>54</v>
      </c>
      <c r="D42" s="45" t="s">
        <v>60</v>
      </c>
      <c r="E42" s="45" t="s">
        <v>58</v>
      </c>
      <c r="F42" s="33" t="n">
        <v>160</v>
      </c>
      <c r="G42" s="33" t="n">
        <v>0</v>
      </c>
      <c r="H42" s="33" t="n">
        <v>0</v>
      </c>
      <c r="I42" s="33" t="n">
        <f aca="false">SUM(F42:H42)</f>
        <v>160</v>
      </c>
      <c r="J42" s="33" t="n">
        <v>0</v>
      </c>
      <c r="K42" s="33" t="n">
        <v>0</v>
      </c>
      <c r="L42" s="33" t="n">
        <f aca="false">SUM(I42:K42)</f>
        <v>160</v>
      </c>
      <c r="M42" s="33" t="n">
        <v>0</v>
      </c>
      <c r="N42" s="33" t="n">
        <v>0</v>
      </c>
      <c r="O42" s="33" t="n">
        <v>0</v>
      </c>
      <c r="P42" s="33" t="n">
        <f aca="false">SUM(M42:O42)</f>
        <v>0</v>
      </c>
      <c r="Q42" s="33" t="n">
        <v>0</v>
      </c>
      <c r="R42" s="33" t="n">
        <v>0</v>
      </c>
      <c r="S42" s="33" t="n">
        <f aca="false">SUM(P42:R42)</f>
        <v>0</v>
      </c>
      <c r="T42" s="33" t="n">
        <v>160</v>
      </c>
      <c r="U42" s="33" t="n">
        <v>0</v>
      </c>
      <c r="V42" s="33" t="n">
        <v>0</v>
      </c>
      <c r="W42" s="33" t="n">
        <f aca="false">SUM(T42:V42)</f>
        <v>160</v>
      </c>
      <c r="X42" s="33" t="n">
        <v>0</v>
      </c>
      <c r="Y42" s="33" t="n">
        <v>0</v>
      </c>
      <c r="Z42" s="33" t="n">
        <f aca="false">SUM(W42:Y42)</f>
        <v>160</v>
      </c>
      <c r="AA42" s="19"/>
    </row>
    <row r="43" s="39" customFormat="true" ht="24" hidden="false" customHeight="true" outlineLevel="0" collapsed="false">
      <c r="A43" s="26" t="s">
        <v>61</v>
      </c>
      <c r="B43" s="27"/>
      <c r="C43" s="44" t="s">
        <v>54</v>
      </c>
      <c r="D43" s="44" t="s">
        <v>62</v>
      </c>
      <c r="E43" s="44"/>
      <c r="F43" s="29" t="n">
        <f aca="false">F44</f>
        <v>1231.9</v>
      </c>
      <c r="G43" s="29" t="n">
        <f aca="false">G44</f>
        <v>0</v>
      </c>
      <c r="H43" s="29" t="n">
        <f aca="false">H44</f>
        <v>0</v>
      </c>
      <c r="I43" s="29" t="n">
        <f aca="false">I44</f>
        <v>1231.9</v>
      </c>
      <c r="J43" s="29" t="n">
        <f aca="false">J44</f>
        <v>0</v>
      </c>
      <c r="K43" s="29" t="n">
        <f aca="false">K44</f>
        <v>0</v>
      </c>
      <c r="L43" s="29" t="n">
        <f aca="false">L44</f>
        <v>1231.9</v>
      </c>
      <c r="M43" s="29" t="n">
        <f aca="false">M44</f>
        <v>1231.9</v>
      </c>
      <c r="N43" s="29" t="n">
        <f aca="false">N44</f>
        <v>0</v>
      </c>
      <c r="O43" s="29" t="n">
        <f aca="false">O44</f>
        <v>0</v>
      </c>
      <c r="P43" s="29" t="n">
        <f aca="false">P44</f>
        <v>1231.9</v>
      </c>
      <c r="Q43" s="29" t="n">
        <f aca="false">Q44</f>
        <v>0</v>
      </c>
      <c r="R43" s="29" t="n">
        <f aca="false">R44</f>
        <v>0</v>
      </c>
      <c r="S43" s="29" t="n">
        <f aca="false">S44</f>
        <v>1231.9</v>
      </c>
      <c r="T43" s="29" t="n">
        <f aca="false">T44</f>
        <v>1231.9</v>
      </c>
      <c r="U43" s="29" t="n">
        <f aca="false">U44</f>
        <v>0</v>
      </c>
      <c r="V43" s="29" t="n">
        <f aca="false">V44</f>
        <v>0</v>
      </c>
      <c r="W43" s="29" t="n">
        <f aca="false">W44</f>
        <v>1231.9</v>
      </c>
      <c r="X43" s="29" t="n">
        <f aca="false">X44</f>
        <v>0</v>
      </c>
      <c r="Y43" s="29" t="n">
        <f aca="false">Y44</f>
        <v>0</v>
      </c>
      <c r="Z43" s="29" t="n">
        <f aca="false">Z44</f>
        <v>1231.9</v>
      </c>
      <c r="AA43" s="19"/>
    </row>
    <row r="44" s="39" customFormat="true" ht="51" hidden="false" customHeight="false" outlineLevel="0" collapsed="false">
      <c r="A44" s="26" t="s">
        <v>63</v>
      </c>
      <c r="B44" s="27"/>
      <c r="C44" s="44" t="s">
        <v>54</v>
      </c>
      <c r="D44" s="44" t="s">
        <v>64</v>
      </c>
      <c r="E44" s="44"/>
      <c r="F44" s="29" t="n">
        <f aca="false">F45</f>
        <v>1231.9</v>
      </c>
      <c r="G44" s="29" t="n">
        <f aca="false">G45</f>
        <v>0</v>
      </c>
      <c r="H44" s="29" t="n">
        <f aca="false">H45</f>
        <v>0</v>
      </c>
      <c r="I44" s="29" t="n">
        <f aca="false">I45</f>
        <v>1231.9</v>
      </c>
      <c r="J44" s="29" t="n">
        <f aca="false">J45</f>
        <v>0</v>
      </c>
      <c r="K44" s="29" t="n">
        <f aca="false">K45</f>
        <v>0</v>
      </c>
      <c r="L44" s="29" t="n">
        <f aca="false">L45</f>
        <v>1231.9</v>
      </c>
      <c r="M44" s="29" t="n">
        <f aca="false">M45</f>
        <v>1231.9</v>
      </c>
      <c r="N44" s="29" t="n">
        <f aca="false">N45</f>
        <v>0</v>
      </c>
      <c r="O44" s="29" t="n">
        <f aca="false">O45</f>
        <v>0</v>
      </c>
      <c r="P44" s="29" t="n">
        <f aca="false">P45</f>
        <v>1231.9</v>
      </c>
      <c r="Q44" s="29" t="n">
        <f aca="false">Q45</f>
        <v>0</v>
      </c>
      <c r="R44" s="29" t="n">
        <f aca="false">R45</f>
        <v>0</v>
      </c>
      <c r="S44" s="29" t="n">
        <f aca="false">S45</f>
        <v>1231.9</v>
      </c>
      <c r="T44" s="29" t="n">
        <f aca="false">T45</f>
        <v>1231.9</v>
      </c>
      <c r="U44" s="29" t="n">
        <f aca="false">U45</f>
        <v>0</v>
      </c>
      <c r="V44" s="29" t="n">
        <f aca="false">V45</f>
        <v>0</v>
      </c>
      <c r="W44" s="29" t="n">
        <f aca="false">W45</f>
        <v>1231.9</v>
      </c>
      <c r="X44" s="29" t="n">
        <f aca="false">X45</f>
        <v>0</v>
      </c>
      <c r="Y44" s="29" t="n">
        <f aca="false">Y45</f>
        <v>0</v>
      </c>
      <c r="Z44" s="29" t="n">
        <f aca="false">Z45</f>
        <v>1231.9</v>
      </c>
      <c r="AA44" s="19"/>
    </row>
    <row r="45" s="39" customFormat="true" ht="63.75" hidden="false" customHeight="false" outlineLevel="0" collapsed="false">
      <c r="A45" s="26" t="s">
        <v>55</v>
      </c>
      <c r="B45" s="27"/>
      <c r="C45" s="44" t="s">
        <v>54</v>
      </c>
      <c r="D45" s="44" t="s">
        <v>64</v>
      </c>
      <c r="E45" s="44" t="s">
        <v>56</v>
      </c>
      <c r="F45" s="29" t="n">
        <f aca="false">F46</f>
        <v>1231.9</v>
      </c>
      <c r="G45" s="29" t="n">
        <f aca="false">G46</f>
        <v>0</v>
      </c>
      <c r="H45" s="29" t="n">
        <f aca="false">H46</f>
        <v>0</v>
      </c>
      <c r="I45" s="29" t="n">
        <f aca="false">I46</f>
        <v>1231.9</v>
      </c>
      <c r="J45" s="29" t="n">
        <f aca="false">J46</f>
        <v>0</v>
      </c>
      <c r="K45" s="29" t="n">
        <f aca="false">K46</f>
        <v>0</v>
      </c>
      <c r="L45" s="29" t="n">
        <f aca="false">L46</f>
        <v>1231.9</v>
      </c>
      <c r="M45" s="29" t="n">
        <f aca="false">M46</f>
        <v>1231.9</v>
      </c>
      <c r="N45" s="29" t="n">
        <f aca="false">N46</f>
        <v>0</v>
      </c>
      <c r="O45" s="29" t="n">
        <f aca="false">O46</f>
        <v>0</v>
      </c>
      <c r="P45" s="29" t="n">
        <f aca="false">P46</f>
        <v>1231.9</v>
      </c>
      <c r="Q45" s="29" t="n">
        <f aca="false">Q46</f>
        <v>0</v>
      </c>
      <c r="R45" s="29" t="n">
        <f aca="false">R46</f>
        <v>0</v>
      </c>
      <c r="S45" s="29" t="n">
        <f aca="false">S46</f>
        <v>1231.9</v>
      </c>
      <c r="T45" s="29" t="n">
        <f aca="false">T46</f>
        <v>1231.9</v>
      </c>
      <c r="U45" s="29" t="n">
        <f aca="false">U46</f>
        <v>0</v>
      </c>
      <c r="V45" s="29" t="n">
        <f aca="false">V46</f>
        <v>0</v>
      </c>
      <c r="W45" s="29" t="n">
        <f aca="false">W46</f>
        <v>1231.9</v>
      </c>
      <c r="X45" s="29" t="n">
        <f aca="false">X46</f>
        <v>0</v>
      </c>
      <c r="Y45" s="29" t="n">
        <f aca="false">Y46</f>
        <v>0</v>
      </c>
      <c r="Z45" s="29" t="n">
        <f aca="false">Z46</f>
        <v>1231.9</v>
      </c>
      <c r="AA45" s="19"/>
    </row>
    <row r="46" s="39" customFormat="true" ht="25.5" hidden="false" customHeight="false" outlineLevel="0" collapsed="false">
      <c r="A46" s="30" t="s">
        <v>57</v>
      </c>
      <c r="B46" s="27"/>
      <c r="C46" s="45" t="s">
        <v>54</v>
      </c>
      <c r="D46" s="45" t="s">
        <v>64</v>
      </c>
      <c r="E46" s="45" t="s">
        <v>58</v>
      </c>
      <c r="F46" s="33" t="n">
        <v>1231.9</v>
      </c>
      <c r="G46" s="33" t="n">
        <v>0</v>
      </c>
      <c r="H46" s="33" t="n">
        <v>0</v>
      </c>
      <c r="I46" s="33" t="n">
        <f aca="false">SUM(F46:H46)</f>
        <v>1231.9</v>
      </c>
      <c r="J46" s="33" t="n">
        <v>0</v>
      </c>
      <c r="K46" s="33" t="n">
        <v>0</v>
      </c>
      <c r="L46" s="33" t="n">
        <f aca="false">SUM(I46:K46)</f>
        <v>1231.9</v>
      </c>
      <c r="M46" s="33" t="n">
        <v>1231.9</v>
      </c>
      <c r="N46" s="33" t="n">
        <v>0</v>
      </c>
      <c r="O46" s="33" t="n">
        <v>0</v>
      </c>
      <c r="P46" s="33" t="n">
        <f aca="false">SUM(M46:O46)</f>
        <v>1231.9</v>
      </c>
      <c r="Q46" s="33" t="n">
        <v>0</v>
      </c>
      <c r="R46" s="33" t="n">
        <v>0</v>
      </c>
      <c r="S46" s="33" t="n">
        <f aca="false">SUM(P46:R46)</f>
        <v>1231.9</v>
      </c>
      <c r="T46" s="33" t="n">
        <v>1231.9</v>
      </c>
      <c r="U46" s="33" t="n">
        <v>0</v>
      </c>
      <c r="V46" s="33" t="n">
        <v>0</v>
      </c>
      <c r="W46" s="33" t="n">
        <f aca="false">SUM(T46:V46)</f>
        <v>1231.9</v>
      </c>
      <c r="X46" s="33" t="n">
        <v>0</v>
      </c>
      <c r="Y46" s="33" t="n">
        <v>0</v>
      </c>
      <c r="Z46" s="33" t="n">
        <f aca="false">SUM(W46:Y46)</f>
        <v>1231.9</v>
      </c>
      <c r="AA46" s="19"/>
    </row>
    <row r="47" s="39" customFormat="true" ht="12.75" hidden="false" customHeight="false" outlineLevel="0" collapsed="false">
      <c r="A47" s="23" t="s">
        <v>65</v>
      </c>
      <c r="B47" s="25"/>
      <c r="C47" s="17" t="s">
        <v>66</v>
      </c>
      <c r="D47" s="17"/>
      <c r="E47" s="17"/>
      <c r="F47" s="18" t="n">
        <f aca="false">F48</f>
        <v>20</v>
      </c>
      <c r="G47" s="18" t="n">
        <f aca="false">G48</f>
        <v>0</v>
      </c>
      <c r="H47" s="18" t="n">
        <f aca="false">H48</f>
        <v>0</v>
      </c>
      <c r="I47" s="18" t="n">
        <f aca="false">I48</f>
        <v>20</v>
      </c>
      <c r="J47" s="18" t="n">
        <f aca="false">J48</f>
        <v>0</v>
      </c>
      <c r="K47" s="18" t="n">
        <f aca="false">K48</f>
        <v>0</v>
      </c>
      <c r="L47" s="18" t="n">
        <f aca="false">L48</f>
        <v>20</v>
      </c>
      <c r="M47" s="18" t="n">
        <f aca="false">M48</f>
        <v>0</v>
      </c>
      <c r="N47" s="18" t="n">
        <f aca="false">N48</f>
        <v>0</v>
      </c>
      <c r="O47" s="18" t="n">
        <f aca="false">O48</f>
        <v>0</v>
      </c>
      <c r="P47" s="18" t="n">
        <f aca="false">P48</f>
        <v>0</v>
      </c>
      <c r="Q47" s="18" t="n">
        <f aca="false">Q48</f>
        <v>0</v>
      </c>
      <c r="R47" s="18" t="n">
        <f aca="false">R48</f>
        <v>0</v>
      </c>
      <c r="S47" s="18" t="n">
        <f aca="false">S48</f>
        <v>0</v>
      </c>
      <c r="T47" s="18" t="n">
        <f aca="false">T48</f>
        <v>20</v>
      </c>
      <c r="U47" s="18" t="n">
        <f aca="false">U48</f>
        <v>0</v>
      </c>
      <c r="V47" s="18" t="n">
        <f aca="false">V48</f>
        <v>0</v>
      </c>
      <c r="W47" s="18" t="n">
        <f aca="false">W48</f>
        <v>20</v>
      </c>
      <c r="X47" s="18" t="n">
        <f aca="false">X48</f>
        <v>0</v>
      </c>
      <c r="Y47" s="18" t="n">
        <f aca="false">Y48</f>
        <v>0</v>
      </c>
      <c r="Z47" s="18" t="n">
        <f aca="false">Z48</f>
        <v>20</v>
      </c>
      <c r="AA47" s="19"/>
    </row>
    <row r="48" s="39" customFormat="true" ht="25.5" hidden="false" customHeight="false" outlineLevel="0" collapsed="false">
      <c r="A48" s="24" t="s">
        <v>67</v>
      </c>
      <c r="B48" s="25"/>
      <c r="C48" s="21" t="s">
        <v>68</v>
      </c>
      <c r="D48" s="21"/>
      <c r="E48" s="21"/>
      <c r="F48" s="22" t="n">
        <f aca="false">F49</f>
        <v>20</v>
      </c>
      <c r="G48" s="22" t="n">
        <f aca="false">G49</f>
        <v>0</v>
      </c>
      <c r="H48" s="22" t="n">
        <f aca="false">H49</f>
        <v>0</v>
      </c>
      <c r="I48" s="22" t="n">
        <f aca="false">I49</f>
        <v>20</v>
      </c>
      <c r="J48" s="22" t="n">
        <f aca="false">J49</f>
        <v>0</v>
      </c>
      <c r="K48" s="22" t="n">
        <f aca="false">K49</f>
        <v>0</v>
      </c>
      <c r="L48" s="22" t="n">
        <f aca="false">L49</f>
        <v>2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20</v>
      </c>
      <c r="U48" s="22" t="n">
        <f aca="false">U49</f>
        <v>0</v>
      </c>
      <c r="V48" s="22" t="n">
        <f aca="false">V49</f>
        <v>0</v>
      </c>
      <c r="W48" s="22" t="n">
        <f aca="false">W49</f>
        <v>20</v>
      </c>
      <c r="X48" s="22" t="n">
        <f aca="false">X49</f>
        <v>0</v>
      </c>
      <c r="Y48" s="22" t="n">
        <f aca="false">Y49</f>
        <v>0</v>
      </c>
      <c r="Z48" s="22" t="n">
        <f aca="false">Z49</f>
        <v>20</v>
      </c>
      <c r="AA48" s="19"/>
    </row>
    <row r="49" s="34" customFormat="true" ht="12.75" hidden="false" customHeight="false" outlineLevel="0" collapsed="false">
      <c r="A49" s="26" t="s">
        <v>28</v>
      </c>
      <c r="B49" s="27"/>
      <c r="C49" s="28" t="s">
        <v>68</v>
      </c>
      <c r="D49" s="28" t="s">
        <v>29</v>
      </c>
      <c r="E49" s="28"/>
      <c r="F49" s="29" t="n">
        <f aca="false">F50</f>
        <v>20</v>
      </c>
      <c r="G49" s="29" t="n">
        <f aca="false">G50</f>
        <v>0</v>
      </c>
      <c r="H49" s="29" t="n">
        <f aca="false">H50</f>
        <v>0</v>
      </c>
      <c r="I49" s="29" t="n">
        <f aca="false">I50</f>
        <v>20</v>
      </c>
      <c r="J49" s="29" t="n">
        <f aca="false">J50</f>
        <v>0</v>
      </c>
      <c r="K49" s="29" t="n">
        <f aca="false">K50</f>
        <v>0</v>
      </c>
      <c r="L49" s="29" t="n">
        <f aca="false">L50</f>
        <v>20</v>
      </c>
      <c r="M49" s="29" t="n">
        <f aca="false">M50</f>
        <v>0</v>
      </c>
      <c r="N49" s="29" t="n">
        <f aca="false">N50</f>
        <v>0</v>
      </c>
      <c r="O49" s="29" t="n">
        <f aca="false">O50</f>
        <v>0</v>
      </c>
      <c r="P49" s="29" t="n">
        <f aca="false">P50</f>
        <v>0</v>
      </c>
      <c r="Q49" s="29" t="n">
        <f aca="false">Q50</f>
        <v>0</v>
      </c>
      <c r="R49" s="29" t="n">
        <f aca="false">R50</f>
        <v>0</v>
      </c>
      <c r="S49" s="29" t="n">
        <f aca="false">S50</f>
        <v>0</v>
      </c>
      <c r="T49" s="29" t="n">
        <f aca="false">T50</f>
        <v>20</v>
      </c>
      <c r="U49" s="29" t="n">
        <f aca="false">U50</f>
        <v>0</v>
      </c>
      <c r="V49" s="29" t="n">
        <f aca="false">V50</f>
        <v>0</v>
      </c>
      <c r="W49" s="29" t="n">
        <f aca="false">W50</f>
        <v>20</v>
      </c>
      <c r="X49" s="29" t="n">
        <f aca="false">X50</f>
        <v>0</v>
      </c>
      <c r="Y49" s="29" t="n">
        <f aca="false">Y50</f>
        <v>0</v>
      </c>
      <c r="Z49" s="29" t="n">
        <f aca="false">Z50</f>
        <v>20</v>
      </c>
      <c r="AA49" s="19"/>
    </row>
    <row r="50" s="34" customFormat="true" ht="38.25" hidden="false" customHeight="false" outlineLevel="0" collapsed="false">
      <c r="A50" s="26" t="s">
        <v>30</v>
      </c>
      <c r="B50" s="27"/>
      <c r="C50" s="28" t="s">
        <v>68</v>
      </c>
      <c r="D50" s="28" t="s">
        <v>31</v>
      </c>
      <c r="E50" s="28"/>
      <c r="F50" s="29" t="n">
        <f aca="false">F51</f>
        <v>20</v>
      </c>
      <c r="G50" s="29" t="n">
        <f aca="false">G51</f>
        <v>0</v>
      </c>
      <c r="H50" s="29" t="n">
        <f aca="false">H51</f>
        <v>0</v>
      </c>
      <c r="I50" s="29" t="n">
        <f aca="false">I51</f>
        <v>20</v>
      </c>
      <c r="J50" s="29" t="n">
        <f aca="false">J51</f>
        <v>0</v>
      </c>
      <c r="K50" s="29" t="n">
        <f aca="false">K51</f>
        <v>0</v>
      </c>
      <c r="L50" s="29" t="n">
        <f aca="false">L51</f>
        <v>20</v>
      </c>
      <c r="M50" s="29" t="n">
        <f aca="false">M51</f>
        <v>0</v>
      </c>
      <c r="N50" s="29" t="n">
        <f aca="false">N51</f>
        <v>0</v>
      </c>
      <c r="O50" s="29" t="n">
        <f aca="false">O51</f>
        <v>0</v>
      </c>
      <c r="P50" s="29" t="n">
        <f aca="false">P51</f>
        <v>0</v>
      </c>
      <c r="Q50" s="29" t="n">
        <f aca="false">Q51</f>
        <v>0</v>
      </c>
      <c r="R50" s="29" t="n">
        <f aca="false">R51</f>
        <v>0</v>
      </c>
      <c r="S50" s="29" t="n">
        <f aca="false">S51</f>
        <v>0</v>
      </c>
      <c r="T50" s="29" t="n">
        <f aca="false">T51</f>
        <v>20</v>
      </c>
      <c r="U50" s="29" t="n">
        <f aca="false">U51</f>
        <v>0</v>
      </c>
      <c r="V50" s="29" t="n">
        <f aca="false">V51</f>
        <v>0</v>
      </c>
      <c r="W50" s="29" t="n">
        <f aca="false">W51</f>
        <v>20</v>
      </c>
      <c r="X50" s="29" t="n">
        <f aca="false">X51</f>
        <v>0</v>
      </c>
      <c r="Y50" s="29" t="n">
        <f aca="false">Y51</f>
        <v>0</v>
      </c>
      <c r="Z50" s="29" t="n">
        <f aca="false">Z51</f>
        <v>20</v>
      </c>
      <c r="AA50" s="19"/>
    </row>
    <row r="51" s="34" customFormat="true" ht="38.25" hidden="false" customHeight="false" outlineLevel="0" collapsed="false">
      <c r="A51" s="26" t="s">
        <v>69</v>
      </c>
      <c r="B51" s="27"/>
      <c r="C51" s="28" t="s">
        <v>68</v>
      </c>
      <c r="D51" s="28" t="s">
        <v>70</v>
      </c>
      <c r="E51" s="28"/>
      <c r="F51" s="29" t="n">
        <f aca="false">F52</f>
        <v>20</v>
      </c>
      <c r="G51" s="29" t="n">
        <f aca="false">G52</f>
        <v>0</v>
      </c>
      <c r="H51" s="29" t="n">
        <f aca="false">H52</f>
        <v>0</v>
      </c>
      <c r="I51" s="29" t="n">
        <f aca="false">I52</f>
        <v>20</v>
      </c>
      <c r="J51" s="29" t="n">
        <f aca="false">J52</f>
        <v>0</v>
      </c>
      <c r="K51" s="29" t="n">
        <f aca="false">K52</f>
        <v>0</v>
      </c>
      <c r="L51" s="29" t="n">
        <f aca="false">L52</f>
        <v>20</v>
      </c>
      <c r="M51" s="29" t="n">
        <f aca="false">M52</f>
        <v>0</v>
      </c>
      <c r="N51" s="29" t="n">
        <f aca="false">N52</f>
        <v>0</v>
      </c>
      <c r="O51" s="29" t="n">
        <f aca="false">O52</f>
        <v>0</v>
      </c>
      <c r="P51" s="29" t="n">
        <f aca="false">P52</f>
        <v>0</v>
      </c>
      <c r="Q51" s="29" t="n">
        <f aca="false">Q52</f>
        <v>0</v>
      </c>
      <c r="R51" s="29" t="n">
        <f aca="false">R52</f>
        <v>0</v>
      </c>
      <c r="S51" s="29" t="n">
        <f aca="false">S52</f>
        <v>0</v>
      </c>
      <c r="T51" s="29" t="n">
        <f aca="false">T52</f>
        <v>20</v>
      </c>
      <c r="U51" s="29" t="n">
        <f aca="false">U52</f>
        <v>0</v>
      </c>
      <c r="V51" s="29" t="n">
        <f aca="false">V52</f>
        <v>0</v>
      </c>
      <c r="W51" s="29" t="n">
        <f aca="false">W52</f>
        <v>20</v>
      </c>
      <c r="X51" s="29" t="n">
        <f aca="false">X52</f>
        <v>0</v>
      </c>
      <c r="Y51" s="29" t="n">
        <f aca="false">Y52</f>
        <v>0</v>
      </c>
      <c r="Z51" s="29" t="n">
        <f aca="false">Z52</f>
        <v>20</v>
      </c>
      <c r="AA51" s="46"/>
    </row>
    <row r="52" s="34" customFormat="true" ht="25.5" hidden="false" customHeight="false" outlineLevel="0" collapsed="false">
      <c r="A52" s="26" t="s">
        <v>34</v>
      </c>
      <c r="B52" s="27"/>
      <c r="C52" s="28" t="s">
        <v>68</v>
      </c>
      <c r="D52" s="28" t="s">
        <v>70</v>
      </c>
      <c r="E52" s="28" t="s">
        <v>35</v>
      </c>
      <c r="F52" s="29" t="n">
        <f aca="false">F53</f>
        <v>20</v>
      </c>
      <c r="G52" s="29" t="n">
        <f aca="false">G53</f>
        <v>0</v>
      </c>
      <c r="H52" s="29" t="n">
        <f aca="false">H53</f>
        <v>0</v>
      </c>
      <c r="I52" s="29" t="n">
        <f aca="false">I53</f>
        <v>20</v>
      </c>
      <c r="J52" s="29" t="n">
        <f aca="false">J53</f>
        <v>0</v>
      </c>
      <c r="K52" s="29" t="n">
        <f aca="false">K53</f>
        <v>0</v>
      </c>
      <c r="L52" s="29" t="n">
        <f aca="false">L53</f>
        <v>20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0</v>
      </c>
      <c r="Q52" s="29" t="n">
        <f aca="false">Q53</f>
        <v>0</v>
      </c>
      <c r="R52" s="29" t="n">
        <f aca="false">R53</f>
        <v>0</v>
      </c>
      <c r="S52" s="29" t="n">
        <f aca="false">S53</f>
        <v>0</v>
      </c>
      <c r="T52" s="29" t="n">
        <f aca="false">T53</f>
        <v>20</v>
      </c>
      <c r="U52" s="29" t="n">
        <f aca="false">U53</f>
        <v>0</v>
      </c>
      <c r="V52" s="29" t="n">
        <f aca="false">V53</f>
        <v>0</v>
      </c>
      <c r="W52" s="29" t="n">
        <f aca="false">W53</f>
        <v>20</v>
      </c>
      <c r="X52" s="29" t="n">
        <f aca="false">X53</f>
        <v>0</v>
      </c>
      <c r="Y52" s="29" t="n">
        <f aca="false">Y53</f>
        <v>0</v>
      </c>
      <c r="Z52" s="29" t="n">
        <f aca="false">Z53</f>
        <v>20</v>
      </c>
      <c r="AA52" s="46"/>
    </row>
    <row r="53" s="34" customFormat="true" ht="25.5" hidden="false" customHeight="false" outlineLevel="0" collapsed="false">
      <c r="A53" s="30" t="s">
        <v>36</v>
      </c>
      <c r="B53" s="27"/>
      <c r="C53" s="32" t="s">
        <v>68</v>
      </c>
      <c r="D53" s="32" t="s">
        <v>70</v>
      </c>
      <c r="E53" s="32" t="s">
        <v>37</v>
      </c>
      <c r="F53" s="33" t="n">
        <v>20</v>
      </c>
      <c r="G53" s="33" t="n">
        <v>0</v>
      </c>
      <c r="H53" s="33" t="n">
        <v>0</v>
      </c>
      <c r="I53" s="33" t="n">
        <f aca="false">SUM(F53:H53)</f>
        <v>20</v>
      </c>
      <c r="J53" s="33" t="n">
        <v>0</v>
      </c>
      <c r="K53" s="33" t="n">
        <v>0</v>
      </c>
      <c r="L53" s="33" t="n">
        <f aca="false">SUM(I53:K53)</f>
        <v>20</v>
      </c>
      <c r="M53" s="33" t="n">
        <v>0</v>
      </c>
      <c r="N53" s="33" t="n">
        <v>0</v>
      </c>
      <c r="O53" s="33" t="n">
        <v>0</v>
      </c>
      <c r="P53" s="33" t="n">
        <f aca="false">SUM(M53:O53)</f>
        <v>0</v>
      </c>
      <c r="Q53" s="33" t="n">
        <v>0</v>
      </c>
      <c r="R53" s="33" t="n">
        <v>0</v>
      </c>
      <c r="S53" s="33" t="n">
        <f aca="false">SUM(P53:R53)</f>
        <v>0</v>
      </c>
      <c r="T53" s="33" t="n">
        <v>20</v>
      </c>
      <c r="U53" s="33" t="n">
        <v>0</v>
      </c>
      <c r="V53" s="33" t="n">
        <v>0</v>
      </c>
      <c r="W53" s="33" t="n">
        <f aca="false">SUM(T53:V53)</f>
        <v>20</v>
      </c>
      <c r="X53" s="33" t="n">
        <v>0</v>
      </c>
      <c r="Y53" s="33" t="n">
        <v>0</v>
      </c>
      <c r="Z53" s="33" t="n">
        <f aca="false">SUM(W53:Y53)</f>
        <v>20</v>
      </c>
      <c r="AA53" s="19"/>
    </row>
    <row r="54" customFormat="false" ht="12.75" hidden="false" customHeight="false" outlineLevel="0" collapsed="false">
      <c r="A54" s="47" t="s">
        <v>71</v>
      </c>
      <c r="B54" s="25" t="n">
        <v>901</v>
      </c>
      <c r="C54" s="17"/>
      <c r="D54" s="17"/>
      <c r="E54" s="21"/>
      <c r="F54" s="22" t="e">
        <f aca="false">F55+F195++F326+F161+F429+F443</f>
        <v>#VALUE!</v>
      </c>
      <c r="G54" s="22" t="e">
        <f aca="false">G55+G195++G326+G161+G429+G443</f>
        <v>#VALUE!</v>
      </c>
      <c r="H54" s="22" t="e">
        <f aca="false">H55+H195++H326+H161+H429+H443</f>
        <v>#VALUE!</v>
      </c>
      <c r="I54" s="22" t="n">
        <f aca="false">I55+I195++I326+I161+I429+I443</f>
        <v>222822</v>
      </c>
      <c r="J54" s="22" t="n">
        <f aca="false">J55+J195++J326+J161+J429+J443</f>
        <v>79228.4</v>
      </c>
      <c r="K54" s="22" t="n">
        <f aca="false">K55+K195++K326+K161+K429+K443</f>
        <v>-14196.3</v>
      </c>
      <c r="L54" s="22" t="n">
        <f aca="false">L55+L195++L326+L161+L429+L443</f>
        <v>287854.1</v>
      </c>
      <c r="M54" s="22" t="n">
        <f aca="false">M55+M195++M326+M161+M429+M443</f>
        <v>68587.7</v>
      </c>
      <c r="N54" s="22" t="n">
        <f aca="false">N55+N195++N326+N161+N429+N443</f>
        <v>68033.6</v>
      </c>
      <c r="O54" s="22" t="n">
        <f aca="false">O55+O195++O326+O161+O429+O443</f>
        <v>0</v>
      </c>
      <c r="P54" s="22" t="n">
        <f aca="false">P55+P195++P326+P161+P429+P443</f>
        <v>136621.3</v>
      </c>
      <c r="Q54" s="22" t="n">
        <f aca="false">Q55+Q195++Q326+Q161+Q429+Q443</f>
        <v>16879.9</v>
      </c>
      <c r="R54" s="22" t="n">
        <f aca="false">R55+R195++R326+R161+R429+R443</f>
        <v>0</v>
      </c>
      <c r="S54" s="22" t="n">
        <f aca="false">S55+S195++S326+S161+S429+S443</f>
        <v>153501.2</v>
      </c>
      <c r="T54" s="22" t="n">
        <f aca="false">T55+T195++T326+T161+T429+T443</f>
        <v>68792.7</v>
      </c>
      <c r="U54" s="22" t="n">
        <f aca="false">U55+U195++U326+U161+U429+U443</f>
        <v>68008.2</v>
      </c>
      <c r="V54" s="22" t="n">
        <f aca="false">V55+V195++V326+V161+V429+V443</f>
        <v>0</v>
      </c>
      <c r="W54" s="22" t="n">
        <f aca="false">W55+W195++W326+W161+W429+W443</f>
        <v>136800.9</v>
      </c>
      <c r="X54" s="22" t="n">
        <f aca="false">X55+X195++X326+X161+X429+X443</f>
        <v>16867.4</v>
      </c>
      <c r="Y54" s="22" t="n">
        <f aca="false">Y55+Y195++Y326+Y161+Y429+Y443</f>
        <v>0</v>
      </c>
      <c r="Z54" s="22" t="n">
        <f aca="false">Z55+Z195++Z326+Z161+Z429+Z443</f>
        <v>153668.3</v>
      </c>
      <c r="AA54" s="19"/>
    </row>
    <row r="55" customFormat="false" ht="12.75" hidden="false" customHeight="false" outlineLevel="0" collapsed="false">
      <c r="A55" s="23" t="s">
        <v>24</v>
      </c>
      <c r="B55" s="40"/>
      <c r="C55" s="17" t="s">
        <v>25</v>
      </c>
      <c r="D55" s="17"/>
      <c r="E55" s="17"/>
      <c r="F55" s="22" t="n">
        <f aca="false">F56+F62+F127+F117+F122</f>
        <v>67596.8</v>
      </c>
      <c r="G55" s="22" t="n">
        <f aca="false">G56+G62+G127+G117+G122</f>
        <v>11249.4</v>
      </c>
      <c r="H55" s="22" t="n">
        <f aca="false">H56+H62+H127+H117+H122</f>
        <v>365.2</v>
      </c>
      <c r="I55" s="22" t="n">
        <f aca="false">I56+I62+I127+I117+I122</f>
        <v>79211.4</v>
      </c>
      <c r="J55" s="22" t="n">
        <f aca="false">J56+J62+J127+J117+J122</f>
        <v>2121.6</v>
      </c>
      <c r="K55" s="22" t="n">
        <f aca="false">K56+K62+K127+K117+K122</f>
        <v>-76.4</v>
      </c>
      <c r="L55" s="22" t="n">
        <f aca="false">L56+L62+L127+L117+L122</f>
        <v>81256.6</v>
      </c>
      <c r="M55" s="22" t="n">
        <f aca="false">M56+M62+M127+M117+M122</f>
        <v>62509.2</v>
      </c>
      <c r="N55" s="22" t="n">
        <f aca="false">N56+N62+N127+N117+N122</f>
        <v>11249.4</v>
      </c>
      <c r="O55" s="22" t="n">
        <f aca="false">O56+O62+O127+O117+O122</f>
        <v>0</v>
      </c>
      <c r="P55" s="22" t="n">
        <f aca="false">P56+P62+P127+P117+P122</f>
        <v>73758.6</v>
      </c>
      <c r="Q55" s="22" t="n">
        <f aca="false">Q56+Q62+Q127+Q117+Q122</f>
        <v>2121.6</v>
      </c>
      <c r="R55" s="22" t="n">
        <f aca="false">R56+R62+R127+R117+R122</f>
        <v>0</v>
      </c>
      <c r="S55" s="22" t="n">
        <f aca="false">S56+S62+S127+S117+S122</f>
        <v>75880.2</v>
      </c>
      <c r="T55" s="22" t="n">
        <f aca="false">T56+T62+T127+T117+T122</f>
        <v>62147.2</v>
      </c>
      <c r="U55" s="22" t="n">
        <f aca="false">U56+U62+U127+U117+U122</f>
        <v>11249.4</v>
      </c>
      <c r="V55" s="22" t="n">
        <f aca="false">V56+V62+V127+V117+V122</f>
        <v>0</v>
      </c>
      <c r="W55" s="22" t="n">
        <f aca="false">W56+W62+W127+W117+W122</f>
        <v>73396.6</v>
      </c>
      <c r="X55" s="22" t="n">
        <f aca="false">X56+X62+X127+X117+X122</f>
        <v>2121.2</v>
      </c>
      <c r="Y55" s="22" t="n">
        <f aca="false">Y56+Y62+Y127+Y117+Y122</f>
        <v>0</v>
      </c>
      <c r="Z55" s="22" t="n">
        <f aca="false">Z56+Z62+Z127+Z117+Z122</f>
        <v>75517.8</v>
      </c>
      <c r="AA55" s="19"/>
    </row>
    <row r="56" s="39" customFormat="true" ht="38.25" hidden="false" customHeight="false" outlineLevel="0" collapsed="false">
      <c r="A56" s="24" t="s">
        <v>72</v>
      </c>
      <c r="B56" s="25"/>
      <c r="C56" s="21" t="s">
        <v>73</v>
      </c>
      <c r="D56" s="21"/>
      <c r="E56" s="21"/>
      <c r="F56" s="22" t="n">
        <f aca="false">F57</f>
        <v>2535.8</v>
      </c>
      <c r="G56" s="22" t="n">
        <f aca="false">G57</f>
        <v>0</v>
      </c>
      <c r="H56" s="22" t="n">
        <f aca="false">H57</f>
        <v>0</v>
      </c>
      <c r="I56" s="22" t="n">
        <f aca="false">I57</f>
        <v>2535.8</v>
      </c>
      <c r="J56" s="22" t="n">
        <f aca="false">J57</f>
        <v>0</v>
      </c>
      <c r="K56" s="22" t="n">
        <f aca="false">K57</f>
        <v>0</v>
      </c>
      <c r="L56" s="22" t="n">
        <f aca="false">L57</f>
        <v>2535.8</v>
      </c>
      <c r="M56" s="22" t="n">
        <f aca="false">M57</f>
        <v>2535.8</v>
      </c>
      <c r="N56" s="22" t="n">
        <f aca="false">N57</f>
        <v>0</v>
      </c>
      <c r="O56" s="22" t="n">
        <f aca="false">O57</f>
        <v>0</v>
      </c>
      <c r="P56" s="22" t="n">
        <f aca="false">P57</f>
        <v>2535.8</v>
      </c>
      <c r="Q56" s="22" t="n">
        <f aca="false">Q57</f>
        <v>0</v>
      </c>
      <c r="R56" s="22" t="n">
        <f aca="false">R57</f>
        <v>0</v>
      </c>
      <c r="S56" s="22" t="n">
        <f aca="false">S57</f>
        <v>2535.8</v>
      </c>
      <c r="T56" s="22" t="n">
        <f aca="false">T57</f>
        <v>2535.8</v>
      </c>
      <c r="U56" s="22" t="n">
        <f aca="false">U57</f>
        <v>0</v>
      </c>
      <c r="V56" s="22" t="n">
        <f aca="false">V57</f>
        <v>0</v>
      </c>
      <c r="W56" s="22" t="n">
        <f aca="false">W57</f>
        <v>2535.8</v>
      </c>
      <c r="X56" s="22" t="n">
        <f aca="false">X57</f>
        <v>0</v>
      </c>
      <c r="Y56" s="22" t="n">
        <f aca="false">Y57</f>
        <v>0</v>
      </c>
      <c r="Z56" s="22" t="n">
        <f aca="false">Z57</f>
        <v>2535.8</v>
      </c>
      <c r="AA56" s="19"/>
    </row>
    <row r="57" s="34" customFormat="true" ht="12.75" hidden="false" customHeight="false" outlineLevel="0" collapsed="false">
      <c r="A57" s="26" t="s">
        <v>28</v>
      </c>
      <c r="B57" s="27"/>
      <c r="C57" s="28" t="s">
        <v>73</v>
      </c>
      <c r="D57" s="28" t="s">
        <v>29</v>
      </c>
      <c r="E57" s="28"/>
      <c r="F57" s="29" t="n">
        <f aca="false">F58</f>
        <v>2535.8</v>
      </c>
      <c r="G57" s="29" t="n">
        <f aca="false">G58</f>
        <v>0</v>
      </c>
      <c r="H57" s="29" t="n">
        <f aca="false">H58</f>
        <v>0</v>
      </c>
      <c r="I57" s="29" t="n">
        <f aca="false">I58</f>
        <v>2535.8</v>
      </c>
      <c r="J57" s="29" t="n">
        <f aca="false">J58</f>
        <v>0</v>
      </c>
      <c r="K57" s="29" t="n">
        <f aca="false">K58</f>
        <v>0</v>
      </c>
      <c r="L57" s="29" t="n">
        <f aca="false">L58</f>
        <v>2535.8</v>
      </c>
      <c r="M57" s="29" t="n">
        <f aca="false">M58</f>
        <v>2535.8</v>
      </c>
      <c r="N57" s="29" t="n">
        <f aca="false">N58</f>
        <v>0</v>
      </c>
      <c r="O57" s="29" t="n">
        <f aca="false">O58</f>
        <v>0</v>
      </c>
      <c r="P57" s="29" t="n">
        <f aca="false">P58</f>
        <v>2535.8</v>
      </c>
      <c r="Q57" s="29" t="n">
        <f aca="false">Q58</f>
        <v>0</v>
      </c>
      <c r="R57" s="29" t="n">
        <f aca="false">R58</f>
        <v>0</v>
      </c>
      <c r="S57" s="29" t="n">
        <f aca="false">S58</f>
        <v>2535.8</v>
      </c>
      <c r="T57" s="29" t="n">
        <f aca="false">T58</f>
        <v>2535.8</v>
      </c>
      <c r="U57" s="29" t="n">
        <f aca="false">U58</f>
        <v>0</v>
      </c>
      <c r="V57" s="29" t="n">
        <f aca="false">V58</f>
        <v>0</v>
      </c>
      <c r="W57" s="29" t="n">
        <f aca="false">W58</f>
        <v>2535.8</v>
      </c>
      <c r="X57" s="29" t="n">
        <f aca="false">X58</f>
        <v>0</v>
      </c>
      <c r="Y57" s="29" t="n">
        <f aca="false">Y58</f>
        <v>0</v>
      </c>
      <c r="Z57" s="29" t="n">
        <f aca="false">Z58</f>
        <v>2535.8</v>
      </c>
      <c r="AA57" s="19"/>
    </row>
    <row r="58" s="34" customFormat="true" ht="39.75" hidden="false" customHeight="true" outlineLevel="0" collapsed="false">
      <c r="A58" s="26" t="s">
        <v>30</v>
      </c>
      <c r="B58" s="27"/>
      <c r="C58" s="28" t="s">
        <v>73</v>
      </c>
      <c r="D58" s="28" t="s">
        <v>31</v>
      </c>
      <c r="E58" s="28"/>
      <c r="F58" s="29" t="n">
        <f aca="false">F59</f>
        <v>2535.8</v>
      </c>
      <c r="G58" s="29" t="n">
        <f aca="false">G59</f>
        <v>0</v>
      </c>
      <c r="H58" s="29" t="n">
        <f aca="false">H59</f>
        <v>0</v>
      </c>
      <c r="I58" s="29" t="n">
        <f aca="false">I59</f>
        <v>2535.8</v>
      </c>
      <c r="J58" s="29" t="n">
        <f aca="false">J59</f>
        <v>0</v>
      </c>
      <c r="K58" s="29" t="n">
        <f aca="false">K59</f>
        <v>0</v>
      </c>
      <c r="L58" s="29" t="n">
        <f aca="false">L59</f>
        <v>2535.8</v>
      </c>
      <c r="M58" s="29" t="n">
        <f aca="false">M59</f>
        <v>2535.8</v>
      </c>
      <c r="N58" s="29" t="n">
        <f aca="false">N59</f>
        <v>0</v>
      </c>
      <c r="O58" s="29" t="n">
        <f aca="false">O59</f>
        <v>0</v>
      </c>
      <c r="P58" s="29" t="n">
        <f aca="false">P59</f>
        <v>2535.8</v>
      </c>
      <c r="Q58" s="29" t="n">
        <f aca="false">Q59</f>
        <v>0</v>
      </c>
      <c r="R58" s="29" t="n">
        <f aca="false">R59</f>
        <v>0</v>
      </c>
      <c r="S58" s="29" t="n">
        <f aca="false">S59</f>
        <v>2535.8</v>
      </c>
      <c r="T58" s="29" t="n">
        <f aca="false">T59</f>
        <v>2535.8</v>
      </c>
      <c r="U58" s="29" t="n">
        <f aca="false">U59</f>
        <v>0</v>
      </c>
      <c r="V58" s="29" t="n">
        <f aca="false">V59</f>
        <v>0</v>
      </c>
      <c r="W58" s="29" t="n">
        <f aca="false">W59</f>
        <v>2535.8</v>
      </c>
      <c r="X58" s="29" t="n">
        <f aca="false">X59</f>
        <v>0</v>
      </c>
      <c r="Y58" s="29" t="n">
        <f aca="false">Y59</f>
        <v>0</v>
      </c>
      <c r="Z58" s="29" t="n">
        <f aca="false">Z59</f>
        <v>2535.8</v>
      </c>
      <c r="AA58" s="19"/>
    </row>
    <row r="59" s="34" customFormat="true" ht="38.25" hidden="false" customHeight="false" outlineLevel="0" collapsed="false">
      <c r="A59" s="26" t="s">
        <v>32</v>
      </c>
      <c r="B59" s="27"/>
      <c r="C59" s="28" t="s">
        <v>73</v>
      </c>
      <c r="D59" s="28" t="s">
        <v>33</v>
      </c>
      <c r="E59" s="28"/>
      <c r="F59" s="29" t="n">
        <f aca="false">F60</f>
        <v>2535.8</v>
      </c>
      <c r="G59" s="29" t="n">
        <f aca="false">G60</f>
        <v>0</v>
      </c>
      <c r="H59" s="29" t="n">
        <f aca="false">H60</f>
        <v>0</v>
      </c>
      <c r="I59" s="29" t="n">
        <f aca="false">I60</f>
        <v>2535.8</v>
      </c>
      <c r="J59" s="29" t="n">
        <f aca="false">J60</f>
        <v>0</v>
      </c>
      <c r="K59" s="29" t="n">
        <f aca="false">K60</f>
        <v>0</v>
      </c>
      <c r="L59" s="29" t="n">
        <f aca="false">L60</f>
        <v>2535.8</v>
      </c>
      <c r="M59" s="29" t="n">
        <f aca="false">M60</f>
        <v>2535.8</v>
      </c>
      <c r="N59" s="29" t="n">
        <f aca="false">N60</f>
        <v>0</v>
      </c>
      <c r="O59" s="29" t="n">
        <f aca="false">O60</f>
        <v>0</v>
      </c>
      <c r="P59" s="29" t="n">
        <f aca="false">P60</f>
        <v>2535.8</v>
      </c>
      <c r="Q59" s="29" t="n">
        <f aca="false">Q60</f>
        <v>0</v>
      </c>
      <c r="R59" s="29" t="n">
        <f aca="false">R60</f>
        <v>0</v>
      </c>
      <c r="S59" s="29" t="n">
        <f aca="false">S60</f>
        <v>2535.8</v>
      </c>
      <c r="T59" s="29" t="n">
        <f aca="false">T60</f>
        <v>2535.8</v>
      </c>
      <c r="U59" s="29" t="n">
        <f aca="false">U60</f>
        <v>0</v>
      </c>
      <c r="V59" s="29" t="n">
        <f aca="false">V60</f>
        <v>0</v>
      </c>
      <c r="W59" s="29" t="n">
        <f aca="false">W60</f>
        <v>2535.8</v>
      </c>
      <c r="X59" s="29" t="n">
        <f aca="false">X60</f>
        <v>0</v>
      </c>
      <c r="Y59" s="29" t="n">
        <f aca="false">Y60</f>
        <v>0</v>
      </c>
      <c r="Z59" s="29" t="n">
        <f aca="false">Z60</f>
        <v>2535.8</v>
      </c>
      <c r="AA59" s="19"/>
    </row>
    <row r="60" s="34" customFormat="true" ht="63.75" hidden="false" customHeight="false" outlineLevel="0" collapsed="false">
      <c r="A60" s="26" t="s">
        <v>55</v>
      </c>
      <c r="B60" s="27"/>
      <c r="C60" s="28" t="s">
        <v>73</v>
      </c>
      <c r="D60" s="28" t="s">
        <v>33</v>
      </c>
      <c r="E60" s="28" t="s">
        <v>56</v>
      </c>
      <c r="F60" s="29" t="n">
        <f aca="false">F61</f>
        <v>2535.8</v>
      </c>
      <c r="G60" s="29" t="n">
        <f aca="false">G61</f>
        <v>0</v>
      </c>
      <c r="H60" s="29" t="n">
        <f aca="false">H61</f>
        <v>0</v>
      </c>
      <c r="I60" s="29" t="n">
        <f aca="false">I61</f>
        <v>2535.8</v>
      </c>
      <c r="J60" s="29" t="n">
        <f aca="false">J61</f>
        <v>0</v>
      </c>
      <c r="K60" s="29" t="n">
        <f aca="false">K61</f>
        <v>0</v>
      </c>
      <c r="L60" s="29" t="n">
        <f aca="false">L61</f>
        <v>2535.8</v>
      </c>
      <c r="M60" s="29" t="n">
        <f aca="false">M61</f>
        <v>2535.8</v>
      </c>
      <c r="N60" s="29" t="n">
        <f aca="false">N61</f>
        <v>0</v>
      </c>
      <c r="O60" s="29" t="n">
        <f aca="false">O61</f>
        <v>0</v>
      </c>
      <c r="P60" s="29" t="n">
        <f aca="false">P61</f>
        <v>2535.8</v>
      </c>
      <c r="Q60" s="29" t="n">
        <f aca="false">Q61</f>
        <v>0</v>
      </c>
      <c r="R60" s="29" t="n">
        <f aca="false">R61</f>
        <v>0</v>
      </c>
      <c r="S60" s="29" t="n">
        <f aca="false">S61</f>
        <v>2535.8</v>
      </c>
      <c r="T60" s="29" t="n">
        <f aca="false">T61</f>
        <v>2535.8</v>
      </c>
      <c r="U60" s="29" t="n">
        <f aca="false">U61</f>
        <v>0</v>
      </c>
      <c r="V60" s="29" t="n">
        <f aca="false">V61</f>
        <v>0</v>
      </c>
      <c r="W60" s="29" t="n">
        <f aca="false">W61</f>
        <v>2535.8</v>
      </c>
      <c r="X60" s="29" t="n">
        <f aca="false">X61</f>
        <v>0</v>
      </c>
      <c r="Y60" s="29" t="n">
        <f aca="false">Y61</f>
        <v>0</v>
      </c>
      <c r="Z60" s="29" t="n">
        <f aca="false">Z61</f>
        <v>2535.8</v>
      </c>
      <c r="AA60" s="19"/>
    </row>
    <row r="61" s="34" customFormat="true" ht="25.5" hidden="false" customHeight="false" outlineLevel="0" collapsed="false">
      <c r="A61" s="30" t="s">
        <v>57</v>
      </c>
      <c r="B61" s="27"/>
      <c r="C61" s="32" t="s">
        <v>73</v>
      </c>
      <c r="D61" s="32" t="s">
        <v>33</v>
      </c>
      <c r="E61" s="32" t="s">
        <v>58</v>
      </c>
      <c r="F61" s="33" t="n">
        <v>2535.8</v>
      </c>
      <c r="G61" s="33" t="n">
        <v>0</v>
      </c>
      <c r="H61" s="33" t="n">
        <v>0</v>
      </c>
      <c r="I61" s="33" t="n">
        <f aca="false">SUM(F61:H61)</f>
        <v>2535.8</v>
      </c>
      <c r="J61" s="33" t="n">
        <v>0</v>
      </c>
      <c r="K61" s="33" t="n">
        <v>0</v>
      </c>
      <c r="L61" s="33" t="n">
        <f aca="false">SUM(I61:K61)</f>
        <v>2535.8</v>
      </c>
      <c r="M61" s="33" t="n">
        <v>2535.8</v>
      </c>
      <c r="N61" s="33" t="n">
        <v>0</v>
      </c>
      <c r="O61" s="33" t="n">
        <v>0</v>
      </c>
      <c r="P61" s="33" t="n">
        <f aca="false">SUM(M61:O61)</f>
        <v>2535.8</v>
      </c>
      <c r="Q61" s="33" t="n">
        <v>0</v>
      </c>
      <c r="R61" s="33" t="n">
        <v>0</v>
      </c>
      <c r="S61" s="33" t="n">
        <f aca="false">SUM(P61:R61)</f>
        <v>2535.8</v>
      </c>
      <c r="T61" s="33" t="n">
        <v>2535.8</v>
      </c>
      <c r="U61" s="33" t="n">
        <v>0</v>
      </c>
      <c r="V61" s="33" t="n">
        <v>0</v>
      </c>
      <c r="W61" s="33" t="n">
        <f aca="false">SUM(T61:V61)</f>
        <v>2535.8</v>
      </c>
      <c r="X61" s="33" t="n">
        <v>0</v>
      </c>
      <c r="Y61" s="33" t="n">
        <v>0</v>
      </c>
      <c r="Z61" s="33" t="n">
        <f aca="false">SUM(W61:Y61)</f>
        <v>2535.8</v>
      </c>
      <c r="AA61" s="19"/>
    </row>
    <row r="62" s="2" customFormat="true" ht="52.5" hidden="false" customHeight="true" outlineLevel="0" collapsed="false">
      <c r="A62" s="24" t="s">
        <v>74</v>
      </c>
      <c r="B62" s="25"/>
      <c r="C62" s="21" t="s">
        <v>75</v>
      </c>
      <c r="D62" s="21"/>
      <c r="E62" s="21"/>
      <c r="F62" s="22" t="n">
        <f aca="false">F92+F105+F63+F84</f>
        <v>60366</v>
      </c>
      <c r="G62" s="22" t="n">
        <f aca="false">G92+G105+G63+G84</f>
        <v>11249.4</v>
      </c>
      <c r="H62" s="22" t="n">
        <f aca="false">H92+H105+H63+H84</f>
        <v>170.6</v>
      </c>
      <c r="I62" s="22" t="n">
        <f aca="false">I92+I105+I63+I84</f>
        <v>71786</v>
      </c>
      <c r="J62" s="22" t="n">
        <f aca="false">J92+J105+J63+J84</f>
        <v>2117.7</v>
      </c>
      <c r="K62" s="22" t="n">
        <f aca="false">K92+K105+K63+K84</f>
        <v>0</v>
      </c>
      <c r="L62" s="22" t="n">
        <f aca="false">L92+L105+L63+L84</f>
        <v>73903.7</v>
      </c>
      <c r="M62" s="22" t="n">
        <f aca="false">M92+M105+M63+M84</f>
        <v>55272.7</v>
      </c>
      <c r="N62" s="22" t="n">
        <f aca="false">N92+N105+N63+N84</f>
        <v>11249.4</v>
      </c>
      <c r="O62" s="22" t="n">
        <f aca="false">O92+O105+O63+O84</f>
        <v>0</v>
      </c>
      <c r="P62" s="22" t="n">
        <f aca="false">P92+P105+P63+P84</f>
        <v>66522.1</v>
      </c>
      <c r="Q62" s="22" t="n">
        <f aca="false">Q92+Q105+Q63+Q84</f>
        <v>2117.7</v>
      </c>
      <c r="R62" s="22" t="n">
        <f aca="false">R92+R105+R63+R84</f>
        <v>0</v>
      </c>
      <c r="S62" s="22" t="n">
        <f aca="false">S92+S105+S63+S84</f>
        <v>68639.8</v>
      </c>
      <c r="T62" s="22" t="n">
        <f aca="false">T92+T105+T63+T84</f>
        <v>54904.9</v>
      </c>
      <c r="U62" s="22" t="n">
        <f aca="false">U92+U105+U63+U84</f>
        <v>11249.4</v>
      </c>
      <c r="V62" s="22" t="n">
        <f aca="false">V92+V105+V63+V84</f>
        <v>0</v>
      </c>
      <c r="W62" s="22" t="n">
        <f aca="false">W92+W105+W63+W84</f>
        <v>66154.3</v>
      </c>
      <c r="X62" s="22" t="n">
        <f aca="false">X92+X105+X63+X84</f>
        <v>2117.7</v>
      </c>
      <c r="Y62" s="22" t="n">
        <f aca="false">Y92+Y105+Y63+Y84</f>
        <v>0</v>
      </c>
      <c r="Z62" s="22" t="n">
        <f aca="false">Z92+Z105+Z63+Z84</f>
        <v>68272</v>
      </c>
      <c r="AA62" s="19"/>
    </row>
    <row r="63" customFormat="false" ht="27.75" hidden="false" customHeight="true" outlineLevel="0" collapsed="false">
      <c r="A63" s="26" t="s">
        <v>76</v>
      </c>
      <c r="B63" s="27"/>
      <c r="C63" s="28" t="s">
        <v>75</v>
      </c>
      <c r="D63" s="28" t="s">
        <v>77</v>
      </c>
      <c r="E63" s="28"/>
      <c r="F63" s="29" t="n">
        <f aca="false">F71+F64</f>
        <v>0</v>
      </c>
      <c r="G63" s="29" t="n">
        <f aca="false">G71+G64</f>
        <v>11249.4</v>
      </c>
      <c r="H63" s="29" t="n">
        <f aca="false">H71+H64</f>
        <v>0</v>
      </c>
      <c r="I63" s="29" t="n">
        <f aca="false">I71+I64</f>
        <v>11249.4</v>
      </c>
      <c r="J63" s="29" t="n">
        <f aca="false">J71+J64</f>
        <v>1126.7</v>
      </c>
      <c r="K63" s="29" t="n">
        <f aca="false">K71+K64</f>
        <v>0</v>
      </c>
      <c r="L63" s="29" t="n">
        <f aca="false">L71+L64</f>
        <v>12376.1</v>
      </c>
      <c r="M63" s="29" t="n">
        <f aca="false">M71+M64</f>
        <v>0</v>
      </c>
      <c r="N63" s="29" t="n">
        <f aca="false">N71+N64</f>
        <v>11249.4</v>
      </c>
      <c r="O63" s="29" t="n">
        <f aca="false">O71+O64</f>
        <v>0</v>
      </c>
      <c r="P63" s="29" t="n">
        <f aca="false">P71+P64</f>
        <v>11249.4</v>
      </c>
      <c r="Q63" s="29" t="n">
        <f aca="false">Q71+Q64</f>
        <v>1126.7</v>
      </c>
      <c r="R63" s="29" t="n">
        <f aca="false">R71+R64</f>
        <v>0</v>
      </c>
      <c r="S63" s="29" t="n">
        <f aca="false">S71+S64</f>
        <v>12376.1</v>
      </c>
      <c r="T63" s="29" t="n">
        <f aca="false">T71+T64</f>
        <v>0</v>
      </c>
      <c r="U63" s="29" t="n">
        <f aca="false">U71+U64</f>
        <v>11249.4</v>
      </c>
      <c r="V63" s="29" t="n">
        <f aca="false">V71+V64</f>
        <v>0</v>
      </c>
      <c r="W63" s="29" t="n">
        <f aca="false">W71+W64</f>
        <v>11249.4</v>
      </c>
      <c r="X63" s="29" t="n">
        <f aca="false">X71+X64</f>
        <v>1126.7</v>
      </c>
      <c r="Y63" s="29" t="n">
        <f aca="false">Y71+Y64</f>
        <v>0</v>
      </c>
      <c r="Z63" s="29" t="n">
        <f aca="false">Z71+Z64</f>
        <v>12376.1</v>
      </c>
      <c r="AA63" s="19"/>
    </row>
    <row r="64" customFormat="false" ht="27" hidden="false" customHeight="true" outlineLevel="0" collapsed="false">
      <c r="A64" s="26" t="s">
        <v>78</v>
      </c>
      <c r="B64" s="27"/>
      <c r="C64" s="28" t="s">
        <v>75</v>
      </c>
      <c r="D64" s="28" t="s">
        <v>79</v>
      </c>
      <c r="E64" s="28"/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1126.7</v>
      </c>
      <c r="K64" s="29" t="n">
        <f aca="false">K65</f>
        <v>0</v>
      </c>
      <c r="L64" s="29" t="n">
        <f aca="false">L65</f>
        <v>1126.7</v>
      </c>
      <c r="M64" s="29" t="n">
        <f aca="false">M65</f>
        <v>0</v>
      </c>
      <c r="N64" s="29" t="n">
        <f aca="false">N65</f>
        <v>0</v>
      </c>
      <c r="O64" s="29" t="n">
        <f aca="false">O65</f>
        <v>0</v>
      </c>
      <c r="P64" s="29" t="n">
        <f aca="false">P65</f>
        <v>0</v>
      </c>
      <c r="Q64" s="29" t="n">
        <f aca="false">Q65</f>
        <v>1126.7</v>
      </c>
      <c r="R64" s="29" t="n">
        <f aca="false">R65</f>
        <v>0</v>
      </c>
      <c r="S64" s="29" t="n">
        <f aca="false">S65</f>
        <v>1126.7</v>
      </c>
      <c r="T64" s="29" t="n">
        <f aca="false">T65</f>
        <v>0</v>
      </c>
      <c r="U64" s="29" t="n">
        <f aca="false">U65</f>
        <v>0</v>
      </c>
      <c r="V64" s="29" t="n">
        <f aca="false">V65</f>
        <v>0</v>
      </c>
      <c r="W64" s="29" t="n">
        <f aca="false">W65</f>
        <v>0</v>
      </c>
      <c r="X64" s="29" t="n">
        <f aca="false">X65</f>
        <v>1126.7</v>
      </c>
      <c r="Y64" s="29" t="n">
        <f aca="false">Y65</f>
        <v>0</v>
      </c>
      <c r="Z64" s="29" t="n">
        <f aca="false">Z65</f>
        <v>1126.7</v>
      </c>
      <c r="AA64" s="19"/>
    </row>
    <row r="65" customFormat="false" ht="51" hidden="false" customHeight="true" outlineLevel="0" collapsed="false">
      <c r="A65" s="26" t="s">
        <v>80</v>
      </c>
      <c r="B65" s="27"/>
      <c r="C65" s="28" t="s">
        <v>75</v>
      </c>
      <c r="D65" s="28" t="s">
        <v>81</v>
      </c>
      <c r="E65" s="28"/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0</v>
      </c>
      <c r="J65" s="29" t="n">
        <f aca="false">J66</f>
        <v>1126.7</v>
      </c>
      <c r="K65" s="29" t="n">
        <f aca="false">K66</f>
        <v>0</v>
      </c>
      <c r="L65" s="29" t="n">
        <f aca="false">L66</f>
        <v>1126.7</v>
      </c>
      <c r="M65" s="29" t="n">
        <f aca="false">M66</f>
        <v>0</v>
      </c>
      <c r="N65" s="29" t="n">
        <f aca="false">N66</f>
        <v>0</v>
      </c>
      <c r="O65" s="29" t="n">
        <f aca="false">O66</f>
        <v>0</v>
      </c>
      <c r="P65" s="29" t="n">
        <f aca="false">P66</f>
        <v>0</v>
      </c>
      <c r="Q65" s="29" t="n">
        <f aca="false">Q66</f>
        <v>1126.7</v>
      </c>
      <c r="R65" s="29" t="n">
        <f aca="false">R66</f>
        <v>0</v>
      </c>
      <c r="S65" s="29" t="n">
        <f aca="false">S66</f>
        <v>1126.7</v>
      </c>
      <c r="T65" s="29" t="n">
        <f aca="false">T66</f>
        <v>0</v>
      </c>
      <c r="U65" s="29" t="n">
        <f aca="false">U66</f>
        <v>0</v>
      </c>
      <c r="V65" s="29" t="n">
        <f aca="false">V66</f>
        <v>0</v>
      </c>
      <c r="W65" s="29" t="n">
        <f aca="false">W66</f>
        <v>0</v>
      </c>
      <c r="X65" s="29" t="n">
        <f aca="false">X66</f>
        <v>1126.7</v>
      </c>
      <c r="Y65" s="29" t="n">
        <f aca="false">Y66</f>
        <v>0</v>
      </c>
      <c r="Z65" s="29" t="n">
        <f aca="false">Z66</f>
        <v>1126.7</v>
      </c>
      <c r="AA65" s="19"/>
    </row>
    <row r="66" customFormat="false" ht="50.25" hidden="false" customHeight="true" outlineLevel="0" collapsed="false">
      <c r="A66" s="26" t="s">
        <v>82</v>
      </c>
      <c r="B66" s="27"/>
      <c r="C66" s="28" t="s">
        <v>75</v>
      </c>
      <c r="D66" s="28" t="s">
        <v>83</v>
      </c>
      <c r="E66" s="28"/>
      <c r="F66" s="29" t="n">
        <f aca="false">F67+F69</f>
        <v>0</v>
      </c>
      <c r="G66" s="29" t="n">
        <f aca="false">G67+G69</f>
        <v>0</v>
      </c>
      <c r="H66" s="29" t="n">
        <f aca="false">H67+H69</f>
        <v>0</v>
      </c>
      <c r="I66" s="29" t="n">
        <f aca="false">I67+I69</f>
        <v>0</v>
      </c>
      <c r="J66" s="29" t="n">
        <f aca="false">J67+J69</f>
        <v>1126.7</v>
      </c>
      <c r="K66" s="29" t="n">
        <f aca="false">K67+K69</f>
        <v>0</v>
      </c>
      <c r="L66" s="29" t="n">
        <f aca="false">L67+L69</f>
        <v>1126.7</v>
      </c>
      <c r="M66" s="29" t="n">
        <f aca="false">M67+M69</f>
        <v>0</v>
      </c>
      <c r="N66" s="29" t="n">
        <f aca="false">N67+N69</f>
        <v>0</v>
      </c>
      <c r="O66" s="29" t="n">
        <f aca="false">O67+O69</f>
        <v>0</v>
      </c>
      <c r="P66" s="29" t="n">
        <f aca="false">P67+P69</f>
        <v>0</v>
      </c>
      <c r="Q66" s="29" t="n">
        <f aca="false">Q67+Q69</f>
        <v>1126.7</v>
      </c>
      <c r="R66" s="29" t="n">
        <f aca="false">R67+R69</f>
        <v>0</v>
      </c>
      <c r="S66" s="29" t="n">
        <f aca="false">S67+S69</f>
        <v>1126.7</v>
      </c>
      <c r="T66" s="29" t="n">
        <f aca="false">T67+T69</f>
        <v>0</v>
      </c>
      <c r="U66" s="29" t="n">
        <f aca="false">U67+U69</f>
        <v>0</v>
      </c>
      <c r="V66" s="29" t="n">
        <f aca="false">V67+V69</f>
        <v>0</v>
      </c>
      <c r="W66" s="29" t="n">
        <f aca="false">W67+W69</f>
        <v>0</v>
      </c>
      <c r="X66" s="29" t="n">
        <f aca="false">X67+X69</f>
        <v>1126.7</v>
      </c>
      <c r="Y66" s="29" t="n">
        <f aca="false">Y67+Y69</f>
        <v>0</v>
      </c>
      <c r="Z66" s="29" t="n">
        <f aca="false">Z67+Z69</f>
        <v>1126.7</v>
      </c>
      <c r="AA66" s="19"/>
    </row>
    <row r="67" customFormat="false" ht="63.75" hidden="false" customHeight="true" outlineLevel="0" collapsed="false">
      <c r="A67" s="26" t="s">
        <v>55</v>
      </c>
      <c r="B67" s="27"/>
      <c r="C67" s="28" t="s">
        <v>75</v>
      </c>
      <c r="D67" s="28" t="s">
        <v>83</v>
      </c>
      <c r="E67" s="28" t="s">
        <v>56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1024.3</v>
      </c>
      <c r="K67" s="29" t="n">
        <f aca="false">K68</f>
        <v>0</v>
      </c>
      <c r="L67" s="29" t="n">
        <f aca="false">L68</f>
        <v>1024.3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1024.3</v>
      </c>
      <c r="R67" s="29" t="n">
        <f aca="false">R68</f>
        <v>0</v>
      </c>
      <c r="S67" s="29" t="n">
        <f aca="false">S68</f>
        <v>1024.3</v>
      </c>
      <c r="T67" s="29" t="n">
        <f aca="false">T68</f>
        <v>0</v>
      </c>
      <c r="U67" s="29" t="n">
        <f aca="false">U68</f>
        <v>0</v>
      </c>
      <c r="V67" s="29" t="n">
        <f aca="false">V68</f>
        <v>0</v>
      </c>
      <c r="W67" s="29" t="n">
        <f aca="false">W68</f>
        <v>0</v>
      </c>
      <c r="X67" s="29" t="n">
        <f aca="false">X68</f>
        <v>1024.3</v>
      </c>
      <c r="Y67" s="29" t="n">
        <f aca="false">Y68</f>
        <v>0</v>
      </c>
      <c r="Z67" s="29" t="n">
        <f aca="false">Z68</f>
        <v>1024.3</v>
      </c>
      <c r="AA67" s="19"/>
    </row>
    <row r="68" customFormat="false" ht="27" hidden="false" customHeight="true" outlineLevel="0" collapsed="false">
      <c r="A68" s="30" t="s">
        <v>57</v>
      </c>
      <c r="B68" s="31"/>
      <c r="C68" s="32" t="s">
        <v>75</v>
      </c>
      <c r="D68" s="32" t="s">
        <v>83</v>
      </c>
      <c r="E68" s="32" t="s">
        <v>58</v>
      </c>
      <c r="F68" s="33" t="n">
        <v>0</v>
      </c>
      <c r="G68" s="33" t="n">
        <v>0</v>
      </c>
      <c r="H68" s="33" t="n">
        <v>0</v>
      </c>
      <c r="I68" s="33" t="n">
        <f aca="false">SUM(F68:H68)</f>
        <v>0</v>
      </c>
      <c r="J68" s="33" t="n">
        <v>1024.3</v>
      </c>
      <c r="K68" s="33" t="n">
        <v>0</v>
      </c>
      <c r="L68" s="33" t="n">
        <f aca="false">SUM(I68:K68)</f>
        <v>1024.3</v>
      </c>
      <c r="M68" s="33" t="n">
        <v>0</v>
      </c>
      <c r="N68" s="33" t="n">
        <v>0</v>
      </c>
      <c r="O68" s="33" t="n">
        <v>0</v>
      </c>
      <c r="P68" s="33" t="n">
        <f aca="false">SUM(M68:O68)</f>
        <v>0</v>
      </c>
      <c r="Q68" s="33" t="n">
        <v>1024.3</v>
      </c>
      <c r="R68" s="33" t="n">
        <v>0</v>
      </c>
      <c r="S68" s="33" t="n">
        <f aca="false">SUM(P68:R68)</f>
        <v>1024.3</v>
      </c>
      <c r="T68" s="33" t="n">
        <v>0</v>
      </c>
      <c r="U68" s="33" t="n">
        <v>0</v>
      </c>
      <c r="V68" s="33" t="n">
        <v>0</v>
      </c>
      <c r="W68" s="33" t="n">
        <f aca="false">SUM(T68:V68)</f>
        <v>0</v>
      </c>
      <c r="X68" s="33" t="n">
        <v>1024.3</v>
      </c>
      <c r="Y68" s="33" t="n">
        <v>0</v>
      </c>
      <c r="Z68" s="33" t="n">
        <f aca="false">SUM(W68:Y68)</f>
        <v>1024.3</v>
      </c>
      <c r="AA68" s="19"/>
    </row>
    <row r="69" customFormat="false" ht="27" hidden="false" customHeight="true" outlineLevel="0" collapsed="false">
      <c r="A69" s="26" t="s">
        <v>34</v>
      </c>
      <c r="B69" s="27"/>
      <c r="C69" s="28" t="s">
        <v>75</v>
      </c>
      <c r="D69" s="28" t="s">
        <v>83</v>
      </c>
      <c r="E69" s="28" t="s">
        <v>35</v>
      </c>
      <c r="F69" s="29" t="n">
        <f aca="false">F70</f>
        <v>0</v>
      </c>
      <c r="G69" s="29" t="n">
        <f aca="false">G70</f>
        <v>0</v>
      </c>
      <c r="H69" s="29" t="n">
        <f aca="false">H70</f>
        <v>0</v>
      </c>
      <c r="I69" s="29" t="n">
        <f aca="false">I70</f>
        <v>0</v>
      </c>
      <c r="J69" s="29" t="n">
        <f aca="false">J70</f>
        <v>102.4</v>
      </c>
      <c r="K69" s="29" t="n">
        <f aca="false">K70</f>
        <v>0</v>
      </c>
      <c r="L69" s="29" t="n">
        <f aca="false">L70</f>
        <v>102.4</v>
      </c>
      <c r="M69" s="29" t="n">
        <f aca="false">M70</f>
        <v>0</v>
      </c>
      <c r="N69" s="29" t="n">
        <f aca="false">N70</f>
        <v>0</v>
      </c>
      <c r="O69" s="29" t="n">
        <f aca="false">O70</f>
        <v>0</v>
      </c>
      <c r="P69" s="29" t="n">
        <f aca="false">P70</f>
        <v>0</v>
      </c>
      <c r="Q69" s="29" t="n">
        <f aca="false">Q70</f>
        <v>102.4</v>
      </c>
      <c r="R69" s="29" t="n">
        <f aca="false">R70</f>
        <v>0</v>
      </c>
      <c r="S69" s="29" t="n">
        <f aca="false">S70</f>
        <v>102.4</v>
      </c>
      <c r="T69" s="29" t="n">
        <f aca="false">T70</f>
        <v>0</v>
      </c>
      <c r="U69" s="29" t="n">
        <f aca="false">U70</f>
        <v>0</v>
      </c>
      <c r="V69" s="29" t="n">
        <f aca="false">V70</f>
        <v>0</v>
      </c>
      <c r="W69" s="29" t="n">
        <f aca="false">W70</f>
        <v>0</v>
      </c>
      <c r="X69" s="29" t="n">
        <f aca="false">X70</f>
        <v>102.4</v>
      </c>
      <c r="Y69" s="29" t="n">
        <f aca="false">Y70</f>
        <v>0</v>
      </c>
      <c r="Z69" s="29" t="n">
        <f aca="false">Z70</f>
        <v>102.4</v>
      </c>
      <c r="AA69" s="19"/>
    </row>
    <row r="70" customFormat="false" ht="27" hidden="false" customHeight="true" outlineLevel="0" collapsed="false">
      <c r="A70" s="30" t="s">
        <v>36</v>
      </c>
      <c r="B70" s="31"/>
      <c r="C70" s="32" t="s">
        <v>75</v>
      </c>
      <c r="D70" s="32" t="s">
        <v>83</v>
      </c>
      <c r="E70" s="32" t="s">
        <v>37</v>
      </c>
      <c r="F70" s="33" t="n">
        <v>0</v>
      </c>
      <c r="G70" s="33" t="n">
        <v>0</v>
      </c>
      <c r="H70" s="33" t="n">
        <v>0</v>
      </c>
      <c r="I70" s="33" t="n">
        <f aca="false">SUM(F70:H70)</f>
        <v>0</v>
      </c>
      <c r="J70" s="33" t="n">
        <v>102.4</v>
      </c>
      <c r="K70" s="33" t="n">
        <v>0</v>
      </c>
      <c r="L70" s="33" t="n">
        <f aca="false">SUM(I70:K70)</f>
        <v>102.4</v>
      </c>
      <c r="M70" s="33" t="n">
        <v>0</v>
      </c>
      <c r="N70" s="33" t="n">
        <v>0</v>
      </c>
      <c r="O70" s="33" t="n">
        <v>0</v>
      </c>
      <c r="P70" s="33" t="n">
        <f aca="false">SUM(M70:O70)</f>
        <v>0</v>
      </c>
      <c r="Q70" s="33" t="n">
        <v>102.4</v>
      </c>
      <c r="R70" s="33" t="n">
        <v>0</v>
      </c>
      <c r="S70" s="33" t="n">
        <f aca="false">SUM(P70:R70)</f>
        <v>102.4</v>
      </c>
      <c r="T70" s="33" t="n">
        <v>0</v>
      </c>
      <c r="U70" s="33" t="n">
        <v>0</v>
      </c>
      <c r="V70" s="33" t="n">
        <v>0</v>
      </c>
      <c r="W70" s="33" t="n">
        <f aca="false">SUM(T70:V70)</f>
        <v>0</v>
      </c>
      <c r="X70" s="33" t="n">
        <v>102.4</v>
      </c>
      <c r="Y70" s="33" t="n">
        <v>0</v>
      </c>
      <c r="Z70" s="33" t="n">
        <f aca="false">SUM(W70:Y70)</f>
        <v>102.4</v>
      </c>
      <c r="AA70" s="19"/>
    </row>
    <row r="71" customFormat="false" ht="27" hidden="false" customHeight="true" outlineLevel="0" collapsed="false">
      <c r="A71" s="26" t="s">
        <v>84</v>
      </c>
      <c r="B71" s="27"/>
      <c r="C71" s="28" t="s">
        <v>75</v>
      </c>
      <c r="D71" s="28" t="s">
        <v>85</v>
      </c>
      <c r="E71" s="28"/>
      <c r="F71" s="29" t="n">
        <f aca="false">F72+F78</f>
        <v>0</v>
      </c>
      <c r="G71" s="29" t="n">
        <f aca="false">G72+G78</f>
        <v>11249.4</v>
      </c>
      <c r="H71" s="29" t="n">
        <f aca="false">H72+H78</f>
        <v>0</v>
      </c>
      <c r="I71" s="29" t="n">
        <f aca="false">I72+I78</f>
        <v>11249.4</v>
      </c>
      <c r="J71" s="29" t="n">
        <f aca="false">J72+J78</f>
        <v>0</v>
      </c>
      <c r="K71" s="29" t="n">
        <f aca="false">K72+K78</f>
        <v>0</v>
      </c>
      <c r="L71" s="29" t="n">
        <f aca="false">L72+L78</f>
        <v>11249.4</v>
      </c>
      <c r="M71" s="29" t="n">
        <f aca="false">M72+M78</f>
        <v>0</v>
      </c>
      <c r="N71" s="29" t="n">
        <f aca="false">N72+N78</f>
        <v>11249.4</v>
      </c>
      <c r="O71" s="29" t="n">
        <f aca="false">O72+O78</f>
        <v>0</v>
      </c>
      <c r="P71" s="29" t="n">
        <f aca="false">P72+P78</f>
        <v>11249.4</v>
      </c>
      <c r="Q71" s="29" t="n">
        <f aca="false">Q72+Q78</f>
        <v>0</v>
      </c>
      <c r="R71" s="29" t="n">
        <f aca="false">R72+R78</f>
        <v>0</v>
      </c>
      <c r="S71" s="29" t="n">
        <f aca="false">S72+S78</f>
        <v>11249.4</v>
      </c>
      <c r="T71" s="29" t="n">
        <f aca="false">T72+T78</f>
        <v>0</v>
      </c>
      <c r="U71" s="29" t="n">
        <f aca="false">U72+U78</f>
        <v>11249.4</v>
      </c>
      <c r="V71" s="29" t="n">
        <f aca="false">V72+V78</f>
        <v>0</v>
      </c>
      <c r="W71" s="29" t="n">
        <f aca="false">W72+W78</f>
        <v>11249.4</v>
      </c>
      <c r="X71" s="29" t="n">
        <f aca="false">X72+X78</f>
        <v>0</v>
      </c>
      <c r="Y71" s="29" t="n">
        <f aca="false">Y72+Y78</f>
        <v>0</v>
      </c>
      <c r="Z71" s="29" t="n">
        <f aca="false">Z72+Z78</f>
        <v>11249.4</v>
      </c>
      <c r="AA71" s="19"/>
    </row>
    <row r="72" customFormat="false" ht="26.25" hidden="false" customHeight="true" outlineLevel="0" collapsed="false">
      <c r="A72" s="26" t="s">
        <v>86</v>
      </c>
      <c r="B72" s="27"/>
      <c r="C72" s="28" t="s">
        <v>75</v>
      </c>
      <c r="D72" s="28" t="s">
        <v>87</v>
      </c>
      <c r="E72" s="28"/>
      <c r="F72" s="29" t="n">
        <f aca="false">F73</f>
        <v>0</v>
      </c>
      <c r="G72" s="29" t="n">
        <f aca="false">G73</f>
        <v>1596.6</v>
      </c>
      <c r="H72" s="29" t="n">
        <f aca="false">H73</f>
        <v>0</v>
      </c>
      <c r="I72" s="29" t="n">
        <f aca="false">I73</f>
        <v>1596.6</v>
      </c>
      <c r="J72" s="29" t="n">
        <f aca="false">J73</f>
        <v>0</v>
      </c>
      <c r="K72" s="29" t="n">
        <f aca="false">K73</f>
        <v>0</v>
      </c>
      <c r="L72" s="29" t="n">
        <f aca="false">L73</f>
        <v>1596.6</v>
      </c>
      <c r="M72" s="29" t="n">
        <f aca="false">M73</f>
        <v>0</v>
      </c>
      <c r="N72" s="29" t="n">
        <f aca="false">N73</f>
        <v>1596.6</v>
      </c>
      <c r="O72" s="29" t="n">
        <f aca="false">O73</f>
        <v>0</v>
      </c>
      <c r="P72" s="29" t="n">
        <f aca="false">P73</f>
        <v>1596.6</v>
      </c>
      <c r="Q72" s="29" t="n">
        <f aca="false">Q73</f>
        <v>0</v>
      </c>
      <c r="R72" s="29" t="n">
        <f aca="false">R73</f>
        <v>0</v>
      </c>
      <c r="S72" s="29" t="n">
        <f aca="false">S73</f>
        <v>1596.6</v>
      </c>
      <c r="T72" s="29" t="n">
        <f aca="false">T73</f>
        <v>0</v>
      </c>
      <c r="U72" s="29" t="n">
        <f aca="false">U73</f>
        <v>1596.6</v>
      </c>
      <c r="V72" s="29" t="n">
        <f aca="false">V73</f>
        <v>0</v>
      </c>
      <c r="W72" s="29" t="n">
        <f aca="false">W73</f>
        <v>1596.6</v>
      </c>
      <c r="X72" s="29" t="n">
        <f aca="false">X73</f>
        <v>0</v>
      </c>
      <c r="Y72" s="29" t="n">
        <f aca="false">Y73</f>
        <v>0</v>
      </c>
      <c r="Z72" s="29" t="n">
        <f aca="false">Z73</f>
        <v>1596.6</v>
      </c>
      <c r="AA72" s="19"/>
    </row>
    <row r="73" customFormat="false" ht="50.25" hidden="false" customHeight="true" outlineLevel="0" collapsed="false">
      <c r="A73" s="26" t="s">
        <v>88</v>
      </c>
      <c r="B73" s="27"/>
      <c r="C73" s="28" t="s">
        <v>75</v>
      </c>
      <c r="D73" s="28" t="s">
        <v>89</v>
      </c>
      <c r="E73" s="28"/>
      <c r="F73" s="29" t="n">
        <f aca="false">F74+F76</f>
        <v>0</v>
      </c>
      <c r="G73" s="29" t="n">
        <f aca="false">G74+G76</f>
        <v>1596.6</v>
      </c>
      <c r="H73" s="29" t="n">
        <f aca="false">H74+H76</f>
        <v>0</v>
      </c>
      <c r="I73" s="29" t="n">
        <f aca="false">I74+I76</f>
        <v>1596.6</v>
      </c>
      <c r="J73" s="29" t="n">
        <f aca="false">J74+J76</f>
        <v>0</v>
      </c>
      <c r="K73" s="29" t="n">
        <f aca="false">K74+K76</f>
        <v>0</v>
      </c>
      <c r="L73" s="29" t="n">
        <f aca="false">L74+L76</f>
        <v>1596.6</v>
      </c>
      <c r="M73" s="29" t="n">
        <f aca="false">M74+M76</f>
        <v>0</v>
      </c>
      <c r="N73" s="29" t="n">
        <f aca="false">N74+N76</f>
        <v>1596.6</v>
      </c>
      <c r="O73" s="29" t="n">
        <f aca="false">O74+O76</f>
        <v>0</v>
      </c>
      <c r="P73" s="29" t="n">
        <f aca="false">P74+P76</f>
        <v>1596.6</v>
      </c>
      <c r="Q73" s="29" t="n">
        <f aca="false">Q74+Q76</f>
        <v>0</v>
      </c>
      <c r="R73" s="29" t="n">
        <f aca="false">R74+R76</f>
        <v>0</v>
      </c>
      <c r="S73" s="29" t="n">
        <f aca="false">S74+S76</f>
        <v>1596.6</v>
      </c>
      <c r="T73" s="29" t="n">
        <f aca="false">T74+T76</f>
        <v>0</v>
      </c>
      <c r="U73" s="29" t="n">
        <f aca="false">U74+U76</f>
        <v>1596.6</v>
      </c>
      <c r="V73" s="29" t="n">
        <f aca="false">V74+V76</f>
        <v>0</v>
      </c>
      <c r="W73" s="29" t="n">
        <f aca="false">W74+W76</f>
        <v>1596.6</v>
      </c>
      <c r="X73" s="29" t="n">
        <f aca="false">X74+X76</f>
        <v>0</v>
      </c>
      <c r="Y73" s="29" t="n">
        <f aca="false">Y74+Y76</f>
        <v>0</v>
      </c>
      <c r="Z73" s="29" t="n">
        <f aca="false">Z74+Z76</f>
        <v>1596.6</v>
      </c>
      <c r="AA73" s="19"/>
    </row>
    <row r="74" customFormat="false" ht="63" hidden="false" customHeight="true" outlineLevel="0" collapsed="false">
      <c r="A74" s="26" t="s">
        <v>55</v>
      </c>
      <c r="B74" s="27"/>
      <c r="C74" s="28" t="s">
        <v>75</v>
      </c>
      <c r="D74" s="28" t="s">
        <v>89</v>
      </c>
      <c r="E74" s="28" t="s">
        <v>56</v>
      </c>
      <c r="F74" s="29" t="n">
        <f aca="false">F75</f>
        <v>0</v>
      </c>
      <c r="G74" s="29" t="n">
        <f aca="false">G75</f>
        <v>1464.5</v>
      </c>
      <c r="H74" s="29" t="n">
        <f aca="false">H75</f>
        <v>0</v>
      </c>
      <c r="I74" s="29" t="n">
        <f aca="false">I75</f>
        <v>1464.5</v>
      </c>
      <c r="J74" s="29" t="n">
        <f aca="false">J75</f>
        <v>0</v>
      </c>
      <c r="K74" s="29" t="n">
        <f aca="false">K75</f>
        <v>0</v>
      </c>
      <c r="L74" s="29" t="n">
        <f aca="false">L75</f>
        <v>1464.5</v>
      </c>
      <c r="M74" s="29" t="n">
        <f aca="false">M75</f>
        <v>0</v>
      </c>
      <c r="N74" s="29" t="n">
        <f aca="false">N75</f>
        <v>1464.5</v>
      </c>
      <c r="O74" s="29" t="n">
        <f aca="false">O75</f>
        <v>0</v>
      </c>
      <c r="P74" s="29" t="n">
        <f aca="false">P75</f>
        <v>1464.5</v>
      </c>
      <c r="Q74" s="29" t="n">
        <f aca="false">Q75</f>
        <v>0</v>
      </c>
      <c r="R74" s="29" t="n">
        <f aca="false">R75</f>
        <v>0</v>
      </c>
      <c r="S74" s="29" t="n">
        <f aca="false">S75</f>
        <v>1464.5</v>
      </c>
      <c r="T74" s="29" t="n">
        <f aca="false">T75</f>
        <v>0</v>
      </c>
      <c r="U74" s="29" t="n">
        <f aca="false">U75</f>
        <v>1464.5</v>
      </c>
      <c r="V74" s="29" t="n">
        <f aca="false">V75</f>
        <v>0</v>
      </c>
      <c r="W74" s="29" t="n">
        <f aca="false">W75</f>
        <v>1464.5</v>
      </c>
      <c r="X74" s="29" t="n">
        <f aca="false">X75</f>
        <v>0</v>
      </c>
      <c r="Y74" s="29" t="n">
        <f aca="false">Y75</f>
        <v>0</v>
      </c>
      <c r="Z74" s="29" t="n">
        <f aca="false">Z75</f>
        <v>1464.5</v>
      </c>
      <c r="AA74" s="19"/>
    </row>
    <row r="75" customFormat="false" ht="25.5" hidden="false" customHeight="true" outlineLevel="0" collapsed="false">
      <c r="A75" s="30" t="s">
        <v>57</v>
      </c>
      <c r="B75" s="31"/>
      <c r="C75" s="32" t="s">
        <v>75</v>
      </c>
      <c r="D75" s="32" t="s">
        <v>89</v>
      </c>
      <c r="E75" s="32" t="s">
        <v>58</v>
      </c>
      <c r="F75" s="33" t="n">
        <v>0</v>
      </c>
      <c r="G75" s="33" t="n">
        <v>1464.5</v>
      </c>
      <c r="H75" s="33" t="n">
        <v>0</v>
      </c>
      <c r="I75" s="33" t="n">
        <f aca="false">SUM(F75:H75)</f>
        <v>1464.5</v>
      </c>
      <c r="J75" s="33" t="n">
        <v>0</v>
      </c>
      <c r="K75" s="33" t="n">
        <v>0</v>
      </c>
      <c r="L75" s="33" t="n">
        <f aca="false">SUM(I75:K75)</f>
        <v>1464.5</v>
      </c>
      <c r="M75" s="33" t="n">
        <v>0</v>
      </c>
      <c r="N75" s="33" t="n">
        <v>1464.5</v>
      </c>
      <c r="O75" s="33" t="n">
        <v>0</v>
      </c>
      <c r="P75" s="33" t="n">
        <f aca="false">SUM(M75:O75)</f>
        <v>1464.5</v>
      </c>
      <c r="Q75" s="33" t="n">
        <v>0</v>
      </c>
      <c r="R75" s="33" t="n">
        <v>0</v>
      </c>
      <c r="S75" s="33" t="n">
        <f aca="false">SUM(P75:R75)</f>
        <v>1464.5</v>
      </c>
      <c r="T75" s="33" t="n">
        <v>0</v>
      </c>
      <c r="U75" s="33" t="n">
        <v>1464.5</v>
      </c>
      <c r="V75" s="33" t="n">
        <v>0</v>
      </c>
      <c r="W75" s="33" t="n">
        <f aca="false">SUM(T75:V75)</f>
        <v>1464.5</v>
      </c>
      <c r="X75" s="33" t="n">
        <v>0</v>
      </c>
      <c r="Y75" s="33" t="n">
        <v>0</v>
      </c>
      <c r="Z75" s="33" t="n">
        <f aca="false">SUM(W75:Y75)</f>
        <v>1464.5</v>
      </c>
      <c r="AA75" s="19"/>
    </row>
    <row r="76" customFormat="false" ht="25.5" hidden="false" customHeight="true" outlineLevel="0" collapsed="false">
      <c r="A76" s="26" t="s">
        <v>34</v>
      </c>
      <c r="B76" s="27"/>
      <c r="C76" s="28" t="s">
        <v>75</v>
      </c>
      <c r="D76" s="28" t="s">
        <v>89</v>
      </c>
      <c r="E76" s="28" t="s">
        <v>35</v>
      </c>
      <c r="F76" s="29" t="n">
        <f aca="false">F77</f>
        <v>0</v>
      </c>
      <c r="G76" s="29" t="n">
        <f aca="false">G77</f>
        <v>132.1</v>
      </c>
      <c r="H76" s="29" t="n">
        <f aca="false">H77</f>
        <v>0</v>
      </c>
      <c r="I76" s="29" t="n">
        <f aca="false">I77</f>
        <v>132.1</v>
      </c>
      <c r="J76" s="29" t="n">
        <f aca="false">J77</f>
        <v>0</v>
      </c>
      <c r="K76" s="29" t="n">
        <f aca="false">K77</f>
        <v>0</v>
      </c>
      <c r="L76" s="29" t="n">
        <f aca="false">L77</f>
        <v>132.1</v>
      </c>
      <c r="M76" s="29" t="n">
        <f aca="false">M77</f>
        <v>0</v>
      </c>
      <c r="N76" s="29" t="n">
        <f aca="false">N77</f>
        <v>132.1</v>
      </c>
      <c r="O76" s="29" t="n">
        <f aca="false">O77</f>
        <v>0</v>
      </c>
      <c r="P76" s="29" t="n">
        <f aca="false">P77</f>
        <v>132.1</v>
      </c>
      <c r="Q76" s="29" t="n">
        <f aca="false">Q77</f>
        <v>0</v>
      </c>
      <c r="R76" s="29" t="n">
        <f aca="false">R77</f>
        <v>0</v>
      </c>
      <c r="S76" s="29" t="n">
        <f aca="false">S77</f>
        <v>132.1</v>
      </c>
      <c r="T76" s="29" t="n">
        <f aca="false">T77</f>
        <v>0</v>
      </c>
      <c r="U76" s="29" t="n">
        <f aca="false">U77</f>
        <v>132.1</v>
      </c>
      <c r="V76" s="29" t="n">
        <f aca="false">V77</f>
        <v>0</v>
      </c>
      <c r="W76" s="29" t="n">
        <f aca="false">W77</f>
        <v>132.1</v>
      </c>
      <c r="X76" s="29" t="n">
        <f aca="false">X77</f>
        <v>0</v>
      </c>
      <c r="Y76" s="29" t="n">
        <f aca="false">Y77</f>
        <v>0</v>
      </c>
      <c r="Z76" s="29" t="n">
        <f aca="false">Z77</f>
        <v>132.1</v>
      </c>
      <c r="AA76" s="19"/>
    </row>
    <row r="77" customFormat="false" ht="25.5" hidden="false" customHeight="true" outlineLevel="0" collapsed="false">
      <c r="A77" s="30" t="s">
        <v>36</v>
      </c>
      <c r="B77" s="31"/>
      <c r="C77" s="32" t="s">
        <v>75</v>
      </c>
      <c r="D77" s="32" t="s">
        <v>89</v>
      </c>
      <c r="E77" s="32" t="s">
        <v>37</v>
      </c>
      <c r="F77" s="33" t="n">
        <v>0</v>
      </c>
      <c r="G77" s="33" t="n">
        <v>132.1</v>
      </c>
      <c r="H77" s="33" t="n">
        <v>0</v>
      </c>
      <c r="I77" s="33" t="n">
        <f aca="false">SUM(F77:H77)</f>
        <v>132.1</v>
      </c>
      <c r="J77" s="33" t="n">
        <v>0</v>
      </c>
      <c r="K77" s="33" t="n">
        <v>0</v>
      </c>
      <c r="L77" s="33" t="n">
        <f aca="false">SUM(I77:K77)</f>
        <v>132.1</v>
      </c>
      <c r="M77" s="33" t="n">
        <v>0</v>
      </c>
      <c r="N77" s="33" t="n">
        <v>132.1</v>
      </c>
      <c r="O77" s="33" t="n">
        <v>0</v>
      </c>
      <c r="P77" s="33" t="n">
        <f aca="false">SUM(M77:O77)</f>
        <v>132.1</v>
      </c>
      <c r="Q77" s="33" t="n">
        <v>0</v>
      </c>
      <c r="R77" s="33" t="n">
        <v>0</v>
      </c>
      <c r="S77" s="33" t="n">
        <f aca="false">SUM(P77:R77)</f>
        <v>132.1</v>
      </c>
      <c r="T77" s="33" t="n">
        <v>0</v>
      </c>
      <c r="U77" s="33" t="n">
        <v>132.1</v>
      </c>
      <c r="V77" s="33" t="n">
        <v>0</v>
      </c>
      <c r="W77" s="33" t="n">
        <f aca="false">SUM(T77:V77)</f>
        <v>132.1</v>
      </c>
      <c r="X77" s="33" t="n">
        <v>0</v>
      </c>
      <c r="Y77" s="33" t="n">
        <v>0</v>
      </c>
      <c r="Z77" s="33" t="n">
        <f aca="false">SUM(W77:Y77)</f>
        <v>132.1</v>
      </c>
      <c r="AA77" s="19"/>
    </row>
    <row r="78" customFormat="false" ht="38.25" hidden="false" customHeight="true" outlineLevel="0" collapsed="false">
      <c r="A78" s="26" t="s">
        <v>90</v>
      </c>
      <c r="B78" s="27"/>
      <c r="C78" s="28" t="s">
        <v>75</v>
      </c>
      <c r="D78" s="28" t="s">
        <v>91</v>
      </c>
      <c r="E78" s="28"/>
      <c r="F78" s="29" t="n">
        <f aca="false">F79</f>
        <v>0</v>
      </c>
      <c r="G78" s="29" t="n">
        <f aca="false">G79</f>
        <v>9652.8</v>
      </c>
      <c r="H78" s="29" t="n">
        <f aca="false">H79</f>
        <v>0</v>
      </c>
      <c r="I78" s="29" t="n">
        <f aca="false">I79</f>
        <v>9652.8</v>
      </c>
      <c r="J78" s="29" t="n">
        <f aca="false">J79</f>
        <v>0</v>
      </c>
      <c r="K78" s="29" t="n">
        <f aca="false">K79</f>
        <v>0</v>
      </c>
      <c r="L78" s="29" t="n">
        <f aca="false">L79</f>
        <v>9652.8</v>
      </c>
      <c r="M78" s="29" t="n">
        <f aca="false">M79</f>
        <v>0</v>
      </c>
      <c r="N78" s="29" t="n">
        <f aca="false">N79</f>
        <v>9652.8</v>
      </c>
      <c r="O78" s="29" t="n">
        <f aca="false">O79</f>
        <v>0</v>
      </c>
      <c r="P78" s="29" t="n">
        <f aca="false">P79</f>
        <v>9652.8</v>
      </c>
      <c r="Q78" s="29" t="n">
        <f aca="false">Q79</f>
        <v>0</v>
      </c>
      <c r="R78" s="29" t="n">
        <f aca="false">R79</f>
        <v>0</v>
      </c>
      <c r="S78" s="29" t="n">
        <f aca="false">S79</f>
        <v>9652.8</v>
      </c>
      <c r="T78" s="29" t="n">
        <f aca="false">T79</f>
        <v>0</v>
      </c>
      <c r="U78" s="29" t="n">
        <f aca="false">U79</f>
        <v>9652.8</v>
      </c>
      <c r="V78" s="29" t="n">
        <f aca="false">V79</f>
        <v>0</v>
      </c>
      <c r="W78" s="29" t="n">
        <f aca="false">W79</f>
        <v>9652.8</v>
      </c>
      <c r="X78" s="29" t="n">
        <f aca="false">X79</f>
        <v>0</v>
      </c>
      <c r="Y78" s="29" t="n">
        <f aca="false">Y79</f>
        <v>0</v>
      </c>
      <c r="Z78" s="29" t="n">
        <f aca="false">Z79</f>
        <v>9652.8</v>
      </c>
      <c r="AA78" s="19"/>
    </row>
    <row r="79" customFormat="false" ht="50.25" hidden="false" customHeight="true" outlineLevel="0" collapsed="false">
      <c r="A79" s="26" t="s">
        <v>92</v>
      </c>
      <c r="B79" s="27"/>
      <c r="C79" s="28" t="s">
        <v>75</v>
      </c>
      <c r="D79" s="28" t="s">
        <v>93</v>
      </c>
      <c r="E79" s="28"/>
      <c r="F79" s="29" t="n">
        <f aca="false">F80+F82</f>
        <v>0</v>
      </c>
      <c r="G79" s="29" t="n">
        <f aca="false">G80+G82</f>
        <v>9652.8</v>
      </c>
      <c r="H79" s="29" t="n">
        <f aca="false">H80+H82</f>
        <v>0</v>
      </c>
      <c r="I79" s="29" t="n">
        <f aca="false">I80+I82</f>
        <v>9652.8</v>
      </c>
      <c r="J79" s="29" t="n">
        <f aca="false">J80+J82</f>
        <v>0</v>
      </c>
      <c r="K79" s="29" t="n">
        <f aca="false">K80+K82</f>
        <v>0</v>
      </c>
      <c r="L79" s="29" t="n">
        <f aca="false">L80+L82</f>
        <v>9652.8</v>
      </c>
      <c r="M79" s="29" t="n">
        <f aca="false">M80+M82</f>
        <v>0</v>
      </c>
      <c r="N79" s="29" t="n">
        <f aca="false">N80+N82</f>
        <v>9652.8</v>
      </c>
      <c r="O79" s="29" t="n">
        <f aca="false">O80+O82</f>
        <v>0</v>
      </c>
      <c r="P79" s="29" t="n">
        <f aca="false">P80+P82</f>
        <v>9652.8</v>
      </c>
      <c r="Q79" s="29" t="n">
        <f aca="false">Q80+Q82</f>
        <v>0</v>
      </c>
      <c r="R79" s="29" t="n">
        <f aca="false">R80+R82</f>
        <v>0</v>
      </c>
      <c r="S79" s="29" t="n">
        <f aca="false">S80+S82</f>
        <v>9652.8</v>
      </c>
      <c r="T79" s="29" t="n">
        <f aca="false">T80+T82</f>
        <v>0</v>
      </c>
      <c r="U79" s="29" t="n">
        <f aca="false">U80+U82</f>
        <v>9652.8</v>
      </c>
      <c r="V79" s="29" t="n">
        <f aca="false">V80+V82</f>
        <v>0</v>
      </c>
      <c r="W79" s="29" t="n">
        <f aca="false">W80+W82</f>
        <v>9652.8</v>
      </c>
      <c r="X79" s="29" t="n">
        <f aca="false">X80+X82</f>
        <v>0</v>
      </c>
      <c r="Y79" s="29" t="n">
        <f aca="false">Y80+Y82</f>
        <v>0</v>
      </c>
      <c r="Z79" s="29" t="n">
        <f aca="false">Z80+Z82</f>
        <v>9652.8</v>
      </c>
      <c r="AA79" s="19"/>
    </row>
    <row r="80" customFormat="false" ht="63" hidden="false" customHeight="true" outlineLevel="0" collapsed="false">
      <c r="A80" s="26" t="s">
        <v>55</v>
      </c>
      <c r="B80" s="27"/>
      <c r="C80" s="28" t="s">
        <v>75</v>
      </c>
      <c r="D80" s="28" t="s">
        <v>93</v>
      </c>
      <c r="E80" s="28" t="s">
        <v>56</v>
      </c>
      <c r="F80" s="29" t="n">
        <f aca="false">F81</f>
        <v>0</v>
      </c>
      <c r="G80" s="29" t="n">
        <f aca="false">G81</f>
        <v>8871.6</v>
      </c>
      <c r="H80" s="29" t="n">
        <f aca="false">H81</f>
        <v>0</v>
      </c>
      <c r="I80" s="29" t="n">
        <f aca="false">I81</f>
        <v>8871.6</v>
      </c>
      <c r="J80" s="29" t="n">
        <f aca="false">J81</f>
        <v>0</v>
      </c>
      <c r="K80" s="29" t="n">
        <f aca="false">K81</f>
        <v>0</v>
      </c>
      <c r="L80" s="29" t="n">
        <f aca="false">L81</f>
        <v>8871.6</v>
      </c>
      <c r="M80" s="29" t="n">
        <f aca="false">M81</f>
        <v>0</v>
      </c>
      <c r="N80" s="29" t="n">
        <f aca="false">N81</f>
        <v>8871.6</v>
      </c>
      <c r="O80" s="29" t="n">
        <f aca="false">O81</f>
        <v>0</v>
      </c>
      <c r="P80" s="29" t="n">
        <f aca="false">P81</f>
        <v>8871.6</v>
      </c>
      <c r="Q80" s="29" t="n">
        <f aca="false">Q81</f>
        <v>0</v>
      </c>
      <c r="R80" s="29" t="n">
        <f aca="false">R81</f>
        <v>0</v>
      </c>
      <c r="S80" s="29" t="n">
        <f aca="false">S81</f>
        <v>8871.6</v>
      </c>
      <c r="T80" s="29" t="n">
        <f aca="false">T81</f>
        <v>0</v>
      </c>
      <c r="U80" s="29" t="n">
        <f aca="false">U81</f>
        <v>8871.6</v>
      </c>
      <c r="V80" s="29" t="n">
        <f aca="false">V81</f>
        <v>0</v>
      </c>
      <c r="W80" s="29" t="n">
        <f aca="false">W81</f>
        <v>8871.6</v>
      </c>
      <c r="X80" s="29" t="n">
        <f aca="false">X81</f>
        <v>0</v>
      </c>
      <c r="Y80" s="29" t="n">
        <f aca="false">Y81</f>
        <v>0</v>
      </c>
      <c r="Z80" s="29" t="n">
        <f aca="false">Z81</f>
        <v>8871.6</v>
      </c>
      <c r="AA80" s="19"/>
    </row>
    <row r="81" customFormat="false" ht="25.5" hidden="false" customHeight="true" outlineLevel="0" collapsed="false">
      <c r="A81" s="30" t="s">
        <v>57</v>
      </c>
      <c r="B81" s="31"/>
      <c r="C81" s="32" t="s">
        <v>75</v>
      </c>
      <c r="D81" s="32" t="s">
        <v>93</v>
      </c>
      <c r="E81" s="32" t="s">
        <v>58</v>
      </c>
      <c r="F81" s="33" t="n">
        <v>0</v>
      </c>
      <c r="G81" s="33" t="n">
        <v>8871.6</v>
      </c>
      <c r="H81" s="33" t="n">
        <v>0</v>
      </c>
      <c r="I81" s="33" t="n">
        <f aca="false">SUM(F81:H81)</f>
        <v>8871.6</v>
      </c>
      <c r="J81" s="33" t="n">
        <v>0</v>
      </c>
      <c r="K81" s="33" t="n">
        <v>0</v>
      </c>
      <c r="L81" s="33" t="n">
        <f aca="false">SUM(I81:K81)</f>
        <v>8871.6</v>
      </c>
      <c r="M81" s="33" t="n">
        <v>0</v>
      </c>
      <c r="N81" s="33" t="n">
        <v>8871.6</v>
      </c>
      <c r="O81" s="33" t="n">
        <v>0</v>
      </c>
      <c r="P81" s="33" t="n">
        <f aca="false">SUM(M81:O81)</f>
        <v>8871.6</v>
      </c>
      <c r="Q81" s="33" t="n">
        <v>0</v>
      </c>
      <c r="R81" s="33" t="n">
        <v>0</v>
      </c>
      <c r="S81" s="33" t="n">
        <f aca="false">SUM(P81:R81)</f>
        <v>8871.6</v>
      </c>
      <c r="T81" s="33" t="n">
        <v>0</v>
      </c>
      <c r="U81" s="33" t="n">
        <v>8871.6</v>
      </c>
      <c r="V81" s="33" t="n">
        <v>0</v>
      </c>
      <c r="W81" s="33" t="n">
        <f aca="false">SUM(T81:V81)</f>
        <v>8871.6</v>
      </c>
      <c r="X81" s="33" t="n">
        <v>0</v>
      </c>
      <c r="Y81" s="33" t="n">
        <v>0</v>
      </c>
      <c r="Z81" s="33" t="n">
        <f aca="false">SUM(W81:Y81)</f>
        <v>8871.6</v>
      </c>
      <c r="AA81" s="19"/>
    </row>
    <row r="82" customFormat="false" ht="25.5" hidden="false" customHeight="true" outlineLevel="0" collapsed="false">
      <c r="A82" s="26" t="s">
        <v>34</v>
      </c>
      <c r="B82" s="27"/>
      <c r="C82" s="28" t="s">
        <v>75</v>
      </c>
      <c r="D82" s="28" t="s">
        <v>93</v>
      </c>
      <c r="E82" s="28" t="s">
        <v>35</v>
      </c>
      <c r="F82" s="29" t="n">
        <f aca="false">F83</f>
        <v>0</v>
      </c>
      <c r="G82" s="29" t="n">
        <f aca="false">G83</f>
        <v>781.2</v>
      </c>
      <c r="H82" s="29" t="n">
        <f aca="false">H83</f>
        <v>0</v>
      </c>
      <c r="I82" s="29" t="n">
        <f aca="false">I83</f>
        <v>781.2</v>
      </c>
      <c r="J82" s="29" t="n">
        <f aca="false">J83</f>
        <v>0</v>
      </c>
      <c r="K82" s="29" t="n">
        <f aca="false">K83</f>
        <v>0</v>
      </c>
      <c r="L82" s="29" t="n">
        <f aca="false">L83</f>
        <v>781.2</v>
      </c>
      <c r="M82" s="29" t="n">
        <f aca="false">M83</f>
        <v>0</v>
      </c>
      <c r="N82" s="29" t="n">
        <f aca="false">N83</f>
        <v>781.2</v>
      </c>
      <c r="O82" s="29" t="n">
        <f aca="false">O83</f>
        <v>0</v>
      </c>
      <c r="P82" s="29" t="n">
        <f aca="false">P83</f>
        <v>781.2</v>
      </c>
      <c r="Q82" s="29" t="n">
        <f aca="false">Q83</f>
        <v>0</v>
      </c>
      <c r="R82" s="29" t="n">
        <f aca="false">R83</f>
        <v>0</v>
      </c>
      <c r="S82" s="29" t="n">
        <f aca="false">S83</f>
        <v>781.2</v>
      </c>
      <c r="T82" s="29" t="n">
        <f aca="false">T83</f>
        <v>0</v>
      </c>
      <c r="U82" s="29" t="n">
        <f aca="false">U83</f>
        <v>781.2</v>
      </c>
      <c r="V82" s="29" t="n">
        <f aca="false">V83</f>
        <v>0</v>
      </c>
      <c r="W82" s="29" t="n">
        <f aca="false">W83</f>
        <v>781.2</v>
      </c>
      <c r="X82" s="29" t="n">
        <f aca="false">X83</f>
        <v>0</v>
      </c>
      <c r="Y82" s="29" t="n">
        <f aca="false">Y83</f>
        <v>0</v>
      </c>
      <c r="Z82" s="29" t="n">
        <f aca="false">Z83</f>
        <v>781.2</v>
      </c>
      <c r="AA82" s="19"/>
    </row>
    <row r="83" customFormat="false" ht="25.5" hidden="false" customHeight="true" outlineLevel="0" collapsed="false">
      <c r="A83" s="30" t="s">
        <v>36</v>
      </c>
      <c r="B83" s="31"/>
      <c r="C83" s="32" t="s">
        <v>75</v>
      </c>
      <c r="D83" s="32" t="s">
        <v>93</v>
      </c>
      <c r="E83" s="32" t="s">
        <v>37</v>
      </c>
      <c r="F83" s="33" t="n">
        <v>0</v>
      </c>
      <c r="G83" s="33" t="n">
        <v>781.2</v>
      </c>
      <c r="H83" s="33" t="n">
        <v>0</v>
      </c>
      <c r="I83" s="33" t="n">
        <f aca="false">SUM(F83:H83)</f>
        <v>781.2</v>
      </c>
      <c r="J83" s="33" t="n">
        <v>0</v>
      </c>
      <c r="K83" s="33" t="n">
        <v>0</v>
      </c>
      <c r="L83" s="33" t="n">
        <f aca="false">SUM(I83:K83)</f>
        <v>781.2</v>
      </c>
      <c r="M83" s="33" t="n">
        <v>0</v>
      </c>
      <c r="N83" s="33" t="n">
        <v>781.2</v>
      </c>
      <c r="O83" s="33" t="n">
        <v>0</v>
      </c>
      <c r="P83" s="33" t="n">
        <f aca="false">SUM(M83:O83)</f>
        <v>781.2</v>
      </c>
      <c r="Q83" s="33" t="n">
        <v>0</v>
      </c>
      <c r="R83" s="33" t="n">
        <v>0</v>
      </c>
      <c r="S83" s="33" t="n">
        <f aca="false">SUM(P83:R83)</f>
        <v>781.2</v>
      </c>
      <c r="T83" s="33" t="n">
        <v>0</v>
      </c>
      <c r="U83" s="33" t="n">
        <v>781.2</v>
      </c>
      <c r="V83" s="33" t="n">
        <v>0</v>
      </c>
      <c r="W83" s="33" t="n">
        <f aca="false">SUM(T83:V83)</f>
        <v>781.2</v>
      </c>
      <c r="X83" s="33" t="n">
        <v>0</v>
      </c>
      <c r="Y83" s="33" t="n">
        <v>0</v>
      </c>
      <c r="Z83" s="33" t="n">
        <f aca="false">SUM(W83:Y83)</f>
        <v>781.2</v>
      </c>
      <c r="AA83" s="19"/>
    </row>
    <row r="84" s="34" customFormat="true" ht="40.5" hidden="false" customHeight="true" outlineLevel="0" collapsed="false">
      <c r="A84" s="26" t="s">
        <v>94</v>
      </c>
      <c r="B84" s="27"/>
      <c r="C84" s="28" t="s">
        <v>75</v>
      </c>
      <c r="D84" s="28" t="s">
        <v>95</v>
      </c>
      <c r="E84" s="28"/>
      <c r="F84" s="29" t="n">
        <f aca="false">F85</f>
        <v>0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  <c r="J84" s="29" t="n">
        <f aca="false">J85</f>
        <v>991</v>
      </c>
      <c r="K84" s="29" t="n">
        <f aca="false">K85</f>
        <v>0</v>
      </c>
      <c r="L84" s="29" t="n">
        <f aca="false">L85</f>
        <v>991</v>
      </c>
      <c r="M84" s="29" t="n">
        <f aca="false">M85</f>
        <v>0</v>
      </c>
      <c r="N84" s="29" t="n">
        <f aca="false">N85</f>
        <v>0</v>
      </c>
      <c r="O84" s="29" t="n">
        <f aca="false">O85</f>
        <v>0</v>
      </c>
      <c r="P84" s="29" t="n">
        <f aca="false">P85</f>
        <v>0</v>
      </c>
      <c r="Q84" s="29" t="n">
        <f aca="false">Q85</f>
        <v>991</v>
      </c>
      <c r="R84" s="29" t="n">
        <f aca="false">R85</f>
        <v>0</v>
      </c>
      <c r="S84" s="29" t="n">
        <f aca="false">S85</f>
        <v>991</v>
      </c>
      <c r="T84" s="29" t="n">
        <f aca="false">T85</f>
        <v>0</v>
      </c>
      <c r="U84" s="29" t="n">
        <f aca="false">U85</f>
        <v>0</v>
      </c>
      <c r="V84" s="29" t="n">
        <f aca="false">V85</f>
        <v>0</v>
      </c>
      <c r="W84" s="29" t="n">
        <f aca="false">W85</f>
        <v>0</v>
      </c>
      <c r="X84" s="29" t="n">
        <f aca="false">X85</f>
        <v>991</v>
      </c>
      <c r="Y84" s="29" t="n">
        <f aca="false">Y85</f>
        <v>0</v>
      </c>
      <c r="Z84" s="29" t="n">
        <f aca="false">Z85</f>
        <v>991</v>
      </c>
      <c r="AA84" s="19"/>
    </row>
    <row r="85" s="34" customFormat="true" ht="38.25" hidden="false" customHeight="true" outlineLevel="0" collapsed="false">
      <c r="A85" s="26" t="s">
        <v>96</v>
      </c>
      <c r="B85" s="27"/>
      <c r="C85" s="28" t="s">
        <v>75</v>
      </c>
      <c r="D85" s="28" t="s">
        <v>97</v>
      </c>
      <c r="E85" s="28"/>
      <c r="F85" s="29" t="n">
        <f aca="false">F86</f>
        <v>0</v>
      </c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991</v>
      </c>
      <c r="K85" s="29" t="n">
        <f aca="false">K86</f>
        <v>0</v>
      </c>
      <c r="L85" s="29" t="n">
        <f aca="false">L86</f>
        <v>991</v>
      </c>
      <c r="M85" s="29" t="n">
        <f aca="false">M86</f>
        <v>0</v>
      </c>
      <c r="N85" s="29" t="n">
        <f aca="false">N86</f>
        <v>0</v>
      </c>
      <c r="O85" s="29" t="n">
        <f aca="false">O86</f>
        <v>0</v>
      </c>
      <c r="P85" s="29" t="n">
        <f aca="false">P86</f>
        <v>0</v>
      </c>
      <c r="Q85" s="29" t="n">
        <f aca="false">Q86</f>
        <v>991</v>
      </c>
      <c r="R85" s="29" t="n">
        <f aca="false">R86</f>
        <v>0</v>
      </c>
      <c r="S85" s="29" t="n">
        <f aca="false">S86</f>
        <v>991</v>
      </c>
      <c r="T85" s="29" t="n">
        <f aca="false">T86</f>
        <v>0</v>
      </c>
      <c r="U85" s="29" t="n">
        <f aca="false">U86</f>
        <v>0</v>
      </c>
      <c r="V85" s="29" t="n">
        <f aca="false">V86</f>
        <v>0</v>
      </c>
      <c r="W85" s="29" t="n">
        <f aca="false">W86</f>
        <v>0</v>
      </c>
      <c r="X85" s="29" t="n">
        <f aca="false">X86</f>
        <v>991</v>
      </c>
      <c r="Y85" s="29" t="n">
        <f aca="false">Y86</f>
        <v>0</v>
      </c>
      <c r="Z85" s="29" t="n">
        <f aca="false">Z86</f>
        <v>991</v>
      </c>
      <c r="AA85" s="19"/>
    </row>
    <row r="86" s="34" customFormat="true" ht="38.25" hidden="false" customHeight="true" outlineLevel="0" collapsed="false">
      <c r="A86" s="26" t="s">
        <v>98</v>
      </c>
      <c r="B86" s="27"/>
      <c r="C86" s="28" t="s">
        <v>75</v>
      </c>
      <c r="D86" s="28" t="s">
        <v>99</v>
      </c>
      <c r="E86" s="28"/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991</v>
      </c>
      <c r="K86" s="29" t="n">
        <f aca="false">K87</f>
        <v>0</v>
      </c>
      <c r="L86" s="29" t="n">
        <f aca="false">L87</f>
        <v>991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991</v>
      </c>
      <c r="R86" s="29" t="n">
        <f aca="false">R87</f>
        <v>0</v>
      </c>
      <c r="S86" s="29" t="n">
        <f aca="false">S87</f>
        <v>991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  <c r="X86" s="29" t="n">
        <f aca="false">X87</f>
        <v>991</v>
      </c>
      <c r="Y86" s="29" t="n">
        <f aca="false">Y87</f>
        <v>0</v>
      </c>
      <c r="Z86" s="29" t="n">
        <f aca="false">Z87</f>
        <v>991</v>
      </c>
      <c r="AA86" s="19"/>
    </row>
    <row r="87" s="34" customFormat="true" ht="39.75" hidden="false" customHeight="true" outlineLevel="0" collapsed="false">
      <c r="A87" s="26" t="s">
        <v>100</v>
      </c>
      <c r="B87" s="27"/>
      <c r="C87" s="28" t="s">
        <v>75</v>
      </c>
      <c r="D87" s="28" t="s">
        <v>101</v>
      </c>
      <c r="E87" s="28"/>
      <c r="F87" s="29" t="n">
        <f aca="false">F88+F90</f>
        <v>0</v>
      </c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  <c r="J87" s="29" t="n">
        <f aca="false">J88+J90</f>
        <v>991</v>
      </c>
      <c r="K87" s="29" t="n">
        <f aca="false">K88+K90</f>
        <v>0</v>
      </c>
      <c r="L87" s="29" t="n">
        <f aca="false">L88+L90</f>
        <v>991</v>
      </c>
      <c r="M87" s="29" t="n">
        <f aca="false">M88+M90</f>
        <v>0</v>
      </c>
      <c r="N87" s="29" t="n">
        <f aca="false">N88+N90</f>
        <v>0</v>
      </c>
      <c r="O87" s="29" t="n">
        <f aca="false">O88+O90</f>
        <v>0</v>
      </c>
      <c r="P87" s="29" t="n">
        <f aca="false">P88+P90</f>
        <v>0</v>
      </c>
      <c r="Q87" s="29" t="n">
        <f aca="false">Q88+Q90</f>
        <v>991</v>
      </c>
      <c r="R87" s="29" t="n">
        <f aca="false">R88+R90</f>
        <v>0</v>
      </c>
      <c r="S87" s="29" t="n">
        <f aca="false">S88+S90</f>
        <v>991</v>
      </c>
      <c r="T87" s="29" t="n">
        <f aca="false">T88+T90</f>
        <v>0</v>
      </c>
      <c r="U87" s="29" t="n">
        <f aca="false">U88+U90</f>
        <v>0</v>
      </c>
      <c r="V87" s="29" t="n">
        <f aca="false">V88+V90</f>
        <v>0</v>
      </c>
      <c r="W87" s="29" t="n">
        <f aca="false">W88+W90</f>
        <v>0</v>
      </c>
      <c r="X87" s="29" t="n">
        <f aca="false">X88+X90</f>
        <v>991</v>
      </c>
      <c r="Y87" s="29" t="n">
        <f aca="false">Y88+Y90</f>
        <v>0</v>
      </c>
      <c r="Z87" s="29" t="n">
        <f aca="false">Z88+Z90</f>
        <v>991</v>
      </c>
      <c r="AA87" s="19"/>
    </row>
    <row r="88" s="34" customFormat="true" ht="64.5" hidden="false" customHeight="true" outlineLevel="0" collapsed="false">
      <c r="A88" s="26" t="s">
        <v>55</v>
      </c>
      <c r="B88" s="27"/>
      <c r="C88" s="28" t="s">
        <v>75</v>
      </c>
      <c r="D88" s="28" t="s">
        <v>101</v>
      </c>
      <c r="E88" s="28" t="s">
        <v>56</v>
      </c>
      <c r="F88" s="29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879.4</v>
      </c>
      <c r="K88" s="29" t="n">
        <f aca="false">K89</f>
        <v>0</v>
      </c>
      <c r="L88" s="29" t="n">
        <f aca="false">L89</f>
        <v>879.4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879.4</v>
      </c>
      <c r="R88" s="29" t="n">
        <f aca="false">R89</f>
        <v>0</v>
      </c>
      <c r="S88" s="29" t="n">
        <f aca="false">S89</f>
        <v>879.4</v>
      </c>
      <c r="T88" s="29" t="n">
        <f aca="false">T89</f>
        <v>0</v>
      </c>
      <c r="U88" s="29" t="n">
        <f aca="false">U89</f>
        <v>0</v>
      </c>
      <c r="V88" s="29" t="n">
        <f aca="false">V89</f>
        <v>0</v>
      </c>
      <c r="W88" s="29" t="n">
        <f aca="false">W89</f>
        <v>0</v>
      </c>
      <c r="X88" s="29" t="n">
        <f aca="false">X89</f>
        <v>879.4</v>
      </c>
      <c r="Y88" s="29" t="n">
        <f aca="false">Y89</f>
        <v>0</v>
      </c>
      <c r="Z88" s="29" t="n">
        <f aca="false">Z89</f>
        <v>879.4</v>
      </c>
      <c r="AA88" s="19"/>
    </row>
    <row r="89" customFormat="false" ht="25.5" hidden="false" customHeight="true" outlineLevel="0" collapsed="false">
      <c r="A89" s="30" t="s">
        <v>57</v>
      </c>
      <c r="B89" s="31"/>
      <c r="C89" s="32" t="s">
        <v>75</v>
      </c>
      <c r="D89" s="32" t="s">
        <v>101</v>
      </c>
      <c r="E89" s="32" t="s">
        <v>58</v>
      </c>
      <c r="F89" s="33" t="n">
        <v>0</v>
      </c>
      <c r="G89" s="33" t="n">
        <v>0</v>
      </c>
      <c r="H89" s="33" t="n">
        <v>0</v>
      </c>
      <c r="I89" s="33" t="n">
        <f aca="false">SUM(F89:H89)</f>
        <v>0</v>
      </c>
      <c r="J89" s="33" t="n">
        <v>879.4</v>
      </c>
      <c r="K89" s="33" t="n">
        <v>0</v>
      </c>
      <c r="L89" s="33" t="n">
        <f aca="false">SUM(I89:K89)</f>
        <v>879.4</v>
      </c>
      <c r="M89" s="33" t="n">
        <v>0</v>
      </c>
      <c r="N89" s="33" t="n">
        <v>0</v>
      </c>
      <c r="O89" s="33" t="n">
        <v>0</v>
      </c>
      <c r="P89" s="33" t="n">
        <f aca="false">SUM(M89:O89)</f>
        <v>0</v>
      </c>
      <c r="Q89" s="33" t="n">
        <v>879.4</v>
      </c>
      <c r="R89" s="33" t="n">
        <v>0</v>
      </c>
      <c r="S89" s="33" t="n">
        <f aca="false">SUM(P89:R89)</f>
        <v>879.4</v>
      </c>
      <c r="T89" s="33" t="n">
        <v>0</v>
      </c>
      <c r="U89" s="33" t="n">
        <v>0</v>
      </c>
      <c r="V89" s="33" t="n">
        <v>0</v>
      </c>
      <c r="W89" s="33" t="n">
        <f aca="false">SUM(T89:V89)</f>
        <v>0</v>
      </c>
      <c r="X89" s="33" t="n">
        <v>879.4</v>
      </c>
      <c r="Y89" s="33" t="n">
        <v>0</v>
      </c>
      <c r="Z89" s="33" t="n">
        <f aca="false">SUM(W89:Y89)</f>
        <v>879.4</v>
      </c>
      <c r="AA89" s="19"/>
    </row>
    <row r="90" s="34" customFormat="true" ht="25.5" hidden="false" customHeight="true" outlineLevel="0" collapsed="false">
      <c r="A90" s="26" t="s">
        <v>34</v>
      </c>
      <c r="B90" s="27"/>
      <c r="C90" s="28" t="s">
        <v>75</v>
      </c>
      <c r="D90" s="28" t="s">
        <v>101</v>
      </c>
      <c r="E90" s="28" t="s">
        <v>35</v>
      </c>
      <c r="F90" s="29" t="n">
        <f aca="false">F91</f>
        <v>0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  <c r="J90" s="29" t="n">
        <f aca="false">J91</f>
        <v>111.6</v>
      </c>
      <c r="K90" s="29" t="n">
        <f aca="false">K91</f>
        <v>0</v>
      </c>
      <c r="L90" s="29" t="n">
        <f aca="false">L91</f>
        <v>111.6</v>
      </c>
      <c r="M90" s="29" t="n">
        <f aca="false">M91</f>
        <v>0</v>
      </c>
      <c r="N90" s="29" t="n">
        <f aca="false">N91</f>
        <v>0</v>
      </c>
      <c r="O90" s="29" t="n">
        <f aca="false">O91</f>
        <v>0</v>
      </c>
      <c r="P90" s="29" t="n">
        <f aca="false">P91</f>
        <v>0</v>
      </c>
      <c r="Q90" s="29" t="n">
        <f aca="false">Q91</f>
        <v>111.6</v>
      </c>
      <c r="R90" s="29" t="n">
        <f aca="false">R91</f>
        <v>0</v>
      </c>
      <c r="S90" s="29" t="n">
        <f aca="false">S91</f>
        <v>111.6</v>
      </c>
      <c r="T90" s="29" t="n">
        <f aca="false">T91</f>
        <v>0</v>
      </c>
      <c r="U90" s="29" t="n">
        <f aca="false">U91</f>
        <v>0</v>
      </c>
      <c r="V90" s="29" t="n">
        <f aca="false">V91</f>
        <v>0</v>
      </c>
      <c r="W90" s="29" t="n">
        <f aca="false">W91</f>
        <v>0</v>
      </c>
      <c r="X90" s="29" t="n">
        <f aca="false">X91</f>
        <v>111.6</v>
      </c>
      <c r="Y90" s="29" t="n">
        <f aca="false">Y91</f>
        <v>0</v>
      </c>
      <c r="Z90" s="29" t="n">
        <f aca="false">Z91</f>
        <v>111.6</v>
      </c>
      <c r="AA90" s="19"/>
    </row>
    <row r="91" customFormat="false" ht="25.5" hidden="false" customHeight="true" outlineLevel="0" collapsed="false">
      <c r="A91" s="30" t="s">
        <v>36</v>
      </c>
      <c r="B91" s="31"/>
      <c r="C91" s="32" t="s">
        <v>75</v>
      </c>
      <c r="D91" s="32" t="s">
        <v>101</v>
      </c>
      <c r="E91" s="32" t="s">
        <v>37</v>
      </c>
      <c r="F91" s="33" t="n">
        <v>0</v>
      </c>
      <c r="G91" s="33" t="n">
        <v>0</v>
      </c>
      <c r="H91" s="33" t="n">
        <v>0</v>
      </c>
      <c r="I91" s="33" t="n">
        <f aca="false">SUM(F91:H91)</f>
        <v>0</v>
      </c>
      <c r="J91" s="33" t="n">
        <v>111.6</v>
      </c>
      <c r="K91" s="33" t="n">
        <v>0</v>
      </c>
      <c r="L91" s="33" t="n">
        <f aca="false">SUM(I91:K91)</f>
        <v>111.6</v>
      </c>
      <c r="M91" s="33" t="n">
        <v>0</v>
      </c>
      <c r="N91" s="33" t="n">
        <v>0</v>
      </c>
      <c r="O91" s="33" t="n">
        <v>0</v>
      </c>
      <c r="P91" s="33" t="n">
        <f aca="false">SUM(M91:O91)</f>
        <v>0</v>
      </c>
      <c r="Q91" s="33" t="n">
        <v>111.6</v>
      </c>
      <c r="R91" s="33" t="n">
        <v>0</v>
      </c>
      <c r="S91" s="33" t="n">
        <f aca="false">SUM(P91:R91)</f>
        <v>111.6</v>
      </c>
      <c r="T91" s="33" t="n">
        <v>0</v>
      </c>
      <c r="U91" s="33" t="n">
        <v>0</v>
      </c>
      <c r="V91" s="33" t="n">
        <v>0</v>
      </c>
      <c r="W91" s="33" t="n">
        <f aca="false">SUM(T91:V91)</f>
        <v>0</v>
      </c>
      <c r="X91" s="33" t="n">
        <v>111.6</v>
      </c>
      <c r="Y91" s="33" t="n">
        <v>0</v>
      </c>
      <c r="Z91" s="33" t="n">
        <f aca="false">SUM(W91:Y91)</f>
        <v>111.6</v>
      </c>
      <c r="AA91" s="19"/>
    </row>
    <row r="92" s="34" customFormat="true" ht="38.25" hidden="false" customHeight="false" outlineLevel="0" collapsed="false">
      <c r="A92" s="26" t="s">
        <v>102</v>
      </c>
      <c r="B92" s="27"/>
      <c r="C92" s="28" t="s">
        <v>75</v>
      </c>
      <c r="D92" s="28" t="s">
        <v>103</v>
      </c>
      <c r="E92" s="28"/>
      <c r="F92" s="29" t="n">
        <f aca="false">F93+F98</f>
        <v>1077.8</v>
      </c>
      <c r="G92" s="29" t="n">
        <f aca="false">G93+G98</f>
        <v>0</v>
      </c>
      <c r="H92" s="29" t="n">
        <f aca="false">H93+H98</f>
        <v>0</v>
      </c>
      <c r="I92" s="29" t="n">
        <f aca="false">I93+I98</f>
        <v>1077.8</v>
      </c>
      <c r="J92" s="29" t="n">
        <f aca="false">J93+J98</f>
        <v>0</v>
      </c>
      <c r="K92" s="29" t="n">
        <f aca="false">K93+K98</f>
        <v>0</v>
      </c>
      <c r="L92" s="29" t="n">
        <f aca="false">L93+L98</f>
        <v>1077.8</v>
      </c>
      <c r="M92" s="29" t="n">
        <f aca="false">M93+M98</f>
        <v>0</v>
      </c>
      <c r="N92" s="29" t="n">
        <f aca="false">N93+N98</f>
        <v>0</v>
      </c>
      <c r="O92" s="29" t="n">
        <f aca="false">O93+O98</f>
        <v>0</v>
      </c>
      <c r="P92" s="29" t="n">
        <f aca="false">P93+P98</f>
        <v>0</v>
      </c>
      <c r="Q92" s="29" t="n">
        <f aca="false">Q93+Q98</f>
        <v>0</v>
      </c>
      <c r="R92" s="29" t="n">
        <f aca="false">R93+R98</f>
        <v>0</v>
      </c>
      <c r="S92" s="29" t="n">
        <f aca="false">S93+S98</f>
        <v>0</v>
      </c>
      <c r="T92" s="29" t="n">
        <f aca="false">T93+T98</f>
        <v>0</v>
      </c>
      <c r="U92" s="29" t="n">
        <f aca="false">U93+U98</f>
        <v>0</v>
      </c>
      <c r="V92" s="29" t="n">
        <f aca="false">V93+V98</f>
        <v>0</v>
      </c>
      <c r="W92" s="29" t="n">
        <f aca="false">W93+W98</f>
        <v>0</v>
      </c>
      <c r="X92" s="29" t="n">
        <f aca="false">X93+X98</f>
        <v>0</v>
      </c>
      <c r="Y92" s="29" t="n">
        <f aca="false">Y93+Y98</f>
        <v>0</v>
      </c>
      <c r="Z92" s="29" t="n">
        <f aca="false">Z93+Z98</f>
        <v>0</v>
      </c>
      <c r="AA92" s="19"/>
    </row>
    <row r="93" s="34" customFormat="true" ht="25.5" hidden="false" customHeight="false" outlineLevel="0" collapsed="false">
      <c r="A93" s="26" t="s">
        <v>104</v>
      </c>
      <c r="B93" s="27"/>
      <c r="C93" s="28" t="s">
        <v>75</v>
      </c>
      <c r="D93" s="28" t="s">
        <v>105</v>
      </c>
      <c r="E93" s="28"/>
      <c r="F93" s="29" t="n">
        <f aca="false">F94</f>
        <v>53.8</v>
      </c>
      <c r="G93" s="29" t="n">
        <f aca="false">G94</f>
        <v>0</v>
      </c>
      <c r="H93" s="29" t="n">
        <f aca="false">H94</f>
        <v>0</v>
      </c>
      <c r="I93" s="29" t="n">
        <f aca="false">I94</f>
        <v>53.8</v>
      </c>
      <c r="J93" s="29" t="n">
        <f aca="false">J94</f>
        <v>0</v>
      </c>
      <c r="K93" s="29" t="n">
        <f aca="false">K94</f>
        <v>0</v>
      </c>
      <c r="L93" s="29" t="n">
        <f aca="false">L94</f>
        <v>53.8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29" t="n">
        <f aca="false">R94</f>
        <v>0</v>
      </c>
      <c r="S93" s="29" t="n">
        <f aca="false">S94</f>
        <v>0</v>
      </c>
      <c r="T93" s="29" t="n">
        <f aca="false">T94</f>
        <v>0</v>
      </c>
      <c r="U93" s="29" t="n">
        <f aca="false">U94</f>
        <v>0</v>
      </c>
      <c r="V93" s="29" t="n">
        <f aca="false">V94</f>
        <v>0</v>
      </c>
      <c r="W93" s="29" t="n">
        <f aca="false">W94</f>
        <v>0</v>
      </c>
      <c r="X93" s="29" t="n">
        <f aca="false">X94</f>
        <v>0</v>
      </c>
      <c r="Y93" s="29" t="n">
        <f aca="false">Y94</f>
        <v>0</v>
      </c>
      <c r="Z93" s="29" t="n">
        <f aca="false">Z94</f>
        <v>0</v>
      </c>
      <c r="AA93" s="19"/>
    </row>
    <row r="94" s="34" customFormat="true" ht="38.25" hidden="false" customHeight="false" outlineLevel="0" collapsed="false">
      <c r="A94" s="26" t="s">
        <v>106</v>
      </c>
      <c r="B94" s="27"/>
      <c r="C94" s="28" t="s">
        <v>75</v>
      </c>
      <c r="D94" s="28" t="s">
        <v>107</v>
      </c>
      <c r="E94" s="28"/>
      <c r="F94" s="29" t="n">
        <f aca="false">F95</f>
        <v>53.8</v>
      </c>
      <c r="G94" s="29" t="n">
        <f aca="false">G95</f>
        <v>0</v>
      </c>
      <c r="H94" s="29" t="n">
        <f aca="false">H95</f>
        <v>0</v>
      </c>
      <c r="I94" s="29" t="n">
        <f aca="false">I95</f>
        <v>53.8</v>
      </c>
      <c r="J94" s="29" t="n">
        <f aca="false">J95</f>
        <v>0</v>
      </c>
      <c r="K94" s="29" t="n">
        <f aca="false">K95</f>
        <v>0</v>
      </c>
      <c r="L94" s="29" t="n">
        <f aca="false">L95</f>
        <v>53.8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0</v>
      </c>
      <c r="Q94" s="29" t="n">
        <f aca="false">Q95</f>
        <v>0</v>
      </c>
      <c r="R94" s="29" t="n">
        <f aca="false">R95</f>
        <v>0</v>
      </c>
      <c r="S94" s="29" t="n">
        <f aca="false">S95</f>
        <v>0</v>
      </c>
      <c r="T94" s="29" t="n">
        <f aca="false">T95</f>
        <v>0</v>
      </c>
      <c r="U94" s="29" t="n">
        <f aca="false">U95</f>
        <v>0</v>
      </c>
      <c r="V94" s="29" t="n">
        <f aca="false">V95</f>
        <v>0</v>
      </c>
      <c r="W94" s="29" t="n">
        <f aca="false">W95</f>
        <v>0</v>
      </c>
      <c r="X94" s="29" t="n">
        <f aca="false">X95</f>
        <v>0</v>
      </c>
      <c r="Y94" s="29" t="n">
        <f aca="false">Y95</f>
        <v>0</v>
      </c>
      <c r="Z94" s="29" t="n">
        <f aca="false">Z95</f>
        <v>0</v>
      </c>
      <c r="AA94" s="19"/>
    </row>
    <row r="95" s="34" customFormat="true" ht="37.5" hidden="false" customHeight="true" outlineLevel="0" collapsed="false">
      <c r="A95" s="26" t="s">
        <v>69</v>
      </c>
      <c r="B95" s="27"/>
      <c r="C95" s="28" t="s">
        <v>75</v>
      </c>
      <c r="D95" s="28" t="s">
        <v>108</v>
      </c>
      <c r="E95" s="28"/>
      <c r="F95" s="29" t="n">
        <f aca="false">SUM(F97)</f>
        <v>53.8</v>
      </c>
      <c r="G95" s="29" t="n">
        <f aca="false">SUM(G97)</f>
        <v>0</v>
      </c>
      <c r="H95" s="29" t="n">
        <f aca="false">SUM(H97)</f>
        <v>0</v>
      </c>
      <c r="I95" s="29" t="n">
        <f aca="false">SUM(I97)</f>
        <v>53.8</v>
      </c>
      <c r="J95" s="29" t="n">
        <f aca="false">SUM(J97)</f>
        <v>0</v>
      </c>
      <c r="K95" s="29" t="n">
        <f aca="false">SUM(K97)</f>
        <v>0</v>
      </c>
      <c r="L95" s="29" t="n">
        <f aca="false">SUM(L97)</f>
        <v>53.8</v>
      </c>
      <c r="M95" s="29" t="n">
        <f aca="false">SUM(M97)</f>
        <v>0</v>
      </c>
      <c r="N95" s="29" t="n">
        <f aca="false">SUM(N97)</f>
        <v>0</v>
      </c>
      <c r="O95" s="29" t="n">
        <f aca="false">SUM(O97)</f>
        <v>0</v>
      </c>
      <c r="P95" s="29" t="n">
        <f aca="false">SUM(P97)</f>
        <v>0</v>
      </c>
      <c r="Q95" s="29" t="n">
        <f aca="false">SUM(Q97)</f>
        <v>0</v>
      </c>
      <c r="R95" s="29" t="n">
        <f aca="false">SUM(R97)</f>
        <v>0</v>
      </c>
      <c r="S95" s="29" t="n">
        <f aca="false">SUM(S97)</f>
        <v>0</v>
      </c>
      <c r="T95" s="29" t="n">
        <f aca="false">SUM(T97)</f>
        <v>0</v>
      </c>
      <c r="U95" s="29" t="n">
        <f aca="false">SUM(U97)</f>
        <v>0</v>
      </c>
      <c r="V95" s="29" t="n">
        <f aca="false">SUM(V97)</f>
        <v>0</v>
      </c>
      <c r="W95" s="29" t="n">
        <f aca="false">SUM(W97)</f>
        <v>0</v>
      </c>
      <c r="X95" s="29" t="n">
        <f aca="false">SUM(X97)</f>
        <v>0</v>
      </c>
      <c r="Y95" s="29" t="n">
        <f aca="false">SUM(Y97)</f>
        <v>0</v>
      </c>
      <c r="Z95" s="29" t="n">
        <f aca="false">SUM(Z97)</f>
        <v>0</v>
      </c>
      <c r="AA95" s="19"/>
    </row>
    <row r="96" s="34" customFormat="true" ht="63.75" hidden="false" customHeight="false" outlineLevel="0" collapsed="false">
      <c r="A96" s="26" t="s">
        <v>55</v>
      </c>
      <c r="B96" s="27"/>
      <c r="C96" s="28" t="s">
        <v>75</v>
      </c>
      <c r="D96" s="28" t="s">
        <v>108</v>
      </c>
      <c r="E96" s="28" t="s">
        <v>56</v>
      </c>
      <c r="F96" s="29" t="n">
        <f aca="false">F97</f>
        <v>53.8</v>
      </c>
      <c r="G96" s="29" t="n">
        <f aca="false">G97</f>
        <v>0</v>
      </c>
      <c r="H96" s="29" t="n">
        <f aca="false">H97</f>
        <v>0</v>
      </c>
      <c r="I96" s="29" t="n">
        <f aca="false">I97</f>
        <v>53.8</v>
      </c>
      <c r="J96" s="29" t="n">
        <f aca="false">J97</f>
        <v>0</v>
      </c>
      <c r="K96" s="29" t="n">
        <f aca="false">K97</f>
        <v>0</v>
      </c>
      <c r="L96" s="29" t="n">
        <f aca="false">L97</f>
        <v>53.8</v>
      </c>
      <c r="M96" s="29" t="n">
        <f aca="false">M97</f>
        <v>0</v>
      </c>
      <c r="N96" s="29" t="n">
        <f aca="false">N97</f>
        <v>0</v>
      </c>
      <c r="O96" s="29" t="n">
        <f aca="false">O97</f>
        <v>0</v>
      </c>
      <c r="P96" s="29" t="n">
        <f aca="false">P97</f>
        <v>0</v>
      </c>
      <c r="Q96" s="29" t="n">
        <f aca="false">Q97</f>
        <v>0</v>
      </c>
      <c r="R96" s="29" t="n">
        <f aca="false">R97</f>
        <v>0</v>
      </c>
      <c r="S96" s="29" t="n">
        <f aca="false">S97</f>
        <v>0</v>
      </c>
      <c r="T96" s="29" t="n">
        <f aca="false">T97</f>
        <v>0</v>
      </c>
      <c r="U96" s="29" t="n">
        <f aca="false">U97</f>
        <v>0</v>
      </c>
      <c r="V96" s="29" t="n">
        <f aca="false">V97</f>
        <v>0</v>
      </c>
      <c r="W96" s="29" t="n">
        <f aca="false">W97</f>
        <v>0</v>
      </c>
      <c r="X96" s="29" t="n">
        <f aca="false">X97</f>
        <v>0</v>
      </c>
      <c r="Y96" s="29" t="n">
        <f aca="false">Y97</f>
        <v>0</v>
      </c>
      <c r="Z96" s="29" t="n">
        <f aca="false">Z97</f>
        <v>0</v>
      </c>
      <c r="AA96" s="19"/>
    </row>
    <row r="97" customFormat="false" ht="25.5" hidden="false" customHeight="false" outlineLevel="0" collapsed="false">
      <c r="A97" s="30" t="s">
        <v>57</v>
      </c>
      <c r="B97" s="31"/>
      <c r="C97" s="32" t="s">
        <v>75</v>
      </c>
      <c r="D97" s="32" t="s">
        <v>108</v>
      </c>
      <c r="E97" s="32" t="s">
        <v>58</v>
      </c>
      <c r="F97" s="33" t="n">
        <v>53.8</v>
      </c>
      <c r="G97" s="33" t="n">
        <v>0</v>
      </c>
      <c r="H97" s="33" t="n">
        <v>0</v>
      </c>
      <c r="I97" s="33" t="n">
        <f aca="false">SUM(F97:H97)</f>
        <v>53.8</v>
      </c>
      <c r="J97" s="33" t="n">
        <v>0</v>
      </c>
      <c r="K97" s="33" t="n">
        <v>0</v>
      </c>
      <c r="L97" s="33" t="n">
        <f aca="false">SUM(I97:K97)</f>
        <v>53.8</v>
      </c>
      <c r="M97" s="33" t="n">
        <v>0</v>
      </c>
      <c r="N97" s="33" t="n">
        <v>0</v>
      </c>
      <c r="O97" s="33" t="n">
        <v>0</v>
      </c>
      <c r="P97" s="33" t="n">
        <f aca="false">SUM(M97:O97)</f>
        <v>0</v>
      </c>
      <c r="Q97" s="33" t="n">
        <v>0</v>
      </c>
      <c r="R97" s="33" t="n">
        <v>0</v>
      </c>
      <c r="S97" s="33" t="n">
        <f aca="false">SUM(P97:R97)</f>
        <v>0</v>
      </c>
      <c r="T97" s="33" t="n">
        <v>0</v>
      </c>
      <c r="U97" s="33" t="n">
        <v>0</v>
      </c>
      <c r="V97" s="33" t="n">
        <v>0</v>
      </c>
      <c r="W97" s="33" t="n">
        <f aca="false">SUM(T97:V97)</f>
        <v>0</v>
      </c>
      <c r="X97" s="33" t="n">
        <v>0</v>
      </c>
      <c r="Y97" s="33" t="n">
        <v>0</v>
      </c>
      <c r="Z97" s="33" t="n">
        <f aca="false">SUM(W97:Y97)</f>
        <v>0</v>
      </c>
      <c r="AA97" s="19"/>
    </row>
    <row r="98" s="34" customFormat="true" ht="25.5" hidden="false" customHeight="false" outlineLevel="0" collapsed="false">
      <c r="A98" s="26" t="s">
        <v>109</v>
      </c>
      <c r="B98" s="27"/>
      <c r="C98" s="28" t="s">
        <v>75</v>
      </c>
      <c r="D98" s="28" t="s">
        <v>110</v>
      </c>
      <c r="E98" s="28"/>
      <c r="F98" s="29" t="n">
        <f aca="false">F99+F102</f>
        <v>1024</v>
      </c>
      <c r="G98" s="29" t="n">
        <f aca="false">G99+G102</f>
        <v>0</v>
      </c>
      <c r="H98" s="29" t="n">
        <f aca="false">H99+H102</f>
        <v>0</v>
      </c>
      <c r="I98" s="29" t="n">
        <f aca="false">I99+I102</f>
        <v>1024</v>
      </c>
      <c r="J98" s="29" t="n">
        <f aca="false">J99+J102</f>
        <v>0</v>
      </c>
      <c r="K98" s="29" t="n">
        <f aca="false">K99+K102</f>
        <v>0</v>
      </c>
      <c r="L98" s="29" t="n">
        <f aca="false">L99+L102</f>
        <v>1024</v>
      </c>
      <c r="M98" s="29" t="n">
        <f aca="false">M99+M102</f>
        <v>0</v>
      </c>
      <c r="N98" s="29" t="n">
        <f aca="false">N99+N102</f>
        <v>0</v>
      </c>
      <c r="O98" s="29" t="n">
        <f aca="false">O99+O102</f>
        <v>0</v>
      </c>
      <c r="P98" s="29" t="n">
        <f aca="false">P99+P102</f>
        <v>0</v>
      </c>
      <c r="Q98" s="29" t="n">
        <f aca="false">Q99+Q102</f>
        <v>0</v>
      </c>
      <c r="R98" s="29" t="n">
        <f aca="false">R99+R102</f>
        <v>0</v>
      </c>
      <c r="S98" s="29" t="n">
        <f aca="false">S99+S102</f>
        <v>0</v>
      </c>
      <c r="T98" s="29" t="n">
        <f aca="false">T99+T102</f>
        <v>0</v>
      </c>
      <c r="U98" s="29" t="n">
        <f aca="false">U99+U102</f>
        <v>0</v>
      </c>
      <c r="V98" s="29" t="n">
        <f aca="false">V99+V102</f>
        <v>0</v>
      </c>
      <c r="W98" s="29" t="n">
        <f aca="false">W99+W102</f>
        <v>0</v>
      </c>
      <c r="X98" s="29" t="n">
        <f aca="false">X99+X102</f>
        <v>0</v>
      </c>
      <c r="Y98" s="29" t="n">
        <f aca="false">Y99+Y102</f>
        <v>0</v>
      </c>
      <c r="Z98" s="29" t="n">
        <f aca="false">Z99+Z102</f>
        <v>0</v>
      </c>
      <c r="AA98" s="19"/>
    </row>
    <row r="99" s="34" customFormat="true" ht="39" hidden="false" customHeight="true" outlineLevel="0" collapsed="false">
      <c r="A99" s="26" t="s">
        <v>111</v>
      </c>
      <c r="B99" s="27"/>
      <c r="C99" s="28" t="s">
        <v>75</v>
      </c>
      <c r="D99" s="28" t="s">
        <v>112</v>
      </c>
      <c r="E99" s="28"/>
      <c r="F99" s="29" t="n">
        <f aca="false">F100</f>
        <v>373.2</v>
      </c>
      <c r="G99" s="29" t="n">
        <f aca="false">G100</f>
        <v>0</v>
      </c>
      <c r="H99" s="29" t="n">
        <f aca="false">H100</f>
        <v>0</v>
      </c>
      <c r="I99" s="29" t="n">
        <f aca="false">I100</f>
        <v>373.2</v>
      </c>
      <c r="J99" s="29" t="n">
        <f aca="false">J100</f>
        <v>0</v>
      </c>
      <c r="K99" s="29" t="n">
        <f aca="false">K100</f>
        <v>0</v>
      </c>
      <c r="L99" s="29" t="n">
        <f aca="false">L100</f>
        <v>373.2</v>
      </c>
      <c r="M99" s="29" t="n">
        <f aca="false">M100</f>
        <v>0</v>
      </c>
      <c r="N99" s="29" t="n">
        <f aca="false">N100</f>
        <v>0</v>
      </c>
      <c r="O99" s="29" t="n">
        <f aca="false">O100</f>
        <v>0</v>
      </c>
      <c r="P99" s="29" t="n">
        <f aca="false">P100</f>
        <v>0</v>
      </c>
      <c r="Q99" s="29" t="n">
        <f aca="false">Q100</f>
        <v>0</v>
      </c>
      <c r="R99" s="29" t="n">
        <f aca="false">R100</f>
        <v>0</v>
      </c>
      <c r="S99" s="29" t="n">
        <f aca="false">S100</f>
        <v>0</v>
      </c>
      <c r="T99" s="29" t="n">
        <f aca="false">T100</f>
        <v>0</v>
      </c>
      <c r="U99" s="29" t="n">
        <f aca="false">U100</f>
        <v>0</v>
      </c>
      <c r="V99" s="29" t="n">
        <f aca="false">V100</f>
        <v>0</v>
      </c>
      <c r="W99" s="29" t="n">
        <f aca="false">W100</f>
        <v>0</v>
      </c>
      <c r="X99" s="29" t="n">
        <f aca="false">X100</f>
        <v>0</v>
      </c>
      <c r="Y99" s="29" t="n">
        <f aca="false">Y100</f>
        <v>0</v>
      </c>
      <c r="Z99" s="29" t="n">
        <f aca="false">Z100</f>
        <v>0</v>
      </c>
      <c r="AA99" s="19"/>
    </row>
    <row r="100" s="34" customFormat="true" ht="25.5" hidden="false" customHeight="false" outlineLevel="0" collapsed="false">
      <c r="A100" s="26" t="s">
        <v>34</v>
      </c>
      <c r="B100" s="27"/>
      <c r="C100" s="28" t="s">
        <v>75</v>
      </c>
      <c r="D100" s="28" t="s">
        <v>112</v>
      </c>
      <c r="E100" s="28" t="s">
        <v>35</v>
      </c>
      <c r="F100" s="29" t="n">
        <f aca="false">F101</f>
        <v>373.2</v>
      </c>
      <c r="G100" s="29" t="n">
        <f aca="false">G101</f>
        <v>0</v>
      </c>
      <c r="H100" s="29" t="n">
        <f aca="false">H101</f>
        <v>0</v>
      </c>
      <c r="I100" s="29" t="n">
        <f aca="false">I101</f>
        <v>373.2</v>
      </c>
      <c r="J100" s="29" t="n">
        <f aca="false">J101</f>
        <v>0</v>
      </c>
      <c r="K100" s="29" t="n">
        <f aca="false">K101</f>
        <v>0</v>
      </c>
      <c r="L100" s="29" t="n">
        <f aca="false">L101</f>
        <v>373.2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  <c r="X100" s="29" t="n">
        <f aca="false">X101</f>
        <v>0</v>
      </c>
      <c r="Y100" s="29" t="n">
        <f aca="false">Y101</f>
        <v>0</v>
      </c>
      <c r="Z100" s="29" t="n">
        <f aca="false">Z101</f>
        <v>0</v>
      </c>
      <c r="AA100" s="19"/>
    </row>
    <row r="101" customFormat="false" ht="25.5" hidden="false" customHeight="false" outlineLevel="0" collapsed="false">
      <c r="A101" s="30" t="s">
        <v>36</v>
      </c>
      <c r="B101" s="31"/>
      <c r="C101" s="32" t="s">
        <v>75</v>
      </c>
      <c r="D101" s="32" t="s">
        <v>112</v>
      </c>
      <c r="E101" s="32" t="s">
        <v>37</v>
      </c>
      <c r="F101" s="33" t="n">
        <v>373.2</v>
      </c>
      <c r="G101" s="33" t="n">
        <v>0</v>
      </c>
      <c r="H101" s="33" t="n">
        <v>0</v>
      </c>
      <c r="I101" s="33" t="n">
        <f aca="false">SUM(F101:H101)</f>
        <v>373.2</v>
      </c>
      <c r="J101" s="33" t="n">
        <v>0</v>
      </c>
      <c r="K101" s="33" t="n">
        <v>0</v>
      </c>
      <c r="L101" s="33" t="n">
        <f aca="false">SUM(I101:K101)</f>
        <v>373.2</v>
      </c>
      <c r="M101" s="33" t="n">
        <v>0</v>
      </c>
      <c r="N101" s="33" t="n">
        <v>0</v>
      </c>
      <c r="O101" s="33" t="n">
        <v>0</v>
      </c>
      <c r="P101" s="33" t="n">
        <f aca="false">SUM(M101:O101)</f>
        <v>0</v>
      </c>
      <c r="Q101" s="33" t="n">
        <v>0</v>
      </c>
      <c r="R101" s="33" t="n">
        <v>0</v>
      </c>
      <c r="S101" s="33" t="n">
        <f aca="false">SUM(P101:R101)</f>
        <v>0</v>
      </c>
      <c r="T101" s="33" t="n">
        <v>0</v>
      </c>
      <c r="U101" s="33" t="n">
        <v>0</v>
      </c>
      <c r="V101" s="33" t="n">
        <v>0</v>
      </c>
      <c r="W101" s="33" t="n">
        <f aca="false">SUM(T101:V101)</f>
        <v>0</v>
      </c>
      <c r="X101" s="33" t="n">
        <v>0</v>
      </c>
      <c r="Y101" s="33" t="n">
        <v>0</v>
      </c>
      <c r="Z101" s="33" t="n">
        <f aca="false">SUM(W101:Y101)</f>
        <v>0</v>
      </c>
      <c r="AA101" s="19"/>
    </row>
    <row r="102" s="34" customFormat="true" ht="26.25" hidden="false" customHeight="true" outlineLevel="0" collapsed="false">
      <c r="A102" s="26" t="s">
        <v>113</v>
      </c>
      <c r="B102" s="27"/>
      <c r="C102" s="28" t="s">
        <v>75</v>
      </c>
      <c r="D102" s="28" t="s">
        <v>114</v>
      </c>
      <c r="E102" s="28"/>
      <c r="F102" s="29" t="n">
        <f aca="false">F103</f>
        <v>650.8</v>
      </c>
      <c r="G102" s="29" t="n">
        <f aca="false">G103</f>
        <v>0</v>
      </c>
      <c r="H102" s="29" t="n">
        <f aca="false">H103</f>
        <v>0</v>
      </c>
      <c r="I102" s="29" t="n">
        <f aca="false">I103</f>
        <v>650.8</v>
      </c>
      <c r="J102" s="29" t="n">
        <f aca="false">J103</f>
        <v>0</v>
      </c>
      <c r="K102" s="29" t="n">
        <f aca="false">K103</f>
        <v>0</v>
      </c>
      <c r="L102" s="29" t="n">
        <f aca="false">L103</f>
        <v>650.8</v>
      </c>
      <c r="M102" s="29" t="n">
        <f aca="false">M103</f>
        <v>0</v>
      </c>
      <c r="N102" s="29" t="n">
        <f aca="false">N103</f>
        <v>0</v>
      </c>
      <c r="O102" s="29" t="n">
        <f aca="false">O103</f>
        <v>0</v>
      </c>
      <c r="P102" s="29" t="n">
        <f aca="false">P103</f>
        <v>0</v>
      </c>
      <c r="Q102" s="29" t="n">
        <f aca="false">Q103</f>
        <v>0</v>
      </c>
      <c r="R102" s="29" t="n">
        <f aca="false">R103</f>
        <v>0</v>
      </c>
      <c r="S102" s="29" t="n">
        <f aca="false">S103</f>
        <v>0</v>
      </c>
      <c r="T102" s="29" t="n">
        <f aca="false">T103</f>
        <v>0</v>
      </c>
      <c r="U102" s="29" t="n">
        <f aca="false">U103</f>
        <v>0</v>
      </c>
      <c r="V102" s="29" t="n">
        <f aca="false">V103</f>
        <v>0</v>
      </c>
      <c r="W102" s="29" t="n">
        <f aca="false">W103</f>
        <v>0</v>
      </c>
      <c r="X102" s="29" t="n">
        <f aca="false">X103</f>
        <v>0</v>
      </c>
      <c r="Y102" s="29" t="n">
        <f aca="false">Y103</f>
        <v>0</v>
      </c>
      <c r="Z102" s="29" t="n">
        <f aca="false">Z103</f>
        <v>0</v>
      </c>
      <c r="AA102" s="19"/>
    </row>
    <row r="103" s="34" customFormat="true" ht="25.5" hidden="false" customHeight="false" outlineLevel="0" collapsed="false">
      <c r="A103" s="26" t="s">
        <v>34</v>
      </c>
      <c r="B103" s="27"/>
      <c r="C103" s="28" t="s">
        <v>75</v>
      </c>
      <c r="D103" s="28" t="s">
        <v>114</v>
      </c>
      <c r="E103" s="28" t="s">
        <v>35</v>
      </c>
      <c r="F103" s="29" t="n">
        <f aca="false">F104</f>
        <v>650.8</v>
      </c>
      <c r="G103" s="29" t="n">
        <f aca="false">G104</f>
        <v>0</v>
      </c>
      <c r="H103" s="29" t="n">
        <f aca="false">H104</f>
        <v>0</v>
      </c>
      <c r="I103" s="29" t="n">
        <f aca="false">I104</f>
        <v>650.8</v>
      </c>
      <c r="J103" s="29" t="n">
        <f aca="false">J104</f>
        <v>0</v>
      </c>
      <c r="K103" s="29" t="n">
        <f aca="false">K104</f>
        <v>0</v>
      </c>
      <c r="L103" s="29" t="n">
        <f aca="false">L104</f>
        <v>650.8</v>
      </c>
      <c r="M103" s="29" t="n">
        <f aca="false">M104</f>
        <v>0</v>
      </c>
      <c r="N103" s="29" t="n">
        <f aca="false">N104</f>
        <v>0</v>
      </c>
      <c r="O103" s="29" t="n">
        <f aca="false">O104</f>
        <v>0</v>
      </c>
      <c r="P103" s="29" t="n">
        <f aca="false">P104</f>
        <v>0</v>
      </c>
      <c r="Q103" s="29" t="n">
        <f aca="false">Q104</f>
        <v>0</v>
      </c>
      <c r="R103" s="29" t="n">
        <f aca="false">R104</f>
        <v>0</v>
      </c>
      <c r="S103" s="29" t="n">
        <f aca="false">S104</f>
        <v>0</v>
      </c>
      <c r="T103" s="29" t="n">
        <f aca="false">T104</f>
        <v>0</v>
      </c>
      <c r="U103" s="29" t="n">
        <f aca="false">U104</f>
        <v>0</v>
      </c>
      <c r="V103" s="29" t="n">
        <f aca="false">V104</f>
        <v>0</v>
      </c>
      <c r="W103" s="29" t="n">
        <f aca="false">W104</f>
        <v>0</v>
      </c>
      <c r="X103" s="29" t="n">
        <f aca="false">X104</f>
        <v>0</v>
      </c>
      <c r="Y103" s="29" t="n">
        <f aca="false">Y104</f>
        <v>0</v>
      </c>
      <c r="Z103" s="29" t="n">
        <f aca="false">Z104</f>
        <v>0</v>
      </c>
      <c r="AA103" s="19"/>
    </row>
    <row r="104" customFormat="false" ht="25.5" hidden="false" customHeight="false" outlineLevel="0" collapsed="false">
      <c r="A104" s="30" t="s">
        <v>36</v>
      </c>
      <c r="B104" s="31"/>
      <c r="C104" s="32" t="s">
        <v>75</v>
      </c>
      <c r="D104" s="32" t="s">
        <v>114</v>
      </c>
      <c r="E104" s="32" t="s">
        <v>37</v>
      </c>
      <c r="F104" s="33" t="n">
        <v>650.8</v>
      </c>
      <c r="G104" s="33" t="n">
        <v>0</v>
      </c>
      <c r="H104" s="33" t="n">
        <v>0</v>
      </c>
      <c r="I104" s="33" t="n">
        <f aca="false">SUM(F104:H104)</f>
        <v>650.8</v>
      </c>
      <c r="J104" s="33" t="n">
        <v>0</v>
      </c>
      <c r="K104" s="33" t="n">
        <v>0</v>
      </c>
      <c r="L104" s="33" t="n">
        <f aca="false">SUM(I104:K104)</f>
        <v>650.8</v>
      </c>
      <c r="M104" s="33" t="n">
        <v>0</v>
      </c>
      <c r="N104" s="33" t="n">
        <v>0</v>
      </c>
      <c r="O104" s="33" t="n">
        <v>0</v>
      </c>
      <c r="P104" s="33" t="n">
        <f aca="false">SUM(M104:O104)</f>
        <v>0</v>
      </c>
      <c r="Q104" s="33" t="n">
        <v>0</v>
      </c>
      <c r="R104" s="33" t="n">
        <v>0</v>
      </c>
      <c r="S104" s="33" t="n">
        <f aca="false">SUM(P104:R104)</f>
        <v>0</v>
      </c>
      <c r="T104" s="33" t="n">
        <v>0</v>
      </c>
      <c r="U104" s="33" t="n">
        <v>0</v>
      </c>
      <c r="V104" s="33" t="n">
        <v>0</v>
      </c>
      <c r="W104" s="33" t="n">
        <f aca="false">SUM(T104:V104)</f>
        <v>0</v>
      </c>
      <c r="X104" s="33" t="n">
        <v>0</v>
      </c>
      <c r="Y104" s="33" t="n">
        <v>0</v>
      </c>
      <c r="Z104" s="33" t="n">
        <f aca="false">SUM(W104:Y104)</f>
        <v>0</v>
      </c>
      <c r="AA104" s="19"/>
    </row>
    <row r="105" s="2" customFormat="true" ht="12.75" hidden="false" customHeight="false" outlineLevel="0" collapsed="false">
      <c r="A105" s="26" t="s">
        <v>28</v>
      </c>
      <c r="B105" s="25"/>
      <c r="C105" s="28" t="s">
        <v>75</v>
      </c>
      <c r="D105" s="28" t="s">
        <v>29</v>
      </c>
      <c r="E105" s="28"/>
      <c r="F105" s="29" t="n">
        <f aca="false">F106</f>
        <v>59288.2</v>
      </c>
      <c r="G105" s="29" t="n">
        <f aca="false">G106</f>
        <v>0</v>
      </c>
      <c r="H105" s="29" t="n">
        <f aca="false">H106</f>
        <v>170.6</v>
      </c>
      <c r="I105" s="29" t="n">
        <f aca="false">I106</f>
        <v>59458.8</v>
      </c>
      <c r="J105" s="29" t="n">
        <f aca="false">J106</f>
        <v>0</v>
      </c>
      <c r="K105" s="29" t="n">
        <f aca="false">K106</f>
        <v>0</v>
      </c>
      <c r="L105" s="29" t="n">
        <f aca="false">L106</f>
        <v>59458.8</v>
      </c>
      <c r="M105" s="29" t="n">
        <f aca="false">M106</f>
        <v>55272.7</v>
      </c>
      <c r="N105" s="29" t="n">
        <f aca="false">N106</f>
        <v>0</v>
      </c>
      <c r="O105" s="29" t="n">
        <f aca="false">O106</f>
        <v>0</v>
      </c>
      <c r="P105" s="29" t="n">
        <f aca="false">P106</f>
        <v>55272.7</v>
      </c>
      <c r="Q105" s="29" t="n">
        <f aca="false">Q106</f>
        <v>0</v>
      </c>
      <c r="R105" s="29" t="n">
        <f aca="false">R106</f>
        <v>0</v>
      </c>
      <c r="S105" s="29" t="n">
        <f aca="false">S106</f>
        <v>55272.7</v>
      </c>
      <c r="T105" s="29" t="n">
        <f aca="false">T106</f>
        <v>54904.9</v>
      </c>
      <c r="U105" s="29" t="n">
        <f aca="false">U106</f>
        <v>0</v>
      </c>
      <c r="V105" s="29" t="n">
        <f aca="false">V106</f>
        <v>0</v>
      </c>
      <c r="W105" s="29" t="n">
        <f aca="false">W106</f>
        <v>54904.9</v>
      </c>
      <c r="X105" s="29" t="n">
        <f aca="false">X106</f>
        <v>0</v>
      </c>
      <c r="Y105" s="29" t="n">
        <f aca="false">Y106</f>
        <v>0</v>
      </c>
      <c r="Z105" s="29" t="n">
        <f aca="false">Z106</f>
        <v>54904.9</v>
      </c>
      <c r="AA105" s="19"/>
    </row>
    <row r="106" s="2" customFormat="true" ht="39.75" hidden="false" customHeight="true" outlineLevel="0" collapsed="false">
      <c r="A106" s="26" t="s">
        <v>30</v>
      </c>
      <c r="B106" s="25"/>
      <c r="C106" s="28" t="s">
        <v>75</v>
      </c>
      <c r="D106" s="28" t="s">
        <v>31</v>
      </c>
      <c r="E106" s="21"/>
      <c r="F106" s="29" t="n">
        <f aca="false">F107+F114</f>
        <v>59288.2</v>
      </c>
      <c r="G106" s="29" t="n">
        <f aca="false">G107+G114</f>
        <v>0</v>
      </c>
      <c r="H106" s="29" t="n">
        <f aca="false">H107+H114</f>
        <v>170.6</v>
      </c>
      <c r="I106" s="29" t="n">
        <f aca="false">I107+I114</f>
        <v>59458.8</v>
      </c>
      <c r="J106" s="29" t="n">
        <f aca="false">J107+J114</f>
        <v>0</v>
      </c>
      <c r="K106" s="29" t="n">
        <f aca="false">K107+K114</f>
        <v>0</v>
      </c>
      <c r="L106" s="29" t="n">
        <f aca="false">L107+L114</f>
        <v>59458.8</v>
      </c>
      <c r="M106" s="29" t="n">
        <f aca="false">M107+M114</f>
        <v>55272.7</v>
      </c>
      <c r="N106" s="29" t="n">
        <f aca="false">N107+N114</f>
        <v>0</v>
      </c>
      <c r="O106" s="29" t="n">
        <f aca="false">O107+O114</f>
        <v>0</v>
      </c>
      <c r="P106" s="29" t="n">
        <f aca="false">P107+P114</f>
        <v>55272.7</v>
      </c>
      <c r="Q106" s="29" t="n">
        <f aca="false">Q107+Q114</f>
        <v>0</v>
      </c>
      <c r="R106" s="29" t="n">
        <f aca="false">R107+R114</f>
        <v>0</v>
      </c>
      <c r="S106" s="29" t="n">
        <f aca="false">S107+S114</f>
        <v>55272.7</v>
      </c>
      <c r="T106" s="29" t="n">
        <f aca="false">T107+T114</f>
        <v>54904.9</v>
      </c>
      <c r="U106" s="29" t="n">
        <f aca="false">U107+U114</f>
        <v>0</v>
      </c>
      <c r="V106" s="29" t="n">
        <f aca="false">V107+V114</f>
        <v>0</v>
      </c>
      <c r="W106" s="29" t="n">
        <f aca="false">W107+W114</f>
        <v>54904.9</v>
      </c>
      <c r="X106" s="29" t="n">
        <f aca="false">X107+X114</f>
        <v>0</v>
      </c>
      <c r="Y106" s="29" t="n">
        <f aca="false">Y107+Y114</f>
        <v>0</v>
      </c>
      <c r="Z106" s="29" t="n">
        <f aca="false">Z107+Z114</f>
        <v>54904.9</v>
      </c>
      <c r="AA106" s="19"/>
    </row>
    <row r="107" s="34" customFormat="true" ht="38.25" hidden="false" customHeight="false" outlineLevel="0" collapsed="false">
      <c r="A107" s="26" t="s">
        <v>32</v>
      </c>
      <c r="B107" s="27"/>
      <c r="C107" s="28" t="s">
        <v>75</v>
      </c>
      <c r="D107" s="28" t="s">
        <v>33</v>
      </c>
      <c r="E107" s="28"/>
      <c r="F107" s="29" t="n">
        <f aca="false">F108+F110+F112</f>
        <v>58352.2</v>
      </c>
      <c r="G107" s="29" t="n">
        <f aca="false">G108+G110+G112</f>
        <v>0</v>
      </c>
      <c r="H107" s="29" t="n">
        <f aca="false">H108+H110+H112</f>
        <v>170.6</v>
      </c>
      <c r="I107" s="29" t="n">
        <f aca="false">I108+I110+I112</f>
        <v>58522.8</v>
      </c>
      <c r="J107" s="29" t="n">
        <f aca="false">J108+J110+J112</f>
        <v>0</v>
      </c>
      <c r="K107" s="29" t="n">
        <f aca="false">K108+K110+K112</f>
        <v>0</v>
      </c>
      <c r="L107" s="29" t="n">
        <f aca="false">L108+L110+L112</f>
        <v>58522.8</v>
      </c>
      <c r="M107" s="29" t="n">
        <f aca="false">M108+M110+M112</f>
        <v>55272.7</v>
      </c>
      <c r="N107" s="29" t="n">
        <f aca="false">N108+N110+N112</f>
        <v>0</v>
      </c>
      <c r="O107" s="29" t="n">
        <f aca="false">O108+O110+O112</f>
        <v>0</v>
      </c>
      <c r="P107" s="29" t="n">
        <f aca="false">P108+P110+P112</f>
        <v>55272.7</v>
      </c>
      <c r="Q107" s="29" t="n">
        <f aca="false">Q108+Q110+Q112</f>
        <v>0</v>
      </c>
      <c r="R107" s="29" t="n">
        <f aca="false">R108+R110+R112</f>
        <v>0</v>
      </c>
      <c r="S107" s="29" t="n">
        <f aca="false">S108+S110+S112</f>
        <v>55272.7</v>
      </c>
      <c r="T107" s="29" t="n">
        <f aca="false">T108+T110+T112</f>
        <v>54904.9</v>
      </c>
      <c r="U107" s="29" t="n">
        <f aca="false">U108+U110+U112</f>
        <v>0</v>
      </c>
      <c r="V107" s="29" t="n">
        <f aca="false">V108+V110+V112</f>
        <v>0</v>
      </c>
      <c r="W107" s="29" t="n">
        <f aca="false">W108+W110+W112</f>
        <v>54904.9</v>
      </c>
      <c r="X107" s="29" t="n">
        <f aca="false">X108+X110+X112</f>
        <v>0</v>
      </c>
      <c r="Y107" s="29" t="n">
        <f aca="false">Y108+Y110+Y112</f>
        <v>0</v>
      </c>
      <c r="Z107" s="29" t="n">
        <f aca="false">Z108+Z110+Z112</f>
        <v>54904.9</v>
      </c>
      <c r="AA107" s="19"/>
    </row>
    <row r="108" s="34" customFormat="true" ht="63.75" hidden="false" customHeight="false" outlineLevel="0" collapsed="false">
      <c r="A108" s="26" t="s">
        <v>55</v>
      </c>
      <c r="B108" s="27"/>
      <c r="C108" s="28" t="s">
        <v>75</v>
      </c>
      <c r="D108" s="28" t="s">
        <v>33</v>
      </c>
      <c r="E108" s="28" t="s">
        <v>56</v>
      </c>
      <c r="F108" s="29" t="n">
        <f aca="false">F109</f>
        <v>44649.5</v>
      </c>
      <c r="G108" s="29" t="n">
        <f aca="false">G109</f>
        <v>0</v>
      </c>
      <c r="H108" s="29" t="n">
        <f aca="false">H109</f>
        <v>170.6</v>
      </c>
      <c r="I108" s="29" t="n">
        <f aca="false">I109</f>
        <v>44820.1</v>
      </c>
      <c r="J108" s="29" t="n">
        <f aca="false">J109</f>
        <v>0</v>
      </c>
      <c r="K108" s="29" t="n">
        <f aca="false">K109</f>
        <v>0</v>
      </c>
      <c r="L108" s="29" t="n">
        <f aca="false">L109</f>
        <v>44820.1</v>
      </c>
      <c r="M108" s="29" t="n">
        <f aca="false">M109</f>
        <v>44649.5</v>
      </c>
      <c r="N108" s="29" t="n">
        <f aca="false">N109</f>
        <v>0</v>
      </c>
      <c r="O108" s="29" t="n">
        <f aca="false">O109</f>
        <v>0</v>
      </c>
      <c r="P108" s="29" t="n">
        <f aca="false">P109</f>
        <v>44649.5</v>
      </c>
      <c r="Q108" s="29" t="n">
        <f aca="false">Q109</f>
        <v>0</v>
      </c>
      <c r="R108" s="29" t="n">
        <f aca="false">R109</f>
        <v>0</v>
      </c>
      <c r="S108" s="29" t="n">
        <f aca="false">S109</f>
        <v>44649.5</v>
      </c>
      <c r="T108" s="29" t="n">
        <f aca="false">T109</f>
        <v>44649.5</v>
      </c>
      <c r="U108" s="29" t="n">
        <f aca="false">U109</f>
        <v>0</v>
      </c>
      <c r="V108" s="29" t="n">
        <f aca="false">V109</f>
        <v>0</v>
      </c>
      <c r="W108" s="29" t="n">
        <f aca="false">W109</f>
        <v>44649.5</v>
      </c>
      <c r="X108" s="29" t="n">
        <f aca="false">X109</f>
        <v>0</v>
      </c>
      <c r="Y108" s="29" t="n">
        <f aca="false">Y109</f>
        <v>0</v>
      </c>
      <c r="Z108" s="29" t="n">
        <f aca="false">Z109</f>
        <v>44649.5</v>
      </c>
      <c r="AA108" s="19"/>
    </row>
    <row r="109" s="34" customFormat="true" ht="25.5" hidden="false" customHeight="false" outlineLevel="0" collapsed="false">
      <c r="A109" s="30" t="s">
        <v>57</v>
      </c>
      <c r="B109" s="27"/>
      <c r="C109" s="32" t="s">
        <v>75</v>
      </c>
      <c r="D109" s="32" t="s">
        <v>33</v>
      </c>
      <c r="E109" s="32" t="s">
        <v>58</v>
      </c>
      <c r="F109" s="33" t="n">
        <v>44649.5</v>
      </c>
      <c r="G109" s="33" t="n">
        <v>0</v>
      </c>
      <c r="H109" s="33" t="n">
        <v>170.6</v>
      </c>
      <c r="I109" s="33" t="n">
        <f aca="false">SUM(F109:H109)</f>
        <v>44820.1</v>
      </c>
      <c r="J109" s="33" t="n">
        <v>0</v>
      </c>
      <c r="K109" s="33" t="n">
        <v>0</v>
      </c>
      <c r="L109" s="33" t="n">
        <f aca="false">SUM(I109:K109)</f>
        <v>44820.1</v>
      </c>
      <c r="M109" s="33" t="n">
        <v>44649.5</v>
      </c>
      <c r="N109" s="33" t="n">
        <v>0</v>
      </c>
      <c r="O109" s="33" t="n">
        <v>0</v>
      </c>
      <c r="P109" s="33" t="n">
        <f aca="false">SUM(M109:O109)</f>
        <v>44649.5</v>
      </c>
      <c r="Q109" s="33" t="n">
        <v>0</v>
      </c>
      <c r="R109" s="33" t="n">
        <v>0</v>
      </c>
      <c r="S109" s="33" t="n">
        <f aca="false">SUM(P109:R109)</f>
        <v>44649.5</v>
      </c>
      <c r="T109" s="33" t="n">
        <v>44649.5</v>
      </c>
      <c r="U109" s="33" t="n">
        <v>0</v>
      </c>
      <c r="V109" s="33" t="n">
        <v>0</v>
      </c>
      <c r="W109" s="33" t="n">
        <f aca="false">SUM(T109:V109)</f>
        <v>44649.5</v>
      </c>
      <c r="X109" s="33" t="n">
        <v>0</v>
      </c>
      <c r="Y109" s="33" t="n">
        <v>0</v>
      </c>
      <c r="Z109" s="33" t="n">
        <f aca="false">SUM(W109:Y109)</f>
        <v>44649.5</v>
      </c>
      <c r="AA109" s="19"/>
    </row>
    <row r="110" s="34" customFormat="true" ht="25.5" hidden="false" customHeight="false" outlineLevel="0" collapsed="false">
      <c r="A110" s="26" t="s">
        <v>34</v>
      </c>
      <c r="B110" s="27"/>
      <c r="C110" s="28" t="s">
        <v>75</v>
      </c>
      <c r="D110" s="28" t="s">
        <v>33</v>
      </c>
      <c r="E110" s="28" t="s">
        <v>35</v>
      </c>
      <c r="F110" s="29" t="n">
        <f aca="false">F111</f>
        <v>12479.4</v>
      </c>
      <c r="G110" s="29" t="n">
        <f aca="false">G111</f>
        <v>0</v>
      </c>
      <c r="H110" s="29" t="n">
        <f aca="false">H111</f>
        <v>0</v>
      </c>
      <c r="I110" s="29" t="n">
        <f aca="false">I111</f>
        <v>12479.4</v>
      </c>
      <c r="J110" s="29" t="n">
        <f aca="false">J111</f>
        <v>0</v>
      </c>
      <c r="K110" s="29" t="n">
        <f aca="false">K111</f>
        <v>0</v>
      </c>
      <c r="L110" s="29" t="n">
        <f aca="false">L111</f>
        <v>12479.4</v>
      </c>
      <c r="M110" s="29" t="n">
        <f aca="false">M111</f>
        <v>9399.9</v>
      </c>
      <c r="N110" s="29" t="n">
        <f aca="false">N111</f>
        <v>0</v>
      </c>
      <c r="O110" s="29" t="n">
        <f aca="false">O111</f>
        <v>0</v>
      </c>
      <c r="P110" s="29" t="n">
        <f aca="false">P111</f>
        <v>9399.9</v>
      </c>
      <c r="Q110" s="29" t="n">
        <f aca="false">Q111</f>
        <v>0</v>
      </c>
      <c r="R110" s="29" t="n">
        <f aca="false">R111</f>
        <v>0</v>
      </c>
      <c r="S110" s="29" t="n">
        <f aca="false">S111</f>
        <v>9399.9</v>
      </c>
      <c r="T110" s="29" t="n">
        <f aca="false">T111</f>
        <v>9032.1</v>
      </c>
      <c r="U110" s="29" t="n">
        <f aca="false">U111</f>
        <v>0</v>
      </c>
      <c r="V110" s="29" t="n">
        <f aca="false">V111</f>
        <v>0</v>
      </c>
      <c r="W110" s="29" t="n">
        <f aca="false">W111</f>
        <v>9032.1</v>
      </c>
      <c r="X110" s="29" t="n">
        <f aca="false">X111</f>
        <v>0</v>
      </c>
      <c r="Y110" s="29" t="n">
        <f aca="false">Y111</f>
        <v>0</v>
      </c>
      <c r="Z110" s="29" t="n">
        <f aca="false">Z111</f>
        <v>9032.1</v>
      </c>
      <c r="AA110" s="19"/>
    </row>
    <row r="111" customFormat="false" ht="25.5" hidden="false" customHeight="false" outlineLevel="0" collapsed="false">
      <c r="A111" s="30" t="s">
        <v>36</v>
      </c>
      <c r="B111" s="31"/>
      <c r="C111" s="32" t="s">
        <v>75</v>
      </c>
      <c r="D111" s="32" t="s">
        <v>33</v>
      </c>
      <c r="E111" s="32" t="s">
        <v>37</v>
      </c>
      <c r="F111" s="33" t="n">
        <v>12479.4</v>
      </c>
      <c r="G111" s="33" t="n">
        <v>0</v>
      </c>
      <c r="H111" s="33" t="n">
        <v>0</v>
      </c>
      <c r="I111" s="33" t="n">
        <f aca="false">SUM(F111:H111)</f>
        <v>12479.4</v>
      </c>
      <c r="J111" s="33" t="n">
        <v>0</v>
      </c>
      <c r="K111" s="33" t="n">
        <v>0</v>
      </c>
      <c r="L111" s="33" t="n">
        <f aca="false">SUM(I111:K111)</f>
        <v>12479.4</v>
      </c>
      <c r="M111" s="33" t="n">
        <v>9399.9</v>
      </c>
      <c r="N111" s="33" t="n">
        <v>0</v>
      </c>
      <c r="O111" s="33" t="n">
        <v>0</v>
      </c>
      <c r="P111" s="33" t="n">
        <f aca="false">SUM(M111:O111)</f>
        <v>9399.9</v>
      </c>
      <c r="Q111" s="33" t="n">
        <v>0</v>
      </c>
      <c r="R111" s="33" t="n">
        <v>0</v>
      </c>
      <c r="S111" s="33" t="n">
        <f aca="false">SUM(P111:R111)</f>
        <v>9399.9</v>
      </c>
      <c r="T111" s="33" t="n">
        <v>9032.1</v>
      </c>
      <c r="U111" s="33" t="n">
        <v>0</v>
      </c>
      <c r="V111" s="33" t="n">
        <v>0</v>
      </c>
      <c r="W111" s="33" t="n">
        <f aca="false">SUM(T111:V111)</f>
        <v>9032.1</v>
      </c>
      <c r="X111" s="33" t="n">
        <v>0</v>
      </c>
      <c r="Y111" s="33" t="n">
        <v>0</v>
      </c>
      <c r="Z111" s="33" t="n">
        <f aca="false">SUM(W111:Y111)</f>
        <v>9032.1</v>
      </c>
      <c r="AA111" s="19"/>
    </row>
    <row r="112" customFormat="false" ht="12.75" hidden="false" customHeight="false" outlineLevel="0" collapsed="false">
      <c r="A112" s="26" t="s">
        <v>38</v>
      </c>
      <c r="B112" s="31"/>
      <c r="C112" s="28" t="s">
        <v>75</v>
      </c>
      <c r="D112" s="28" t="s">
        <v>33</v>
      </c>
      <c r="E112" s="28" t="s">
        <v>39</v>
      </c>
      <c r="F112" s="29" t="n">
        <f aca="false">F113</f>
        <v>1223.3</v>
      </c>
      <c r="G112" s="29" t="n">
        <f aca="false">G113</f>
        <v>0</v>
      </c>
      <c r="H112" s="29" t="n">
        <f aca="false">H113</f>
        <v>0</v>
      </c>
      <c r="I112" s="29" t="n">
        <f aca="false">I113</f>
        <v>1223.3</v>
      </c>
      <c r="J112" s="29" t="n">
        <f aca="false">J113</f>
        <v>0</v>
      </c>
      <c r="K112" s="29" t="n">
        <f aca="false">K113</f>
        <v>0</v>
      </c>
      <c r="L112" s="29" t="n">
        <f aca="false">L113</f>
        <v>1223.3</v>
      </c>
      <c r="M112" s="29" t="n">
        <f aca="false">M113</f>
        <v>1223.3</v>
      </c>
      <c r="N112" s="29" t="n">
        <f aca="false">N113</f>
        <v>0</v>
      </c>
      <c r="O112" s="29" t="n">
        <f aca="false">O113</f>
        <v>0</v>
      </c>
      <c r="P112" s="29" t="n">
        <f aca="false">P113</f>
        <v>1223.3</v>
      </c>
      <c r="Q112" s="29" t="n">
        <f aca="false">Q113</f>
        <v>0</v>
      </c>
      <c r="R112" s="29" t="n">
        <f aca="false">R113</f>
        <v>0</v>
      </c>
      <c r="S112" s="29" t="n">
        <f aca="false">S113</f>
        <v>1223.3</v>
      </c>
      <c r="T112" s="29" t="n">
        <f aca="false">T113</f>
        <v>1223.3</v>
      </c>
      <c r="U112" s="29" t="n">
        <f aca="false">U113</f>
        <v>0</v>
      </c>
      <c r="V112" s="29" t="n">
        <f aca="false">V113</f>
        <v>0</v>
      </c>
      <c r="W112" s="29" t="n">
        <f aca="false">W113</f>
        <v>1223.3</v>
      </c>
      <c r="X112" s="29" t="n">
        <f aca="false">X113</f>
        <v>0</v>
      </c>
      <c r="Y112" s="29" t="n">
        <f aca="false">Y113</f>
        <v>0</v>
      </c>
      <c r="Z112" s="29" t="n">
        <f aca="false">Z113</f>
        <v>1223.3</v>
      </c>
      <c r="AA112" s="19"/>
    </row>
    <row r="113" customFormat="false" ht="12.75" hidden="false" customHeight="false" outlineLevel="0" collapsed="false">
      <c r="A113" s="30" t="s">
        <v>40</v>
      </c>
      <c r="B113" s="31"/>
      <c r="C113" s="32" t="s">
        <v>75</v>
      </c>
      <c r="D113" s="32" t="s">
        <v>33</v>
      </c>
      <c r="E113" s="32" t="s">
        <v>41</v>
      </c>
      <c r="F113" s="33" t="n">
        <v>1223.3</v>
      </c>
      <c r="G113" s="33" t="n">
        <v>0</v>
      </c>
      <c r="H113" s="33" t="n">
        <v>0</v>
      </c>
      <c r="I113" s="33" t="n">
        <f aca="false">SUM(F113:H113)</f>
        <v>1223.3</v>
      </c>
      <c r="J113" s="33" t="n">
        <v>0</v>
      </c>
      <c r="K113" s="33" t="n">
        <v>0</v>
      </c>
      <c r="L113" s="33" t="n">
        <f aca="false">SUM(I113:K113)</f>
        <v>1223.3</v>
      </c>
      <c r="M113" s="33" t="n">
        <v>1223.3</v>
      </c>
      <c r="N113" s="33" t="n">
        <v>0</v>
      </c>
      <c r="O113" s="33" t="n">
        <v>0</v>
      </c>
      <c r="P113" s="33" t="n">
        <f aca="false">SUM(M113:O113)</f>
        <v>1223.3</v>
      </c>
      <c r="Q113" s="33" t="n">
        <v>0</v>
      </c>
      <c r="R113" s="33" t="n">
        <v>0</v>
      </c>
      <c r="S113" s="33" t="n">
        <f aca="false">SUM(P113:R113)</f>
        <v>1223.3</v>
      </c>
      <c r="T113" s="33" t="n">
        <v>1223.3</v>
      </c>
      <c r="U113" s="33" t="n">
        <v>0</v>
      </c>
      <c r="V113" s="33" t="n">
        <v>0</v>
      </c>
      <c r="W113" s="33" t="n">
        <f aca="false">SUM(T113:V113)</f>
        <v>1223.3</v>
      </c>
      <c r="X113" s="33" t="n">
        <v>0</v>
      </c>
      <c r="Y113" s="33" t="n">
        <v>0</v>
      </c>
      <c r="Z113" s="33" t="n">
        <f aca="false">SUM(W113:Y113)</f>
        <v>1223.3</v>
      </c>
      <c r="AA113" s="19"/>
    </row>
    <row r="114" s="34" customFormat="true" ht="38.25" hidden="false" customHeight="false" outlineLevel="0" collapsed="false">
      <c r="A114" s="26" t="s">
        <v>59</v>
      </c>
      <c r="B114" s="27"/>
      <c r="C114" s="28" t="s">
        <v>75</v>
      </c>
      <c r="D114" s="28" t="s">
        <v>60</v>
      </c>
      <c r="E114" s="28"/>
      <c r="F114" s="29" t="n">
        <f aca="false">F115</f>
        <v>936</v>
      </c>
      <c r="G114" s="29" t="n">
        <f aca="false">G115</f>
        <v>0</v>
      </c>
      <c r="H114" s="29" t="n">
        <f aca="false">H115</f>
        <v>0</v>
      </c>
      <c r="I114" s="29" t="n">
        <f aca="false">I115</f>
        <v>936</v>
      </c>
      <c r="J114" s="29" t="n">
        <f aca="false">J115</f>
        <v>0</v>
      </c>
      <c r="K114" s="29" t="n">
        <f aca="false">K115</f>
        <v>0</v>
      </c>
      <c r="L114" s="29" t="n">
        <f aca="false">L115</f>
        <v>936</v>
      </c>
      <c r="M114" s="29" t="n">
        <f aca="false">M115</f>
        <v>0</v>
      </c>
      <c r="N114" s="29" t="n">
        <f aca="false">N115</f>
        <v>0</v>
      </c>
      <c r="O114" s="29" t="n">
        <f aca="false">O115</f>
        <v>0</v>
      </c>
      <c r="P114" s="29" t="n">
        <f aca="false">P115</f>
        <v>0</v>
      </c>
      <c r="Q114" s="29" t="n">
        <f aca="false">Q115</f>
        <v>0</v>
      </c>
      <c r="R114" s="29" t="n">
        <f aca="false">R115</f>
        <v>0</v>
      </c>
      <c r="S114" s="29" t="n">
        <f aca="false">S115</f>
        <v>0</v>
      </c>
      <c r="T114" s="29" t="n">
        <f aca="false">T115</f>
        <v>0</v>
      </c>
      <c r="U114" s="29" t="n">
        <f aca="false">U115</f>
        <v>0</v>
      </c>
      <c r="V114" s="29" t="n">
        <f aca="false">V115</f>
        <v>0</v>
      </c>
      <c r="W114" s="29" t="n">
        <f aca="false">W115</f>
        <v>0</v>
      </c>
      <c r="X114" s="29" t="n">
        <f aca="false">X115</f>
        <v>0</v>
      </c>
      <c r="Y114" s="29" t="n">
        <f aca="false">Y115</f>
        <v>0</v>
      </c>
      <c r="Z114" s="29" t="n">
        <f aca="false">Z115</f>
        <v>0</v>
      </c>
      <c r="AA114" s="19"/>
    </row>
    <row r="115" customFormat="false" ht="63.75" hidden="false" customHeight="false" outlineLevel="0" collapsed="false">
      <c r="A115" s="26" t="s">
        <v>55</v>
      </c>
      <c r="B115" s="31"/>
      <c r="C115" s="28" t="s">
        <v>75</v>
      </c>
      <c r="D115" s="28" t="s">
        <v>60</v>
      </c>
      <c r="E115" s="28" t="s">
        <v>56</v>
      </c>
      <c r="F115" s="29" t="n">
        <f aca="false">F116</f>
        <v>936</v>
      </c>
      <c r="G115" s="29" t="n">
        <f aca="false">G116</f>
        <v>0</v>
      </c>
      <c r="H115" s="29" t="n">
        <f aca="false">H116</f>
        <v>0</v>
      </c>
      <c r="I115" s="29" t="n">
        <f aca="false">I116</f>
        <v>936</v>
      </c>
      <c r="J115" s="29" t="n">
        <f aca="false">J116</f>
        <v>0</v>
      </c>
      <c r="K115" s="29" t="n">
        <f aca="false">K116</f>
        <v>0</v>
      </c>
      <c r="L115" s="29" t="n">
        <f aca="false">L116</f>
        <v>936</v>
      </c>
      <c r="M115" s="29" t="n">
        <f aca="false">M116</f>
        <v>0</v>
      </c>
      <c r="N115" s="29" t="n">
        <f aca="false">N116</f>
        <v>0</v>
      </c>
      <c r="O115" s="29" t="n">
        <f aca="false">O116</f>
        <v>0</v>
      </c>
      <c r="P115" s="29" t="n">
        <f aca="false">P116</f>
        <v>0</v>
      </c>
      <c r="Q115" s="29" t="n">
        <f aca="false">Q116</f>
        <v>0</v>
      </c>
      <c r="R115" s="29" t="n">
        <f aca="false">R116</f>
        <v>0</v>
      </c>
      <c r="S115" s="29" t="n">
        <f aca="false">S116</f>
        <v>0</v>
      </c>
      <c r="T115" s="29" t="n">
        <f aca="false">T116</f>
        <v>0</v>
      </c>
      <c r="U115" s="29" t="n">
        <f aca="false">U116</f>
        <v>0</v>
      </c>
      <c r="V115" s="29" t="n">
        <f aca="false">V116</f>
        <v>0</v>
      </c>
      <c r="W115" s="29" t="n">
        <f aca="false">W116</f>
        <v>0</v>
      </c>
      <c r="X115" s="29" t="n">
        <f aca="false">X116</f>
        <v>0</v>
      </c>
      <c r="Y115" s="29" t="n">
        <f aca="false">Y116</f>
        <v>0</v>
      </c>
      <c r="Z115" s="29" t="n">
        <f aca="false">Z116</f>
        <v>0</v>
      </c>
      <c r="AA115" s="19"/>
    </row>
    <row r="116" customFormat="false" ht="25.5" hidden="false" customHeight="false" outlineLevel="0" collapsed="false">
      <c r="A116" s="30" t="s">
        <v>57</v>
      </c>
      <c r="B116" s="31"/>
      <c r="C116" s="32" t="s">
        <v>75</v>
      </c>
      <c r="D116" s="32" t="s">
        <v>60</v>
      </c>
      <c r="E116" s="32" t="s">
        <v>58</v>
      </c>
      <c r="F116" s="33" t="n">
        <v>936</v>
      </c>
      <c r="G116" s="33" t="n">
        <v>0</v>
      </c>
      <c r="H116" s="33" t="n">
        <v>0</v>
      </c>
      <c r="I116" s="33" t="n">
        <f aca="false">SUM(F116:H116)</f>
        <v>936</v>
      </c>
      <c r="J116" s="33" t="n">
        <v>0</v>
      </c>
      <c r="K116" s="33" t="n">
        <v>0</v>
      </c>
      <c r="L116" s="33" t="n">
        <f aca="false">SUM(I116:K116)</f>
        <v>936</v>
      </c>
      <c r="M116" s="33" t="n">
        <v>0</v>
      </c>
      <c r="N116" s="33" t="n">
        <v>0</v>
      </c>
      <c r="O116" s="33" t="n">
        <v>0</v>
      </c>
      <c r="P116" s="33" t="n">
        <f aca="false">SUM(M116:O116)</f>
        <v>0</v>
      </c>
      <c r="Q116" s="33" t="n">
        <v>0</v>
      </c>
      <c r="R116" s="33" t="n">
        <v>0</v>
      </c>
      <c r="S116" s="33" t="n">
        <f aca="false">SUM(P116:R116)</f>
        <v>0</v>
      </c>
      <c r="T116" s="33" t="n">
        <v>0</v>
      </c>
      <c r="U116" s="33" t="n">
        <v>0</v>
      </c>
      <c r="V116" s="33" t="n">
        <v>0</v>
      </c>
      <c r="W116" s="33" t="n">
        <f aca="false">SUM(T116:V116)</f>
        <v>0</v>
      </c>
      <c r="X116" s="33" t="n">
        <v>0</v>
      </c>
      <c r="Y116" s="33" t="n">
        <v>0</v>
      </c>
      <c r="Z116" s="33" t="n">
        <f aca="false">SUM(W116:Y116)</f>
        <v>0</v>
      </c>
      <c r="AA116" s="19"/>
    </row>
    <row r="117" s="39" customFormat="true" ht="12.75" hidden="false" customHeight="false" outlineLevel="0" collapsed="false">
      <c r="A117" s="24" t="s">
        <v>115</v>
      </c>
      <c r="B117" s="25"/>
      <c r="C117" s="21" t="s">
        <v>116</v>
      </c>
      <c r="D117" s="21"/>
      <c r="E117" s="21"/>
      <c r="F117" s="22" t="n">
        <f aca="false">F118</f>
        <v>0</v>
      </c>
      <c r="G117" s="22" t="n">
        <f aca="false">G118</f>
        <v>0</v>
      </c>
      <c r="H117" s="22" t="n">
        <f aca="false">H118</f>
        <v>0</v>
      </c>
      <c r="I117" s="22" t="n">
        <f aca="false">I118</f>
        <v>0</v>
      </c>
      <c r="J117" s="22" t="n">
        <f aca="false">J118</f>
        <v>3.9</v>
      </c>
      <c r="K117" s="22" t="n">
        <f aca="false">K118</f>
        <v>0</v>
      </c>
      <c r="L117" s="22" t="n">
        <f aca="false">L118</f>
        <v>3.9</v>
      </c>
      <c r="M117" s="22" t="n">
        <f aca="false">M118</f>
        <v>0</v>
      </c>
      <c r="N117" s="22" t="n">
        <f aca="false">N118</f>
        <v>0</v>
      </c>
      <c r="O117" s="22" t="n">
        <f aca="false">O118</f>
        <v>0</v>
      </c>
      <c r="P117" s="22" t="n">
        <f aca="false">P118</f>
        <v>0</v>
      </c>
      <c r="Q117" s="22" t="n">
        <f aca="false">Q118</f>
        <v>3.9</v>
      </c>
      <c r="R117" s="22" t="n">
        <f aca="false">R118</f>
        <v>0</v>
      </c>
      <c r="S117" s="22" t="n">
        <f aca="false">S118</f>
        <v>3.9</v>
      </c>
      <c r="T117" s="22" t="n">
        <f aca="false">T118</f>
        <v>0</v>
      </c>
      <c r="U117" s="22" t="n">
        <f aca="false">U118</f>
        <v>0</v>
      </c>
      <c r="V117" s="22" t="n">
        <f aca="false">V118</f>
        <v>0</v>
      </c>
      <c r="W117" s="22" t="n">
        <f aca="false">W118</f>
        <v>0</v>
      </c>
      <c r="X117" s="22" t="n">
        <f aca="false">X118</f>
        <v>3.5</v>
      </c>
      <c r="Y117" s="22" t="n">
        <f aca="false">Y118</f>
        <v>0</v>
      </c>
      <c r="Z117" s="22" t="n">
        <f aca="false">Z118</f>
        <v>3.5</v>
      </c>
      <c r="AA117" s="19"/>
    </row>
    <row r="118" s="34" customFormat="true" ht="12.75" hidden="false" customHeight="false" outlineLevel="0" collapsed="false">
      <c r="A118" s="26" t="s">
        <v>28</v>
      </c>
      <c r="B118" s="27"/>
      <c r="C118" s="28" t="s">
        <v>116</v>
      </c>
      <c r="D118" s="28" t="s">
        <v>117</v>
      </c>
      <c r="E118" s="28"/>
      <c r="F118" s="29" t="n">
        <f aca="false">F119</f>
        <v>0</v>
      </c>
      <c r="G118" s="29" t="n">
        <f aca="false">G119</f>
        <v>0</v>
      </c>
      <c r="H118" s="29" t="n">
        <f aca="false">H119</f>
        <v>0</v>
      </c>
      <c r="I118" s="29" t="n">
        <f aca="false">I119</f>
        <v>0</v>
      </c>
      <c r="J118" s="29" t="n">
        <f aca="false">J119</f>
        <v>3.9</v>
      </c>
      <c r="K118" s="29" t="n">
        <f aca="false">K119</f>
        <v>0</v>
      </c>
      <c r="L118" s="29" t="n">
        <f aca="false">L119</f>
        <v>3.9</v>
      </c>
      <c r="M118" s="29" t="n">
        <f aca="false">M119</f>
        <v>0</v>
      </c>
      <c r="N118" s="29" t="n">
        <f aca="false">N119</f>
        <v>0</v>
      </c>
      <c r="O118" s="29" t="n">
        <f aca="false">O119</f>
        <v>0</v>
      </c>
      <c r="P118" s="29" t="n">
        <f aca="false">P119</f>
        <v>0</v>
      </c>
      <c r="Q118" s="29" t="n">
        <f aca="false">Q119</f>
        <v>3.9</v>
      </c>
      <c r="R118" s="29" t="n">
        <f aca="false">R119</f>
        <v>0</v>
      </c>
      <c r="S118" s="29" t="n">
        <f aca="false">S119</f>
        <v>3.9</v>
      </c>
      <c r="T118" s="29" t="n">
        <f aca="false">T119</f>
        <v>0</v>
      </c>
      <c r="U118" s="29" t="n">
        <f aca="false">U119</f>
        <v>0</v>
      </c>
      <c r="V118" s="29" t="n">
        <f aca="false">V119</f>
        <v>0</v>
      </c>
      <c r="W118" s="29" t="n">
        <f aca="false">W119</f>
        <v>0</v>
      </c>
      <c r="X118" s="29" t="n">
        <f aca="false">X119</f>
        <v>3.5</v>
      </c>
      <c r="Y118" s="29" t="n">
        <f aca="false">Y119</f>
        <v>0</v>
      </c>
      <c r="Z118" s="29" t="n">
        <f aca="false">Z119</f>
        <v>3.5</v>
      </c>
      <c r="AA118" s="19"/>
    </row>
    <row r="119" s="34" customFormat="true" ht="51" hidden="false" customHeight="false" outlineLevel="0" collapsed="false">
      <c r="A119" s="26" t="s">
        <v>118</v>
      </c>
      <c r="B119" s="27"/>
      <c r="C119" s="28" t="s">
        <v>116</v>
      </c>
      <c r="D119" s="28" t="s">
        <v>119</v>
      </c>
      <c r="E119" s="28"/>
      <c r="F119" s="29" t="n">
        <f aca="false">F120</f>
        <v>0</v>
      </c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  <c r="J119" s="29" t="n">
        <f aca="false">J120</f>
        <v>3.9</v>
      </c>
      <c r="K119" s="29" t="n">
        <f aca="false">K120</f>
        <v>0</v>
      </c>
      <c r="L119" s="29" t="n">
        <f aca="false">L120</f>
        <v>3.9</v>
      </c>
      <c r="M119" s="29" t="n">
        <f aca="false">M120</f>
        <v>0</v>
      </c>
      <c r="N119" s="29" t="n">
        <f aca="false">N120</f>
        <v>0</v>
      </c>
      <c r="O119" s="29" t="n">
        <f aca="false">O120</f>
        <v>0</v>
      </c>
      <c r="P119" s="29" t="n">
        <f aca="false">P120</f>
        <v>0</v>
      </c>
      <c r="Q119" s="29" t="n">
        <f aca="false">Q120</f>
        <v>3.9</v>
      </c>
      <c r="R119" s="29" t="n">
        <f aca="false">R120</f>
        <v>0</v>
      </c>
      <c r="S119" s="29" t="n">
        <f aca="false">S120</f>
        <v>3.9</v>
      </c>
      <c r="T119" s="29" t="n">
        <f aca="false">T120</f>
        <v>0</v>
      </c>
      <c r="U119" s="29" t="n">
        <f aca="false">U120</f>
        <v>0</v>
      </c>
      <c r="V119" s="29" t="n">
        <f aca="false">V120</f>
        <v>0</v>
      </c>
      <c r="W119" s="29" t="n">
        <f aca="false">W120</f>
        <v>0</v>
      </c>
      <c r="X119" s="29" t="n">
        <f aca="false">X120</f>
        <v>3.5</v>
      </c>
      <c r="Y119" s="29" t="n">
        <f aca="false">Y120</f>
        <v>0</v>
      </c>
      <c r="Z119" s="29" t="n">
        <f aca="false">Z120</f>
        <v>3.5</v>
      </c>
      <c r="AA119" s="19"/>
    </row>
    <row r="120" s="34" customFormat="true" ht="25.5" hidden="false" customHeight="false" outlineLevel="0" collapsed="false">
      <c r="A120" s="26" t="s">
        <v>34</v>
      </c>
      <c r="B120" s="27"/>
      <c r="C120" s="28" t="s">
        <v>116</v>
      </c>
      <c r="D120" s="28" t="s">
        <v>119</v>
      </c>
      <c r="E120" s="28" t="s">
        <v>35</v>
      </c>
      <c r="F120" s="29" t="n">
        <f aca="false">F121</f>
        <v>0</v>
      </c>
      <c r="G120" s="29" t="n">
        <f aca="false">G121</f>
        <v>0</v>
      </c>
      <c r="H120" s="29" t="n">
        <f aca="false">H121</f>
        <v>0</v>
      </c>
      <c r="I120" s="29" t="n">
        <f aca="false">I121</f>
        <v>0</v>
      </c>
      <c r="J120" s="29" t="n">
        <f aca="false">J121</f>
        <v>3.9</v>
      </c>
      <c r="K120" s="29" t="n">
        <f aca="false">K121</f>
        <v>0</v>
      </c>
      <c r="L120" s="29" t="n">
        <f aca="false">L121</f>
        <v>3.9</v>
      </c>
      <c r="M120" s="29" t="n">
        <f aca="false">M121</f>
        <v>0</v>
      </c>
      <c r="N120" s="29" t="n">
        <f aca="false">N121</f>
        <v>0</v>
      </c>
      <c r="O120" s="29" t="n">
        <f aca="false">O121</f>
        <v>0</v>
      </c>
      <c r="P120" s="29" t="n">
        <f aca="false">P121</f>
        <v>0</v>
      </c>
      <c r="Q120" s="29" t="n">
        <f aca="false">Q121</f>
        <v>3.9</v>
      </c>
      <c r="R120" s="29" t="n">
        <f aca="false">R121</f>
        <v>0</v>
      </c>
      <c r="S120" s="29" t="n">
        <f aca="false">S121</f>
        <v>3.9</v>
      </c>
      <c r="T120" s="29" t="n">
        <f aca="false">T121</f>
        <v>0</v>
      </c>
      <c r="U120" s="29" t="n">
        <f aca="false">U121</f>
        <v>0</v>
      </c>
      <c r="V120" s="29" t="n">
        <f aca="false">V121</f>
        <v>0</v>
      </c>
      <c r="W120" s="29" t="n">
        <f aca="false">W121</f>
        <v>0</v>
      </c>
      <c r="X120" s="29" t="n">
        <f aca="false">X121</f>
        <v>3.5</v>
      </c>
      <c r="Y120" s="29" t="n">
        <f aca="false">Y121</f>
        <v>0</v>
      </c>
      <c r="Z120" s="29" t="n">
        <f aca="false">Z121</f>
        <v>3.5</v>
      </c>
      <c r="AA120" s="19"/>
    </row>
    <row r="121" customFormat="false" ht="25.5" hidden="false" customHeight="false" outlineLevel="0" collapsed="false">
      <c r="A121" s="30" t="s">
        <v>36</v>
      </c>
      <c r="B121" s="31"/>
      <c r="C121" s="32" t="s">
        <v>116</v>
      </c>
      <c r="D121" s="32" t="s">
        <v>119</v>
      </c>
      <c r="E121" s="32" t="s">
        <v>37</v>
      </c>
      <c r="F121" s="33" t="n">
        <v>0</v>
      </c>
      <c r="G121" s="33" t="n">
        <v>0</v>
      </c>
      <c r="H121" s="33" t="n">
        <v>0</v>
      </c>
      <c r="I121" s="33" t="n">
        <f aca="false">SUM(F121:H121)</f>
        <v>0</v>
      </c>
      <c r="J121" s="33" t="n">
        <v>3.9</v>
      </c>
      <c r="K121" s="33" t="n">
        <v>0</v>
      </c>
      <c r="L121" s="33" t="n">
        <f aca="false">SUM(I121:K121)</f>
        <v>3.9</v>
      </c>
      <c r="M121" s="33" t="n">
        <v>0</v>
      </c>
      <c r="N121" s="33" t="n">
        <v>0</v>
      </c>
      <c r="O121" s="33" t="n">
        <v>0</v>
      </c>
      <c r="P121" s="33" t="n">
        <f aca="false">SUM(M121:O121)</f>
        <v>0</v>
      </c>
      <c r="Q121" s="33" t="n">
        <v>3.9</v>
      </c>
      <c r="R121" s="33" t="n">
        <v>0</v>
      </c>
      <c r="S121" s="33" t="n">
        <f aca="false">SUM(P121:R121)</f>
        <v>3.9</v>
      </c>
      <c r="T121" s="33" t="n">
        <v>0</v>
      </c>
      <c r="U121" s="33" t="n">
        <v>0</v>
      </c>
      <c r="V121" s="33" t="n">
        <v>0</v>
      </c>
      <c r="W121" s="33" t="n">
        <f aca="false">SUM(T121:V121)</f>
        <v>0</v>
      </c>
      <c r="X121" s="33" t="n">
        <v>3.5</v>
      </c>
      <c r="Y121" s="33" t="n">
        <v>0</v>
      </c>
      <c r="Z121" s="33" t="n">
        <f aca="false">SUM(W121:Y121)</f>
        <v>3.5</v>
      </c>
      <c r="AA121" s="19"/>
    </row>
    <row r="122" s="39" customFormat="true" ht="12.75" hidden="true" customHeight="false" outlineLevel="0" collapsed="false">
      <c r="A122" s="24" t="s">
        <v>120</v>
      </c>
      <c r="B122" s="25"/>
      <c r="C122" s="21" t="s">
        <v>121</v>
      </c>
      <c r="D122" s="21"/>
      <c r="E122" s="21"/>
      <c r="F122" s="22" t="n">
        <f aca="false">F123</f>
        <v>0</v>
      </c>
      <c r="G122" s="22" t="n">
        <f aca="false">G123</f>
        <v>0</v>
      </c>
      <c r="H122" s="22" t="n">
        <f aca="false">H123</f>
        <v>0</v>
      </c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  <c r="L122" s="22" t="n">
        <f aca="false">L123</f>
        <v>0</v>
      </c>
      <c r="M122" s="22" t="n">
        <f aca="false">M123</f>
        <v>0</v>
      </c>
      <c r="N122" s="22" t="n">
        <f aca="false">N123</f>
        <v>0</v>
      </c>
      <c r="O122" s="22" t="n">
        <f aca="false">O123</f>
        <v>0</v>
      </c>
      <c r="P122" s="22" t="n">
        <f aca="false">P123</f>
        <v>0</v>
      </c>
      <c r="Q122" s="22" t="n">
        <f aca="false">Q123</f>
        <v>0</v>
      </c>
      <c r="R122" s="22" t="n">
        <f aca="false">R123</f>
        <v>0</v>
      </c>
      <c r="S122" s="22" t="n">
        <f aca="false">S123</f>
        <v>0</v>
      </c>
      <c r="T122" s="22" t="n">
        <f aca="false">T123</f>
        <v>0</v>
      </c>
      <c r="U122" s="22" t="n">
        <f aca="false">U123</f>
        <v>0</v>
      </c>
      <c r="V122" s="22" t="n">
        <f aca="false">V123</f>
        <v>0</v>
      </c>
      <c r="W122" s="22" t="n">
        <f aca="false">W123</f>
        <v>0</v>
      </c>
      <c r="X122" s="22" t="n">
        <f aca="false">X123</f>
        <v>0</v>
      </c>
      <c r="Y122" s="22" t="n">
        <f aca="false">Y123</f>
        <v>0</v>
      </c>
      <c r="Z122" s="22" t="n">
        <f aca="false">Z123</f>
        <v>0</v>
      </c>
      <c r="AA122" s="19"/>
    </row>
    <row r="123" s="34" customFormat="true" ht="66" hidden="true" customHeight="true" outlineLevel="0" collapsed="false">
      <c r="A123" s="48" t="s">
        <v>122</v>
      </c>
      <c r="B123" s="27"/>
      <c r="C123" s="28" t="s">
        <v>121</v>
      </c>
      <c r="D123" s="28" t="s">
        <v>123</v>
      </c>
      <c r="E123" s="28"/>
      <c r="F123" s="29" t="n">
        <f aca="false">F124</f>
        <v>0</v>
      </c>
      <c r="G123" s="29" t="n">
        <f aca="false">G124</f>
        <v>0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  <c r="L123" s="29" t="n">
        <f aca="false">L124</f>
        <v>0</v>
      </c>
      <c r="M123" s="29" t="n">
        <f aca="false">M124</f>
        <v>0</v>
      </c>
      <c r="N123" s="29" t="n">
        <f aca="false">N124</f>
        <v>0</v>
      </c>
      <c r="O123" s="29" t="n">
        <f aca="false">O124</f>
        <v>0</v>
      </c>
      <c r="P123" s="29" t="n">
        <f aca="false">P124</f>
        <v>0</v>
      </c>
      <c r="Q123" s="29" t="n">
        <f aca="false">Q124</f>
        <v>0</v>
      </c>
      <c r="R123" s="29" t="n">
        <f aca="false">R124</f>
        <v>0</v>
      </c>
      <c r="S123" s="29" t="n">
        <f aca="false">S124</f>
        <v>0</v>
      </c>
      <c r="T123" s="29" t="n">
        <f aca="false">T124</f>
        <v>0</v>
      </c>
      <c r="U123" s="29" t="n">
        <f aca="false">U124</f>
        <v>0</v>
      </c>
      <c r="V123" s="29" t="n">
        <f aca="false">V124</f>
        <v>0</v>
      </c>
      <c r="W123" s="29" t="n">
        <f aca="false">W124</f>
        <v>0</v>
      </c>
      <c r="X123" s="29" t="n">
        <f aca="false">X124</f>
        <v>0</v>
      </c>
      <c r="Y123" s="29" t="n">
        <f aca="false">Y124</f>
        <v>0</v>
      </c>
      <c r="Z123" s="29" t="n">
        <f aca="false">Z124</f>
        <v>0</v>
      </c>
      <c r="AA123" s="19"/>
    </row>
    <row r="124" s="34" customFormat="true" ht="49.5" hidden="true" customHeight="true" outlineLevel="0" collapsed="false">
      <c r="A124" s="26" t="s">
        <v>124</v>
      </c>
      <c r="B124" s="27"/>
      <c r="C124" s="28" t="s">
        <v>121</v>
      </c>
      <c r="D124" s="28" t="s">
        <v>125</v>
      </c>
      <c r="E124" s="28"/>
      <c r="F124" s="29" t="n">
        <f aca="false">F125</f>
        <v>0</v>
      </c>
      <c r="G124" s="29" t="n">
        <f aca="false">G125</f>
        <v>0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9" t="n">
        <f aca="false">M125</f>
        <v>0</v>
      </c>
      <c r="N124" s="29" t="n">
        <f aca="false">N125</f>
        <v>0</v>
      </c>
      <c r="O124" s="29" t="n">
        <f aca="false">O125</f>
        <v>0</v>
      </c>
      <c r="P124" s="29" t="n">
        <f aca="false">P125</f>
        <v>0</v>
      </c>
      <c r="Q124" s="29" t="n">
        <f aca="false">Q125</f>
        <v>0</v>
      </c>
      <c r="R124" s="29" t="n">
        <f aca="false">R125</f>
        <v>0</v>
      </c>
      <c r="S124" s="29" t="n">
        <f aca="false">S125</f>
        <v>0</v>
      </c>
      <c r="T124" s="29" t="n">
        <f aca="false">T125</f>
        <v>0</v>
      </c>
      <c r="U124" s="29" t="n">
        <f aca="false">U125</f>
        <v>0</v>
      </c>
      <c r="V124" s="29" t="n">
        <f aca="false">V125</f>
        <v>0</v>
      </c>
      <c r="W124" s="29" t="n">
        <f aca="false">W125</f>
        <v>0</v>
      </c>
      <c r="X124" s="29" t="n">
        <f aca="false">X125</f>
        <v>0</v>
      </c>
      <c r="Y124" s="29" t="n">
        <f aca="false">Y125</f>
        <v>0</v>
      </c>
      <c r="Z124" s="29" t="n">
        <f aca="false">Z125</f>
        <v>0</v>
      </c>
      <c r="AA124" s="19"/>
    </row>
    <row r="125" s="34" customFormat="true" ht="14.25" hidden="true" customHeight="true" outlineLevel="0" collapsed="false">
      <c r="A125" s="26" t="s">
        <v>126</v>
      </c>
      <c r="B125" s="27"/>
      <c r="C125" s="28" t="s">
        <v>121</v>
      </c>
      <c r="D125" s="28" t="s">
        <v>125</v>
      </c>
      <c r="E125" s="28" t="s">
        <v>127</v>
      </c>
      <c r="F125" s="29" t="n">
        <f aca="false">F126</f>
        <v>0</v>
      </c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  <c r="L125" s="29" t="n">
        <f aca="false">L126</f>
        <v>0</v>
      </c>
      <c r="M125" s="29" t="n">
        <f aca="false">M126</f>
        <v>0</v>
      </c>
      <c r="N125" s="29" t="n">
        <f aca="false">N126</f>
        <v>0</v>
      </c>
      <c r="O125" s="29" t="n">
        <f aca="false">O126</f>
        <v>0</v>
      </c>
      <c r="P125" s="29" t="n">
        <f aca="false">P126</f>
        <v>0</v>
      </c>
      <c r="Q125" s="29" t="n">
        <f aca="false">Q126</f>
        <v>0</v>
      </c>
      <c r="R125" s="29" t="n">
        <f aca="false">R126</f>
        <v>0</v>
      </c>
      <c r="S125" s="29" t="n">
        <f aca="false">S126</f>
        <v>0</v>
      </c>
      <c r="T125" s="29" t="n">
        <f aca="false">T126</f>
        <v>0</v>
      </c>
      <c r="U125" s="29" t="n">
        <f aca="false">U126</f>
        <v>0</v>
      </c>
      <c r="V125" s="29" t="n">
        <f aca="false">V126</f>
        <v>0</v>
      </c>
      <c r="W125" s="29" t="n">
        <f aca="false">W126</f>
        <v>0</v>
      </c>
      <c r="X125" s="29" t="n">
        <f aca="false">X126</f>
        <v>0</v>
      </c>
      <c r="Y125" s="29" t="n">
        <f aca="false">Y126</f>
        <v>0</v>
      </c>
      <c r="Z125" s="29" t="n">
        <f aca="false">Z126</f>
        <v>0</v>
      </c>
      <c r="AA125" s="19"/>
    </row>
    <row r="126" customFormat="false" ht="12.75" hidden="true" customHeight="false" outlineLevel="0" collapsed="false">
      <c r="A126" s="30" t="s">
        <v>128</v>
      </c>
      <c r="B126" s="31"/>
      <c r="C126" s="32" t="s">
        <v>121</v>
      </c>
      <c r="D126" s="32" t="s">
        <v>125</v>
      </c>
      <c r="E126" s="32" t="s">
        <v>129</v>
      </c>
      <c r="F126" s="33" t="n">
        <v>0</v>
      </c>
      <c r="G126" s="33" t="n">
        <v>0</v>
      </c>
      <c r="H126" s="33" t="n">
        <v>0</v>
      </c>
      <c r="I126" s="33" t="n">
        <f aca="false">SUM(F126:H126)</f>
        <v>0</v>
      </c>
      <c r="J126" s="33" t="n">
        <v>0</v>
      </c>
      <c r="K126" s="33" t="n">
        <v>0</v>
      </c>
      <c r="L126" s="33" t="n">
        <f aca="false">SUM(I126:K126)</f>
        <v>0</v>
      </c>
      <c r="M126" s="33" t="n">
        <v>0</v>
      </c>
      <c r="N126" s="33" t="n">
        <v>0</v>
      </c>
      <c r="O126" s="33" t="n">
        <v>0</v>
      </c>
      <c r="P126" s="33" t="n">
        <f aca="false">SUM(M126:O126)</f>
        <v>0</v>
      </c>
      <c r="Q126" s="33" t="n">
        <v>0</v>
      </c>
      <c r="R126" s="33" t="n">
        <v>0</v>
      </c>
      <c r="S126" s="33" t="n">
        <f aca="false">SUM(P126:R126)</f>
        <v>0</v>
      </c>
      <c r="T126" s="33" t="n">
        <v>0</v>
      </c>
      <c r="U126" s="33" t="n">
        <v>0</v>
      </c>
      <c r="V126" s="33" t="n">
        <v>0</v>
      </c>
      <c r="W126" s="33" t="n">
        <f aca="false">SUM(T126:V126)</f>
        <v>0</v>
      </c>
      <c r="X126" s="33" t="n">
        <v>0</v>
      </c>
      <c r="Y126" s="33" t="n">
        <v>0</v>
      </c>
      <c r="Z126" s="33" t="n">
        <f aca="false">SUM(W126:Y126)</f>
        <v>0</v>
      </c>
      <c r="AA126" s="19"/>
    </row>
    <row r="127" s="2" customFormat="true" ht="12.75" hidden="false" customHeight="false" outlineLevel="0" collapsed="false">
      <c r="A127" s="24" t="s">
        <v>42</v>
      </c>
      <c r="B127" s="25"/>
      <c r="C127" s="21" t="s">
        <v>43</v>
      </c>
      <c r="D127" s="21"/>
      <c r="E127" s="21"/>
      <c r="F127" s="22" t="n">
        <f aca="false">F128+F138+F149+F153+F144</f>
        <v>4695</v>
      </c>
      <c r="G127" s="22" t="n">
        <f aca="false">G128+G138+G149+G153+G144</f>
        <v>0</v>
      </c>
      <c r="H127" s="22" t="n">
        <f aca="false">H128+H138+H149+H153+H144</f>
        <v>194.6</v>
      </c>
      <c r="I127" s="22" t="n">
        <f aca="false">I128+I138+I149+I153+I144</f>
        <v>4889.6</v>
      </c>
      <c r="J127" s="22" t="n">
        <f aca="false">J128+J138+J149+J153+J144</f>
        <v>0</v>
      </c>
      <c r="K127" s="22" t="n">
        <f aca="false">K128+K138+K149+K153+K144</f>
        <v>-76.4</v>
      </c>
      <c r="L127" s="22" t="n">
        <f aca="false">L128+L138+L149+L153+L144</f>
        <v>4813.2</v>
      </c>
      <c r="M127" s="22" t="n">
        <f aca="false">M128+M138+M149+M153+M144</f>
        <v>4700.7</v>
      </c>
      <c r="N127" s="22" t="n">
        <f aca="false">N128+N138+N149+N153+N144</f>
        <v>0</v>
      </c>
      <c r="O127" s="22" t="n">
        <f aca="false">O128+O138+O149+O153+O144</f>
        <v>0</v>
      </c>
      <c r="P127" s="22" t="n">
        <f aca="false">P128+P138+P149+P153+P144</f>
        <v>4700.7</v>
      </c>
      <c r="Q127" s="22" t="n">
        <f aca="false">Q128+Q138+Q149+Q153+Q144</f>
        <v>0</v>
      </c>
      <c r="R127" s="22" t="n">
        <f aca="false">R128+R138+R149+R153+R144</f>
        <v>0</v>
      </c>
      <c r="S127" s="22" t="n">
        <f aca="false">S128+S138+S149+S153+S144</f>
        <v>4700.7</v>
      </c>
      <c r="T127" s="22" t="n">
        <f aca="false">T128+T138+T149+T153+T144</f>
        <v>4706.5</v>
      </c>
      <c r="U127" s="22" t="n">
        <f aca="false">U128+U138+U149+U153+U144</f>
        <v>0</v>
      </c>
      <c r="V127" s="22" t="n">
        <f aca="false">V128+V138+V149+V153+V144</f>
        <v>0</v>
      </c>
      <c r="W127" s="22" t="n">
        <f aca="false">W128+W138+W149+W153+W144</f>
        <v>4706.5</v>
      </c>
      <c r="X127" s="22" t="n">
        <f aca="false">X128+X138+X149+X153+X144</f>
        <v>0</v>
      </c>
      <c r="Y127" s="22" t="n">
        <f aca="false">Y128+Y138+Y149+Y153+Y144</f>
        <v>0</v>
      </c>
      <c r="Z127" s="22" t="n">
        <f aca="false">Z128+Z138+Z149+Z153+Z144</f>
        <v>4706.5</v>
      </c>
      <c r="AA127" s="19"/>
    </row>
    <row r="128" customFormat="false" ht="25.5" hidden="false" customHeight="false" outlineLevel="0" collapsed="false">
      <c r="A128" s="26" t="s">
        <v>130</v>
      </c>
      <c r="B128" s="27"/>
      <c r="C128" s="28" t="s">
        <v>43</v>
      </c>
      <c r="D128" s="28" t="s">
        <v>131</v>
      </c>
      <c r="E128" s="28"/>
      <c r="F128" s="29" t="n">
        <f aca="false">F129</f>
        <v>3467.6</v>
      </c>
      <c r="G128" s="29" t="n">
        <f aca="false">G129</f>
        <v>0</v>
      </c>
      <c r="H128" s="29" t="n">
        <f aca="false">H129</f>
        <v>180.6</v>
      </c>
      <c r="I128" s="29" t="n">
        <f aca="false">I129</f>
        <v>3648.2</v>
      </c>
      <c r="J128" s="29" t="n">
        <f aca="false">J129</f>
        <v>0</v>
      </c>
      <c r="K128" s="29" t="n">
        <f aca="false">K129</f>
        <v>-76.4</v>
      </c>
      <c r="L128" s="29" t="n">
        <f aca="false">L129</f>
        <v>3571.8</v>
      </c>
      <c r="M128" s="29" t="n">
        <f aca="false">M129</f>
        <v>3467.6</v>
      </c>
      <c r="N128" s="29" t="n">
        <f aca="false">N129</f>
        <v>0</v>
      </c>
      <c r="O128" s="29" t="n">
        <f aca="false">O129</f>
        <v>0</v>
      </c>
      <c r="P128" s="29" t="n">
        <f aca="false">P129</f>
        <v>3467.6</v>
      </c>
      <c r="Q128" s="29" t="n">
        <f aca="false">Q129</f>
        <v>0</v>
      </c>
      <c r="R128" s="29" t="n">
        <f aca="false">R129</f>
        <v>0</v>
      </c>
      <c r="S128" s="29" t="n">
        <f aca="false">S129</f>
        <v>3467.6</v>
      </c>
      <c r="T128" s="29" t="n">
        <f aca="false">T129</f>
        <v>3467.6</v>
      </c>
      <c r="U128" s="29" t="n">
        <f aca="false">U129</f>
        <v>0</v>
      </c>
      <c r="V128" s="29" t="n">
        <f aca="false">V129</f>
        <v>0</v>
      </c>
      <c r="W128" s="29" t="n">
        <f aca="false">W129</f>
        <v>3467.6</v>
      </c>
      <c r="X128" s="29" t="n">
        <f aca="false">X129</f>
        <v>0</v>
      </c>
      <c r="Y128" s="29" t="n">
        <f aca="false">Y129</f>
        <v>0</v>
      </c>
      <c r="Z128" s="29" t="n">
        <f aca="false">Z129</f>
        <v>3467.6</v>
      </c>
      <c r="AA128" s="19"/>
    </row>
    <row r="129" customFormat="false" ht="51" hidden="false" customHeight="false" outlineLevel="0" collapsed="false">
      <c r="A129" s="26" t="s">
        <v>132</v>
      </c>
      <c r="B129" s="27"/>
      <c r="C129" s="28" t="s">
        <v>43</v>
      </c>
      <c r="D129" s="28" t="s">
        <v>133</v>
      </c>
      <c r="E129" s="28"/>
      <c r="F129" s="29" t="n">
        <f aca="false">F130+F134</f>
        <v>3467.6</v>
      </c>
      <c r="G129" s="29" t="n">
        <f aca="false">G130+G134</f>
        <v>0</v>
      </c>
      <c r="H129" s="29" t="n">
        <f aca="false">H130+H134</f>
        <v>180.6</v>
      </c>
      <c r="I129" s="29" t="n">
        <f aca="false">I130+I134</f>
        <v>3648.2</v>
      </c>
      <c r="J129" s="29" t="n">
        <f aca="false">J130+J134</f>
        <v>0</v>
      </c>
      <c r="K129" s="29" t="n">
        <f aca="false">K130+K134</f>
        <v>-76.4</v>
      </c>
      <c r="L129" s="29" t="n">
        <f aca="false">L130+L134</f>
        <v>3571.8</v>
      </c>
      <c r="M129" s="29" t="n">
        <f aca="false">M130+M134</f>
        <v>3467.6</v>
      </c>
      <c r="N129" s="29" t="n">
        <f aca="false">N130+N134</f>
        <v>0</v>
      </c>
      <c r="O129" s="29" t="n">
        <f aca="false">O130+O134</f>
        <v>0</v>
      </c>
      <c r="P129" s="29" t="n">
        <f aca="false">P130+P134</f>
        <v>3467.6</v>
      </c>
      <c r="Q129" s="29" t="n">
        <f aca="false">Q130+Q134</f>
        <v>0</v>
      </c>
      <c r="R129" s="29" t="n">
        <f aca="false">R130+R134</f>
        <v>0</v>
      </c>
      <c r="S129" s="29" t="n">
        <f aca="false">S130+S134</f>
        <v>3467.6</v>
      </c>
      <c r="T129" s="29" t="n">
        <f aca="false">T130+T134</f>
        <v>3467.6</v>
      </c>
      <c r="U129" s="29" t="n">
        <f aca="false">U130+U134</f>
        <v>0</v>
      </c>
      <c r="V129" s="29" t="n">
        <f aca="false">V130+V134</f>
        <v>0</v>
      </c>
      <c r="W129" s="29" t="n">
        <f aca="false">W130+W134</f>
        <v>3467.6</v>
      </c>
      <c r="X129" s="29" t="n">
        <f aca="false">X130+X134</f>
        <v>0</v>
      </c>
      <c r="Y129" s="29" t="n">
        <f aca="false">Y130+Y134</f>
        <v>0</v>
      </c>
      <c r="Z129" s="29" t="n">
        <f aca="false">Z130+Z134</f>
        <v>3467.6</v>
      </c>
      <c r="AA129" s="19"/>
    </row>
    <row r="130" s="34" customFormat="true" ht="25.5" hidden="false" customHeight="false" outlineLevel="0" collapsed="false">
      <c r="A130" s="26" t="s">
        <v>134</v>
      </c>
      <c r="B130" s="27"/>
      <c r="C130" s="28" t="s">
        <v>43</v>
      </c>
      <c r="D130" s="28" t="s">
        <v>135</v>
      </c>
      <c r="E130" s="28"/>
      <c r="F130" s="29" t="n">
        <f aca="false">F131</f>
        <v>3125.3</v>
      </c>
      <c r="G130" s="29" t="n">
        <f aca="false">G131</f>
        <v>0</v>
      </c>
      <c r="H130" s="29" t="n">
        <f aca="false">H131</f>
        <v>180.6</v>
      </c>
      <c r="I130" s="29" t="n">
        <f aca="false">I131</f>
        <v>3305.9</v>
      </c>
      <c r="J130" s="29" t="n">
        <f aca="false">J131</f>
        <v>0</v>
      </c>
      <c r="K130" s="29" t="n">
        <f aca="false">K131</f>
        <v>0</v>
      </c>
      <c r="L130" s="29" t="n">
        <f aca="false">L131</f>
        <v>3305.9</v>
      </c>
      <c r="M130" s="29" t="n">
        <f aca="false">M131</f>
        <v>3125.3</v>
      </c>
      <c r="N130" s="29" t="n">
        <f aca="false">N131</f>
        <v>0</v>
      </c>
      <c r="O130" s="29" t="n">
        <f aca="false">O131</f>
        <v>0</v>
      </c>
      <c r="P130" s="29" t="n">
        <f aca="false">P131</f>
        <v>3125.3</v>
      </c>
      <c r="Q130" s="29" t="n">
        <f aca="false">Q131</f>
        <v>0</v>
      </c>
      <c r="R130" s="29" t="n">
        <f aca="false">R131</f>
        <v>0</v>
      </c>
      <c r="S130" s="29" t="n">
        <f aca="false">S131</f>
        <v>3125.3</v>
      </c>
      <c r="T130" s="29" t="n">
        <f aca="false">T131</f>
        <v>3125.3</v>
      </c>
      <c r="U130" s="29" t="n">
        <f aca="false">U131</f>
        <v>0</v>
      </c>
      <c r="V130" s="29" t="n">
        <f aca="false">V131</f>
        <v>0</v>
      </c>
      <c r="W130" s="29" t="n">
        <f aca="false">W131</f>
        <v>3125.3</v>
      </c>
      <c r="X130" s="29" t="n">
        <f aca="false">X131</f>
        <v>0</v>
      </c>
      <c r="Y130" s="29" t="n">
        <f aca="false">Y131</f>
        <v>0</v>
      </c>
      <c r="Z130" s="29" t="n">
        <f aca="false">Z131</f>
        <v>3125.3</v>
      </c>
      <c r="AA130" s="19"/>
    </row>
    <row r="131" s="34" customFormat="true" ht="38.25" hidden="false" customHeight="false" outlineLevel="0" collapsed="false">
      <c r="A131" s="26" t="s">
        <v>32</v>
      </c>
      <c r="B131" s="27"/>
      <c r="C131" s="28" t="s">
        <v>43</v>
      </c>
      <c r="D131" s="28" t="s">
        <v>136</v>
      </c>
      <c r="E131" s="28"/>
      <c r="F131" s="29" t="n">
        <f aca="false">F132</f>
        <v>3125.3</v>
      </c>
      <c r="G131" s="29" t="n">
        <f aca="false">G132</f>
        <v>0</v>
      </c>
      <c r="H131" s="29" t="n">
        <f aca="false">H132</f>
        <v>180.6</v>
      </c>
      <c r="I131" s="29" t="n">
        <f aca="false">I132</f>
        <v>3305.9</v>
      </c>
      <c r="J131" s="29" t="n">
        <f aca="false">J132</f>
        <v>0</v>
      </c>
      <c r="K131" s="29" t="n">
        <f aca="false">K132</f>
        <v>0</v>
      </c>
      <c r="L131" s="29" t="n">
        <f aca="false">L132</f>
        <v>3305.9</v>
      </c>
      <c r="M131" s="29" t="n">
        <f aca="false">M132</f>
        <v>3125.3</v>
      </c>
      <c r="N131" s="29" t="n">
        <f aca="false">N132</f>
        <v>0</v>
      </c>
      <c r="O131" s="29" t="n">
        <f aca="false">O132</f>
        <v>0</v>
      </c>
      <c r="P131" s="29" t="n">
        <f aca="false">P132</f>
        <v>3125.3</v>
      </c>
      <c r="Q131" s="29" t="n">
        <f aca="false">Q132</f>
        <v>0</v>
      </c>
      <c r="R131" s="29" t="n">
        <f aca="false">R132</f>
        <v>0</v>
      </c>
      <c r="S131" s="29" t="n">
        <f aca="false">S132</f>
        <v>3125.3</v>
      </c>
      <c r="T131" s="29" t="n">
        <f aca="false">T132</f>
        <v>3125.3</v>
      </c>
      <c r="U131" s="29" t="n">
        <f aca="false">U132</f>
        <v>0</v>
      </c>
      <c r="V131" s="29" t="n">
        <f aca="false">V132</f>
        <v>0</v>
      </c>
      <c r="W131" s="29" t="n">
        <f aca="false">W132</f>
        <v>3125.3</v>
      </c>
      <c r="X131" s="29" t="n">
        <f aca="false">X132</f>
        <v>0</v>
      </c>
      <c r="Y131" s="29" t="n">
        <f aca="false">Y132</f>
        <v>0</v>
      </c>
      <c r="Z131" s="29" t="n">
        <f aca="false">Z132</f>
        <v>3125.3</v>
      </c>
      <c r="AA131" s="19"/>
    </row>
    <row r="132" s="34" customFormat="true" ht="63.75" hidden="false" customHeight="false" outlineLevel="0" collapsed="false">
      <c r="A132" s="26" t="s">
        <v>55</v>
      </c>
      <c r="B132" s="27"/>
      <c r="C132" s="28" t="s">
        <v>43</v>
      </c>
      <c r="D132" s="28" t="s">
        <v>136</v>
      </c>
      <c r="E132" s="28" t="s">
        <v>56</v>
      </c>
      <c r="F132" s="29" t="n">
        <f aca="false">F133</f>
        <v>3125.3</v>
      </c>
      <c r="G132" s="29" t="n">
        <f aca="false">G133</f>
        <v>0</v>
      </c>
      <c r="H132" s="29" t="n">
        <f aca="false">H133</f>
        <v>180.6</v>
      </c>
      <c r="I132" s="29" t="n">
        <f aca="false">I133</f>
        <v>3305.9</v>
      </c>
      <c r="J132" s="29" t="n">
        <f aca="false">J133</f>
        <v>0</v>
      </c>
      <c r="K132" s="29" t="n">
        <f aca="false">K133</f>
        <v>0</v>
      </c>
      <c r="L132" s="29" t="n">
        <f aca="false">L133</f>
        <v>3305.9</v>
      </c>
      <c r="M132" s="29" t="n">
        <f aca="false">M133</f>
        <v>3125.3</v>
      </c>
      <c r="N132" s="29" t="n">
        <f aca="false">N133</f>
        <v>0</v>
      </c>
      <c r="O132" s="29" t="n">
        <f aca="false">O133</f>
        <v>0</v>
      </c>
      <c r="P132" s="29" t="n">
        <f aca="false">P133</f>
        <v>3125.3</v>
      </c>
      <c r="Q132" s="29" t="n">
        <f aca="false">Q133</f>
        <v>0</v>
      </c>
      <c r="R132" s="29" t="n">
        <f aca="false">R133</f>
        <v>0</v>
      </c>
      <c r="S132" s="29" t="n">
        <f aca="false">S133</f>
        <v>3125.3</v>
      </c>
      <c r="T132" s="29" t="n">
        <f aca="false">T133</f>
        <v>3125.3</v>
      </c>
      <c r="U132" s="29" t="n">
        <f aca="false">U133</f>
        <v>0</v>
      </c>
      <c r="V132" s="29" t="n">
        <f aca="false">V133</f>
        <v>0</v>
      </c>
      <c r="W132" s="29" t="n">
        <f aca="false">W133</f>
        <v>3125.3</v>
      </c>
      <c r="X132" s="29" t="n">
        <f aca="false">X133</f>
        <v>0</v>
      </c>
      <c r="Y132" s="29" t="n">
        <f aca="false">Y133</f>
        <v>0</v>
      </c>
      <c r="Z132" s="29" t="n">
        <f aca="false">Z133</f>
        <v>3125.3</v>
      </c>
      <c r="AA132" s="19"/>
    </row>
    <row r="133" customFormat="false" ht="12.75" hidden="false" customHeight="false" outlineLevel="0" collapsed="false">
      <c r="A133" s="30" t="s">
        <v>137</v>
      </c>
      <c r="B133" s="31"/>
      <c r="C133" s="32" t="s">
        <v>43</v>
      </c>
      <c r="D133" s="32" t="s">
        <v>136</v>
      </c>
      <c r="E133" s="32" t="s">
        <v>138</v>
      </c>
      <c r="F133" s="33" t="n">
        <v>3125.3</v>
      </c>
      <c r="G133" s="33" t="n">
        <v>0</v>
      </c>
      <c r="H133" s="33" t="n">
        <v>180.6</v>
      </c>
      <c r="I133" s="33" t="n">
        <f aca="false">SUM(F133:H133)</f>
        <v>3305.9</v>
      </c>
      <c r="J133" s="33" t="n">
        <v>0</v>
      </c>
      <c r="K133" s="33" t="n">
        <v>0</v>
      </c>
      <c r="L133" s="33" t="n">
        <f aca="false">SUM(I133:K133)</f>
        <v>3305.9</v>
      </c>
      <c r="M133" s="33" t="n">
        <v>3125.3</v>
      </c>
      <c r="N133" s="33" t="n">
        <v>0</v>
      </c>
      <c r="O133" s="33" t="n">
        <v>0</v>
      </c>
      <c r="P133" s="33" t="n">
        <f aca="false">SUM(M133:O133)</f>
        <v>3125.3</v>
      </c>
      <c r="Q133" s="33" t="n">
        <v>0</v>
      </c>
      <c r="R133" s="33" t="n">
        <v>0</v>
      </c>
      <c r="S133" s="33" t="n">
        <f aca="false">SUM(P133:R133)</f>
        <v>3125.3</v>
      </c>
      <c r="T133" s="33" t="n">
        <v>3125.3</v>
      </c>
      <c r="U133" s="33" t="n">
        <v>0</v>
      </c>
      <c r="V133" s="33" t="n">
        <v>0</v>
      </c>
      <c r="W133" s="33" t="n">
        <f aca="false">SUM(T133:V133)</f>
        <v>3125.3</v>
      </c>
      <c r="X133" s="33" t="n">
        <v>0</v>
      </c>
      <c r="Y133" s="33" t="n">
        <v>0</v>
      </c>
      <c r="Z133" s="33" t="n">
        <f aca="false">SUM(W133:Y133)</f>
        <v>3125.3</v>
      </c>
      <c r="AA133" s="19"/>
    </row>
    <row r="134" s="34" customFormat="true" ht="25.5" hidden="false" customHeight="false" outlineLevel="0" collapsed="false">
      <c r="A134" s="26" t="s">
        <v>139</v>
      </c>
      <c r="B134" s="27"/>
      <c r="C134" s="28" t="s">
        <v>43</v>
      </c>
      <c r="D134" s="28" t="s">
        <v>140</v>
      </c>
      <c r="E134" s="28"/>
      <c r="F134" s="29" t="n">
        <f aca="false">F135</f>
        <v>342.3</v>
      </c>
      <c r="G134" s="29" t="n">
        <f aca="false">G135</f>
        <v>0</v>
      </c>
      <c r="H134" s="29" t="n">
        <f aca="false">H135</f>
        <v>0</v>
      </c>
      <c r="I134" s="29" t="n">
        <f aca="false">I135</f>
        <v>342.3</v>
      </c>
      <c r="J134" s="29" t="n">
        <f aca="false">J135</f>
        <v>0</v>
      </c>
      <c r="K134" s="29" t="n">
        <f aca="false">K135</f>
        <v>-76.4</v>
      </c>
      <c r="L134" s="29" t="n">
        <f aca="false">L135</f>
        <v>265.9</v>
      </c>
      <c r="M134" s="29" t="n">
        <f aca="false">M135</f>
        <v>342.3</v>
      </c>
      <c r="N134" s="29" t="n">
        <f aca="false">N135</f>
        <v>0</v>
      </c>
      <c r="O134" s="29" t="n">
        <f aca="false">O135</f>
        <v>0</v>
      </c>
      <c r="P134" s="29" t="n">
        <f aca="false">P135</f>
        <v>342.3</v>
      </c>
      <c r="Q134" s="29" t="n">
        <f aca="false">Q135</f>
        <v>0</v>
      </c>
      <c r="R134" s="29" t="n">
        <f aca="false">R135</f>
        <v>0</v>
      </c>
      <c r="S134" s="29" t="n">
        <f aca="false">S135</f>
        <v>342.3</v>
      </c>
      <c r="T134" s="29" t="n">
        <f aca="false">T135</f>
        <v>342.3</v>
      </c>
      <c r="U134" s="29" t="n">
        <f aca="false">U135</f>
        <v>0</v>
      </c>
      <c r="V134" s="29" t="n">
        <f aca="false">V135</f>
        <v>0</v>
      </c>
      <c r="W134" s="29" t="n">
        <f aca="false">W135</f>
        <v>342.3</v>
      </c>
      <c r="X134" s="29" t="n">
        <f aca="false">X135</f>
        <v>0</v>
      </c>
      <c r="Y134" s="29" t="n">
        <f aca="false">Y135</f>
        <v>0</v>
      </c>
      <c r="Z134" s="29" t="n">
        <f aca="false">Z135</f>
        <v>342.3</v>
      </c>
      <c r="AA134" s="19"/>
    </row>
    <row r="135" s="34" customFormat="true" ht="38.25" hidden="false" customHeight="false" outlineLevel="0" collapsed="false">
      <c r="A135" s="26" t="s">
        <v>32</v>
      </c>
      <c r="B135" s="27"/>
      <c r="C135" s="28" t="s">
        <v>43</v>
      </c>
      <c r="D135" s="28" t="s">
        <v>141</v>
      </c>
      <c r="E135" s="28"/>
      <c r="F135" s="29" t="n">
        <f aca="false">F136</f>
        <v>342.3</v>
      </c>
      <c r="G135" s="29" t="n">
        <f aca="false">G136</f>
        <v>0</v>
      </c>
      <c r="H135" s="29" t="n">
        <f aca="false">H136</f>
        <v>0</v>
      </c>
      <c r="I135" s="29" t="n">
        <f aca="false">I136</f>
        <v>342.3</v>
      </c>
      <c r="J135" s="29" t="n">
        <f aca="false">J136</f>
        <v>0</v>
      </c>
      <c r="K135" s="29" t="n">
        <f aca="false">K136</f>
        <v>-76.4</v>
      </c>
      <c r="L135" s="29" t="n">
        <f aca="false">L136</f>
        <v>265.9</v>
      </c>
      <c r="M135" s="29" t="n">
        <f aca="false">M136</f>
        <v>342.3</v>
      </c>
      <c r="N135" s="29" t="n">
        <f aca="false">N136</f>
        <v>0</v>
      </c>
      <c r="O135" s="29" t="n">
        <f aca="false">O136</f>
        <v>0</v>
      </c>
      <c r="P135" s="29" t="n">
        <f aca="false">P136</f>
        <v>342.3</v>
      </c>
      <c r="Q135" s="29" t="n">
        <f aca="false">Q136</f>
        <v>0</v>
      </c>
      <c r="R135" s="29" t="n">
        <f aca="false">R136</f>
        <v>0</v>
      </c>
      <c r="S135" s="29" t="n">
        <f aca="false">S136</f>
        <v>342.3</v>
      </c>
      <c r="T135" s="29" t="n">
        <f aca="false">T136</f>
        <v>342.3</v>
      </c>
      <c r="U135" s="29" t="n">
        <f aca="false">U136</f>
        <v>0</v>
      </c>
      <c r="V135" s="29" t="n">
        <f aca="false">V136</f>
        <v>0</v>
      </c>
      <c r="W135" s="29" t="n">
        <f aca="false">W136</f>
        <v>342.3</v>
      </c>
      <c r="X135" s="29" t="n">
        <f aca="false">X136</f>
        <v>0</v>
      </c>
      <c r="Y135" s="29" t="n">
        <f aca="false">Y136</f>
        <v>0</v>
      </c>
      <c r="Z135" s="29" t="n">
        <f aca="false">Z136</f>
        <v>342.3</v>
      </c>
      <c r="AA135" s="19"/>
    </row>
    <row r="136" s="34" customFormat="true" ht="25.5" hidden="false" customHeight="false" outlineLevel="0" collapsed="false">
      <c r="A136" s="26" t="s">
        <v>34</v>
      </c>
      <c r="B136" s="27"/>
      <c r="C136" s="28" t="s">
        <v>43</v>
      </c>
      <c r="D136" s="28" t="s">
        <v>141</v>
      </c>
      <c r="E136" s="28" t="s">
        <v>35</v>
      </c>
      <c r="F136" s="29" t="n">
        <f aca="false">F137</f>
        <v>342.3</v>
      </c>
      <c r="G136" s="29" t="n">
        <f aca="false">G137</f>
        <v>0</v>
      </c>
      <c r="H136" s="29" t="n">
        <f aca="false">H137</f>
        <v>0</v>
      </c>
      <c r="I136" s="29" t="n">
        <f aca="false">I137</f>
        <v>342.3</v>
      </c>
      <c r="J136" s="29" t="n">
        <f aca="false">J137</f>
        <v>0</v>
      </c>
      <c r="K136" s="29" t="n">
        <f aca="false">K137</f>
        <v>-76.4</v>
      </c>
      <c r="L136" s="29" t="n">
        <f aca="false">L137</f>
        <v>265.9</v>
      </c>
      <c r="M136" s="29" t="n">
        <f aca="false">M137</f>
        <v>342.3</v>
      </c>
      <c r="N136" s="29" t="n">
        <f aca="false">N137</f>
        <v>0</v>
      </c>
      <c r="O136" s="29" t="n">
        <f aca="false">O137</f>
        <v>0</v>
      </c>
      <c r="P136" s="29" t="n">
        <f aca="false">P137</f>
        <v>342.3</v>
      </c>
      <c r="Q136" s="29" t="n">
        <f aca="false">Q137</f>
        <v>0</v>
      </c>
      <c r="R136" s="29" t="n">
        <f aca="false">R137</f>
        <v>0</v>
      </c>
      <c r="S136" s="29" t="n">
        <f aca="false">S137</f>
        <v>342.3</v>
      </c>
      <c r="T136" s="29" t="n">
        <f aca="false">T137</f>
        <v>342.3</v>
      </c>
      <c r="U136" s="29" t="n">
        <f aca="false">U137</f>
        <v>0</v>
      </c>
      <c r="V136" s="29" t="n">
        <f aca="false">V137</f>
        <v>0</v>
      </c>
      <c r="W136" s="29" t="n">
        <f aca="false">W137</f>
        <v>342.3</v>
      </c>
      <c r="X136" s="29" t="n">
        <f aca="false">X137</f>
        <v>0</v>
      </c>
      <c r="Y136" s="29" t="n">
        <f aca="false">Y137</f>
        <v>0</v>
      </c>
      <c r="Z136" s="29" t="n">
        <f aca="false">Z137</f>
        <v>342.3</v>
      </c>
      <c r="AA136" s="19"/>
    </row>
    <row r="137" customFormat="false" ht="25.5" hidden="false" customHeight="false" outlineLevel="0" collapsed="false">
      <c r="A137" s="30" t="s">
        <v>36</v>
      </c>
      <c r="B137" s="31"/>
      <c r="C137" s="32" t="s">
        <v>43</v>
      </c>
      <c r="D137" s="32" t="s">
        <v>141</v>
      </c>
      <c r="E137" s="32" t="s">
        <v>37</v>
      </c>
      <c r="F137" s="33" t="n">
        <v>342.3</v>
      </c>
      <c r="G137" s="33" t="n">
        <v>0</v>
      </c>
      <c r="H137" s="33" t="n">
        <v>0</v>
      </c>
      <c r="I137" s="33" t="n">
        <f aca="false">SUM(F137:H137)</f>
        <v>342.3</v>
      </c>
      <c r="J137" s="33" t="n">
        <v>0</v>
      </c>
      <c r="K137" s="33" t="n">
        <v>-76.4</v>
      </c>
      <c r="L137" s="33" t="n">
        <f aca="false">SUM(I137:K137)</f>
        <v>265.9</v>
      </c>
      <c r="M137" s="33" t="n">
        <v>342.3</v>
      </c>
      <c r="N137" s="33" t="n">
        <v>0</v>
      </c>
      <c r="O137" s="33" t="n">
        <v>0</v>
      </c>
      <c r="P137" s="33" t="n">
        <f aca="false">SUM(M137:O137)</f>
        <v>342.3</v>
      </c>
      <c r="Q137" s="33" t="n">
        <v>0</v>
      </c>
      <c r="R137" s="33" t="n">
        <v>0</v>
      </c>
      <c r="S137" s="33" t="n">
        <f aca="false">SUM(P137:R137)</f>
        <v>342.3</v>
      </c>
      <c r="T137" s="33" t="n">
        <v>342.3</v>
      </c>
      <c r="U137" s="33" t="n">
        <v>0</v>
      </c>
      <c r="V137" s="33" t="n">
        <v>0</v>
      </c>
      <c r="W137" s="33" t="n">
        <f aca="false">SUM(T137:V137)</f>
        <v>342.3</v>
      </c>
      <c r="X137" s="33" t="n">
        <v>0</v>
      </c>
      <c r="Y137" s="33" t="n">
        <v>0</v>
      </c>
      <c r="Z137" s="33" t="n">
        <f aca="false">SUM(W137:Y137)</f>
        <v>342.3</v>
      </c>
      <c r="AA137" s="19"/>
    </row>
    <row r="138" s="34" customFormat="true" ht="28.5" hidden="false" customHeight="true" outlineLevel="0" collapsed="false">
      <c r="A138" s="26" t="s">
        <v>142</v>
      </c>
      <c r="B138" s="27"/>
      <c r="C138" s="28" t="s">
        <v>43</v>
      </c>
      <c r="D138" s="49" t="s">
        <v>143</v>
      </c>
      <c r="E138" s="28"/>
      <c r="F138" s="29" t="n">
        <f aca="false">F139</f>
        <v>109.8</v>
      </c>
      <c r="G138" s="29" t="n">
        <f aca="false">G139</f>
        <v>0</v>
      </c>
      <c r="H138" s="29" t="n">
        <f aca="false">H139</f>
        <v>0</v>
      </c>
      <c r="I138" s="29" t="n">
        <f aca="false">I139</f>
        <v>109.8</v>
      </c>
      <c r="J138" s="29" t="n">
        <f aca="false">J139</f>
        <v>0</v>
      </c>
      <c r="K138" s="29" t="n">
        <f aca="false">K139</f>
        <v>0</v>
      </c>
      <c r="L138" s="29" t="n">
        <f aca="false">L139</f>
        <v>109.8</v>
      </c>
      <c r="M138" s="29" t="n">
        <f aca="false">M139</f>
        <v>115.5</v>
      </c>
      <c r="N138" s="29" t="n">
        <f aca="false">N139</f>
        <v>0</v>
      </c>
      <c r="O138" s="29" t="n">
        <f aca="false">O139</f>
        <v>0</v>
      </c>
      <c r="P138" s="29" t="n">
        <f aca="false">P139</f>
        <v>115.5</v>
      </c>
      <c r="Q138" s="29" t="n">
        <f aca="false">Q139</f>
        <v>0</v>
      </c>
      <c r="R138" s="29" t="n">
        <f aca="false">R139</f>
        <v>0</v>
      </c>
      <c r="S138" s="29" t="n">
        <f aca="false">S139</f>
        <v>115.5</v>
      </c>
      <c r="T138" s="29" t="n">
        <f aca="false">T139</f>
        <v>121.3</v>
      </c>
      <c r="U138" s="29" t="n">
        <f aca="false">U139</f>
        <v>0</v>
      </c>
      <c r="V138" s="29" t="n">
        <f aca="false">V139</f>
        <v>0</v>
      </c>
      <c r="W138" s="29" t="n">
        <f aca="false">W139</f>
        <v>121.3</v>
      </c>
      <c r="X138" s="29" t="n">
        <f aca="false">X139</f>
        <v>0</v>
      </c>
      <c r="Y138" s="29" t="n">
        <f aca="false">Y139</f>
        <v>0</v>
      </c>
      <c r="Z138" s="29" t="n">
        <f aca="false">Z139</f>
        <v>121.3</v>
      </c>
      <c r="AA138" s="19"/>
    </row>
    <row r="139" s="34" customFormat="true" ht="38.25" hidden="false" customHeight="false" outlineLevel="0" collapsed="false">
      <c r="A139" s="26" t="s">
        <v>144</v>
      </c>
      <c r="B139" s="27"/>
      <c r="C139" s="28" t="s">
        <v>43</v>
      </c>
      <c r="D139" s="49" t="s">
        <v>145</v>
      </c>
      <c r="E139" s="28"/>
      <c r="F139" s="29" t="n">
        <f aca="false">F140+F142</f>
        <v>109.8</v>
      </c>
      <c r="G139" s="29" t="n">
        <f aca="false">G140+G142</f>
        <v>0</v>
      </c>
      <c r="H139" s="29" t="n">
        <f aca="false">H140+H142</f>
        <v>0</v>
      </c>
      <c r="I139" s="29" t="n">
        <f aca="false">I140+I142</f>
        <v>109.8</v>
      </c>
      <c r="J139" s="29" t="n">
        <f aca="false">J140+J142</f>
        <v>0</v>
      </c>
      <c r="K139" s="29" t="n">
        <f aca="false">K140+K142</f>
        <v>0</v>
      </c>
      <c r="L139" s="29" t="n">
        <f aca="false">L140+L142</f>
        <v>109.8</v>
      </c>
      <c r="M139" s="29" t="n">
        <f aca="false">M140+M142</f>
        <v>115.5</v>
      </c>
      <c r="N139" s="29" t="n">
        <f aca="false">N140+N142</f>
        <v>0</v>
      </c>
      <c r="O139" s="29" t="n">
        <f aca="false">O140+O142</f>
        <v>0</v>
      </c>
      <c r="P139" s="29" t="n">
        <f aca="false">P140+P142</f>
        <v>115.5</v>
      </c>
      <c r="Q139" s="29" t="n">
        <f aca="false">Q140+Q142</f>
        <v>0</v>
      </c>
      <c r="R139" s="29" t="n">
        <f aca="false">R140+R142</f>
        <v>0</v>
      </c>
      <c r="S139" s="29" t="n">
        <f aca="false">S140+S142</f>
        <v>115.5</v>
      </c>
      <c r="T139" s="29" t="n">
        <f aca="false">T140+T142</f>
        <v>121.3</v>
      </c>
      <c r="U139" s="29" t="n">
        <f aca="false">U140+U142</f>
        <v>0</v>
      </c>
      <c r="V139" s="29" t="n">
        <f aca="false">V140+V142</f>
        <v>0</v>
      </c>
      <c r="W139" s="29" t="n">
        <f aca="false">W140+W142</f>
        <v>121.3</v>
      </c>
      <c r="X139" s="29" t="n">
        <f aca="false">X140+X142</f>
        <v>0</v>
      </c>
      <c r="Y139" s="29" t="n">
        <f aca="false">Y140+Y142</f>
        <v>0</v>
      </c>
      <c r="Z139" s="29" t="n">
        <f aca="false">Z140+Z142</f>
        <v>121.3</v>
      </c>
      <c r="AA139" s="19"/>
    </row>
    <row r="140" s="34" customFormat="true" ht="25.5" hidden="false" customHeight="false" outlineLevel="0" collapsed="false">
      <c r="A140" s="26" t="s">
        <v>34</v>
      </c>
      <c r="B140" s="27"/>
      <c r="C140" s="28" t="s">
        <v>43</v>
      </c>
      <c r="D140" s="49" t="s">
        <v>145</v>
      </c>
      <c r="E140" s="28" t="s">
        <v>35</v>
      </c>
      <c r="F140" s="29" t="n">
        <f aca="false">F141</f>
        <v>0.6</v>
      </c>
      <c r="G140" s="29" t="n">
        <f aca="false">G141</f>
        <v>0</v>
      </c>
      <c r="H140" s="29" t="n">
        <f aca="false">H141</f>
        <v>0</v>
      </c>
      <c r="I140" s="29" t="n">
        <f aca="false">I141</f>
        <v>0.6</v>
      </c>
      <c r="J140" s="29" t="n">
        <f aca="false">J141</f>
        <v>0</v>
      </c>
      <c r="K140" s="29" t="n">
        <f aca="false">K141</f>
        <v>0</v>
      </c>
      <c r="L140" s="29" t="n">
        <f aca="false">L141</f>
        <v>0.6</v>
      </c>
      <c r="M140" s="29" t="n">
        <f aca="false">M141</f>
        <v>0.6</v>
      </c>
      <c r="N140" s="29" t="n">
        <f aca="false">N141</f>
        <v>0</v>
      </c>
      <c r="O140" s="29" t="n">
        <f aca="false">O141</f>
        <v>0</v>
      </c>
      <c r="P140" s="29" t="n">
        <f aca="false">P141</f>
        <v>0.6</v>
      </c>
      <c r="Q140" s="29" t="n">
        <f aca="false">Q141</f>
        <v>0</v>
      </c>
      <c r="R140" s="29" t="n">
        <f aca="false">R141</f>
        <v>0</v>
      </c>
      <c r="S140" s="29" t="n">
        <f aca="false">S141</f>
        <v>0.6</v>
      </c>
      <c r="T140" s="29" t="n">
        <f aca="false">T141</f>
        <v>0.6</v>
      </c>
      <c r="U140" s="29" t="n">
        <f aca="false">U141</f>
        <v>0</v>
      </c>
      <c r="V140" s="29" t="n">
        <f aca="false">V141</f>
        <v>0</v>
      </c>
      <c r="W140" s="29" t="n">
        <f aca="false">W141</f>
        <v>0.6</v>
      </c>
      <c r="X140" s="29" t="n">
        <f aca="false">X141</f>
        <v>0</v>
      </c>
      <c r="Y140" s="29" t="n">
        <f aca="false">Y141</f>
        <v>0</v>
      </c>
      <c r="Z140" s="29" t="n">
        <f aca="false">Z141</f>
        <v>0.6</v>
      </c>
      <c r="AA140" s="19"/>
    </row>
    <row r="141" s="34" customFormat="true" ht="25.5" hidden="false" customHeight="false" outlineLevel="0" collapsed="false">
      <c r="A141" s="30" t="s">
        <v>36</v>
      </c>
      <c r="B141" s="27"/>
      <c r="C141" s="32" t="s">
        <v>43</v>
      </c>
      <c r="D141" s="50" t="s">
        <v>145</v>
      </c>
      <c r="E141" s="32" t="s">
        <v>37</v>
      </c>
      <c r="F141" s="33" t="n">
        <v>0.6</v>
      </c>
      <c r="G141" s="33" t="n">
        <v>0</v>
      </c>
      <c r="H141" s="33" t="n">
        <v>0</v>
      </c>
      <c r="I141" s="33" t="n">
        <f aca="false">SUM(F141:H141)</f>
        <v>0.6</v>
      </c>
      <c r="J141" s="33" t="n">
        <v>0</v>
      </c>
      <c r="K141" s="33" t="n">
        <v>0</v>
      </c>
      <c r="L141" s="33" t="n">
        <f aca="false">SUM(I141:K141)</f>
        <v>0.6</v>
      </c>
      <c r="M141" s="33" t="n">
        <v>0.6</v>
      </c>
      <c r="N141" s="33" t="n">
        <v>0</v>
      </c>
      <c r="O141" s="33" t="n">
        <v>0</v>
      </c>
      <c r="P141" s="33" t="n">
        <f aca="false">SUM(M141:O141)</f>
        <v>0.6</v>
      </c>
      <c r="Q141" s="33" t="n">
        <v>0</v>
      </c>
      <c r="R141" s="33" t="n">
        <v>0</v>
      </c>
      <c r="S141" s="33" t="n">
        <f aca="false">SUM(P141:R141)</f>
        <v>0.6</v>
      </c>
      <c r="T141" s="33" t="n">
        <v>0.6</v>
      </c>
      <c r="U141" s="33" t="n">
        <v>0</v>
      </c>
      <c r="V141" s="33" t="n">
        <v>0</v>
      </c>
      <c r="W141" s="33" t="n">
        <f aca="false">SUM(T141:V141)</f>
        <v>0.6</v>
      </c>
      <c r="X141" s="33" t="n">
        <v>0</v>
      </c>
      <c r="Y141" s="33" t="n">
        <v>0</v>
      </c>
      <c r="Z141" s="33" t="n">
        <f aca="false">SUM(W141:Y141)</f>
        <v>0.6</v>
      </c>
      <c r="AA141" s="19"/>
    </row>
    <row r="142" s="34" customFormat="true" ht="12.75" hidden="false" customHeight="false" outlineLevel="0" collapsed="false">
      <c r="A142" s="26" t="s">
        <v>48</v>
      </c>
      <c r="B142" s="27"/>
      <c r="C142" s="28" t="s">
        <v>43</v>
      </c>
      <c r="D142" s="49" t="s">
        <v>145</v>
      </c>
      <c r="E142" s="28" t="s">
        <v>49</v>
      </c>
      <c r="F142" s="29" t="n">
        <f aca="false">F143</f>
        <v>109.2</v>
      </c>
      <c r="G142" s="29" t="n">
        <f aca="false">G143</f>
        <v>0</v>
      </c>
      <c r="H142" s="29" t="n">
        <f aca="false">H143</f>
        <v>0</v>
      </c>
      <c r="I142" s="29" t="n">
        <f aca="false">I143</f>
        <v>109.2</v>
      </c>
      <c r="J142" s="29" t="n">
        <f aca="false">J143</f>
        <v>0</v>
      </c>
      <c r="K142" s="29" t="n">
        <f aca="false">K143</f>
        <v>0</v>
      </c>
      <c r="L142" s="29" t="n">
        <f aca="false">L143</f>
        <v>109.2</v>
      </c>
      <c r="M142" s="29" t="n">
        <f aca="false">M143</f>
        <v>114.9</v>
      </c>
      <c r="N142" s="29" t="n">
        <f aca="false">N143</f>
        <v>0</v>
      </c>
      <c r="O142" s="29" t="n">
        <f aca="false">O143</f>
        <v>0</v>
      </c>
      <c r="P142" s="29" t="n">
        <f aca="false">P143</f>
        <v>114.9</v>
      </c>
      <c r="Q142" s="29" t="n">
        <f aca="false">Q143</f>
        <v>0</v>
      </c>
      <c r="R142" s="29" t="n">
        <f aca="false">R143</f>
        <v>0</v>
      </c>
      <c r="S142" s="29" t="n">
        <f aca="false">S143</f>
        <v>114.9</v>
      </c>
      <c r="T142" s="29" t="n">
        <f aca="false">T143</f>
        <v>120.7</v>
      </c>
      <c r="U142" s="29" t="n">
        <f aca="false">U143</f>
        <v>0</v>
      </c>
      <c r="V142" s="29" t="n">
        <f aca="false">V143</f>
        <v>0</v>
      </c>
      <c r="W142" s="29" t="n">
        <f aca="false">W143</f>
        <v>120.7</v>
      </c>
      <c r="X142" s="29" t="n">
        <f aca="false">X143</f>
        <v>0</v>
      </c>
      <c r="Y142" s="29" t="n">
        <f aca="false">Y143</f>
        <v>0</v>
      </c>
      <c r="Z142" s="29" t="n">
        <f aca="false">Z143</f>
        <v>120.7</v>
      </c>
      <c r="AA142" s="19"/>
    </row>
    <row r="143" s="53" customFormat="true" ht="25.5" hidden="false" customHeight="false" outlineLevel="0" collapsed="false">
      <c r="A143" s="35" t="s">
        <v>50</v>
      </c>
      <c r="B143" s="51"/>
      <c r="C143" s="37" t="s">
        <v>43</v>
      </c>
      <c r="D143" s="52" t="s">
        <v>145</v>
      </c>
      <c r="E143" s="37" t="s">
        <v>51</v>
      </c>
      <c r="F143" s="38" t="n">
        <v>109.2</v>
      </c>
      <c r="G143" s="38" t="n">
        <v>0</v>
      </c>
      <c r="H143" s="38" t="n">
        <v>0</v>
      </c>
      <c r="I143" s="38" t="n">
        <f aca="false">SUM(F143:H143)</f>
        <v>109.2</v>
      </c>
      <c r="J143" s="38" t="n">
        <v>0</v>
      </c>
      <c r="K143" s="38" t="n">
        <v>0</v>
      </c>
      <c r="L143" s="38" t="n">
        <f aca="false">SUM(I143:K143)</f>
        <v>109.2</v>
      </c>
      <c r="M143" s="38" t="n">
        <v>114.9</v>
      </c>
      <c r="N143" s="38" t="n">
        <v>0</v>
      </c>
      <c r="O143" s="38" t="n">
        <v>0</v>
      </c>
      <c r="P143" s="38" t="n">
        <f aca="false">SUM(M143:O143)</f>
        <v>114.9</v>
      </c>
      <c r="Q143" s="38" t="n">
        <v>0</v>
      </c>
      <c r="R143" s="38" t="n">
        <v>0</v>
      </c>
      <c r="S143" s="38" t="n">
        <f aca="false">SUM(P143:R143)</f>
        <v>114.9</v>
      </c>
      <c r="T143" s="38" t="n">
        <v>120.7</v>
      </c>
      <c r="U143" s="38" t="n">
        <v>0</v>
      </c>
      <c r="V143" s="38" t="n">
        <v>0</v>
      </c>
      <c r="W143" s="38" t="n">
        <f aca="false">SUM(T143:V143)</f>
        <v>120.7</v>
      </c>
      <c r="X143" s="38" t="n">
        <v>0</v>
      </c>
      <c r="Y143" s="38" t="n">
        <v>0</v>
      </c>
      <c r="Z143" s="38" t="n">
        <f aca="false">SUM(W143:Y143)</f>
        <v>120.7</v>
      </c>
      <c r="AA143" s="19"/>
    </row>
    <row r="144" customFormat="false" ht="77.25" hidden="false" customHeight="true" outlineLevel="0" collapsed="false">
      <c r="A144" s="26" t="s">
        <v>146</v>
      </c>
      <c r="B144" s="31"/>
      <c r="C144" s="28" t="s">
        <v>43</v>
      </c>
      <c r="D144" s="28" t="s">
        <v>147</v>
      </c>
      <c r="E144" s="32"/>
      <c r="F144" s="29" t="n">
        <f aca="false">F145</f>
        <v>910</v>
      </c>
      <c r="G144" s="29" t="n">
        <f aca="false">G145</f>
        <v>0</v>
      </c>
      <c r="H144" s="29" t="n">
        <f aca="false">H145</f>
        <v>0</v>
      </c>
      <c r="I144" s="29" t="n">
        <f aca="false">I145</f>
        <v>910</v>
      </c>
      <c r="J144" s="29" t="n">
        <f aca="false">J145</f>
        <v>0</v>
      </c>
      <c r="K144" s="29" t="n">
        <f aca="false">K145</f>
        <v>0</v>
      </c>
      <c r="L144" s="29" t="n">
        <f aca="false">L145</f>
        <v>910</v>
      </c>
      <c r="M144" s="29" t="n">
        <f aca="false">M145</f>
        <v>910</v>
      </c>
      <c r="N144" s="29" t="n">
        <f aca="false">N145</f>
        <v>0</v>
      </c>
      <c r="O144" s="29" t="n">
        <f aca="false">O145</f>
        <v>0</v>
      </c>
      <c r="P144" s="29" t="n">
        <f aca="false">P145</f>
        <v>910</v>
      </c>
      <c r="Q144" s="29" t="n">
        <f aca="false">Q145</f>
        <v>0</v>
      </c>
      <c r="R144" s="29" t="n">
        <f aca="false">R145</f>
        <v>0</v>
      </c>
      <c r="S144" s="29" t="n">
        <f aca="false">S145</f>
        <v>910</v>
      </c>
      <c r="T144" s="29" t="n">
        <f aca="false">T145</f>
        <v>910</v>
      </c>
      <c r="U144" s="29" t="n">
        <f aca="false">U145</f>
        <v>0</v>
      </c>
      <c r="V144" s="29" t="n">
        <f aca="false">V145</f>
        <v>0</v>
      </c>
      <c r="W144" s="29" t="n">
        <f aca="false">W145</f>
        <v>910</v>
      </c>
      <c r="X144" s="29" t="n">
        <f aca="false">X145</f>
        <v>0</v>
      </c>
      <c r="Y144" s="29" t="n">
        <f aca="false">Y145</f>
        <v>0</v>
      </c>
      <c r="Z144" s="29" t="n">
        <f aca="false">Z145</f>
        <v>910</v>
      </c>
      <c r="AA144" s="19"/>
    </row>
    <row r="145" s="34" customFormat="true" ht="76.5" hidden="false" customHeight="false" outlineLevel="0" collapsed="false">
      <c r="A145" s="26" t="s">
        <v>148</v>
      </c>
      <c r="B145" s="27"/>
      <c r="C145" s="28" t="s">
        <v>43</v>
      </c>
      <c r="D145" s="28" t="s">
        <v>149</v>
      </c>
      <c r="E145" s="28"/>
      <c r="F145" s="29" t="n">
        <f aca="false">F146</f>
        <v>910</v>
      </c>
      <c r="G145" s="29" t="n">
        <f aca="false">G146</f>
        <v>0</v>
      </c>
      <c r="H145" s="29" t="n">
        <f aca="false">H146</f>
        <v>0</v>
      </c>
      <c r="I145" s="29" t="n">
        <f aca="false">I146</f>
        <v>910</v>
      </c>
      <c r="J145" s="29" t="n">
        <f aca="false">J146</f>
        <v>0</v>
      </c>
      <c r="K145" s="29" t="n">
        <f aca="false">K146</f>
        <v>0</v>
      </c>
      <c r="L145" s="29" t="n">
        <f aca="false">L146</f>
        <v>910</v>
      </c>
      <c r="M145" s="29" t="n">
        <f aca="false">M146</f>
        <v>910</v>
      </c>
      <c r="N145" s="29" t="n">
        <f aca="false">N146</f>
        <v>0</v>
      </c>
      <c r="O145" s="29" t="n">
        <f aca="false">O146</f>
        <v>0</v>
      </c>
      <c r="P145" s="29" t="n">
        <f aca="false">P146</f>
        <v>910</v>
      </c>
      <c r="Q145" s="29" t="n">
        <f aca="false">Q146</f>
        <v>0</v>
      </c>
      <c r="R145" s="29" t="n">
        <f aca="false">R146</f>
        <v>0</v>
      </c>
      <c r="S145" s="29" t="n">
        <f aca="false">S146</f>
        <v>910</v>
      </c>
      <c r="T145" s="29" t="n">
        <f aca="false">T146</f>
        <v>910</v>
      </c>
      <c r="U145" s="29" t="n">
        <f aca="false">U146</f>
        <v>0</v>
      </c>
      <c r="V145" s="29" t="n">
        <f aca="false">V146</f>
        <v>0</v>
      </c>
      <c r="W145" s="29" t="n">
        <f aca="false">W146</f>
        <v>910</v>
      </c>
      <c r="X145" s="29" t="n">
        <f aca="false">X146</f>
        <v>0</v>
      </c>
      <c r="Y145" s="29" t="n">
        <f aca="false">Y146</f>
        <v>0</v>
      </c>
      <c r="Z145" s="29" t="n">
        <f aca="false">Z146</f>
        <v>910</v>
      </c>
      <c r="AA145" s="19"/>
    </row>
    <row r="146" s="34" customFormat="true" ht="24.75" hidden="false" customHeight="true" outlineLevel="0" collapsed="false">
      <c r="A146" s="26" t="s">
        <v>150</v>
      </c>
      <c r="B146" s="27"/>
      <c r="C146" s="28" t="s">
        <v>43</v>
      </c>
      <c r="D146" s="28" t="s">
        <v>151</v>
      </c>
      <c r="E146" s="28"/>
      <c r="F146" s="29" t="n">
        <f aca="false">F147</f>
        <v>910</v>
      </c>
      <c r="G146" s="29" t="n">
        <f aca="false">G147</f>
        <v>0</v>
      </c>
      <c r="H146" s="29" t="n">
        <f aca="false">H147</f>
        <v>0</v>
      </c>
      <c r="I146" s="29" t="n">
        <f aca="false">I147</f>
        <v>910</v>
      </c>
      <c r="J146" s="29" t="n">
        <f aca="false">J147</f>
        <v>0</v>
      </c>
      <c r="K146" s="29" t="n">
        <f aca="false">K147</f>
        <v>0</v>
      </c>
      <c r="L146" s="29" t="n">
        <f aca="false">L147</f>
        <v>910</v>
      </c>
      <c r="M146" s="29" t="n">
        <f aca="false">M147</f>
        <v>910</v>
      </c>
      <c r="N146" s="29" t="n">
        <f aca="false">N147</f>
        <v>0</v>
      </c>
      <c r="O146" s="29" t="n">
        <f aca="false">O147</f>
        <v>0</v>
      </c>
      <c r="P146" s="29" t="n">
        <f aca="false">P147</f>
        <v>910</v>
      </c>
      <c r="Q146" s="29" t="n">
        <f aca="false">Q147</f>
        <v>0</v>
      </c>
      <c r="R146" s="29" t="n">
        <f aca="false">R147</f>
        <v>0</v>
      </c>
      <c r="S146" s="29" t="n">
        <f aca="false">S147</f>
        <v>910</v>
      </c>
      <c r="T146" s="29" t="n">
        <f aca="false">T147</f>
        <v>910</v>
      </c>
      <c r="U146" s="29" t="n">
        <f aca="false">U147</f>
        <v>0</v>
      </c>
      <c r="V146" s="29" t="n">
        <f aca="false">V147</f>
        <v>0</v>
      </c>
      <c r="W146" s="29" t="n">
        <f aca="false">W147</f>
        <v>910</v>
      </c>
      <c r="X146" s="29" t="n">
        <f aca="false">X147</f>
        <v>0</v>
      </c>
      <c r="Y146" s="29" t="n">
        <f aca="false">Y147</f>
        <v>0</v>
      </c>
      <c r="Z146" s="29" t="n">
        <f aca="false">Z147</f>
        <v>910</v>
      </c>
      <c r="AA146" s="19"/>
    </row>
    <row r="147" s="34" customFormat="true" ht="25.5" hidden="false" customHeight="false" outlineLevel="0" collapsed="false">
      <c r="A147" s="26" t="s">
        <v>34</v>
      </c>
      <c r="B147" s="27"/>
      <c r="C147" s="28" t="s">
        <v>43</v>
      </c>
      <c r="D147" s="28" t="s">
        <v>151</v>
      </c>
      <c r="E147" s="28" t="s">
        <v>35</v>
      </c>
      <c r="F147" s="29" t="n">
        <f aca="false">F148</f>
        <v>910</v>
      </c>
      <c r="G147" s="29" t="n">
        <f aca="false">G148</f>
        <v>0</v>
      </c>
      <c r="H147" s="29" t="n">
        <f aca="false">H148</f>
        <v>0</v>
      </c>
      <c r="I147" s="29" t="n">
        <f aca="false">I148</f>
        <v>910</v>
      </c>
      <c r="J147" s="29" t="n">
        <f aca="false">J148</f>
        <v>0</v>
      </c>
      <c r="K147" s="29" t="n">
        <f aca="false">K148</f>
        <v>0</v>
      </c>
      <c r="L147" s="29" t="n">
        <f aca="false">L148</f>
        <v>910</v>
      </c>
      <c r="M147" s="29" t="n">
        <f aca="false">M148</f>
        <v>910</v>
      </c>
      <c r="N147" s="29" t="n">
        <f aca="false">N148</f>
        <v>0</v>
      </c>
      <c r="O147" s="29" t="n">
        <f aca="false">O148</f>
        <v>0</v>
      </c>
      <c r="P147" s="29" t="n">
        <f aca="false">P148</f>
        <v>910</v>
      </c>
      <c r="Q147" s="29" t="n">
        <f aca="false">Q148</f>
        <v>0</v>
      </c>
      <c r="R147" s="29" t="n">
        <f aca="false">R148</f>
        <v>0</v>
      </c>
      <c r="S147" s="29" t="n">
        <f aca="false">S148</f>
        <v>910</v>
      </c>
      <c r="T147" s="29" t="n">
        <f aca="false">T148</f>
        <v>910</v>
      </c>
      <c r="U147" s="29" t="n">
        <f aca="false">U148</f>
        <v>0</v>
      </c>
      <c r="V147" s="29" t="n">
        <f aca="false">V148</f>
        <v>0</v>
      </c>
      <c r="W147" s="29" t="n">
        <f aca="false">W148</f>
        <v>910</v>
      </c>
      <c r="X147" s="29" t="n">
        <f aca="false">X148</f>
        <v>0</v>
      </c>
      <c r="Y147" s="29" t="n">
        <f aca="false">Y148</f>
        <v>0</v>
      </c>
      <c r="Z147" s="29" t="n">
        <f aca="false">Z148</f>
        <v>910</v>
      </c>
      <c r="AA147" s="19"/>
    </row>
    <row r="148" customFormat="false" ht="25.5" hidden="false" customHeight="false" outlineLevel="0" collapsed="false">
      <c r="A148" s="30" t="s">
        <v>36</v>
      </c>
      <c r="B148" s="31"/>
      <c r="C148" s="32" t="s">
        <v>43</v>
      </c>
      <c r="D148" s="32" t="s">
        <v>151</v>
      </c>
      <c r="E148" s="32" t="s">
        <v>37</v>
      </c>
      <c r="F148" s="33" t="n">
        <v>910</v>
      </c>
      <c r="G148" s="33" t="n">
        <v>0</v>
      </c>
      <c r="H148" s="33" t="n">
        <v>0</v>
      </c>
      <c r="I148" s="33" t="n">
        <f aca="false">SUM(F148:H148)</f>
        <v>910</v>
      </c>
      <c r="J148" s="33" t="n">
        <v>0</v>
      </c>
      <c r="K148" s="33" t="n">
        <v>0</v>
      </c>
      <c r="L148" s="33" t="n">
        <f aca="false">SUM(I148:K148)</f>
        <v>910</v>
      </c>
      <c r="M148" s="33" t="n">
        <v>910</v>
      </c>
      <c r="N148" s="33" t="n">
        <v>0</v>
      </c>
      <c r="O148" s="33" t="n">
        <v>0</v>
      </c>
      <c r="P148" s="33" t="n">
        <f aca="false">SUM(M148:O148)</f>
        <v>910</v>
      </c>
      <c r="Q148" s="33" t="n">
        <v>0</v>
      </c>
      <c r="R148" s="33" t="n">
        <v>0</v>
      </c>
      <c r="S148" s="33" t="n">
        <f aca="false">SUM(P148:R148)</f>
        <v>910</v>
      </c>
      <c r="T148" s="33" t="n">
        <v>910</v>
      </c>
      <c r="U148" s="33" t="n">
        <v>0</v>
      </c>
      <c r="V148" s="33" t="n">
        <v>0</v>
      </c>
      <c r="W148" s="33" t="n">
        <f aca="false">SUM(T148:V148)</f>
        <v>910</v>
      </c>
      <c r="X148" s="33" t="n">
        <v>0</v>
      </c>
      <c r="Y148" s="33" t="n">
        <v>0</v>
      </c>
      <c r="Z148" s="33" t="n">
        <f aca="false">SUM(W148:Y148)</f>
        <v>910</v>
      </c>
      <c r="AA148" s="19"/>
    </row>
    <row r="149" s="34" customFormat="true" ht="37.5" hidden="false" customHeight="true" outlineLevel="0" collapsed="false">
      <c r="A149" s="26" t="s">
        <v>152</v>
      </c>
      <c r="B149" s="27"/>
      <c r="C149" s="28" t="s">
        <v>43</v>
      </c>
      <c r="D149" s="28" t="s">
        <v>153</v>
      </c>
      <c r="E149" s="28"/>
      <c r="F149" s="29" t="n">
        <f aca="false">F150</f>
        <v>207.6</v>
      </c>
      <c r="G149" s="29" t="n">
        <f aca="false">G150</f>
        <v>0</v>
      </c>
      <c r="H149" s="29" t="n">
        <f aca="false">H150</f>
        <v>14</v>
      </c>
      <c r="I149" s="29" t="n">
        <f aca="false">I150</f>
        <v>221.6</v>
      </c>
      <c r="J149" s="29" t="n">
        <f aca="false">J150</f>
        <v>0</v>
      </c>
      <c r="K149" s="29" t="n">
        <f aca="false">K150</f>
        <v>0</v>
      </c>
      <c r="L149" s="29" t="n">
        <f aca="false">L150</f>
        <v>221.6</v>
      </c>
      <c r="M149" s="29" t="n">
        <f aca="false">M150</f>
        <v>207.6</v>
      </c>
      <c r="N149" s="29" t="n">
        <f aca="false">N150</f>
        <v>0</v>
      </c>
      <c r="O149" s="29" t="n">
        <f aca="false">O150</f>
        <v>0</v>
      </c>
      <c r="P149" s="29" t="n">
        <f aca="false">P150</f>
        <v>207.6</v>
      </c>
      <c r="Q149" s="29" t="n">
        <f aca="false">Q150</f>
        <v>0</v>
      </c>
      <c r="R149" s="29" t="n">
        <f aca="false">R150</f>
        <v>0</v>
      </c>
      <c r="S149" s="29" t="n">
        <f aca="false">S150</f>
        <v>207.6</v>
      </c>
      <c r="T149" s="29" t="n">
        <f aca="false">T150</f>
        <v>207.6</v>
      </c>
      <c r="U149" s="29" t="n">
        <f aca="false">U150</f>
        <v>0</v>
      </c>
      <c r="V149" s="29" t="n">
        <f aca="false">V150</f>
        <v>0</v>
      </c>
      <c r="W149" s="29" t="n">
        <f aca="false">W150</f>
        <v>207.6</v>
      </c>
      <c r="X149" s="29" t="n">
        <f aca="false">X150</f>
        <v>0</v>
      </c>
      <c r="Y149" s="29" t="n">
        <f aca="false">Y150</f>
        <v>0</v>
      </c>
      <c r="Z149" s="29" t="n">
        <f aca="false">Z150</f>
        <v>207.6</v>
      </c>
      <c r="AA149" s="19"/>
    </row>
    <row r="150" s="34" customFormat="true" ht="38.25" hidden="false" customHeight="false" outlineLevel="0" collapsed="false">
      <c r="A150" s="26" t="s">
        <v>154</v>
      </c>
      <c r="B150" s="27"/>
      <c r="C150" s="28" t="s">
        <v>43</v>
      </c>
      <c r="D150" s="49" t="s">
        <v>155</v>
      </c>
      <c r="E150" s="28"/>
      <c r="F150" s="29" t="n">
        <f aca="false">F151</f>
        <v>207.6</v>
      </c>
      <c r="G150" s="29" t="n">
        <f aca="false">G151</f>
        <v>0</v>
      </c>
      <c r="H150" s="29" t="n">
        <f aca="false">H151</f>
        <v>14</v>
      </c>
      <c r="I150" s="29" t="n">
        <f aca="false">I151</f>
        <v>221.6</v>
      </c>
      <c r="J150" s="29" t="n">
        <f aca="false">J151</f>
        <v>0</v>
      </c>
      <c r="K150" s="29" t="n">
        <f aca="false">K151</f>
        <v>0</v>
      </c>
      <c r="L150" s="29" t="n">
        <f aca="false">L151</f>
        <v>221.6</v>
      </c>
      <c r="M150" s="29" t="n">
        <f aca="false">M151</f>
        <v>207.6</v>
      </c>
      <c r="N150" s="29" t="n">
        <f aca="false">N151</f>
        <v>0</v>
      </c>
      <c r="O150" s="29" t="n">
        <f aca="false">O151</f>
        <v>0</v>
      </c>
      <c r="P150" s="29" t="n">
        <f aca="false">P151</f>
        <v>207.6</v>
      </c>
      <c r="Q150" s="29" t="n">
        <f aca="false">Q151</f>
        <v>0</v>
      </c>
      <c r="R150" s="29" t="n">
        <f aca="false">R151</f>
        <v>0</v>
      </c>
      <c r="S150" s="29" t="n">
        <f aca="false">S151</f>
        <v>207.6</v>
      </c>
      <c r="T150" s="29" t="n">
        <f aca="false">T151</f>
        <v>207.6</v>
      </c>
      <c r="U150" s="29" t="n">
        <f aca="false">U151</f>
        <v>0</v>
      </c>
      <c r="V150" s="29" t="n">
        <f aca="false">V151</f>
        <v>0</v>
      </c>
      <c r="W150" s="29" t="n">
        <f aca="false">W151</f>
        <v>207.6</v>
      </c>
      <c r="X150" s="29" t="n">
        <f aca="false">X151</f>
        <v>0</v>
      </c>
      <c r="Y150" s="29" t="n">
        <f aca="false">Y151</f>
        <v>0</v>
      </c>
      <c r="Z150" s="29" t="n">
        <f aca="false">Z151</f>
        <v>207.6</v>
      </c>
      <c r="AA150" s="19"/>
    </row>
    <row r="151" s="34" customFormat="true" ht="12.75" hidden="false" customHeight="false" outlineLevel="0" collapsed="false">
      <c r="A151" s="26" t="s">
        <v>38</v>
      </c>
      <c r="B151" s="27"/>
      <c r="C151" s="28" t="s">
        <v>43</v>
      </c>
      <c r="D151" s="49" t="s">
        <v>155</v>
      </c>
      <c r="E151" s="28" t="s">
        <v>39</v>
      </c>
      <c r="F151" s="29" t="n">
        <f aca="false">F152</f>
        <v>207.6</v>
      </c>
      <c r="G151" s="29" t="n">
        <f aca="false">G152</f>
        <v>0</v>
      </c>
      <c r="H151" s="29" t="n">
        <f aca="false">H152</f>
        <v>14</v>
      </c>
      <c r="I151" s="29" t="n">
        <f aca="false">I152</f>
        <v>221.6</v>
      </c>
      <c r="J151" s="29" t="n">
        <f aca="false">J152</f>
        <v>0</v>
      </c>
      <c r="K151" s="29" t="n">
        <f aca="false">K152</f>
        <v>0</v>
      </c>
      <c r="L151" s="29" t="n">
        <f aca="false">L152</f>
        <v>221.6</v>
      </c>
      <c r="M151" s="29" t="n">
        <f aca="false">M152</f>
        <v>207.6</v>
      </c>
      <c r="N151" s="29" t="n">
        <f aca="false">N152</f>
        <v>0</v>
      </c>
      <c r="O151" s="29" t="n">
        <f aca="false">O152</f>
        <v>0</v>
      </c>
      <c r="P151" s="29" t="n">
        <f aca="false">P152</f>
        <v>207.6</v>
      </c>
      <c r="Q151" s="29" t="n">
        <f aca="false">Q152</f>
        <v>0</v>
      </c>
      <c r="R151" s="29" t="n">
        <f aca="false">R152</f>
        <v>0</v>
      </c>
      <c r="S151" s="29" t="n">
        <f aca="false">S152</f>
        <v>207.6</v>
      </c>
      <c r="T151" s="29" t="n">
        <f aca="false">T152</f>
        <v>207.6</v>
      </c>
      <c r="U151" s="29" t="n">
        <f aca="false">U152</f>
        <v>0</v>
      </c>
      <c r="V151" s="29" t="n">
        <f aca="false">V152</f>
        <v>0</v>
      </c>
      <c r="W151" s="29" t="n">
        <f aca="false">W152</f>
        <v>207.6</v>
      </c>
      <c r="X151" s="29" t="n">
        <f aca="false">X152</f>
        <v>0</v>
      </c>
      <c r="Y151" s="29" t="n">
        <f aca="false">Y152</f>
        <v>0</v>
      </c>
      <c r="Z151" s="29" t="n">
        <f aca="false">Z152</f>
        <v>207.6</v>
      </c>
      <c r="AA151" s="19"/>
    </row>
    <row r="152" customFormat="false" ht="12.75" hidden="false" customHeight="false" outlineLevel="0" collapsed="false">
      <c r="A152" s="30" t="s">
        <v>40</v>
      </c>
      <c r="B152" s="31"/>
      <c r="C152" s="32" t="s">
        <v>43</v>
      </c>
      <c r="D152" s="50" t="s">
        <v>155</v>
      </c>
      <c r="E152" s="32" t="s">
        <v>41</v>
      </c>
      <c r="F152" s="33" t="n">
        <v>207.6</v>
      </c>
      <c r="G152" s="33" t="n">
        <v>0</v>
      </c>
      <c r="H152" s="33" t="n">
        <v>14</v>
      </c>
      <c r="I152" s="33" t="n">
        <f aca="false">SUM(F152:H152)</f>
        <v>221.6</v>
      </c>
      <c r="J152" s="33" t="n">
        <v>0</v>
      </c>
      <c r="K152" s="33" t="n">
        <v>0</v>
      </c>
      <c r="L152" s="33" t="n">
        <f aca="false">SUM(I152:K152)</f>
        <v>221.6</v>
      </c>
      <c r="M152" s="33" t="n">
        <v>207.6</v>
      </c>
      <c r="N152" s="33" t="n">
        <v>0</v>
      </c>
      <c r="O152" s="33" t="n">
        <v>0</v>
      </c>
      <c r="P152" s="33" t="n">
        <f aca="false">SUM(M152:O152)</f>
        <v>207.6</v>
      </c>
      <c r="Q152" s="33" t="n">
        <v>0</v>
      </c>
      <c r="R152" s="33" t="n">
        <v>0</v>
      </c>
      <c r="S152" s="33" t="n">
        <f aca="false">SUM(P152:R152)</f>
        <v>207.6</v>
      </c>
      <c r="T152" s="33" t="n">
        <v>207.6</v>
      </c>
      <c r="U152" s="33" t="n">
        <v>0</v>
      </c>
      <c r="V152" s="33" t="n">
        <v>0</v>
      </c>
      <c r="W152" s="33" t="n">
        <f aca="false">SUM(T152:V152)</f>
        <v>207.6</v>
      </c>
      <c r="X152" s="33" t="n">
        <v>0</v>
      </c>
      <c r="Y152" s="33" t="n">
        <v>0</v>
      </c>
      <c r="Z152" s="33" t="n">
        <f aca="false">SUM(W152:Y152)</f>
        <v>207.6</v>
      </c>
      <c r="AA152" s="19"/>
    </row>
    <row r="153" s="34" customFormat="true" ht="12.75" hidden="true" customHeight="false" outlineLevel="0" collapsed="false">
      <c r="A153" s="26" t="s">
        <v>28</v>
      </c>
      <c r="B153" s="27"/>
      <c r="C153" s="28" t="s">
        <v>43</v>
      </c>
      <c r="D153" s="49" t="s">
        <v>29</v>
      </c>
      <c r="E153" s="28"/>
      <c r="F153" s="29" t="n">
        <f aca="false">F154</f>
        <v>0</v>
      </c>
      <c r="G153" s="29" t="n">
        <f aca="false">G154</f>
        <v>0</v>
      </c>
      <c r="H153" s="29" t="n">
        <f aca="false">H154</f>
        <v>0</v>
      </c>
      <c r="I153" s="29" t="n">
        <f aca="false">I154</f>
        <v>0</v>
      </c>
      <c r="J153" s="29" t="n">
        <f aca="false">J154</f>
        <v>0</v>
      </c>
      <c r="K153" s="29" t="n">
        <f aca="false">K154</f>
        <v>0</v>
      </c>
      <c r="L153" s="29" t="n">
        <f aca="false">L154</f>
        <v>0</v>
      </c>
      <c r="M153" s="29" t="n">
        <f aca="false">M154</f>
        <v>0</v>
      </c>
      <c r="N153" s="29" t="n">
        <f aca="false">N154</f>
        <v>0</v>
      </c>
      <c r="O153" s="29" t="n">
        <f aca="false">O154</f>
        <v>0</v>
      </c>
      <c r="P153" s="29" t="n">
        <f aca="false">P154</f>
        <v>0</v>
      </c>
      <c r="Q153" s="29" t="n">
        <f aca="false">Q154</f>
        <v>0</v>
      </c>
      <c r="R153" s="29" t="n">
        <f aca="false">R154</f>
        <v>0</v>
      </c>
      <c r="S153" s="29" t="n">
        <f aca="false">S154</f>
        <v>0</v>
      </c>
      <c r="T153" s="29" t="n">
        <f aca="false">T154</f>
        <v>0</v>
      </c>
      <c r="U153" s="29" t="n">
        <f aca="false">U154</f>
        <v>0</v>
      </c>
      <c r="V153" s="29" t="n">
        <f aca="false">V154</f>
        <v>0</v>
      </c>
      <c r="W153" s="29" t="n">
        <f aca="false">W154</f>
        <v>0</v>
      </c>
      <c r="X153" s="29" t="n">
        <f aca="false">X154</f>
        <v>0</v>
      </c>
      <c r="Y153" s="29" t="n">
        <f aca="false">Y154</f>
        <v>0</v>
      </c>
      <c r="Z153" s="29" t="n">
        <f aca="false">Z154</f>
        <v>0</v>
      </c>
      <c r="AA153" s="19"/>
    </row>
    <row r="154" s="34" customFormat="true" ht="12.75" hidden="true" customHeight="false" outlineLevel="0" collapsed="false">
      <c r="A154" s="26" t="s">
        <v>44</v>
      </c>
      <c r="B154" s="27"/>
      <c r="C154" s="28" t="s">
        <v>43</v>
      </c>
      <c r="D154" s="49" t="s">
        <v>45</v>
      </c>
      <c r="E154" s="28"/>
      <c r="F154" s="29" t="n">
        <f aca="false">F155+F158</f>
        <v>0</v>
      </c>
      <c r="G154" s="29" t="n">
        <f aca="false">G155+G158</f>
        <v>0</v>
      </c>
      <c r="H154" s="29" t="n">
        <f aca="false">H155+H158</f>
        <v>0</v>
      </c>
      <c r="I154" s="29" t="n">
        <f aca="false">I155+I158</f>
        <v>0</v>
      </c>
      <c r="J154" s="29" t="n">
        <f aca="false">J155+J158</f>
        <v>0</v>
      </c>
      <c r="K154" s="29" t="n">
        <f aca="false">K155+K158</f>
        <v>0</v>
      </c>
      <c r="L154" s="29" t="n">
        <f aca="false">L155+L158</f>
        <v>0</v>
      </c>
      <c r="M154" s="29" t="n">
        <f aca="false">M155+M158</f>
        <v>0</v>
      </c>
      <c r="N154" s="29" t="n">
        <f aca="false">N155+N158</f>
        <v>0</v>
      </c>
      <c r="O154" s="29" t="n">
        <f aca="false">O155+O158</f>
        <v>0</v>
      </c>
      <c r="P154" s="29" t="n">
        <f aca="false">P155+P158</f>
        <v>0</v>
      </c>
      <c r="Q154" s="29" t="n">
        <f aca="false">Q155+Q158</f>
        <v>0</v>
      </c>
      <c r="R154" s="29" t="n">
        <f aca="false">R155+R158</f>
        <v>0</v>
      </c>
      <c r="S154" s="29" t="n">
        <f aca="false">S155+S158</f>
        <v>0</v>
      </c>
      <c r="T154" s="29" t="n">
        <f aca="false">T155+T158</f>
        <v>0</v>
      </c>
      <c r="U154" s="29" t="n">
        <f aca="false">U155+U158</f>
        <v>0</v>
      </c>
      <c r="V154" s="29" t="n">
        <f aca="false">V155+V158</f>
        <v>0</v>
      </c>
      <c r="W154" s="29" t="n">
        <f aca="false">W155+W158</f>
        <v>0</v>
      </c>
      <c r="X154" s="29" t="n">
        <f aca="false">X155+X158</f>
        <v>0</v>
      </c>
      <c r="Y154" s="29" t="n">
        <f aca="false">Y155+Y158</f>
        <v>0</v>
      </c>
      <c r="Z154" s="29" t="n">
        <f aca="false">Z155+Z158</f>
        <v>0</v>
      </c>
      <c r="AA154" s="19"/>
    </row>
    <row r="155" s="34" customFormat="true" ht="38.25" hidden="true" customHeight="false" outlineLevel="0" collapsed="false">
      <c r="A155" s="26" t="s">
        <v>156</v>
      </c>
      <c r="B155" s="27"/>
      <c r="C155" s="28" t="s">
        <v>43</v>
      </c>
      <c r="D155" s="49" t="s">
        <v>157</v>
      </c>
      <c r="E155" s="28"/>
      <c r="F155" s="29" t="n">
        <f aca="false">F156</f>
        <v>0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0</v>
      </c>
      <c r="N155" s="29" t="n">
        <f aca="false">N156</f>
        <v>0</v>
      </c>
      <c r="O155" s="29" t="n">
        <f aca="false">O156</f>
        <v>0</v>
      </c>
      <c r="P155" s="29" t="n">
        <f aca="false">P156</f>
        <v>0</v>
      </c>
      <c r="Q155" s="29" t="n">
        <f aca="false">Q156</f>
        <v>0</v>
      </c>
      <c r="R155" s="29" t="n">
        <f aca="false">R156</f>
        <v>0</v>
      </c>
      <c r="S155" s="29" t="n">
        <f aca="false">S156</f>
        <v>0</v>
      </c>
      <c r="T155" s="29" t="n">
        <f aca="false">T156</f>
        <v>0</v>
      </c>
      <c r="U155" s="29" t="n">
        <f aca="false">U156</f>
        <v>0</v>
      </c>
      <c r="V155" s="29" t="n">
        <f aca="false">V156</f>
        <v>0</v>
      </c>
      <c r="W155" s="29" t="n">
        <f aca="false">W156</f>
        <v>0</v>
      </c>
      <c r="X155" s="29" t="n">
        <f aca="false">X156</f>
        <v>0</v>
      </c>
      <c r="Y155" s="29" t="n">
        <f aca="false">Y156</f>
        <v>0</v>
      </c>
      <c r="Z155" s="29" t="n">
        <f aca="false">Z156</f>
        <v>0</v>
      </c>
      <c r="AA155" s="19"/>
    </row>
    <row r="156" s="34" customFormat="true" ht="25.5" hidden="true" customHeight="false" outlineLevel="0" collapsed="false">
      <c r="A156" s="26" t="s">
        <v>34</v>
      </c>
      <c r="B156" s="27"/>
      <c r="C156" s="28" t="s">
        <v>43</v>
      </c>
      <c r="D156" s="49" t="s">
        <v>157</v>
      </c>
      <c r="E156" s="28" t="s">
        <v>35</v>
      </c>
      <c r="F156" s="29" t="n">
        <f aca="false">F157</f>
        <v>0</v>
      </c>
      <c r="G156" s="29" t="n">
        <f aca="false">G157</f>
        <v>0</v>
      </c>
      <c r="H156" s="29" t="n">
        <f aca="false">H157</f>
        <v>0</v>
      </c>
      <c r="I156" s="29" t="n">
        <f aca="false">I157</f>
        <v>0</v>
      </c>
      <c r="J156" s="29" t="n">
        <f aca="false">J157</f>
        <v>0</v>
      </c>
      <c r="K156" s="29" t="n">
        <f aca="false">K157</f>
        <v>0</v>
      </c>
      <c r="L156" s="29" t="n">
        <f aca="false">L157</f>
        <v>0</v>
      </c>
      <c r="M156" s="29" t="n">
        <f aca="false">M157</f>
        <v>0</v>
      </c>
      <c r="N156" s="29" t="n">
        <f aca="false">N157</f>
        <v>0</v>
      </c>
      <c r="O156" s="29" t="n">
        <f aca="false">O157</f>
        <v>0</v>
      </c>
      <c r="P156" s="29" t="n">
        <f aca="false">P157</f>
        <v>0</v>
      </c>
      <c r="Q156" s="29" t="n">
        <f aca="false">Q157</f>
        <v>0</v>
      </c>
      <c r="R156" s="29" t="n">
        <f aca="false">R157</f>
        <v>0</v>
      </c>
      <c r="S156" s="29" t="n">
        <f aca="false">S157</f>
        <v>0</v>
      </c>
      <c r="T156" s="29" t="n">
        <f aca="false">T157</f>
        <v>0</v>
      </c>
      <c r="U156" s="29" t="n">
        <f aca="false">U157</f>
        <v>0</v>
      </c>
      <c r="V156" s="29" t="n">
        <f aca="false">V157</f>
        <v>0</v>
      </c>
      <c r="W156" s="29" t="n">
        <f aca="false">W157</f>
        <v>0</v>
      </c>
      <c r="X156" s="29" t="n">
        <f aca="false">X157</f>
        <v>0</v>
      </c>
      <c r="Y156" s="29" t="n">
        <f aca="false">Y157</f>
        <v>0</v>
      </c>
      <c r="Z156" s="29" t="n">
        <f aca="false">Z157</f>
        <v>0</v>
      </c>
      <c r="AA156" s="19"/>
    </row>
    <row r="157" customFormat="false" ht="25.5" hidden="true" customHeight="false" outlineLevel="0" collapsed="false">
      <c r="A157" s="30" t="s">
        <v>36</v>
      </c>
      <c r="B157" s="31"/>
      <c r="C157" s="32" t="s">
        <v>43</v>
      </c>
      <c r="D157" s="50" t="s">
        <v>157</v>
      </c>
      <c r="E157" s="32" t="s">
        <v>37</v>
      </c>
      <c r="F157" s="33" t="n">
        <v>0</v>
      </c>
      <c r="G157" s="33" t="n">
        <v>0</v>
      </c>
      <c r="H157" s="33" t="n">
        <v>0</v>
      </c>
      <c r="I157" s="33" t="n">
        <f aca="false">SUM(F157:H157)</f>
        <v>0</v>
      </c>
      <c r="J157" s="33" t="n">
        <v>0</v>
      </c>
      <c r="K157" s="33" t="n">
        <v>0</v>
      </c>
      <c r="L157" s="33" t="n">
        <f aca="false">SUM(I157:K157)</f>
        <v>0</v>
      </c>
      <c r="M157" s="33" t="n">
        <v>0</v>
      </c>
      <c r="N157" s="33" t="n">
        <v>0</v>
      </c>
      <c r="O157" s="33" t="n">
        <v>0</v>
      </c>
      <c r="P157" s="33" t="n">
        <f aca="false">SUM(M157:O157)</f>
        <v>0</v>
      </c>
      <c r="Q157" s="33" t="n">
        <v>0</v>
      </c>
      <c r="R157" s="33" t="n">
        <v>0</v>
      </c>
      <c r="S157" s="33" t="n">
        <f aca="false">SUM(P157:R157)</f>
        <v>0</v>
      </c>
      <c r="T157" s="33" t="n">
        <v>0</v>
      </c>
      <c r="U157" s="33" t="n">
        <v>0</v>
      </c>
      <c r="V157" s="33" t="n">
        <v>0</v>
      </c>
      <c r="W157" s="33" t="n">
        <f aca="false">SUM(T157:V157)</f>
        <v>0</v>
      </c>
      <c r="X157" s="33" t="n">
        <v>0</v>
      </c>
      <c r="Y157" s="33" t="n">
        <v>0</v>
      </c>
      <c r="Z157" s="33" t="n">
        <f aca="false">SUM(W157:Y157)</f>
        <v>0</v>
      </c>
      <c r="AA157" s="19"/>
    </row>
    <row r="158" s="34" customFormat="true" ht="51" hidden="true" customHeight="false" outlineLevel="0" collapsed="false">
      <c r="A158" s="26" t="s">
        <v>158</v>
      </c>
      <c r="B158" s="27"/>
      <c r="C158" s="28" t="s">
        <v>43</v>
      </c>
      <c r="D158" s="49" t="s">
        <v>159</v>
      </c>
      <c r="E158" s="28"/>
      <c r="F158" s="29" t="n">
        <f aca="false">F159</f>
        <v>0</v>
      </c>
      <c r="G158" s="29" t="n">
        <f aca="false">G159</f>
        <v>0</v>
      </c>
      <c r="H158" s="29" t="n">
        <f aca="false">H159</f>
        <v>0</v>
      </c>
      <c r="I158" s="29" t="n">
        <f aca="false">I159</f>
        <v>0</v>
      </c>
      <c r="J158" s="29" t="n">
        <f aca="false">J159</f>
        <v>0</v>
      </c>
      <c r="K158" s="29" t="n">
        <f aca="false">K159</f>
        <v>0</v>
      </c>
      <c r="L158" s="29" t="n">
        <f aca="false">L159</f>
        <v>0</v>
      </c>
      <c r="M158" s="29" t="n">
        <f aca="false">M159</f>
        <v>0</v>
      </c>
      <c r="N158" s="29" t="n">
        <f aca="false">N159</f>
        <v>0</v>
      </c>
      <c r="O158" s="29" t="n">
        <f aca="false">O159</f>
        <v>0</v>
      </c>
      <c r="P158" s="29" t="n">
        <f aca="false">P159</f>
        <v>0</v>
      </c>
      <c r="Q158" s="29" t="n">
        <f aca="false">Q159</f>
        <v>0</v>
      </c>
      <c r="R158" s="29" t="n">
        <f aca="false">R159</f>
        <v>0</v>
      </c>
      <c r="S158" s="29" t="n">
        <f aca="false">S159</f>
        <v>0</v>
      </c>
      <c r="T158" s="29" t="n">
        <f aca="false">T159</f>
        <v>0</v>
      </c>
      <c r="U158" s="29" t="n">
        <f aca="false">U159</f>
        <v>0</v>
      </c>
      <c r="V158" s="29" t="n">
        <f aca="false">V159</f>
        <v>0</v>
      </c>
      <c r="W158" s="29" t="n">
        <f aca="false">W159</f>
        <v>0</v>
      </c>
      <c r="X158" s="29" t="n">
        <f aca="false">X159</f>
        <v>0</v>
      </c>
      <c r="Y158" s="29" t="n">
        <f aca="false">Y159</f>
        <v>0</v>
      </c>
      <c r="Z158" s="29" t="n">
        <f aca="false">Z159</f>
        <v>0</v>
      </c>
      <c r="AA158" s="19"/>
    </row>
    <row r="159" s="34" customFormat="true" ht="12.75" hidden="true" customHeight="false" outlineLevel="0" collapsed="false">
      <c r="A159" s="26" t="s">
        <v>38</v>
      </c>
      <c r="B159" s="27"/>
      <c r="C159" s="28" t="s">
        <v>43</v>
      </c>
      <c r="D159" s="49" t="s">
        <v>159</v>
      </c>
      <c r="E159" s="28" t="s">
        <v>39</v>
      </c>
      <c r="F159" s="29" t="n">
        <f aca="false">F160</f>
        <v>0</v>
      </c>
      <c r="G159" s="29" t="n">
        <f aca="false">G160</f>
        <v>0</v>
      </c>
      <c r="H159" s="29" t="n">
        <f aca="false">H160</f>
        <v>0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  <c r="L159" s="29" t="n">
        <f aca="false">L160</f>
        <v>0</v>
      </c>
      <c r="M159" s="29" t="n">
        <f aca="false">M160</f>
        <v>0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  <c r="R159" s="29" t="n">
        <f aca="false">R160</f>
        <v>0</v>
      </c>
      <c r="S159" s="29" t="n">
        <f aca="false">S160</f>
        <v>0</v>
      </c>
      <c r="T159" s="29" t="n">
        <f aca="false">T160</f>
        <v>0</v>
      </c>
      <c r="U159" s="29" t="n">
        <f aca="false">U160</f>
        <v>0</v>
      </c>
      <c r="V159" s="29" t="n">
        <f aca="false">V160</f>
        <v>0</v>
      </c>
      <c r="W159" s="29" t="n">
        <f aca="false">W160</f>
        <v>0</v>
      </c>
      <c r="X159" s="29" t="n">
        <f aca="false">X160</f>
        <v>0</v>
      </c>
      <c r="Y159" s="29" t="n">
        <f aca="false">Y160</f>
        <v>0</v>
      </c>
      <c r="Z159" s="29" t="n">
        <f aca="false">Z160</f>
        <v>0</v>
      </c>
      <c r="AA159" s="19"/>
    </row>
    <row r="160" customFormat="false" ht="12.75" hidden="true" customHeight="false" outlineLevel="0" collapsed="false">
      <c r="A160" s="30" t="s">
        <v>160</v>
      </c>
      <c r="B160" s="31"/>
      <c r="C160" s="32" t="s">
        <v>43</v>
      </c>
      <c r="D160" s="50" t="s">
        <v>159</v>
      </c>
      <c r="E160" s="32" t="s">
        <v>161</v>
      </c>
      <c r="F160" s="33" t="n">
        <v>0</v>
      </c>
      <c r="G160" s="33" t="n">
        <v>0</v>
      </c>
      <c r="H160" s="33" t="n">
        <v>0</v>
      </c>
      <c r="I160" s="33" t="n">
        <f aca="false">SUM(F160:H160)</f>
        <v>0</v>
      </c>
      <c r="J160" s="33" t="n">
        <v>0</v>
      </c>
      <c r="K160" s="33" t="n">
        <v>0</v>
      </c>
      <c r="L160" s="33" t="n">
        <f aca="false">SUM(I160:K160)</f>
        <v>0</v>
      </c>
      <c r="M160" s="33" t="n">
        <v>0</v>
      </c>
      <c r="N160" s="33" t="n">
        <v>0</v>
      </c>
      <c r="O160" s="33" t="n">
        <v>0</v>
      </c>
      <c r="P160" s="33" t="n">
        <f aca="false">SUM(M160:O160)</f>
        <v>0</v>
      </c>
      <c r="Q160" s="33" t="n">
        <v>0</v>
      </c>
      <c r="R160" s="33" t="n">
        <v>0</v>
      </c>
      <c r="S160" s="33" t="n">
        <f aca="false">SUM(P160:R160)</f>
        <v>0</v>
      </c>
      <c r="T160" s="33" t="n">
        <v>0</v>
      </c>
      <c r="U160" s="33" t="n">
        <v>0</v>
      </c>
      <c r="V160" s="33" t="n">
        <v>0</v>
      </c>
      <c r="W160" s="33" t="n">
        <f aca="false">SUM(T160:V160)</f>
        <v>0</v>
      </c>
      <c r="X160" s="33" t="n">
        <v>0</v>
      </c>
      <c r="Y160" s="33" t="n">
        <v>0</v>
      </c>
      <c r="Z160" s="33" t="n">
        <f aca="false">SUM(W160:Y160)</f>
        <v>0</v>
      </c>
      <c r="AA160" s="19"/>
    </row>
    <row r="161" s="2" customFormat="true" ht="25.5" hidden="false" customHeight="false" outlineLevel="0" collapsed="false">
      <c r="A161" s="23" t="s">
        <v>162</v>
      </c>
      <c r="B161" s="40"/>
      <c r="C161" s="17" t="s">
        <v>163</v>
      </c>
      <c r="D161" s="54"/>
      <c r="E161" s="17"/>
      <c r="F161" s="18" t="n">
        <f aca="false">F162</f>
        <v>365</v>
      </c>
      <c r="G161" s="18" t="n">
        <f aca="false">G162</f>
        <v>0</v>
      </c>
      <c r="H161" s="18" t="n">
        <f aca="false">H162</f>
        <v>9.7</v>
      </c>
      <c r="I161" s="18" t="n">
        <f aca="false">I162</f>
        <v>374.7</v>
      </c>
      <c r="J161" s="18" t="n">
        <f aca="false">J162</f>
        <v>0</v>
      </c>
      <c r="K161" s="18" t="n">
        <f aca="false">K162</f>
        <v>0</v>
      </c>
      <c r="L161" s="18" t="n">
        <f aca="false">L162</f>
        <v>374.7</v>
      </c>
      <c r="M161" s="18" t="n">
        <f aca="false">M162</f>
        <v>0</v>
      </c>
      <c r="N161" s="18" t="n">
        <f aca="false">N162</f>
        <v>0</v>
      </c>
      <c r="O161" s="18" t="n">
        <f aca="false">O162</f>
        <v>0</v>
      </c>
      <c r="P161" s="18" t="n">
        <f aca="false">P162</f>
        <v>0</v>
      </c>
      <c r="Q161" s="18" t="n">
        <f aca="false">Q162</f>
        <v>0</v>
      </c>
      <c r="R161" s="18" t="n">
        <f aca="false">R162</f>
        <v>0</v>
      </c>
      <c r="S161" s="18" t="n">
        <f aca="false">S162</f>
        <v>0</v>
      </c>
      <c r="T161" s="18" t="n">
        <f aca="false">T162</f>
        <v>0</v>
      </c>
      <c r="U161" s="18" t="n">
        <f aca="false">U162</f>
        <v>0</v>
      </c>
      <c r="V161" s="18" t="n">
        <f aca="false">V162</f>
        <v>0</v>
      </c>
      <c r="W161" s="18" t="n">
        <f aca="false">W162</f>
        <v>0</v>
      </c>
      <c r="X161" s="18" t="n">
        <f aca="false">X162</f>
        <v>0</v>
      </c>
      <c r="Y161" s="18" t="n">
        <f aca="false">Y162</f>
        <v>0</v>
      </c>
      <c r="Z161" s="18" t="n">
        <f aca="false">Z162</f>
        <v>0</v>
      </c>
      <c r="AA161" s="19"/>
    </row>
    <row r="162" s="39" customFormat="true" ht="38.25" hidden="false" customHeight="false" outlineLevel="0" collapsed="false">
      <c r="A162" s="24" t="s">
        <v>164</v>
      </c>
      <c r="B162" s="25"/>
      <c r="C162" s="21" t="s">
        <v>165</v>
      </c>
      <c r="D162" s="55"/>
      <c r="E162" s="21"/>
      <c r="F162" s="22" t="n">
        <f aca="false">F163+F190</f>
        <v>365</v>
      </c>
      <c r="G162" s="22" t="n">
        <f aca="false">G163+G190</f>
        <v>0</v>
      </c>
      <c r="H162" s="22" t="n">
        <f aca="false">H163+H190</f>
        <v>9.7</v>
      </c>
      <c r="I162" s="22" t="n">
        <f aca="false">I163+I190</f>
        <v>374.7</v>
      </c>
      <c r="J162" s="22" t="n">
        <f aca="false">J163+J190</f>
        <v>0</v>
      </c>
      <c r="K162" s="22" t="n">
        <f aca="false">K163+K190</f>
        <v>0</v>
      </c>
      <c r="L162" s="22" t="n">
        <f aca="false">L163+L190</f>
        <v>374.7</v>
      </c>
      <c r="M162" s="22" t="n">
        <f aca="false">M163+M190</f>
        <v>0</v>
      </c>
      <c r="N162" s="22" t="n">
        <f aca="false">N163+N190</f>
        <v>0</v>
      </c>
      <c r="O162" s="22" t="n">
        <f aca="false">O163+O190</f>
        <v>0</v>
      </c>
      <c r="P162" s="22" t="n">
        <f aca="false">P163+P190</f>
        <v>0</v>
      </c>
      <c r="Q162" s="22" t="n">
        <f aca="false">Q163+Q190</f>
        <v>0</v>
      </c>
      <c r="R162" s="22" t="n">
        <f aca="false">R163+R190</f>
        <v>0</v>
      </c>
      <c r="S162" s="22" t="n">
        <f aca="false">S163+S190</f>
        <v>0</v>
      </c>
      <c r="T162" s="22" t="n">
        <f aca="false">T163+T190</f>
        <v>0</v>
      </c>
      <c r="U162" s="22" t="n">
        <f aca="false">U163+U190</f>
        <v>0</v>
      </c>
      <c r="V162" s="22" t="n">
        <f aca="false">V163+V190</f>
        <v>0</v>
      </c>
      <c r="W162" s="22" t="n">
        <f aca="false">W163+W190</f>
        <v>0</v>
      </c>
      <c r="X162" s="22" t="n">
        <f aca="false">X163+X190</f>
        <v>0</v>
      </c>
      <c r="Y162" s="22" t="n">
        <f aca="false">Y163+Y190</f>
        <v>0</v>
      </c>
      <c r="Z162" s="22" t="n">
        <f aca="false">Z163+Z190</f>
        <v>0</v>
      </c>
      <c r="AA162" s="19"/>
    </row>
    <row r="163" s="34" customFormat="true" ht="25.5" hidden="false" customHeight="false" outlineLevel="0" collapsed="false">
      <c r="A163" s="26" t="s">
        <v>130</v>
      </c>
      <c r="B163" s="27"/>
      <c r="C163" s="28" t="s">
        <v>165</v>
      </c>
      <c r="D163" s="49" t="s">
        <v>131</v>
      </c>
      <c r="E163" s="28"/>
      <c r="F163" s="29" t="n">
        <f aca="false">F168+F164</f>
        <v>365</v>
      </c>
      <c r="G163" s="29" t="n">
        <f aca="false">G168+G164</f>
        <v>0</v>
      </c>
      <c r="H163" s="29" t="n">
        <f aca="false">H168+H164</f>
        <v>9.7</v>
      </c>
      <c r="I163" s="29" t="n">
        <f aca="false">I168+I164</f>
        <v>374.7</v>
      </c>
      <c r="J163" s="29" t="n">
        <f aca="false">J168+J164</f>
        <v>0</v>
      </c>
      <c r="K163" s="29" t="n">
        <f aca="false">K168+K164</f>
        <v>0</v>
      </c>
      <c r="L163" s="29" t="n">
        <f aca="false">L168+L164</f>
        <v>374.7</v>
      </c>
      <c r="M163" s="29" t="n">
        <f aca="false">M168+M164</f>
        <v>0</v>
      </c>
      <c r="N163" s="29" t="n">
        <f aca="false">N168+N164</f>
        <v>0</v>
      </c>
      <c r="O163" s="29" t="n">
        <f aca="false">O168+O164</f>
        <v>0</v>
      </c>
      <c r="P163" s="29" t="n">
        <f aca="false">P168+P164</f>
        <v>0</v>
      </c>
      <c r="Q163" s="29" t="n">
        <f aca="false">Q168+Q164</f>
        <v>0</v>
      </c>
      <c r="R163" s="29" t="n">
        <f aca="false">R168+R164</f>
        <v>0</v>
      </c>
      <c r="S163" s="29" t="n">
        <f aca="false">S168+S164</f>
        <v>0</v>
      </c>
      <c r="T163" s="29" t="n">
        <f aca="false">T168+T164</f>
        <v>0</v>
      </c>
      <c r="U163" s="29" t="n">
        <f aca="false">U168+U164</f>
        <v>0</v>
      </c>
      <c r="V163" s="29" t="n">
        <f aca="false">V168+V164</f>
        <v>0</v>
      </c>
      <c r="W163" s="29" t="n">
        <f aca="false">W168+W164</f>
        <v>0</v>
      </c>
      <c r="X163" s="29" t="n">
        <f aca="false">X168+X164</f>
        <v>0</v>
      </c>
      <c r="Y163" s="29" t="n">
        <f aca="false">Y168+Y164</f>
        <v>0</v>
      </c>
      <c r="Z163" s="29" t="n">
        <f aca="false">Z168+Z164</f>
        <v>0</v>
      </c>
      <c r="AA163" s="19"/>
    </row>
    <row r="164" s="34" customFormat="true" ht="38.25" hidden="false" customHeight="false" outlineLevel="0" collapsed="false">
      <c r="A164" s="26" t="s">
        <v>166</v>
      </c>
      <c r="B164" s="27"/>
      <c r="C164" s="28" t="s">
        <v>165</v>
      </c>
      <c r="D164" s="49" t="s">
        <v>167</v>
      </c>
      <c r="E164" s="28"/>
      <c r="F164" s="29" t="n">
        <f aca="false">F165</f>
        <v>15</v>
      </c>
      <c r="G164" s="29" t="n">
        <f aca="false">G165</f>
        <v>0</v>
      </c>
      <c r="H164" s="29" t="n">
        <f aca="false">H165</f>
        <v>0</v>
      </c>
      <c r="I164" s="29" t="n">
        <f aca="false">I165</f>
        <v>15</v>
      </c>
      <c r="J164" s="29" t="n">
        <f aca="false">J165</f>
        <v>0</v>
      </c>
      <c r="K164" s="29" t="n">
        <f aca="false">K165</f>
        <v>0</v>
      </c>
      <c r="L164" s="29" t="n">
        <f aca="false">L165</f>
        <v>15</v>
      </c>
      <c r="M164" s="29" t="n">
        <f aca="false">M165</f>
        <v>0</v>
      </c>
      <c r="N164" s="29" t="n">
        <f aca="false">N165</f>
        <v>0</v>
      </c>
      <c r="O164" s="29" t="n">
        <f aca="false">O165</f>
        <v>0</v>
      </c>
      <c r="P164" s="29" t="n">
        <f aca="false">P165</f>
        <v>0</v>
      </c>
      <c r="Q164" s="29" t="n">
        <f aca="false">Q165</f>
        <v>0</v>
      </c>
      <c r="R164" s="29" t="n">
        <f aca="false">R165</f>
        <v>0</v>
      </c>
      <c r="S164" s="29" t="n">
        <f aca="false">S165</f>
        <v>0</v>
      </c>
      <c r="T164" s="29" t="n">
        <f aca="false">T165</f>
        <v>0</v>
      </c>
      <c r="U164" s="29" t="n">
        <f aca="false">U165</f>
        <v>0</v>
      </c>
      <c r="V164" s="29" t="n">
        <f aca="false">V165</f>
        <v>0</v>
      </c>
      <c r="W164" s="29" t="n">
        <f aca="false">W165</f>
        <v>0</v>
      </c>
      <c r="X164" s="29" t="n">
        <f aca="false">X165</f>
        <v>0</v>
      </c>
      <c r="Y164" s="29" t="n">
        <f aca="false">Y165</f>
        <v>0</v>
      </c>
      <c r="Z164" s="29" t="n">
        <f aca="false">Z165</f>
        <v>0</v>
      </c>
      <c r="AA164" s="19"/>
    </row>
    <row r="165" s="34" customFormat="true" ht="51" hidden="false" customHeight="false" outlineLevel="0" collapsed="false">
      <c r="A165" s="26" t="s">
        <v>168</v>
      </c>
      <c r="B165" s="27"/>
      <c r="C165" s="28" t="s">
        <v>165</v>
      </c>
      <c r="D165" s="49" t="s">
        <v>169</v>
      </c>
      <c r="E165" s="28"/>
      <c r="F165" s="29" t="n">
        <f aca="false">F166</f>
        <v>15</v>
      </c>
      <c r="G165" s="29" t="n">
        <f aca="false">G166</f>
        <v>0</v>
      </c>
      <c r="H165" s="29" t="n">
        <f aca="false">H166</f>
        <v>0</v>
      </c>
      <c r="I165" s="29" t="n">
        <f aca="false">I166</f>
        <v>15</v>
      </c>
      <c r="J165" s="29" t="n">
        <f aca="false">J166</f>
        <v>0</v>
      </c>
      <c r="K165" s="29" t="n">
        <f aca="false">K166</f>
        <v>0</v>
      </c>
      <c r="L165" s="29" t="n">
        <f aca="false">L166</f>
        <v>15</v>
      </c>
      <c r="M165" s="29" t="n">
        <f aca="false">M166</f>
        <v>0</v>
      </c>
      <c r="N165" s="29" t="n">
        <f aca="false">N166</f>
        <v>0</v>
      </c>
      <c r="O165" s="29" t="n">
        <f aca="false">O166</f>
        <v>0</v>
      </c>
      <c r="P165" s="29" t="n">
        <f aca="false">P166</f>
        <v>0</v>
      </c>
      <c r="Q165" s="29" t="n">
        <f aca="false">Q166</f>
        <v>0</v>
      </c>
      <c r="R165" s="29" t="n">
        <f aca="false">R166</f>
        <v>0</v>
      </c>
      <c r="S165" s="29" t="n">
        <f aca="false">S166</f>
        <v>0</v>
      </c>
      <c r="T165" s="29" t="n">
        <f aca="false">T166</f>
        <v>0</v>
      </c>
      <c r="U165" s="29" t="n">
        <f aca="false">U166</f>
        <v>0</v>
      </c>
      <c r="V165" s="29" t="n">
        <f aca="false">V166</f>
        <v>0</v>
      </c>
      <c r="W165" s="29" t="n">
        <f aca="false">W166</f>
        <v>0</v>
      </c>
      <c r="X165" s="29" t="n">
        <f aca="false">X166</f>
        <v>0</v>
      </c>
      <c r="Y165" s="29" t="n">
        <f aca="false">Y166</f>
        <v>0</v>
      </c>
      <c r="Z165" s="29" t="n">
        <f aca="false">Z166</f>
        <v>0</v>
      </c>
      <c r="AA165" s="19"/>
    </row>
    <row r="166" s="34" customFormat="true" ht="25.5" hidden="false" customHeight="false" outlineLevel="0" collapsed="false">
      <c r="A166" s="26" t="s">
        <v>34</v>
      </c>
      <c r="B166" s="27"/>
      <c r="C166" s="28" t="s">
        <v>165</v>
      </c>
      <c r="D166" s="49" t="s">
        <v>169</v>
      </c>
      <c r="E166" s="28" t="s">
        <v>35</v>
      </c>
      <c r="F166" s="29" t="n">
        <f aca="false">F167</f>
        <v>15</v>
      </c>
      <c r="G166" s="29" t="n">
        <f aca="false">G167</f>
        <v>0</v>
      </c>
      <c r="H166" s="29" t="n">
        <f aca="false">H167</f>
        <v>0</v>
      </c>
      <c r="I166" s="29" t="n">
        <f aca="false">I167</f>
        <v>15</v>
      </c>
      <c r="J166" s="29" t="n">
        <f aca="false">J167</f>
        <v>0</v>
      </c>
      <c r="K166" s="29" t="n">
        <f aca="false">K167</f>
        <v>0</v>
      </c>
      <c r="L166" s="29" t="n">
        <f aca="false">L167</f>
        <v>15</v>
      </c>
      <c r="M166" s="29" t="n">
        <f aca="false">M167</f>
        <v>0</v>
      </c>
      <c r="N166" s="29" t="n">
        <f aca="false">N167</f>
        <v>0</v>
      </c>
      <c r="O166" s="29" t="n">
        <f aca="false">O167</f>
        <v>0</v>
      </c>
      <c r="P166" s="29" t="n">
        <f aca="false">P167</f>
        <v>0</v>
      </c>
      <c r="Q166" s="29" t="n">
        <f aca="false">Q167</f>
        <v>0</v>
      </c>
      <c r="R166" s="29" t="n">
        <f aca="false">R167</f>
        <v>0</v>
      </c>
      <c r="S166" s="29" t="n">
        <f aca="false">S167</f>
        <v>0</v>
      </c>
      <c r="T166" s="29" t="n">
        <f aca="false">T167</f>
        <v>0</v>
      </c>
      <c r="U166" s="29" t="n">
        <f aca="false">U167</f>
        <v>0</v>
      </c>
      <c r="V166" s="29" t="n">
        <f aca="false">V167</f>
        <v>0</v>
      </c>
      <c r="W166" s="29" t="n">
        <f aca="false">W167</f>
        <v>0</v>
      </c>
      <c r="X166" s="29" t="n">
        <f aca="false">X167</f>
        <v>0</v>
      </c>
      <c r="Y166" s="29" t="n">
        <f aca="false">Y167</f>
        <v>0</v>
      </c>
      <c r="Z166" s="29" t="n">
        <f aca="false">Z167</f>
        <v>0</v>
      </c>
      <c r="AA166" s="19"/>
    </row>
    <row r="167" customFormat="false" ht="25.5" hidden="false" customHeight="false" outlineLevel="0" collapsed="false">
      <c r="A167" s="30" t="s">
        <v>36</v>
      </c>
      <c r="B167" s="31"/>
      <c r="C167" s="32" t="s">
        <v>165</v>
      </c>
      <c r="D167" s="50" t="s">
        <v>169</v>
      </c>
      <c r="E167" s="32" t="s">
        <v>37</v>
      </c>
      <c r="F167" s="33" t="n">
        <v>15</v>
      </c>
      <c r="G167" s="33" t="n">
        <v>0</v>
      </c>
      <c r="H167" s="33" t="n">
        <v>0</v>
      </c>
      <c r="I167" s="33" t="n">
        <f aca="false">SUM(F167:H167)</f>
        <v>15</v>
      </c>
      <c r="J167" s="33" t="n">
        <v>0</v>
      </c>
      <c r="K167" s="33" t="n">
        <v>0</v>
      </c>
      <c r="L167" s="33" t="n">
        <f aca="false">SUM(I167:K167)</f>
        <v>15</v>
      </c>
      <c r="M167" s="33" t="n">
        <v>0</v>
      </c>
      <c r="N167" s="33" t="n">
        <v>0</v>
      </c>
      <c r="O167" s="33" t="n">
        <v>0</v>
      </c>
      <c r="P167" s="33" t="n">
        <f aca="false">SUM(M167:O167)</f>
        <v>0</v>
      </c>
      <c r="Q167" s="33" t="n">
        <v>0</v>
      </c>
      <c r="R167" s="33" t="n">
        <v>0</v>
      </c>
      <c r="S167" s="33" t="n">
        <f aca="false">SUM(P167:R167)</f>
        <v>0</v>
      </c>
      <c r="T167" s="33" t="n">
        <v>0</v>
      </c>
      <c r="U167" s="33" t="n">
        <v>0</v>
      </c>
      <c r="V167" s="33" t="n">
        <v>0</v>
      </c>
      <c r="W167" s="33" t="n">
        <f aca="false">SUM(T167:V167)</f>
        <v>0</v>
      </c>
      <c r="X167" s="33" t="n">
        <v>0</v>
      </c>
      <c r="Y167" s="33" t="n">
        <v>0</v>
      </c>
      <c r="Z167" s="33" t="n">
        <f aca="false">SUM(W167:Y167)</f>
        <v>0</v>
      </c>
      <c r="AA167" s="19"/>
    </row>
    <row r="168" s="34" customFormat="true" ht="51" hidden="false" customHeight="false" outlineLevel="0" collapsed="false">
      <c r="A168" s="26" t="s">
        <v>132</v>
      </c>
      <c r="B168" s="27"/>
      <c r="C168" s="28" t="s">
        <v>165</v>
      </c>
      <c r="D168" s="49" t="s">
        <v>133</v>
      </c>
      <c r="E168" s="28"/>
      <c r="F168" s="29" t="n">
        <f aca="false">F179+F169+F174+F187</f>
        <v>350</v>
      </c>
      <c r="G168" s="29" t="n">
        <f aca="false">G179+G169+G174+G187</f>
        <v>0</v>
      </c>
      <c r="H168" s="29" t="n">
        <f aca="false">H179+H169+H174+H187</f>
        <v>9.7</v>
      </c>
      <c r="I168" s="29" t="n">
        <f aca="false">I179+I169+I174+I187</f>
        <v>359.7</v>
      </c>
      <c r="J168" s="29" t="n">
        <f aca="false">J179+J169+J174+J187</f>
        <v>0</v>
      </c>
      <c r="K168" s="29" t="n">
        <f aca="false">K179+K169+K174+K187</f>
        <v>0</v>
      </c>
      <c r="L168" s="29" t="n">
        <f aca="false">L179+L169+L174+L187</f>
        <v>359.7</v>
      </c>
      <c r="M168" s="29" t="n">
        <f aca="false">M179+M169+M174+M187</f>
        <v>0</v>
      </c>
      <c r="N168" s="29" t="n">
        <f aca="false">N179+N169+N174+N187</f>
        <v>0</v>
      </c>
      <c r="O168" s="29" t="n">
        <f aca="false">O179+O169+O174+O187</f>
        <v>0</v>
      </c>
      <c r="P168" s="29" t="n">
        <f aca="false">P179+P169+P174+P187</f>
        <v>0</v>
      </c>
      <c r="Q168" s="29" t="n">
        <f aca="false">Q179+Q169+Q174+Q187</f>
        <v>0</v>
      </c>
      <c r="R168" s="29" t="n">
        <f aca="false">R179+R169+R174+R187</f>
        <v>0</v>
      </c>
      <c r="S168" s="29" t="n">
        <f aca="false">S179+S169+S174+S187</f>
        <v>0</v>
      </c>
      <c r="T168" s="29" t="n">
        <f aca="false">T179+T169+T174+T187</f>
        <v>0</v>
      </c>
      <c r="U168" s="29" t="n">
        <f aca="false">U179+U169+U174+U187</f>
        <v>0</v>
      </c>
      <c r="V168" s="29" t="n">
        <f aca="false">V179+V169+V174+V187</f>
        <v>0</v>
      </c>
      <c r="W168" s="29" t="n">
        <f aca="false">W179+W169+W174+W187</f>
        <v>0</v>
      </c>
      <c r="X168" s="29" t="n">
        <f aca="false">X179+X169+X174+X187</f>
        <v>0</v>
      </c>
      <c r="Y168" s="29" t="n">
        <f aca="false">Y179+Y169+Y174+Y187</f>
        <v>0</v>
      </c>
      <c r="Z168" s="29" t="n">
        <f aca="false">Z179+Z169+Z174+Z187</f>
        <v>0</v>
      </c>
      <c r="AA168" s="19"/>
    </row>
    <row r="169" s="34" customFormat="true" ht="38.25" hidden="true" customHeight="true" outlineLevel="0" collapsed="false">
      <c r="A169" s="26" t="s">
        <v>170</v>
      </c>
      <c r="B169" s="27"/>
      <c r="C169" s="28" t="s">
        <v>165</v>
      </c>
      <c r="D169" s="49" t="s">
        <v>171</v>
      </c>
      <c r="E169" s="28"/>
      <c r="F169" s="29" t="n">
        <f aca="false">F170</f>
        <v>0</v>
      </c>
      <c r="G169" s="29" t="n">
        <f aca="false">G170</f>
        <v>0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9" t="n">
        <f aca="false">N170</f>
        <v>0</v>
      </c>
      <c r="O169" s="29" t="n">
        <f aca="false">O170</f>
        <v>0</v>
      </c>
      <c r="P169" s="29" t="n">
        <f aca="false">P170</f>
        <v>0</v>
      </c>
      <c r="Q169" s="29" t="n">
        <f aca="false">Q170</f>
        <v>0</v>
      </c>
      <c r="R169" s="29" t="n">
        <f aca="false">R170</f>
        <v>0</v>
      </c>
      <c r="S169" s="29" t="n">
        <f aca="false">S170</f>
        <v>0</v>
      </c>
      <c r="T169" s="29" t="n">
        <f aca="false">T170</f>
        <v>0</v>
      </c>
      <c r="U169" s="29" t="n">
        <f aca="false">U170</f>
        <v>0</v>
      </c>
      <c r="V169" s="29" t="n">
        <f aca="false">V170</f>
        <v>0</v>
      </c>
      <c r="W169" s="29" t="n">
        <f aca="false">W170</f>
        <v>0</v>
      </c>
      <c r="X169" s="29" t="n">
        <f aca="false">X170</f>
        <v>0</v>
      </c>
      <c r="Y169" s="29" t="n">
        <f aca="false">Y170</f>
        <v>0</v>
      </c>
      <c r="Z169" s="29" t="n">
        <f aca="false">Z170</f>
        <v>0</v>
      </c>
      <c r="AA169" s="19"/>
    </row>
    <row r="170" s="34" customFormat="true" ht="12.75" hidden="true" customHeight="true" outlineLevel="0" collapsed="false">
      <c r="A170" s="26" t="s">
        <v>126</v>
      </c>
      <c r="B170" s="27"/>
      <c r="C170" s="28" t="s">
        <v>165</v>
      </c>
      <c r="D170" s="49" t="s">
        <v>171</v>
      </c>
      <c r="E170" s="28" t="s">
        <v>127</v>
      </c>
      <c r="F170" s="29" t="n">
        <f aca="false">F171</f>
        <v>0</v>
      </c>
      <c r="G170" s="29" t="n">
        <f aca="false">G171</f>
        <v>0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9" t="n">
        <f aca="false">K171</f>
        <v>0</v>
      </c>
      <c r="L170" s="29" t="n">
        <f aca="false">L171</f>
        <v>0</v>
      </c>
      <c r="M170" s="29" t="n">
        <f aca="false">M171</f>
        <v>0</v>
      </c>
      <c r="N170" s="29" t="n">
        <f aca="false">N171</f>
        <v>0</v>
      </c>
      <c r="O170" s="29" t="n">
        <f aca="false">O171</f>
        <v>0</v>
      </c>
      <c r="P170" s="29" t="n">
        <f aca="false">P171</f>
        <v>0</v>
      </c>
      <c r="Q170" s="29" t="n">
        <f aca="false">Q171</f>
        <v>0</v>
      </c>
      <c r="R170" s="29" t="n">
        <f aca="false">R171</f>
        <v>0</v>
      </c>
      <c r="S170" s="29" t="n">
        <f aca="false">S171</f>
        <v>0</v>
      </c>
      <c r="T170" s="29" t="n">
        <f aca="false">T171</f>
        <v>0</v>
      </c>
      <c r="U170" s="29" t="n">
        <f aca="false">U171</f>
        <v>0</v>
      </c>
      <c r="V170" s="29" t="n">
        <f aca="false">V171</f>
        <v>0</v>
      </c>
      <c r="W170" s="29" t="n">
        <f aca="false">W171</f>
        <v>0</v>
      </c>
      <c r="X170" s="29" t="n">
        <f aca="false">X171</f>
        <v>0</v>
      </c>
      <c r="Y170" s="29" t="n">
        <f aca="false">Y171</f>
        <v>0</v>
      </c>
      <c r="Z170" s="29" t="n">
        <f aca="false">Z171</f>
        <v>0</v>
      </c>
      <c r="AA170" s="19"/>
    </row>
    <row r="171" customFormat="false" ht="12.75" hidden="true" customHeight="true" outlineLevel="0" collapsed="false">
      <c r="A171" s="30" t="s">
        <v>128</v>
      </c>
      <c r="B171" s="31"/>
      <c r="C171" s="32" t="s">
        <v>165</v>
      </c>
      <c r="D171" s="50" t="s">
        <v>171</v>
      </c>
      <c r="E171" s="32" t="s">
        <v>129</v>
      </c>
      <c r="F171" s="33" t="n">
        <v>0</v>
      </c>
      <c r="G171" s="33" t="n">
        <v>0</v>
      </c>
      <c r="H171" s="33" t="n">
        <v>0</v>
      </c>
      <c r="I171" s="33" t="n">
        <f aca="false">SUM(F171:H171)</f>
        <v>0</v>
      </c>
      <c r="J171" s="33" t="n">
        <v>0</v>
      </c>
      <c r="K171" s="33" t="n">
        <v>0</v>
      </c>
      <c r="L171" s="33" t="n">
        <f aca="false">SUM(I171:K171)</f>
        <v>0</v>
      </c>
      <c r="M171" s="33" t="n">
        <v>0</v>
      </c>
      <c r="N171" s="33" t="n">
        <v>0</v>
      </c>
      <c r="O171" s="33" t="n">
        <v>0</v>
      </c>
      <c r="P171" s="33" t="n">
        <f aca="false">SUM(M171:O171)</f>
        <v>0</v>
      </c>
      <c r="Q171" s="33" t="n">
        <v>0</v>
      </c>
      <c r="R171" s="33" t="n">
        <v>0</v>
      </c>
      <c r="S171" s="33" t="n">
        <f aca="false">SUM(P171:R171)</f>
        <v>0</v>
      </c>
      <c r="T171" s="33" t="n">
        <v>0</v>
      </c>
      <c r="U171" s="33" t="n">
        <v>0</v>
      </c>
      <c r="V171" s="33" t="n">
        <v>0</v>
      </c>
      <c r="W171" s="33" t="n">
        <f aca="false">SUM(T171:V171)</f>
        <v>0</v>
      </c>
      <c r="X171" s="33" t="n">
        <v>0</v>
      </c>
      <c r="Y171" s="33" t="n">
        <v>0</v>
      </c>
      <c r="Z171" s="33" t="n">
        <f aca="false">SUM(W171:Y171)</f>
        <v>0</v>
      </c>
      <c r="AA171" s="19"/>
    </row>
    <row r="172" s="34" customFormat="true" ht="12.75" hidden="true" customHeight="true" outlineLevel="0" collapsed="false">
      <c r="A172" s="26" t="s">
        <v>38</v>
      </c>
      <c r="B172" s="27"/>
      <c r="C172" s="28" t="s">
        <v>165</v>
      </c>
      <c r="D172" s="49" t="s">
        <v>171</v>
      </c>
      <c r="E172" s="28" t="s">
        <v>39</v>
      </c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29" t="n">
        <f aca="false">R173</f>
        <v>0</v>
      </c>
      <c r="S172" s="29" t="n">
        <f aca="false">S173</f>
        <v>0</v>
      </c>
      <c r="T172" s="29" t="n">
        <f aca="false">T173</f>
        <v>0</v>
      </c>
      <c r="U172" s="29" t="n">
        <f aca="false">U173</f>
        <v>0</v>
      </c>
      <c r="V172" s="29" t="n">
        <f aca="false">V173</f>
        <v>0</v>
      </c>
      <c r="W172" s="29" t="n">
        <f aca="false">W173</f>
        <v>0</v>
      </c>
      <c r="X172" s="29" t="n">
        <f aca="false">X173</f>
        <v>0</v>
      </c>
      <c r="Y172" s="29" t="n">
        <f aca="false">Y173</f>
        <v>0</v>
      </c>
      <c r="Z172" s="29" t="n">
        <f aca="false">Z173</f>
        <v>0</v>
      </c>
      <c r="AA172" s="19"/>
    </row>
    <row r="173" customFormat="false" ht="12.75" hidden="true" customHeight="true" outlineLevel="0" collapsed="false">
      <c r="A173" s="30" t="s">
        <v>172</v>
      </c>
      <c r="B173" s="31"/>
      <c r="C173" s="32" t="s">
        <v>165</v>
      </c>
      <c r="D173" s="50" t="s">
        <v>171</v>
      </c>
      <c r="E173" s="32" t="s">
        <v>173</v>
      </c>
      <c r="F173" s="33" t="n">
        <v>0</v>
      </c>
      <c r="G173" s="33" t="n">
        <v>0</v>
      </c>
      <c r="H173" s="33" t="n">
        <v>0</v>
      </c>
      <c r="I173" s="33" t="n">
        <f aca="false">SUM(F173:H173)</f>
        <v>0</v>
      </c>
      <c r="J173" s="33" t="n">
        <v>0</v>
      </c>
      <c r="K173" s="33" t="n">
        <v>0</v>
      </c>
      <c r="L173" s="33" t="n">
        <f aca="false">SUM(I173:K173)</f>
        <v>0</v>
      </c>
      <c r="M173" s="33" t="n">
        <v>0</v>
      </c>
      <c r="N173" s="33" t="n">
        <v>0</v>
      </c>
      <c r="O173" s="33" t="n">
        <v>0</v>
      </c>
      <c r="P173" s="33" t="n">
        <f aca="false">SUM(M173:O173)</f>
        <v>0</v>
      </c>
      <c r="Q173" s="33" t="n">
        <v>0</v>
      </c>
      <c r="R173" s="33" t="n">
        <v>0</v>
      </c>
      <c r="S173" s="33" t="n">
        <f aca="false">SUM(P173:R173)</f>
        <v>0</v>
      </c>
      <c r="T173" s="33" t="n">
        <v>0</v>
      </c>
      <c r="U173" s="33" t="n">
        <v>0</v>
      </c>
      <c r="V173" s="33" t="n">
        <v>0</v>
      </c>
      <c r="W173" s="33" t="n">
        <f aca="false">SUM(T173:V173)</f>
        <v>0</v>
      </c>
      <c r="X173" s="33" t="n">
        <v>0</v>
      </c>
      <c r="Y173" s="33" t="n">
        <v>0</v>
      </c>
      <c r="Z173" s="33" t="n">
        <f aca="false">SUM(W173:Y173)</f>
        <v>0</v>
      </c>
      <c r="AA173" s="19"/>
    </row>
    <row r="174" s="34" customFormat="true" ht="63" hidden="false" customHeight="true" outlineLevel="0" collapsed="false">
      <c r="A174" s="26" t="s">
        <v>174</v>
      </c>
      <c r="B174" s="27"/>
      <c r="C174" s="28" t="s">
        <v>165</v>
      </c>
      <c r="D174" s="49" t="s">
        <v>175</v>
      </c>
      <c r="E174" s="28"/>
      <c r="F174" s="29" t="n">
        <f aca="false">F177</f>
        <v>20</v>
      </c>
      <c r="G174" s="29" t="n">
        <f aca="false">G177</f>
        <v>0</v>
      </c>
      <c r="H174" s="29" t="n">
        <f aca="false">H177</f>
        <v>9.7</v>
      </c>
      <c r="I174" s="29" t="n">
        <f aca="false">I177</f>
        <v>29.7</v>
      </c>
      <c r="J174" s="29" t="n">
        <f aca="false">J177</f>
        <v>0</v>
      </c>
      <c r="K174" s="29" t="n">
        <f aca="false">K177</f>
        <v>0</v>
      </c>
      <c r="L174" s="29" t="n">
        <f aca="false">L177</f>
        <v>29.7</v>
      </c>
      <c r="M174" s="29" t="n">
        <f aca="false">M177</f>
        <v>0</v>
      </c>
      <c r="N174" s="29" t="n">
        <f aca="false">N177</f>
        <v>0</v>
      </c>
      <c r="O174" s="29" t="n">
        <f aca="false">O177</f>
        <v>0</v>
      </c>
      <c r="P174" s="29" t="n">
        <f aca="false">P177</f>
        <v>0</v>
      </c>
      <c r="Q174" s="29" t="n">
        <f aca="false">Q177</f>
        <v>0</v>
      </c>
      <c r="R174" s="29" t="n">
        <f aca="false">R177</f>
        <v>0</v>
      </c>
      <c r="S174" s="29" t="n">
        <f aca="false">S177</f>
        <v>0</v>
      </c>
      <c r="T174" s="29" t="n">
        <f aca="false">T177</f>
        <v>0</v>
      </c>
      <c r="U174" s="29" t="n">
        <f aca="false">U177</f>
        <v>0</v>
      </c>
      <c r="V174" s="29" t="n">
        <f aca="false">V177</f>
        <v>0</v>
      </c>
      <c r="W174" s="29" t="n">
        <f aca="false">W177</f>
        <v>0</v>
      </c>
      <c r="X174" s="29" t="n">
        <f aca="false">X177</f>
        <v>0</v>
      </c>
      <c r="Y174" s="29" t="n">
        <f aca="false">Y177</f>
        <v>0</v>
      </c>
      <c r="Z174" s="29" t="n">
        <f aca="false">Z177</f>
        <v>0</v>
      </c>
      <c r="AA174" s="19"/>
    </row>
    <row r="175" s="34" customFormat="true" ht="12.75" hidden="true" customHeight="false" outlineLevel="0" collapsed="false">
      <c r="A175" s="26" t="s">
        <v>126</v>
      </c>
      <c r="B175" s="27"/>
      <c r="C175" s="28" t="s">
        <v>165</v>
      </c>
      <c r="D175" s="49" t="s">
        <v>171</v>
      </c>
      <c r="E175" s="28" t="s">
        <v>127</v>
      </c>
      <c r="F175" s="29" t="n">
        <f aca="false">F176</f>
        <v>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9" t="n">
        <f aca="false">N176</f>
        <v>0</v>
      </c>
      <c r="O175" s="29" t="n">
        <f aca="false">O176</f>
        <v>0</v>
      </c>
      <c r="P175" s="29" t="n">
        <f aca="false">P176</f>
        <v>0</v>
      </c>
      <c r="Q175" s="29" t="n">
        <f aca="false">Q176</f>
        <v>0</v>
      </c>
      <c r="R175" s="29" t="n">
        <f aca="false">R176</f>
        <v>0</v>
      </c>
      <c r="S175" s="29" t="n">
        <f aca="false">S176</f>
        <v>0</v>
      </c>
      <c r="T175" s="29" t="n">
        <f aca="false">T176</f>
        <v>0</v>
      </c>
      <c r="U175" s="29" t="n">
        <f aca="false">U176</f>
        <v>0</v>
      </c>
      <c r="V175" s="29" t="n">
        <f aca="false">V176</f>
        <v>0</v>
      </c>
      <c r="W175" s="29" t="n">
        <f aca="false">W176</f>
        <v>0</v>
      </c>
      <c r="X175" s="29" t="n">
        <f aca="false">X176</f>
        <v>0</v>
      </c>
      <c r="Y175" s="29" t="n">
        <f aca="false">Y176</f>
        <v>0</v>
      </c>
      <c r="Z175" s="29" t="n">
        <f aca="false">Z176</f>
        <v>0</v>
      </c>
      <c r="AA175" s="19"/>
    </row>
    <row r="176" customFormat="false" ht="12.75" hidden="true" customHeight="false" outlineLevel="0" collapsed="false">
      <c r="A176" s="30" t="s">
        <v>128</v>
      </c>
      <c r="B176" s="31"/>
      <c r="C176" s="32" t="s">
        <v>165</v>
      </c>
      <c r="D176" s="50" t="s">
        <v>171</v>
      </c>
      <c r="E176" s="32" t="s">
        <v>129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  <c r="V176" s="33" t="n">
        <v>0</v>
      </c>
      <c r="W176" s="33" t="n">
        <v>0</v>
      </c>
      <c r="X176" s="33" t="n">
        <v>0</v>
      </c>
      <c r="Y176" s="33" t="n">
        <v>0</v>
      </c>
      <c r="Z176" s="33" t="n">
        <v>0</v>
      </c>
      <c r="AA176" s="19"/>
    </row>
    <row r="177" s="34" customFormat="true" ht="25.5" hidden="false" customHeight="false" outlineLevel="0" collapsed="false">
      <c r="A177" s="26" t="s">
        <v>34</v>
      </c>
      <c r="B177" s="27"/>
      <c r="C177" s="28" t="s">
        <v>165</v>
      </c>
      <c r="D177" s="49" t="s">
        <v>175</v>
      </c>
      <c r="E177" s="28" t="s">
        <v>35</v>
      </c>
      <c r="F177" s="29" t="n">
        <f aca="false">F178</f>
        <v>20</v>
      </c>
      <c r="G177" s="29" t="n">
        <f aca="false">G178</f>
        <v>0</v>
      </c>
      <c r="H177" s="29" t="n">
        <f aca="false">H178</f>
        <v>9.7</v>
      </c>
      <c r="I177" s="29" t="n">
        <f aca="false">I178</f>
        <v>29.7</v>
      </c>
      <c r="J177" s="29" t="n">
        <f aca="false">J178</f>
        <v>0</v>
      </c>
      <c r="K177" s="29" t="n">
        <f aca="false">K178</f>
        <v>0</v>
      </c>
      <c r="L177" s="29" t="n">
        <f aca="false">L178</f>
        <v>29.7</v>
      </c>
      <c r="M177" s="29" t="n">
        <f aca="false">M178</f>
        <v>0</v>
      </c>
      <c r="N177" s="29" t="n">
        <f aca="false">N178</f>
        <v>0</v>
      </c>
      <c r="O177" s="29" t="n">
        <f aca="false">O178</f>
        <v>0</v>
      </c>
      <c r="P177" s="29" t="n">
        <f aca="false">P178</f>
        <v>0</v>
      </c>
      <c r="Q177" s="29" t="n">
        <f aca="false">Q178</f>
        <v>0</v>
      </c>
      <c r="R177" s="29" t="n">
        <f aca="false">R178</f>
        <v>0</v>
      </c>
      <c r="S177" s="29" t="n">
        <f aca="false">S178</f>
        <v>0</v>
      </c>
      <c r="T177" s="29" t="n">
        <f aca="false">T178</f>
        <v>0</v>
      </c>
      <c r="U177" s="29" t="n">
        <f aca="false">U178</f>
        <v>0</v>
      </c>
      <c r="V177" s="29" t="n">
        <f aca="false">V178</f>
        <v>0</v>
      </c>
      <c r="W177" s="29" t="n">
        <f aca="false">W178</f>
        <v>0</v>
      </c>
      <c r="X177" s="29" t="n">
        <f aca="false">X178</f>
        <v>0</v>
      </c>
      <c r="Y177" s="29" t="n">
        <f aca="false">Y178</f>
        <v>0</v>
      </c>
      <c r="Z177" s="29" t="n">
        <f aca="false">Z178</f>
        <v>0</v>
      </c>
      <c r="AA177" s="19"/>
    </row>
    <row r="178" customFormat="false" ht="25.5" hidden="false" customHeight="false" outlineLevel="0" collapsed="false">
      <c r="A178" s="30" t="s">
        <v>36</v>
      </c>
      <c r="B178" s="31"/>
      <c r="C178" s="32" t="s">
        <v>165</v>
      </c>
      <c r="D178" s="50" t="s">
        <v>175</v>
      </c>
      <c r="E178" s="32" t="s">
        <v>37</v>
      </c>
      <c r="F178" s="33" t="n">
        <v>20</v>
      </c>
      <c r="G178" s="33" t="n">
        <v>0</v>
      </c>
      <c r="H178" s="33" t="n">
        <v>9.7</v>
      </c>
      <c r="I178" s="33" t="n">
        <f aca="false">SUM(F178:H178)</f>
        <v>29.7</v>
      </c>
      <c r="J178" s="33" t="n">
        <v>0</v>
      </c>
      <c r="K178" s="33" t="n">
        <v>0</v>
      </c>
      <c r="L178" s="33" t="n">
        <f aca="false">SUM(I178:K178)</f>
        <v>29.7</v>
      </c>
      <c r="M178" s="33" t="n">
        <v>0</v>
      </c>
      <c r="N178" s="33" t="n">
        <v>0</v>
      </c>
      <c r="O178" s="33" t="n">
        <v>0</v>
      </c>
      <c r="P178" s="33" t="n">
        <f aca="false">SUM(M178:O178)</f>
        <v>0</v>
      </c>
      <c r="Q178" s="33" t="n">
        <v>0</v>
      </c>
      <c r="R178" s="33" t="n">
        <v>0</v>
      </c>
      <c r="S178" s="33" t="n">
        <f aca="false">SUM(P178:R178)</f>
        <v>0</v>
      </c>
      <c r="T178" s="33" t="n">
        <v>0</v>
      </c>
      <c r="U178" s="33" t="n">
        <v>0</v>
      </c>
      <c r="V178" s="33" t="n">
        <v>0</v>
      </c>
      <c r="W178" s="33" t="n">
        <f aca="false">SUM(T178:V178)</f>
        <v>0</v>
      </c>
      <c r="X178" s="33" t="n">
        <v>0</v>
      </c>
      <c r="Y178" s="33" t="n">
        <v>0</v>
      </c>
      <c r="Z178" s="33" t="n">
        <f aca="false">SUM(W178:Y178)</f>
        <v>0</v>
      </c>
      <c r="AA178" s="19"/>
    </row>
    <row r="179" s="34" customFormat="true" ht="51" hidden="false" customHeight="true" outlineLevel="0" collapsed="false">
      <c r="A179" s="26" t="s">
        <v>176</v>
      </c>
      <c r="B179" s="27"/>
      <c r="C179" s="28" t="s">
        <v>165</v>
      </c>
      <c r="D179" s="49" t="s">
        <v>177</v>
      </c>
      <c r="E179" s="28"/>
      <c r="F179" s="29" t="n">
        <f aca="false">F182+F180+F184</f>
        <v>330</v>
      </c>
      <c r="G179" s="29" t="n">
        <f aca="false">G182+G180+G184</f>
        <v>0</v>
      </c>
      <c r="H179" s="29" t="n">
        <f aca="false">H182+H180+H184</f>
        <v>0</v>
      </c>
      <c r="I179" s="29" t="n">
        <f aca="false">I182+I180+I184</f>
        <v>330</v>
      </c>
      <c r="J179" s="29" t="n">
        <f aca="false">J182+J180+J184</f>
        <v>0</v>
      </c>
      <c r="K179" s="29" t="n">
        <f aca="false">K182+K180+K184</f>
        <v>0</v>
      </c>
      <c r="L179" s="29" t="n">
        <f aca="false">L182+L180+L184</f>
        <v>330</v>
      </c>
      <c r="M179" s="29" t="n">
        <f aca="false">M182+M180+M184</f>
        <v>0</v>
      </c>
      <c r="N179" s="29" t="n">
        <f aca="false">N182+N180+N184</f>
        <v>0</v>
      </c>
      <c r="O179" s="29" t="n">
        <f aca="false">O182+O180+O184</f>
        <v>0</v>
      </c>
      <c r="P179" s="29" t="n">
        <f aca="false">P182+P180+P184</f>
        <v>0</v>
      </c>
      <c r="Q179" s="29" t="n">
        <f aca="false">Q182+Q180+Q184</f>
        <v>0</v>
      </c>
      <c r="R179" s="29" t="n">
        <f aca="false">R182+R180+R184</f>
        <v>0</v>
      </c>
      <c r="S179" s="29" t="n">
        <f aca="false">S182+S180+S184</f>
        <v>0</v>
      </c>
      <c r="T179" s="29" t="n">
        <f aca="false">T182+T180+T184</f>
        <v>0</v>
      </c>
      <c r="U179" s="29" t="n">
        <f aca="false">U182+U180+U184</f>
        <v>0</v>
      </c>
      <c r="V179" s="29" t="n">
        <f aca="false">V182+V180+V184</f>
        <v>0</v>
      </c>
      <c r="W179" s="29" t="n">
        <f aca="false">W182+W180+W184</f>
        <v>0</v>
      </c>
      <c r="X179" s="29" t="n">
        <f aca="false">X182+X180+X184</f>
        <v>0</v>
      </c>
      <c r="Y179" s="29" t="n">
        <f aca="false">Y182+Y180+Y184</f>
        <v>0</v>
      </c>
      <c r="Z179" s="29" t="n">
        <f aca="false">Z182+Z180+Z184</f>
        <v>0</v>
      </c>
      <c r="AA179" s="19"/>
    </row>
    <row r="180" s="34" customFormat="true" ht="12.75" hidden="true" customHeight="false" outlineLevel="0" collapsed="false">
      <c r="A180" s="26" t="s">
        <v>126</v>
      </c>
      <c r="B180" s="27"/>
      <c r="C180" s="28" t="s">
        <v>165</v>
      </c>
      <c r="D180" s="49" t="s">
        <v>177</v>
      </c>
      <c r="E180" s="28" t="s">
        <v>127</v>
      </c>
      <c r="F180" s="29" t="n">
        <f aca="false">F181</f>
        <v>0</v>
      </c>
      <c r="G180" s="29" t="n">
        <f aca="false">G181</f>
        <v>0</v>
      </c>
      <c r="H180" s="29" t="n">
        <f aca="false">H181</f>
        <v>0</v>
      </c>
      <c r="I180" s="29" t="n">
        <f aca="false">I181</f>
        <v>0</v>
      </c>
      <c r="J180" s="29" t="n">
        <f aca="false">J181</f>
        <v>0</v>
      </c>
      <c r="K180" s="29" t="n">
        <f aca="false">K181</f>
        <v>0</v>
      </c>
      <c r="L180" s="29" t="n">
        <f aca="false">L181</f>
        <v>0</v>
      </c>
      <c r="M180" s="29" t="n">
        <f aca="false">M181</f>
        <v>0</v>
      </c>
      <c r="N180" s="29" t="n">
        <f aca="false">N181</f>
        <v>0</v>
      </c>
      <c r="O180" s="29" t="n">
        <f aca="false">O181</f>
        <v>0</v>
      </c>
      <c r="P180" s="29" t="n">
        <f aca="false">P181</f>
        <v>0</v>
      </c>
      <c r="Q180" s="29" t="n">
        <f aca="false">Q181</f>
        <v>0</v>
      </c>
      <c r="R180" s="29" t="n">
        <f aca="false">R181</f>
        <v>0</v>
      </c>
      <c r="S180" s="29" t="n">
        <f aca="false">S181</f>
        <v>0</v>
      </c>
      <c r="T180" s="29" t="n">
        <f aca="false">T181</f>
        <v>0</v>
      </c>
      <c r="U180" s="29" t="n">
        <f aca="false">U181</f>
        <v>0</v>
      </c>
      <c r="V180" s="29" t="n">
        <f aca="false">V181</f>
        <v>0</v>
      </c>
      <c r="W180" s="29" t="n">
        <f aca="false">W181</f>
        <v>0</v>
      </c>
      <c r="X180" s="29" t="n">
        <f aca="false">X181</f>
        <v>0</v>
      </c>
      <c r="Y180" s="29" t="n">
        <f aca="false">Y181</f>
        <v>0</v>
      </c>
      <c r="Z180" s="29" t="n">
        <f aca="false">Z181</f>
        <v>0</v>
      </c>
      <c r="AA180" s="19"/>
    </row>
    <row r="181" customFormat="false" ht="12.75" hidden="true" customHeight="false" outlineLevel="0" collapsed="false">
      <c r="A181" s="30" t="s">
        <v>128</v>
      </c>
      <c r="B181" s="31"/>
      <c r="C181" s="32" t="s">
        <v>165</v>
      </c>
      <c r="D181" s="50" t="s">
        <v>177</v>
      </c>
      <c r="E181" s="32" t="s">
        <v>129</v>
      </c>
      <c r="F181" s="33" t="n">
        <v>0</v>
      </c>
      <c r="G181" s="33" t="n">
        <v>0</v>
      </c>
      <c r="H181" s="33" t="n">
        <v>0</v>
      </c>
      <c r="I181" s="33" t="n">
        <f aca="false">SUM(F181:H181)</f>
        <v>0</v>
      </c>
      <c r="J181" s="33" t="n">
        <v>0</v>
      </c>
      <c r="K181" s="33" t="n">
        <v>0</v>
      </c>
      <c r="L181" s="33" t="n">
        <f aca="false">SUM(I181:K181)</f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3" t="n">
        <v>0</v>
      </c>
      <c r="Y181" s="33" t="n">
        <v>0</v>
      </c>
      <c r="Z181" s="33" t="n">
        <v>0</v>
      </c>
      <c r="AA181" s="19"/>
    </row>
    <row r="182" s="34" customFormat="true" ht="12.75" hidden="true" customHeight="false" outlineLevel="0" collapsed="false">
      <c r="A182" s="26" t="s">
        <v>38</v>
      </c>
      <c r="B182" s="27"/>
      <c r="C182" s="28" t="s">
        <v>165</v>
      </c>
      <c r="D182" s="49" t="s">
        <v>177</v>
      </c>
      <c r="E182" s="28" t="s">
        <v>39</v>
      </c>
      <c r="F182" s="29" t="n">
        <f aca="false">F183</f>
        <v>330</v>
      </c>
      <c r="G182" s="29" t="n">
        <f aca="false">G183</f>
        <v>0</v>
      </c>
      <c r="H182" s="29" t="n">
        <f aca="false">H183</f>
        <v>-33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0</v>
      </c>
      <c r="M182" s="29" t="n">
        <f aca="false">M183</f>
        <v>0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0</v>
      </c>
      <c r="S182" s="29" t="n">
        <f aca="false">S183</f>
        <v>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  <c r="X182" s="29" t="n">
        <f aca="false">X183</f>
        <v>0</v>
      </c>
      <c r="Y182" s="29" t="n">
        <f aca="false">Y183</f>
        <v>0</v>
      </c>
      <c r="Z182" s="29" t="n">
        <f aca="false">Z183</f>
        <v>0</v>
      </c>
      <c r="AA182" s="19"/>
    </row>
    <row r="183" customFormat="false" ht="12.75" hidden="true" customHeight="false" outlineLevel="0" collapsed="false">
      <c r="A183" s="30" t="s">
        <v>172</v>
      </c>
      <c r="B183" s="31"/>
      <c r="C183" s="32" t="s">
        <v>165</v>
      </c>
      <c r="D183" s="50" t="s">
        <v>177</v>
      </c>
      <c r="E183" s="32" t="s">
        <v>173</v>
      </c>
      <c r="F183" s="33" t="n">
        <v>330</v>
      </c>
      <c r="G183" s="33" t="n">
        <v>0</v>
      </c>
      <c r="H183" s="33" t="n">
        <v>-330</v>
      </c>
      <c r="I183" s="33" t="n">
        <f aca="false">SUM(F183:H183)</f>
        <v>0</v>
      </c>
      <c r="J183" s="33" t="n">
        <v>0</v>
      </c>
      <c r="K183" s="33" t="n">
        <v>0</v>
      </c>
      <c r="L183" s="33" t="n">
        <f aca="false">SUM(I183:K183)</f>
        <v>0</v>
      </c>
      <c r="M183" s="33" t="n">
        <v>0</v>
      </c>
      <c r="N183" s="33" t="n">
        <v>0</v>
      </c>
      <c r="O183" s="33" t="n">
        <v>0</v>
      </c>
      <c r="P183" s="33" t="n">
        <f aca="false">SUM(M183:O183)</f>
        <v>0</v>
      </c>
      <c r="Q183" s="33" t="n">
        <v>0</v>
      </c>
      <c r="R183" s="33" t="n">
        <v>0</v>
      </c>
      <c r="S183" s="33" t="n">
        <f aca="false">SUM(P183:R183)</f>
        <v>0</v>
      </c>
      <c r="T183" s="33" t="n">
        <v>0</v>
      </c>
      <c r="U183" s="33" t="n">
        <v>0</v>
      </c>
      <c r="V183" s="33" t="n">
        <v>0</v>
      </c>
      <c r="W183" s="33" t="n">
        <f aca="false">SUM(T183:V183)</f>
        <v>0</v>
      </c>
      <c r="X183" s="33" t="n">
        <v>0</v>
      </c>
      <c r="Y183" s="33" t="n">
        <v>0</v>
      </c>
      <c r="Z183" s="33" t="n">
        <f aca="false">SUM(W183:Y183)</f>
        <v>0</v>
      </c>
      <c r="AA183" s="19"/>
    </row>
    <row r="184" s="34" customFormat="true" ht="38.25" hidden="false" customHeight="false" outlineLevel="0" collapsed="false">
      <c r="A184" s="26" t="s">
        <v>178</v>
      </c>
      <c r="B184" s="27"/>
      <c r="C184" s="28" t="s">
        <v>165</v>
      </c>
      <c r="D184" s="49" t="s">
        <v>179</v>
      </c>
      <c r="E184" s="28"/>
      <c r="F184" s="29" t="n">
        <f aca="false">F185</f>
        <v>0</v>
      </c>
      <c r="G184" s="29" t="n">
        <f aca="false">G185</f>
        <v>0</v>
      </c>
      <c r="H184" s="29" t="n">
        <f aca="false">H185</f>
        <v>330</v>
      </c>
      <c r="I184" s="29" t="n">
        <f aca="false">I185</f>
        <v>330</v>
      </c>
      <c r="J184" s="29" t="n">
        <f aca="false">J185</f>
        <v>0</v>
      </c>
      <c r="K184" s="29" t="n">
        <f aca="false">K185</f>
        <v>0</v>
      </c>
      <c r="L184" s="29" t="n">
        <f aca="false">L185</f>
        <v>330</v>
      </c>
      <c r="M184" s="29" t="n">
        <f aca="false">M185</f>
        <v>0</v>
      </c>
      <c r="N184" s="29" t="n">
        <f aca="false">N185</f>
        <v>0</v>
      </c>
      <c r="O184" s="29" t="n">
        <f aca="false">O185</f>
        <v>0</v>
      </c>
      <c r="P184" s="29" t="n">
        <f aca="false">P185</f>
        <v>0</v>
      </c>
      <c r="Q184" s="29" t="n">
        <f aca="false">Q185</f>
        <v>0</v>
      </c>
      <c r="R184" s="29" t="n">
        <f aca="false">R185</f>
        <v>0</v>
      </c>
      <c r="S184" s="29" t="n">
        <f aca="false">S185</f>
        <v>0</v>
      </c>
      <c r="T184" s="29" t="n">
        <f aca="false">T185</f>
        <v>0</v>
      </c>
      <c r="U184" s="29" t="n">
        <f aca="false">U185</f>
        <v>0</v>
      </c>
      <c r="V184" s="29" t="n">
        <f aca="false">V185</f>
        <v>0</v>
      </c>
      <c r="W184" s="29" t="n">
        <f aca="false">W185</f>
        <v>0</v>
      </c>
      <c r="X184" s="29" t="n">
        <f aca="false">X185</f>
        <v>0</v>
      </c>
      <c r="Y184" s="29" t="n">
        <f aca="false">Y185</f>
        <v>0</v>
      </c>
      <c r="Z184" s="29" t="n">
        <f aca="false">Z185</f>
        <v>0</v>
      </c>
      <c r="AA184" s="46"/>
    </row>
    <row r="185" s="34" customFormat="true" ht="12.75" hidden="false" customHeight="false" outlineLevel="0" collapsed="false">
      <c r="A185" s="26" t="s">
        <v>126</v>
      </c>
      <c r="B185" s="27"/>
      <c r="C185" s="28" t="s">
        <v>165</v>
      </c>
      <c r="D185" s="49" t="s">
        <v>179</v>
      </c>
      <c r="E185" s="28" t="s">
        <v>127</v>
      </c>
      <c r="F185" s="29" t="n">
        <f aca="false">F186</f>
        <v>0</v>
      </c>
      <c r="G185" s="29" t="n">
        <f aca="false">G186</f>
        <v>0</v>
      </c>
      <c r="H185" s="29" t="n">
        <f aca="false">H186</f>
        <v>330</v>
      </c>
      <c r="I185" s="29" t="n">
        <f aca="false">I186</f>
        <v>330</v>
      </c>
      <c r="J185" s="29" t="n">
        <f aca="false">J186</f>
        <v>0</v>
      </c>
      <c r="K185" s="29" t="n">
        <f aca="false">K186</f>
        <v>0</v>
      </c>
      <c r="L185" s="29" t="n">
        <f aca="false">L186</f>
        <v>330</v>
      </c>
      <c r="M185" s="29" t="n">
        <f aca="false">M186</f>
        <v>0</v>
      </c>
      <c r="N185" s="29" t="n">
        <f aca="false">N186</f>
        <v>0</v>
      </c>
      <c r="O185" s="29" t="n">
        <f aca="false">O186</f>
        <v>0</v>
      </c>
      <c r="P185" s="29" t="n">
        <f aca="false">P186</f>
        <v>0</v>
      </c>
      <c r="Q185" s="29" t="n">
        <f aca="false">Q186</f>
        <v>0</v>
      </c>
      <c r="R185" s="29" t="n">
        <f aca="false">R186</f>
        <v>0</v>
      </c>
      <c r="S185" s="29" t="n">
        <f aca="false">S186</f>
        <v>0</v>
      </c>
      <c r="T185" s="29" t="n">
        <f aca="false">T186</f>
        <v>0</v>
      </c>
      <c r="U185" s="29" t="n">
        <f aca="false">U186</f>
        <v>0</v>
      </c>
      <c r="V185" s="29" t="n">
        <f aca="false">V186</f>
        <v>0</v>
      </c>
      <c r="W185" s="29" t="n">
        <f aca="false">W186</f>
        <v>0</v>
      </c>
      <c r="X185" s="29" t="n">
        <f aca="false">X186</f>
        <v>0</v>
      </c>
      <c r="Y185" s="29" t="n">
        <f aca="false">Y186</f>
        <v>0</v>
      </c>
      <c r="Z185" s="29" t="n">
        <f aca="false">Z186</f>
        <v>0</v>
      </c>
      <c r="AA185" s="46"/>
    </row>
    <row r="186" customFormat="false" ht="12.75" hidden="false" customHeight="false" outlineLevel="0" collapsed="false">
      <c r="A186" s="30" t="s">
        <v>128</v>
      </c>
      <c r="B186" s="31"/>
      <c r="C186" s="32" t="s">
        <v>165</v>
      </c>
      <c r="D186" s="50" t="s">
        <v>179</v>
      </c>
      <c r="E186" s="32" t="s">
        <v>129</v>
      </c>
      <c r="F186" s="33" t="n">
        <v>0</v>
      </c>
      <c r="G186" s="33" t="n">
        <v>0</v>
      </c>
      <c r="H186" s="33" t="n">
        <v>330</v>
      </c>
      <c r="I186" s="33" t="n">
        <f aca="false">SUM(F186:H186)</f>
        <v>330</v>
      </c>
      <c r="J186" s="33" t="n">
        <v>0</v>
      </c>
      <c r="K186" s="33" t="n">
        <v>0</v>
      </c>
      <c r="L186" s="33" t="n">
        <f aca="false">SUM(I186:K186)</f>
        <v>330</v>
      </c>
      <c r="M186" s="33" t="n">
        <v>0</v>
      </c>
      <c r="N186" s="33" t="n">
        <v>0</v>
      </c>
      <c r="O186" s="33" t="n">
        <v>0</v>
      </c>
      <c r="P186" s="33" t="n">
        <f aca="false">SUM(M186:O186)</f>
        <v>0</v>
      </c>
      <c r="Q186" s="33" t="n">
        <v>0</v>
      </c>
      <c r="R186" s="33" t="n">
        <v>0</v>
      </c>
      <c r="S186" s="33" t="n">
        <f aca="false">SUM(P186:R186)</f>
        <v>0</v>
      </c>
      <c r="T186" s="33" t="n">
        <v>0</v>
      </c>
      <c r="U186" s="33" t="n">
        <v>0</v>
      </c>
      <c r="V186" s="33" t="n">
        <v>0</v>
      </c>
      <c r="W186" s="33" t="n">
        <f aca="false">SUM(T186:V186)</f>
        <v>0</v>
      </c>
      <c r="X186" s="33" t="n">
        <v>0</v>
      </c>
      <c r="Y186" s="33" t="n">
        <v>0</v>
      </c>
      <c r="Z186" s="33" t="n">
        <f aca="false">SUM(W186:Y186)</f>
        <v>0</v>
      </c>
      <c r="AA186" s="19"/>
    </row>
    <row r="187" s="34" customFormat="true" ht="25.5" hidden="true" customHeight="true" outlineLevel="0" collapsed="false">
      <c r="A187" s="26" t="s">
        <v>180</v>
      </c>
      <c r="B187" s="27"/>
      <c r="C187" s="28" t="s">
        <v>165</v>
      </c>
      <c r="D187" s="49" t="s">
        <v>181</v>
      </c>
      <c r="E187" s="28"/>
      <c r="F187" s="29" t="n">
        <f aca="false">F188</f>
        <v>0</v>
      </c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  <c r="M187" s="29" t="n">
        <f aca="false">M188</f>
        <v>0</v>
      </c>
      <c r="N187" s="29" t="n">
        <f aca="false">N188</f>
        <v>0</v>
      </c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29" t="n">
        <f aca="false">V188</f>
        <v>0</v>
      </c>
      <c r="W187" s="29" t="n">
        <f aca="false">W188</f>
        <v>0</v>
      </c>
      <c r="X187" s="29" t="n">
        <f aca="false">X188</f>
        <v>0</v>
      </c>
      <c r="Y187" s="29" t="n">
        <f aca="false">Y188</f>
        <v>0</v>
      </c>
      <c r="Z187" s="29" t="n">
        <f aca="false">Z188</f>
        <v>0</v>
      </c>
      <c r="AA187" s="19"/>
    </row>
    <row r="188" s="34" customFormat="true" ht="12.75" hidden="true" customHeight="true" outlineLevel="0" collapsed="false">
      <c r="A188" s="26" t="s">
        <v>126</v>
      </c>
      <c r="B188" s="27"/>
      <c r="C188" s="28" t="s">
        <v>165</v>
      </c>
      <c r="D188" s="49" t="s">
        <v>181</v>
      </c>
      <c r="E188" s="28" t="s">
        <v>127</v>
      </c>
      <c r="F188" s="29" t="n">
        <f aca="false">F189</f>
        <v>0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  <c r="M188" s="29" t="n">
        <f aca="false">M189</f>
        <v>0</v>
      </c>
      <c r="N188" s="29" t="n">
        <f aca="false">N189</f>
        <v>0</v>
      </c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29" t="n">
        <f aca="false">R189</f>
        <v>0</v>
      </c>
      <c r="S188" s="29" t="n">
        <f aca="false">S189</f>
        <v>0</v>
      </c>
      <c r="T188" s="29" t="n">
        <f aca="false">T189</f>
        <v>0</v>
      </c>
      <c r="U188" s="29" t="n">
        <f aca="false">U189</f>
        <v>0</v>
      </c>
      <c r="V188" s="29" t="n">
        <f aca="false">V189</f>
        <v>0</v>
      </c>
      <c r="W188" s="29" t="n">
        <f aca="false">W189</f>
        <v>0</v>
      </c>
      <c r="X188" s="29" t="n">
        <f aca="false">X189</f>
        <v>0</v>
      </c>
      <c r="Y188" s="29" t="n">
        <f aca="false">Y189</f>
        <v>0</v>
      </c>
      <c r="Z188" s="29" t="n">
        <f aca="false">Z189</f>
        <v>0</v>
      </c>
      <c r="AA188" s="19"/>
    </row>
    <row r="189" customFormat="false" ht="12.75" hidden="true" customHeight="true" outlineLevel="0" collapsed="false">
      <c r="A189" s="30" t="s">
        <v>128</v>
      </c>
      <c r="B189" s="31"/>
      <c r="C189" s="32" t="s">
        <v>165</v>
      </c>
      <c r="D189" s="50" t="s">
        <v>181</v>
      </c>
      <c r="E189" s="32" t="s">
        <v>129</v>
      </c>
      <c r="F189" s="33" t="n">
        <v>0</v>
      </c>
      <c r="G189" s="33" t="n">
        <v>0</v>
      </c>
      <c r="H189" s="33" t="n">
        <v>0</v>
      </c>
      <c r="I189" s="33" t="n">
        <f aca="false">SUM(F189:H189)</f>
        <v>0</v>
      </c>
      <c r="J189" s="33" t="n">
        <v>0</v>
      </c>
      <c r="K189" s="33" t="n">
        <v>0</v>
      </c>
      <c r="L189" s="33" t="n">
        <f aca="false">SUM(I189:K189)</f>
        <v>0</v>
      </c>
      <c r="M189" s="33" t="n">
        <v>0</v>
      </c>
      <c r="N189" s="33" t="n">
        <v>0</v>
      </c>
      <c r="O189" s="33" t="n">
        <v>0</v>
      </c>
      <c r="P189" s="33" t="n">
        <f aca="false">SUM(M189:O189)</f>
        <v>0</v>
      </c>
      <c r="Q189" s="33" t="n">
        <v>0</v>
      </c>
      <c r="R189" s="33" t="n">
        <v>0</v>
      </c>
      <c r="S189" s="33" t="n">
        <f aca="false">SUM(P189:R189)</f>
        <v>0</v>
      </c>
      <c r="T189" s="33" t="n">
        <v>0</v>
      </c>
      <c r="U189" s="33" t="n">
        <v>0</v>
      </c>
      <c r="V189" s="33" t="n">
        <v>0</v>
      </c>
      <c r="W189" s="33" t="n">
        <f aca="false">SUM(T189:V189)</f>
        <v>0</v>
      </c>
      <c r="X189" s="33" t="n">
        <v>0</v>
      </c>
      <c r="Y189" s="33" t="n">
        <v>0</v>
      </c>
      <c r="Z189" s="33" t="n">
        <f aca="false">SUM(W189:Y189)</f>
        <v>0</v>
      </c>
      <c r="AA189" s="19"/>
    </row>
    <row r="190" s="34" customFormat="true" ht="12.75" hidden="true" customHeight="true" outlineLevel="0" collapsed="false">
      <c r="A190" s="26" t="s">
        <v>28</v>
      </c>
      <c r="B190" s="27"/>
      <c r="C190" s="28" t="s">
        <v>165</v>
      </c>
      <c r="D190" s="49" t="s">
        <v>117</v>
      </c>
      <c r="E190" s="28"/>
      <c r="F190" s="29" t="n">
        <f aca="false">F191</f>
        <v>0</v>
      </c>
      <c r="G190" s="29" t="n">
        <f aca="false">G191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29" t="n">
        <f aca="false">R191</f>
        <v>0</v>
      </c>
      <c r="S190" s="29" t="n">
        <f aca="false">S191</f>
        <v>0</v>
      </c>
      <c r="T190" s="29" t="n">
        <f aca="false">T191</f>
        <v>0</v>
      </c>
      <c r="U190" s="29" t="n">
        <f aca="false">U191</f>
        <v>0</v>
      </c>
      <c r="V190" s="29" t="n">
        <f aca="false">V191</f>
        <v>0</v>
      </c>
      <c r="W190" s="29" t="n">
        <f aca="false">W191</f>
        <v>0</v>
      </c>
      <c r="X190" s="29" t="n">
        <f aca="false">X191</f>
        <v>0</v>
      </c>
      <c r="Y190" s="29" t="n">
        <f aca="false">Y191</f>
        <v>0</v>
      </c>
      <c r="Z190" s="29" t="n">
        <f aca="false">Z191</f>
        <v>0</v>
      </c>
      <c r="AA190" s="19"/>
    </row>
    <row r="191" s="34" customFormat="true" ht="38.25" hidden="true" customHeight="true" outlineLevel="0" collapsed="false">
      <c r="A191" s="26" t="s">
        <v>182</v>
      </c>
      <c r="B191" s="27"/>
      <c r="C191" s="28" t="s">
        <v>165</v>
      </c>
      <c r="D191" s="49" t="s">
        <v>183</v>
      </c>
      <c r="E191" s="28"/>
      <c r="F191" s="29" t="n">
        <f aca="false">F192</f>
        <v>0</v>
      </c>
      <c r="G191" s="29" t="n">
        <f aca="false">G192</f>
        <v>0</v>
      </c>
      <c r="H191" s="29" t="n">
        <f aca="false">H192</f>
        <v>0</v>
      </c>
      <c r="I191" s="29" t="n">
        <f aca="false">I192</f>
        <v>0</v>
      </c>
      <c r="J191" s="29" t="n">
        <f aca="false">J192</f>
        <v>0</v>
      </c>
      <c r="K191" s="29" t="n">
        <f aca="false">K192</f>
        <v>0</v>
      </c>
      <c r="L191" s="29" t="n">
        <f aca="false">L192</f>
        <v>0</v>
      </c>
      <c r="M191" s="29" t="n">
        <f aca="false">M192</f>
        <v>0</v>
      </c>
      <c r="N191" s="29" t="n">
        <f aca="false">N192</f>
        <v>0</v>
      </c>
      <c r="O191" s="29" t="n">
        <f aca="false">O192</f>
        <v>0</v>
      </c>
      <c r="P191" s="29" t="n">
        <f aca="false">P192</f>
        <v>0</v>
      </c>
      <c r="Q191" s="29" t="n">
        <f aca="false">Q192</f>
        <v>0</v>
      </c>
      <c r="R191" s="29" t="n">
        <f aca="false">R192</f>
        <v>0</v>
      </c>
      <c r="S191" s="29" t="n">
        <f aca="false">S192</f>
        <v>0</v>
      </c>
      <c r="T191" s="29" t="n">
        <f aca="false">T192</f>
        <v>0</v>
      </c>
      <c r="U191" s="29" t="n">
        <f aca="false">U192</f>
        <v>0</v>
      </c>
      <c r="V191" s="29" t="n">
        <f aca="false">V192</f>
        <v>0</v>
      </c>
      <c r="W191" s="29" t="n">
        <f aca="false">W192</f>
        <v>0</v>
      </c>
      <c r="X191" s="29" t="n">
        <f aca="false">X192</f>
        <v>0</v>
      </c>
      <c r="Y191" s="29" t="n">
        <f aca="false">Y192</f>
        <v>0</v>
      </c>
      <c r="Z191" s="29" t="n">
        <f aca="false">Z192</f>
        <v>0</v>
      </c>
      <c r="AA191" s="19"/>
    </row>
    <row r="192" s="34" customFormat="true" ht="25.5" hidden="true" customHeight="true" outlineLevel="0" collapsed="false">
      <c r="A192" s="26" t="s">
        <v>184</v>
      </c>
      <c r="B192" s="27"/>
      <c r="C192" s="28" t="s">
        <v>165</v>
      </c>
      <c r="D192" s="49" t="s">
        <v>185</v>
      </c>
      <c r="E192" s="28"/>
      <c r="F192" s="29" t="n">
        <f aca="false">F193</f>
        <v>0</v>
      </c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  <c r="N192" s="29" t="n">
        <f aca="false">N193</f>
        <v>0</v>
      </c>
      <c r="O192" s="29" t="n">
        <f aca="false">O193</f>
        <v>0</v>
      </c>
      <c r="P192" s="29" t="n">
        <f aca="false">P193</f>
        <v>0</v>
      </c>
      <c r="Q192" s="29" t="n">
        <f aca="false">Q193</f>
        <v>0</v>
      </c>
      <c r="R192" s="29" t="n">
        <f aca="false">R193</f>
        <v>0</v>
      </c>
      <c r="S192" s="29" t="n">
        <f aca="false">S193</f>
        <v>0</v>
      </c>
      <c r="T192" s="29" t="n">
        <f aca="false">T193</f>
        <v>0</v>
      </c>
      <c r="U192" s="29" t="n">
        <f aca="false">U193</f>
        <v>0</v>
      </c>
      <c r="V192" s="29" t="n">
        <f aca="false">V193</f>
        <v>0</v>
      </c>
      <c r="W192" s="29" t="n">
        <f aca="false">W193</f>
        <v>0</v>
      </c>
      <c r="X192" s="29" t="n">
        <f aca="false">X193</f>
        <v>0</v>
      </c>
      <c r="Y192" s="29" t="n">
        <f aca="false">Y193</f>
        <v>0</v>
      </c>
      <c r="Z192" s="29" t="n">
        <f aca="false">Z193</f>
        <v>0</v>
      </c>
      <c r="AA192" s="19"/>
    </row>
    <row r="193" s="34" customFormat="true" ht="12.75" hidden="true" customHeight="true" outlineLevel="0" collapsed="false">
      <c r="A193" s="26" t="s">
        <v>126</v>
      </c>
      <c r="B193" s="27"/>
      <c r="C193" s="28" t="s">
        <v>165</v>
      </c>
      <c r="D193" s="49" t="s">
        <v>185</v>
      </c>
      <c r="E193" s="28" t="s">
        <v>127</v>
      </c>
      <c r="F193" s="29" t="n">
        <f aca="false">F194</f>
        <v>0</v>
      </c>
      <c r="G193" s="29" t="n">
        <f aca="false">G194</f>
        <v>0</v>
      </c>
      <c r="H193" s="29" t="n">
        <f aca="false">H194</f>
        <v>0</v>
      </c>
      <c r="I193" s="29" t="n">
        <f aca="false">I194</f>
        <v>0</v>
      </c>
      <c r="J193" s="29" t="n">
        <f aca="false">J194</f>
        <v>0</v>
      </c>
      <c r="K193" s="29" t="n">
        <f aca="false">K194</f>
        <v>0</v>
      </c>
      <c r="L193" s="29" t="n">
        <f aca="false">L194</f>
        <v>0</v>
      </c>
      <c r="M193" s="29" t="n">
        <f aca="false">M194</f>
        <v>0</v>
      </c>
      <c r="N193" s="29" t="n">
        <f aca="false">N194</f>
        <v>0</v>
      </c>
      <c r="O193" s="29" t="n">
        <f aca="false">O194</f>
        <v>0</v>
      </c>
      <c r="P193" s="29" t="n">
        <f aca="false">P194</f>
        <v>0</v>
      </c>
      <c r="Q193" s="29" t="n">
        <f aca="false">Q194</f>
        <v>0</v>
      </c>
      <c r="R193" s="29" t="n">
        <f aca="false">R194</f>
        <v>0</v>
      </c>
      <c r="S193" s="29" t="n">
        <f aca="false">S194</f>
        <v>0</v>
      </c>
      <c r="T193" s="29" t="n">
        <f aca="false">T194</f>
        <v>0</v>
      </c>
      <c r="U193" s="29" t="n">
        <f aca="false">U194</f>
        <v>0</v>
      </c>
      <c r="V193" s="29" t="n">
        <f aca="false">V194</f>
        <v>0</v>
      </c>
      <c r="W193" s="29" t="n">
        <f aca="false">W194</f>
        <v>0</v>
      </c>
      <c r="X193" s="29" t="n">
        <f aca="false">X194</f>
        <v>0</v>
      </c>
      <c r="Y193" s="29" t="n">
        <f aca="false">Y194</f>
        <v>0</v>
      </c>
      <c r="Z193" s="29" t="n">
        <f aca="false">Z194</f>
        <v>0</v>
      </c>
      <c r="AA193" s="19"/>
    </row>
    <row r="194" customFormat="false" ht="12.75" hidden="true" customHeight="true" outlineLevel="0" collapsed="false">
      <c r="A194" s="30" t="s">
        <v>128</v>
      </c>
      <c r="B194" s="31"/>
      <c r="C194" s="32" t="s">
        <v>165</v>
      </c>
      <c r="D194" s="50" t="s">
        <v>185</v>
      </c>
      <c r="E194" s="32" t="s">
        <v>129</v>
      </c>
      <c r="F194" s="33" t="n">
        <v>0</v>
      </c>
      <c r="G194" s="33" t="n">
        <v>0</v>
      </c>
      <c r="H194" s="33" t="n">
        <v>0</v>
      </c>
      <c r="I194" s="33" t="n">
        <f aca="false">SUM(F194:H194)</f>
        <v>0</v>
      </c>
      <c r="J194" s="33" t="n">
        <v>0</v>
      </c>
      <c r="K194" s="33" t="n">
        <v>0</v>
      </c>
      <c r="L194" s="33" t="n">
        <f aca="false">SUM(I194:K194)</f>
        <v>0</v>
      </c>
      <c r="M194" s="33" t="n">
        <v>0</v>
      </c>
      <c r="N194" s="33" t="n">
        <v>0</v>
      </c>
      <c r="O194" s="33" t="n">
        <v>0</v>
      </c>
      <c r="P194" s="33" t="n">
        <f aca="false">SUM(M194:O194)</f>
        <v>0</v>
      </c>
      <c r="Q194" s="33" t="n">
        <v>0</v>
      </c>
      <c r="R194" s="33" t="n">
        <v>0</v>
      </c>
      <c r="S194" s="33" t="n">
        <f aca="false">SUM(P194:R194)</f>
        <v>0</v>
      </c>
      <c r="T194" s="33" t="n">
        <v>0</v>
      </c>
      <c r="U194" s="33" t="n">
        <v>0</v>
      </c>
      <c r="V194" s="33" t="n">
        <v>0</v>
      </c>
      <c r="W194" s="33" t="n">
        <f aca="false">SUM(T194:V194)</f>
        <v>0</v>
      </c>
      <c r="X194" s="33" t="n">
        <v>0</v>
      </c>
      <c r="Y194" s="33" t="n">
        <v>0</v>
      </c>
      <c r="Z194" s="33" t="n">
        <f aca="false">SUM(W194:Y194)</f>
        <v>0</v>
      </c>
      <c r="AA194" s="19"/>
    </row>
    <row r="195" customFormat="false" ht="12.75" hidden="false" customHeight="false" outlineLevel="0" collapsed="false">
      <c r="A195" s="23" t="s">
        <v>186</v>
      </c>
      <c r="B195" s="31"/>
      <c r="C195" s="17" t="s">
        <v>187</v>
      </c>
      <c r="D195" s="17"/>
      <c r="E195" s="17"/>
      <c r="F195" s="18" t="n">
        <f aca="false">F205+F243+F249+F271+F294+F196</f>
        <v>25883.3</v>
      </c>
      <c r="G195" s="18" t="n">
        <f aca="false">G205+G243+G249+G271+G294+G196</f>
        <v>13261.9</v>
      </c>
      <c r="H195" s="18" t="n">
        <f aca="false">H205+H243+H249+H271+H294+H196</f>
        <v>20200.3</v>
      </c>
      <c r="I195" s="18" t="n">
        <f aca="false">I205+I243+I249+I271+I294+I196</f>
        <v>59345.5</v>
      </c>
      <c r="J195" s="18" t="n">
        <f aca="false">J205+J243+J249+J271+J294+J196</f>
        <v>56231</v>
      </c>
      <c r="K195" s="18" t="n">
        <f aca="false">K205+K243+K249+K271+K294+K196</f>
        <v>476.4</v>
      </c>
      <c r="L195" s="18" t="n">
        <f aca="false">L205+L243+L249+L271+L294+L196</f>
        <v>116052.9</v>
      </c>
      <c r="M195" s="18" t="n">
        <f aca="false">M205+M243+M249+M271+M294+M196</f>
        <v>2885</v>
      </c>
      <c r="N195" s="18" t="n">
        <f aca="false">N205+N243+N249+N271+N294+N196</f>
        <v>13261.9</v>
      </c>
      <c r="O195" s="18" t="n">
        <f aca="false">O205+O243+O249+O271+O294+O196</f>
        <v>0</v>
      </c>
      <c r="P195" s="18" t="n">
        <f aca="false">P205+P243+P249+P271+P294+P196</f>
        <v>16146.9</v>
      </c>
      <c r="Q195" s="18" t="n">
        <f aca="false">Q205+Q243+Q249+Q271+Q294+Q196</f>
        <v>10431.3</v>
      </c>
      <c r="R195" s="18" t="n">
        <f aca="false">R205+R243+R249+R271+R294+R196</f>
        <v>0</v>
      </c>
      <c r="S195" s="18" t="n">
        <f aca="false">S205+S243+S249+S271+S294+S196</f>
        <v>26578.2</v>
      </c>
      <c r="T195" s="18" t="n">
        <f aca="false">T205+T243+T249+T271+T294+T196</f>
        <v>3452</v>
      </c>
      <c r="U195" s="18" t="n">
        <f aca="false">U205+U243+U249+U271+U294+U196</f>
        <v>13236.5</v>
      </c>
      <c r="V195" s="18" t="n">
        <f aca="false">V205+V243+V249+V271+V294+V196</f>
        <v>0</v>
      </c>
      <c r="W195" s="18" t="n">
        <f aca="false">W205+W243+W249+W271+W294+W196</f>
        <v>16688.5</v>
      </c>
      <c r="X195" s="18" t="n">
        <f aca="false">X205+X243+X249+X271+X294+X196</f>
        <v>10431.3</v>
      </c>
      <c r="Y195" s="18" t="n">
        <f aca="false">Y205+Y243+Y249+Y271+Y294+Y196</f>
        <v>0</v>
      </c>
      <c r="Z195" s="18" t="n">
        <f aca="false">Z205+Z243+Z249+Z271+Z294+Z196</f>
        <v>27119.8</v>
      </c>
      <c r="AA195" s="19"/>
    </row>
    <row r="196" s="34" customFormat="true" ht="12.75" hidden="false" customHeight="false" outlineLevel="0" collapsed="false">
      <c r="A196" s="24" t="s">
        <v>188</v>
      </c>
      <c r="B196" s="27"/>
      <c r="C196" s="21" t="s">
        <v>189</v>
      </c>
      <c r="D196" s="21"/>
      <c r="E196" s="21"/>
      <c r="F196" s="22" t="n">
        <f aca="false">F197</f>
        <v>0</v>
      </c>
      <c r="G196" s="22" t="n">
        <f aca="false">G197</f>
        <v>0</v>
      </c>
      <c r="H196" s="22" t="n">
        <f aca="false">H197</f>
        <v>0</v>
      </c>
      <c r="I196" s="22" t="n">
        <f aca="false">I197</f>
        <v>0</v>
      </c>
      <c r="J196" s="22" t="n">
        <f aca="false">J197</f>
        <v>231.3</v>
      </c>
      <c r="K196" s="22" t="n">
        <f aca="false">K197</f>
        <v>0</v>
      </c>
      <c r="L196" s="22" t="n">
        <f aca="false">L197</f>
        <v>231.3</v>
      </c>
      <c r="M196" s="22" t="n">
        <f aca="false">M197</f>
        <v>0</v>
      </c>
      <c r="N196" s="22" t="n">
        <f aca="false">N197</f>
        <v>0</v>
      </c>
      <c r="O196" s="22" t="n">
        <f aca="false">O197</f>
        <v>0</v>
      </c>
      <c r="P196" s="22" t="n">
        <f aca="false">P197</f>
        <v>0</v>
      </c>
      <c r="Q196" s="22" t="n">
        <f aca="false">Q197</f>
        <v>231.3</v>
      </c>
      <c r="R196" s="22" t="n">
        <f aca="false">R197</f>
        <v>0</v>
      </c>
      <c r="S196" s="22" t="n">
        <f aca="false">S197</f>
        <v>231.3</v>
      </c>
      <c r="T196" s="22" t="n">
        <f aca="false">T197</f>
        <v>0</v>
      </c>
      <c r="U196" s="22" t="n">
        <f aca="false">U197</f>
        <v>0</v>
      </c>
      <c r="V196" s="22" t="n">
        <f aca="false">V197</f>
        <v>0</v>
      </c>
      <c r="W196" s="22" t="n">
        <f aca="false">W197</f>
        <v>0</v>
      </c>
      <c r="X196" s="22" t="n">
        <f aca="false">X197</f>
        <v>231.3</v>
      </c>
      <c r="Y196" s="22" t="n">
        <f aca="false">Y197</f>
        <v>0</v>
      </c>
      <c r="Z196" s="22" t="n">
        <f aca="false">Z197</f>
        <v>231.3</v>
      </c>
      <c r="AA196" s="19"/>
    </row>
    <row r="197" s="34" customFormat="true" ht="25.5" hidden="false" customHeight="false" outlineLevel="0" collapsed="false">
      <c r="A197" s="26" t="s">
        <v>190</v>
      </c>
      <c r="B197" s="27"/>
      <c r="C197" s="28" t="s">
        <v>189</v>
      </c>
      <c r="D197" s="28" t="s">
        <v>191</v>
      </c>
      <c r="E197" s="28"/>
      <c r="F197" s="29" t="n">
        <f aca="false">F198</f>
        <v>0</v>
      </c>
      <c r="G197" s="29" t="n">
        <f aca="false">G198</f>
        <v>0</v>
      </c>
      <c r="H197" s="29" t="n">
        <f aca="false">H198</f>
        <v>0</v>
      </c>
      <c r="I197" s="29" t="n">
        <f aca="false">I198</f>
        <v>0</v>
      </c>
      <c r="J197" s="29" t="n">
        <f aca="false">J198</f>
        <v>231.3</v>
      </c>
      <c r="K197" s="29" t="n">
        <f aca="false">K198</f>
        <v>0</v>
      </c>
      <c r="L197" s="29" t="n">
        <f aca="false">L198</f>
        <v>231.3</v>
      </c>
      <c r="M197" s="29" t="n">
        <f aca="false">M198</f>
        <v>0</v>
      </c>
      <c r="N197" s="29" t="n">
        <f aca="false">N198</f>
        <v>0</v>
      </c>
      <c r="O197" s="29" t="n">
        <f aca="false">O198</f>
        <v>0</v>
      </c>
      <c r="P197" s="29" t="n">
        <f aca="false">P198</f>
        <v>0</v>
      </c>
      <c r="Q197" s="29" t="n">
        <f aca="false">Q198</f>
        <v>231.3</v>
      </c>
      <c r="R197" s="29" t="n">
        <f aca="false">R198</f>
        <v>0</v>
      </c>
      <c r="S197" s="29" t="n">
        <f aca="false">S198</f>
        <v>231.3</v>
      </c>
      <c r="T197" s="29" t="n">
        <f aca="false">T198</f>
        <v>0</v>
      </c>
      <c r="U197" s="29" t="n">
        <f aca="false">U198</f>
        <v>0</v>
      </c>
      <c r="V197" s="29" t="n">
        <f aca="false">V198</f>
        <v>0</v>
      </c>
      <c r="W197" s="29" t="n">
        <f aca="false">W198</f>
        <v>0</v>
      </c>
      <c r="X197" s="29" t="n">
        <f aca="false">X198</f>
        <v>231.3</v>
      </c>
      <c r="Y197" s="29" t="n">
        <f aca="false">Y198</f>
        <v>0</v>
      </c>
      <c r="Z197" s="29" t="n">
        <f aca="false">Z198</f>
        <v>231.3</v>
      </c>
      <c r="AA197" s="19"/>
    </row>
    <row r="198" s="34" customFormat="true" ht="25.5" hidden="false" customHeight="false" outlineLevel="0" collapsed="false">
      <c r="A198" s="26" t="s">
        <v>192</v>
      </c>
      <c r="B198" s="27"/>
      <c r="C198" s="28" t="s">
        <v>189</v>
      </c>
      <c r="D198" s="28" t="s">
        <v>193</v>
      </c>
      <c r="E198" s="28"/>
      <c r="F198" s="29" t="n">
        <f aca="false">F199</f>
        <v>0</v>
      </c>
      <c r="G198" s="29" t="n">
        <f aca="false">G199</f>
        <v>0</v>
      </c>
      <c r="H198" s="29" t="n">
        <f aca="false">H199</f>
        <v>0</v>
      </c>
      <c r="I198" s="29" t="n">
        <f aca="false">I199</f>
        <v>0</v>
      </c>
      <c r="J198" s="29" t="n">
        <f aca="false">J199</f>
        <v>231.3</v>
      </c>
      <c r="K198" s="29" t="n">
        <f aca="false">K199</f>
        <v>0</v>
      </c>
      <c r="L198" s="29" t="n">
        <f aca="false">L199</f>
        <v>231.3</v>
      </c>
      <c r="M198" s="29" t="n">
        <f aca="false">M199</f>
        <v>0</v>
      </c>
      <c r="N198" s="29" t="n">
        <f aca="false">N199</f>
        <v>0</v>
      </c>
      <c r="O198" s="29" t="n">
        <f aca="false">O199</f>
        <v>0</v>
      </c>
      <c r="P198" s="29" t="n">
        <f aca="false">P199</f>
        <v>0</v>
      </c>
      <c r="Q198" s="29" t="n">
        <f aca="false">Q199</f>
        <v>231.3</v>
      </c>
      <c r="R198" s="29" t="n">
        <f aca="false">R199</f>
        <v>0</v>
      </c>
      <c r="S198" s="29" t="n">
        <f aca="false">S199</f>
        <v>231.3</v>
      </c>
      <c r="T198" s="29" t="n">
        <f aca="false">T199</f>
        <v>0</v>
      </c>
      <c r="U198" s="29" t="n">
        <f aca="false">U199</f>
        <v>0</v>
      </c>
      <c r="V198" s="29" t="n">
        <f aca="false">V199</f>
        <v>0</v>
      </c>
      <c r="W198" s="29" t="n">
        <f aca="false">W199</f>
        <v>0</v>
      </c>
      <c r="X198" s="29" t="n">
        <f aca="false">X199</f>
        <v>231.3</v>
      </c>
      <c r="Y198" s="29" t="n">
        <f aca="false">Y199</f>
        <v>0</v>
      </c>
      <c r="Z198" s="29" t="n">
        <f aca="false">Z199</f>
        <v>231.3</v>
      </c>
      <c r="AA198" s="19"/>
    </row>
    <row r="199" s="34" customFormat="true" ht="38.25" hidden="false" customHeight="false" outlineLevel="0" collapsed="false">
      <c r="A199" s="26" t="s">
        <v>194</v>
      </c>
      <c r="B199" s="27"/>
      <c r="C199" s="28" t="s">
        <v>189</v>
      </c>
      <c r="D199" s="28" t="s">
        <v>195</v>
      </c>
      <c r="E199" s="28"/>
      <c r="F199" s="29" t="n">
        <f aca="false">F200</f>
        <v>0</v>
      </c>
      <c r="G199" s="29" t="n">
        <f aca="false">G200</f>
        <v>0</v>
      </c>
      <c r="H199" s="29" t="n">
        <f aca="false">H200</f>
        <v>0</v>
      </c>
      <c r="I199" s="29" t="n">
        <f aca="false">I200</f>
        <v>0</v>
      </c>
      <c r="J199" s="29" t="n">
        <f aca="false">J200</f>
        <v>231.3</v>
      </c>
      <c r="K199" s="29" t="n">
        <f aca="false">K200</f>
        <v>0</v>
      </c>
      <c r="L199" s="29" t="n">
        <f aca="false">L200</f>
        <v>231.3</v>
      </c>
      <c r="M199" s="29" t="n">
        <f aca="false">M200</f>
        <v>0</v>
      </c>
      <c r="N199" s="29" t="n">
        <f aca="false">N200</f>
        <v>0</v>
      </c>
      <c r="O199" s="29" t="n">
        <f aca="false">O200</f>
        <v>0</v>
      </c>
      <c r="P199" s="29" t="n">
        <f aca="false">P200</f>
        <v>0</v>
      </c>
      <c r="Q199" s="29" t="n">
        <f aca="false">Q200</f>
        <v>231.3</v>
      </c>
      <c r="R199" s="29" t="n">
        <f aca="false">R200</f>
        <v>0</v>
      </c>
      <c r="S199" s="29" t="n">
        <f aca="false">S200</f>
        <v>231.3</v>
      </c>
      <c r="T199" s="29" t="n">
        <f aca="false">T200</f>
        <v>0</v>
      </c>
      <c r="U199" s="29" t="n">
        <f aca="false">U200</f>
        <v>0</v>
      </c>
      <c r="V199" s="29" t="n">
        <f aca="false">V200</f>
        <v>0</v>
      </c>
      <c r="W199" s="29" t="n">
        <f aca="false">W200</f>
        <v>0</v>
      </c>
      <c r="X199" s="29" t="n">
        <f aca="false">X200</f>
        <v>231.3</v>
      </c>
      <c r="Y199" s="29" t="n">
        <f aca="false">Y200</f>
        <v>0</v>
      </c>
      <c r="Z199" s="29" t="n">
        <f aca="false">Z200</f>
        <v>231.3</v>
      </c>
      <c r="AA199" s="19"/>
    </row>
    <row r="200" s="34" customFormat="true" ht="25.5" hidden="false" customHeight="false" outlineLevel="0" collapsed="false">
      <c r="A200" s="26" t="s">
        <v>196</v>
      </c>
      <c r="B200" s="27"/>
      <c r="C200" s="28" t="s">
        <v>189</v>
      </c>
      <c r="D200" s="28" t="s">
        <v>197</v>
      </c>
      <c r="E200" s="28"/>
      <c r="F200" s="29" t="n">
        <f aca="false">F201+F203</f>
        <v>0</v>
      </c>
      <c r="G200" s="29" t="n">
        <f aca="false">G201+G203</f>
        <v>0</v>
      </c>
      <c r="H200" s="29" t="n">
        <f aca="false">H201+H203</f>
        <v>0</v>
      </c>
      <c r="I200" s="29" t="n">
        <f aca="false">I201+I203</f>
        <v>0</v>
      </c>
      <c r="J200" s="29" t="n">
        <f aca="false">J201+J203</f>
        <v>231.3</v>
      </c>
      <c r="K200" s="29" t="n">
        <f aca="false">K201+K203</f>
        <v>0</v>
      </c>
      <c r="L200" s="29" t="n">
        <f aca="false">L201+L203</f>
        <v>231.3</v>
      </c>
      <c r="M200" s="29" t="n">
        <f aca="false">M201+M203</f>
        <v>0</v>
      </c>
      <c r="N200" s="29" t="n">
        <f aca="false">N201+N203</f>
        <v>0</v>
      </c>
      <c r="O200" s="29" t="n">
        <f aca="false">O201+O203</f>
        <v>0</v>
      </c>
      <c r="P200" s="29" t="n">
        <f aca="false">P201+P203</f>
        <v>0</v>
      </c>
      <c r="Q200" s="29" t="n">
        <f aca="false">Q201+Q203</f>
        <v>231.3</v>
      </c>
      <c r="R200" s="29" t="n">
        <f aca="false">R201+R203</f>
        <v>0</v>
      </c>
      <c r="S200" s="29" t="n">
        <f aca="false">S201+S203</f>
        <v>231.3</v>
      </c>
      <c r="T200" s="29" t="n">
        <f aca="false">T201+T203</f>
        <v>0</v>
      </c>
      <c r="U200" s="29" t="n">
        <f aca="false">U201+U203</f>
        <v>0</v>
      </c>
      <c r="V200" s="29" t="n">
        <f aca="false">V201+V203</f>
        <v>0</v>
      </c>
      <c r="W200" s="29" t="n">
        <f aca="false">W201+W203</f>
        <v>0</v>
      </c>
      <c r="X200" s="29" t="n">
        <f aca="false">X201+X203</f>
        <v>231.3</v>
      </c>
      <c r="Y200" s="29" t="n">
        <f aca="false">Y201+Y203</f>
        <v>0</v>
      </c>
      <c r="Z200" s="29" t="n">
        <f aca="false">Z201+Z203</f>
        <v>231.3</v>
      </c>
      <c r="AA200" s="19"/>
    </row>
    <row r="201" s="34" customFormat="true" ht="63.75" hidden="false" customHeight="false" outlineLevel="0" collapsed="false">
      <c r="A201" s="26" t="s">
        <v>55</v>
      </c>
      <c r="B201" s="27"/>
      <c r="C201" s="28" t="s">
        <v>189</v>
      </c>
      <c r="D201" s="28" t="s">
        <v>197</v>
      </c>
      <c r="E201" s="28" t="s">
        <v>56</v>
      </c>
      <c r="F201" s="29" t="n">
        <f aca="false">F202</f>
        <v>0</v>
      </c>
      <c r="G201" s="29" t="n">
        <f aca="false">G202</f>
        <v>0</v>
      </c>
      <c r="H201" s="29" t="n">
        <f aca="false">H202</f>
        <v>0</v>
      </c>
      <c r="I201" s="29" t="n">
        <f aca="false">I202</f>
        <v>0</v>
      </c>
      <c r="J201" s="29" t="n">
        <f aca="false">J202</f>
        <v>228.9</v>
      </c>
      <c r="K201" s="29" t="n">
        <f aca="false">K202</f>
        <v>0</v>
      </c>
      <c r="L201" s="29" t="n">
        <f aca="false">L202</f>
        <v>228.9</v>
      </c>
      <c r="M201" s="29" t="n">
        <f aca="false">M202</f>
        <v>0</v>
      </c>
      <c r="N201" s="29" t="n">
        <f aca="false">N202</f>
        <v>0</v>
      </c>
      <c r="O201" s="29" t="n">
        <f aca="false">O202</f>
        <v>0</v>
      </c>
      <c r="P201" s="29" t="n">
        <f aca="false">P202</f>
        <v>0</v>
      </c>
      <c r="Q201" s="29" t="n">
        <f aca="false">Q202</f>
        <v>228.9</v>
      </c>
      <c r="R201" s="29" t="n">
        <f aca="false">R202</f>
        <v>0</v>
      </c>
      <c r="S201" s="29" t="n">
        <f aca="false">S202</f>
        <v>228.9</v>
      </c>
      <c r="T201" s="29" t="n">
        <f aca="false">T202</f>
        <v>0</v>
      </c>
      <c r="U201" s="29" t="n">
        <f aca="false">U202</f>
        <v>0</v>
      </c>
      <c r="V201" s="29" t="n">
        <f aca="false">V202</f>
        <v>0</v>
      </c>
      <c r="W201" s="29" t="n">
        <f aca="false">W202</f>
        <v>0</v>
      </c>
      <c r="X201" s="29" t="n">
        <f aca="false">X202</f>
        <v>228.9</v>
      </c>
      <c r="Y201" s="29" t="n">
        <f aca="false">Y202</f>
        <v>0</v>
      </c>
      <c r="Z201" s="29" t="n">
        <f aca="false">Z202</f>
        <v>228.9</v>
      </c>
      <c r="AA201" s="19"/>
    </row>
    <row r="202" customFormat="false" ht="25.5" hidden="false" customHeight="false" outlineLevel="0" collapsed="false">
      <c r="A202" s="30" t="s">
        <v>57</v>
      </c>
      <c r="B202" s="31"/>
      <c r="C202" s="32" t="s">
        <v>189</v>
      </c>
      <c r="D202" s="32" t="s">
        <v>198</v>
      </c>
      <c r="E202" s="32" t="s">
        <v>58</v>
      </c>
      <c r="F202" s="33" t="n">
        <v>0</v>
      </c>
      <c r="G202" s="33" t="n">
        <v>0</v>
      </c>
      <c r="H202" s="33" t="n">
        <v>0</v>
      </c>
      <c r="I202" s="33" t="n">
        <f aca="false">SUM(F202:H202)</f>
        <v>0</v>
      </c>
      <c r="J202" s="33" t="n">
        <v>228.9</v>
      </c>
      <c r="K202" s="33" t="n">
        <v>0</v>
      </c>
      <c r="L202" s="33" t="n">
        <f aca="false">SUM(I202:K202)</f>
        <v>228.9</v>
      </c>
      <c r="M202" s="33" t="n">
        <v>0</v>
      </c>
      <c r="N202" s="33" t="n">
        <v>0</v>
      </c>
      <c r="O202" s="33" t="n">
        <v>0</v>
      </c>
      <c r="P202" s="33" t="n">
        <f aca="false">SUM(M202:O202)</f>
        <v>0</v>
      </c>
      <c r="Q202" s="33" t="n">
        <v>228.9</v>
      </c>
      <c r="R202" s="33" t="n">
        <v>0</v>
      </c>
      <c r="S202" s="33" t="n">
        <f aca="false">SUM(P202:R202)</f>
        <v>228.9</v>
      </c>
      <c r="T202" s="33" t="n">
        <v>0</v>
      </c>
      <c r="U202" s="33" t="n">
        <v>0</v>
      </c>
      <c r="V202" s="33" t="n">
        <v>0</v>
      </c>
      <c r="W202" s="33" t="n">
        <f aca="false">SUM(T202:V202)</f>
        <v>0</v>
      </c>
      <c r="X202" s="33" t="n">
        <v>228.9</v>
      </c>
      <c r="Y202" s="33" t="n">
        <v>0</v>
      </c>
      <c r="Z202" s="33" t="n">
        <f aca="false">SUM(W202:Y202)</f>
        <v>228.9</v>
      </c>
      <c r="AA202" s="19"/>
    </row>
    <row r="203" s="34" customFormat="true" ht="25.5" hidden="false" customHeight="false" outlineLevel="0" collapsed="false">
      <c r="A203" s="26" t="s">
        <v>34</v>
      </c>
      <c r="B203" s="27"/>
      <c r="C203" s="28" t="s">
        <v>189</v>
      </c>
      <c r="D203" s="28" t="s">
        <v>197</v>
      </c>
      <c r="E203" s="28" t="s">
        <v>35</v>
      </c>
      <c r="F203" s="29" t="n">
        <f aca="false">F204</f>
        <v>0</v>
      </c>
      <c r="G203" s="29" t="n">
        <f aca="false">G204</f>
        <v>0</v>
      </c>
      <c r="H203" s="29" t="n">
        <f aca="false">H204</f>
        <v>0</v>
      </c>
      <c r="I203" s="29" t="n">
        <f aca="false">I204</f>
        <v>0</v>
      </c>
      <c r="J203" s="29" t="n">
        <f aca="false">J204</f>
        <v>2.4</v>
      </c>
      <c r="K203" s="29" t="n">
        <f aca="false">K204</f>
        <v>0</v>
      </c>
      <c r="L203" s="29" t="n">
        <f aca="false">L204</f>
        <v>2.4</v>
      </c>
      <c r="M203" s="29" t="n">
        <f aca="false">M204</f>
        <v>0</v>
      </c>
      <c r="N203" s="29" t="n">
        <f aca="false">N204</f>
        <v>0</v>
      </c>
      <c r="O203" s="29" t="n">
        <f aca="false">O204</f>
        <v>0</v>
      </c>
      <c r="P203" s="29" t="n">
        <f aca="false">P204</f>
        <v>0</v>
      </c>
      <c r="Q203" s="29" t="n">
        <f aca="false">Q204</f>
        <v>2.4</v>
      </c>
      <c r="R203" s="29" t="n">
        <f aca="false">R204</f>
        <v>0</v>
      </c>
      <c r="S203" s="29" t="n">
        <f aca="false">S204</f>
        <v>2.4</v>
      </c>
      <c r="T203" s="29" t="n">
        <f aca="false">T204</f>
        <v>0</v>
      </c>
      <c r="U203" s="29" t="n">
        <f aca="false">U204</f>
        <v>0</v>
      </c>
      <c r="V203" s="29" t="n">
        <f aca="false">V204</f>
        <v>0</v>
      </c>
      <c r="W203" s="29" t="n">
        <f aca="false">W204</f>
        <v>0</v>
      </c>
      <c r="X203" s="29" t="n">
        <f aca="false">X204</f>
        <v>2.4</v>
      </c>
      <c r="Y203" s="29" t="n">
        <f aca="false">Y204</f>
        <v>0</v>
      </c>
      <c r="Z203" s="29" t="n">
        <f aca="false">Z204</f>
        <v>2.4</v>
      </c>
      <c r="AA203" s="19"/>
    </row>
    <row r="204" customFormat="false" ht="26.25" hidden="false" customHeight="true" outlineLevel="0" collapsed="false">
      <c r="A204" s="30" t="s">
        <v>36</v>
      </c>
      <c r="B204" s="31"/>
      <c r="C204" s="32" t="s">
        <v>189</v>
      </c>
      <c r="D204" s="32" t="s">
        <v>197</v>
      </c>
      <c r="E204" s="32" t="s">
        <v>37</v>
      </c>
      <c r="F204" s="33" t="n">
        <v>0</v>
      </c>
      <c r="G204" s="33" t="n">
        <v>0</v>
      </c>
      <c r="H204" s="33" t="n">
        <v>0</v>
      </c>
      <c r="I204" s="33" t="n">
        <f aca="false">SUM(F204:H204)</f>
        <v>0</v>
      </c>
      <c r="J204" s="33" t="n">
        <v>2.4</v>
      </c>
      <c r="K204" s="33" t="n">
        <v>0</v>
      </c>
      <c r="L204" s="33" t="n">
        <f aca="false">SUM(I204:K204)</f>
        <v>2.4</v>
      </c>
      <c r="M204" s="33" t="n">
        <v>0</v>
      </c>
      <c r="N204" s="33" t="n">
        <v>0</v>
      </c>
      <c r="O204" s="33" t="n">
        <v>0</v>
      </c>
      <c r="P204" s="33" t="n">
        <f aca="false">SUM(M204:O204)</f>
        <v>0</v>
      </c>
      <c r="Q204" s="33" t="n">
        <v>2.4</v>
      </c>
      <c r="R204" s="33" t="n">
        <v>0</v>
      </c>
      <c r="S204" s="33" t="n">
        <f aca="false">SUM(P204:R204)</f>
        <v>2.4</v>
      </c>
      <c r="T204" s="33" t="n">
        <v>0</v>
      </c>
      <c r="U204" s="33" t="n">
        <v>0</v>
      </c>
      <c r="V204" s="33" t="n">
        <v>0</v>
      </c>
      <c r="W204" s="33" t="n">
        <f aca="false">SUM(T204:V204)</f>
        <v>0</v>
      </c>
      <c r="X204" s="33" t="n">
        <v>2.4</v>
      </c>
      <c r="Y204" s="33" t="n">
        <v>0</v>
      </c>
      <c r="Z204" s="33" t="n">
        <f aca="false">SUM(W204:Y204)</f>
        <v>2.4</v>
      </c>
      <c r="AA204" s="19"/>
    </row>
    <row r="205" s="2" customFormat="true" ht="12.75" hidden="false" customHeight="false" outlineLevel="0" collapsed="false">
      <c r="A205" s="24" t="s">
        <v>199</v>
      </c>
      <c r="B205" s="40"/>
      <c r="C205" s="21" t="s">
        <v>200</v>
      </c>
      <c r="D205" s="17"/>
      <c r="E205" s="17"/>
      <c r="F205" s="22" t="n">
        <f aca="false">F223+F206+F218</f>
        <v>440</v>
      </c>
      <c r="G205" s="22" t="n">
        <f aca="false">G223+G206+G218</f>
        <v>13261.9</v>
      </c>
      <c r="H205" s="22" t="n">
        <f aca="false">H223+H206+H218</f>
        <v>0</v>
      </c>
      <c r="I205" s="22" t="n">
        <f aca="false">I223+I206+I218</f>
        <v>13701.9</v>
      </c>
      <c r="J205" s="22" t="n">
        <f aca="false">J223+J206+J218</f>
        <v>0</v>
      </c>
      <c r="K205" s="22" t="n">
        <f aca="false">K223+K206+K218</f>
        <v>0</v>
      </c>
      <c r="L205" s="22" t="n">
        <f aca="false">L223+L206+L218</f>
        <v>13701.9</v>
      </c>
      <c r="M205" s="22" t="n">
        <f aca="false">M223+M206+M218</f>
        <v>0</v>
      </c>
      <c r="N205" s="22" t="n">
        <f aca="false">N223+N206+N218</f>
        <v>13261.9</v>
      </c>
      <c r="O205" s="22" t="n">
        <f aca="false">O223+O206+O218</f>
        <v>0</v>
      </c>
      <c r="P205" s="22" t="n">
        <f aca="false">P223+P206+P218</f>
        <v>13261.9</v>
      </c>
      <c r="Q205" s="22" t="n">
        <f aca="false">Q223+Q206+Q218</f>
        <v>0</v>
      </c>
      <c r="R205" s="22" t="n">
        <f aca="false">R223+R206+R218</f>
        <v>0</v>
      </c>
      <c r="S205" s="22" t="n">
        <f aca="false">S223+S206+S218</f>
        <v>13261.9</v>
      </c>
      <c r="T205" s="22" t="n">
        <f aca="false">T223+T206+T218</f>
        <v>405</v>
      </c>
      <c r="U205" s="22" t="n">
        <f aca="false">U223+U206+U218</f>
        <v>13236.5</v>
      </c>
      <c r="V205" s="22" t="n">
        <f aca="false">V223+V206+V218</f>
        <v>0</v>
      </c>
      <c r="W205" s="22" t="n">
        <f aca="false">W223+W206+W218</f>
        <v>13641.5</v>
      </c>
      <c r="X205" s="22" t="n">
        <f aca="false">X223+X206+X218</f>
        <v>0</v>
      </c>
      <c r="Y205" s="22" t="n">
        <f aca="false">Y223+Y206+Y218</f>
        <v>0</v>
      </c>
      <c r="Z205" s="22" t="n">
        <f aca="false">Z223+Z206+Z218</f>
        <v>13641.5</v>
      </c>
      <c r="AA205" s="19"/>
    </row>
    <row r="206" s="34" customFormat="true" ht="38.25" hidden="false" customHeight="false" outlineLevel="0" collapsed="false">
      <c r="A206" s="26" t="s">
        <v>201</v>
      </c>
      <c r="B206" s="27"/>
      <c r="C206" s="28" t="s">
        <v>200</v>
      </c>
      <c r="D206" s="28" t="s">
        <v>202</v>
      </c>
      <c r="E206" s="28"/>
      <c r="F206" s="29" t="n">
        <f aca="false">F207</f>
        <v>0</v>
      </c>
      <c r="G206" s="29" t="n">
        <f aca="false">G207</f>
        <v>2172.3</v>
      </c>
      <c r="H206" s="29" t="n">
        <f aca="false">H207</f>
        <v>0</v>
      </c>
      <c r="I206" s="29" t="n">
        <f aca="false">I207</f>
        <v>2172.3</v>
      </c>
      <c r="J206" s="29" t="n">
        <f aca="false">J207</f>
        <v>0</v>
      </c>
      <c r="K206" s="29" t="n">
        <f aca="false">K207</f>
        <v>0</v>
      </c>
      <c r="L206" s="29" t="n">
        <f aca="false">L207</f>
        <v>2172.3</v>
      </c>
      <c r="M206" s="29" t="n">
        <f aca="false">M207</f>
        <v>0</v>
      </c>
      <c r="N206" s="29" t="n">
        <f aca="false">N207</f>
        <v>2172.3</v>
      </c>
      <c r="O206" s="29" t="n">
        <f aca="false">O207</f>
        <v>0</v>
      </c>
      <c r="P206" s="29" t="n">
        <f aca="false">P207</f>
        <v>2172.3</v>
      </c>
      <c r="Q206" s="29" t="n">
        <f aca="false">Q207</f>
        <v>0</v>
      </c>
      <c r="R206" s="29" t="n">
        <f aca="false">R207</f>
        <v>0</v>
      </c>
      <c r="S206" s="29" t="n">
        <f aca="false">S207</f>
        <v>2172.3</v>
      </c>
      <c r="T206" s="29" t="n">
        <f aca="false">T207</f>
        <v>0</v>
      </c>
      <c r="U206" s="29" t="n">
        <f aca="false">U207</f>
        <v>2172.3</v>
      </c>
      <c r="V206" s="29" t="n">
        <f aca="false">V207</f>
        <v>0</v>
      </c>
      <c r="W206" s="29" t="n">
        <f aca="false">W207</f>
        <v>2172.3</v>
      </c>
      <c r="X206" s="29" t="n">
        <f aca="false">X207</f>
        <v>0</v>
      </c>
      <c r="Y206" s="29" t="n">
        <f aca="false">Y207</f>
        <v>0</v>
      </c>
      <c r="Z206" s="29" t="n">
        <f aca="false">Z207</f>
        <v>2172.3</v>
      </c>
      <c r="AA206" s="46"/>
    </row>
    <row r="207" s="34" customFormat="true" ht="25.5" hidden="false" customHeight="false" outlineLevel="0" collapsed="false">
      <c r="A207" s="26" t="s">
        <v>203</v>
      </c>
      <c r="B207" s="27"/>
      <c r="C207" s="28" t="s">
        <v>200</v>
      </c>
      <c r="D207" s="28" t="s">
        <v>204</v>
      </c>
      <c r="E207" s="28"/>
      <c r="F207" s="29" t="n">
        <f aca="false">F208+F212</f>
        <v>0</v>
      </c>
      <c r="G207" s="29" t="n">
        <f aca="false">G208+G212</f>
        <v>2172.3</v>
      </c>
      <c r="H207" s="29" t="n">
        <f aca="false">H208+H212</f>
        <v>0</v>
      </c>
      <c r="I207" s="29" t="n">
        <f aca="false">I208+I212</f>
        <v>2172.3</v>
      </c>
      <c r="J207" s="29" t="n">
        <f aca="false">J208+J212</f>
        <v>0</v>
      </c>
      <c r="K207" s="29" t="n">
        <f aca="false">K208+K212</f>
        <v>0</v>
      </c>
      <c r="L207" s="29" t="n">
        <f aca="false">L208+L212</f>
        <v>2172.3</v>
      </c>
      <c r="M207" s="29" t="n">
        <f aca="false">M208+M212</f>
        <v>0</v>
      </c>
      <c r="N207" s="29" t="n">
        <f aca="false">N208+N212</f>
        <v>2172.3</v>
      </c>
      <c r="O207" s="29" t="n">
        <f aca="false">O208+O212</f>
        <v>0</v>
      </c>
      <c r="P207" s="29" t="n">
        <f aca="false">P208+P212</f>
        <v>2172.3</v>
      </c>
      <c r="Q207" s="29" t="n">
        <f aca="false">Q208+Q212</f>
        <v>0</v>
      </c>
      <c r="R207" s="29" t="n">
        <f aca="false">R208+R212</f>
        <v>0</v>
      </c>
      <c r="S207" s="29" t="n">
        <f aca="false">S208+S212</f>
        <v>2172.3</v>
      </c>
      <c r="T207" s="29" t="n">
        <f aca="false">T208+T212</f>
        <v>0</v>
      </c>
      <c r="U207" s="29" t="n">
        <f aca="false">U208+U212</f>
        <v>2172.3</v>
      </c>
      <c r="V207" s="29" t="n">
        <f aca="false">V208+V212</f>
        <v>0</v>
      </c>
      <c r="W207" s="29" t="n">
        <f aca="false">W208+W212</f>
        <v>2172.3</v>
      </c>
      <c r="X207" s="29" t="n">
        <f aca="false">X208+X212</f>
        <v>0</v>
      </c>
      <c r="Y207" s="29" t="n">
        <f aca="false">Y208+Y212</f>
        <v>0</v>
      </c>
      <c r="Z207" s="29" t="n">
        <f aca="false">Z208+Z212</f>
        <v>2172.3</v>
      </c>
      <c r="AA207" s="46"/>
    </row>
    <row r="208" s="34" customFormat="true" ht="38.25" hidden="false" customHeight="false" outlineLevel="0" collapsed="false">
      <c r="A208" s="26" t="s">
        <v>205</v>
      </c>
      <c r="B208" s="27"/>
      <c r="C208" s="28" t="s">
        <v>200</v>
      </c>
      <c r="D208" s="28" t="s">
        <v>206</v>
      </c>
      <c r="E208" s="28"/>
      <c r="F208" s="29" t="n">
        <f aca="false">F209</f>
        <v>0</v>
      </c>
      <c r="G208" s="29" t="n">
        <f aca="false">G209</f>
        <v>61.4</v>
      </c>
      <c r="H208" s="29" t="n">
        <f aca="false">H209</f>
        <v>0</v>
      </c>
      <c r="I208" s="29" t="n">
        <f aca="false">I209</f>
        <v>61.4</v>
      </c>
      <c r="J208" s="29" t="n">
        <f aca="false">J209</f>
        <v>0</v>
      </c>
      <c r="K208" s="29" t="n">
        <f aca="false">K209</f>
        <v>0</v>
      </c>
      <c r="L208" s="29" t="n">
        <f aca="false">L209</f>
        <v>61.4</v>
      </c>
      <c r="M208" s="29" t="n">
        <f aca="false">M209</f>
        <v>0</v>
      </c>
      <c r="N208" s="29" t="n">
        <f aca="false">N209</f>
        <v>61.4</v>
      </c>
      <c r="O208" s="29" t="n">
        <f aca="false">O209</f>
        <v>0</v>
      </c>
      <c r="P208" s="29" t="n">
        <f aca="false">P209</f>
        <v>61.4</v>
      </c>
      <c r="Q208" s="29" t="n">
        <f aca="false">Q209</f>
        <v>0</v>
      </c>
      <c r="R208" s="29" t="n">
        <f aca="false">R209</f>
        <v>0</v>
      </c>
      <c r="S208" s="29" t="n">
        <f aca="false">S209</f>
        <v>61.4</v>
      </c>
      <c r="T208" s="29" t="n">
        <f aca="false">T209</f>
        <v>0</v>
      </c>
      <c r="U208" s="29" t="n">
        <f aca="false">U209</f>
        <v>61.4</v>
      </c>
      <c r="V208" s="29" t="n">
        <f aca="false">V209</f>
        <v>0</v>
      </c>
      <c r="W208" s="29" t="n">
        <f aca="false">W209</f>
        <v>61.4</v>
      </c>
      <c r="X208" s="29" t="n">
        <f aca="false">X209</f>
        <v>0</v>
      </c>
      <c r="Y208" s="29" t="n">
        <f aca="false">Y209</f>
        <v>0</v>
      </c>
      <c r="Z208" s="29" t="n">
        <f aca="false">Z209</f>
        <v>61.4</v>
      </c>
      <c r="AA208" s="46"/>
    </row>
    <row r="209" s="34" customFormat="true" ht="76.5" hidden="false" customHeight="false" outlineLevel="0" collapsed="false">
      <c r="A209" s="26" t="s">
        <v>207</v>
      </c>
      <c r="B209" s="27"/>
      <c r="C209" s="28" t="s">
        <v>200</v>
      </c>
      <c r="D209" s="28" t="s">
        <v>208</v>
      </c>
      <c r="E209" s="28"/>
      <c r="F209" s="29" t="n">
        <f aca="false">F210</f>
        <v>0</v>
      </c>
      <c r="G209" s="29" t="n">
        <f aca="false">G210</f>
        <v>61.4</v>
      </c>
      <c r="H209" s="29" t="n">
        <f aca="false">H210</f>
        <v>0</v>
      </c>
      <c r="I209" s="29" t="n">
        <f aca="false">I210</f>
        <v>61.4</v>
      </c>
      <c r="J209" s="29" t="n">
        <f aca="false">J210</f>
        <v>0</v>
      </c>
      <c r="K209" s="29" t="n">
        <f aca="false">K210</f>
        <v>0</v>
      </c>
      <c r="L209" s="29" t="n">
        <f aca="false">L210</f>
        <v>61.4</v>
      </c>
      <c r="M209" s="29" t="n">
        <f aca="false">M210</f>
        <v>0</v>
      </c>
      <c r="N209" s="29" t="n">
        <f aca="false">N210</f>
        <v>61.4</v>
      </c>
      <c r="O209" s="29" t="n">
        <f aca="false">O210</f>
        <v>0</v>
      </c>
      <c r="P209" s="29" t="n">
        <f aca="false">P210</f>
        <v>61.4</v>
      </c>
      <c r="Q209" s="29" t="n">
        <f aca="false">Q210</f>
        <v>0</v>
      </c>
      <c r="R209" s="29" t="n">
        <f aca="false">R210</f>
        <v>0</v>
      </c>
      <c r="S209" s="29" t="n">
        <f aca="false">S210</f>
        <v>61.4</v>
      </c>
      <c r="T209" s="29" t="n">
        <f aca="false">T210</f>
        <v>0</v>
      </c>
      <c r="U209" s="29" t="n">
        <f aca="false">U210</f>
        <v>61.4</v>
      </c>
      <c r="V209" s="29" t="n">
        <f aca="false">V210</f>
        <v>0</v>
      </c>
      <c r="W209" s="29" t="n">
        <f aca="false">W210</f>
        <v>61.4</v>
      </c>
      <c r="X209" s="29" t="n">
        <f aca="false">X210</f>
        <v>0</v>
      </c>
      <c r="Y209" s="29" t="n">
        <f aca="false">Y210</f>
        <v>0</v>
      </c>
      <c r="Z209" s="29" t="n">
        <f aca="false">Z210</f>
        <v>61.4</v>
      </c>
      <c r="AA209" s="46"/>
    </row>
    <row r="210" s="34" customFormat="true" ht="63.75" hidden="false" customHeight="false" outlineLevel="0" collapsed="false">
      <c r="A210" s="26" t="s">
        <v>55</v>
      </c>
      <c r="B210" s="27"/>
      <c r="C210" s="28" t="s">
        <v>200</v>
      </c>
      <c r="D210" s="28" t="s">
        <v>208</v>
      </c>
      <c r="E210" s="28" t="s">
        <v>56</v>
      </c>
      <c r="F210" s="29" t="n">
        <f aca="false">F211</f>
        <v>0</v>
      </c>
      <c r="G210" s="29" t="n">
        <f aca="false">G211</f>
        <v>61.4</v>
      </c>
      <c r="H210" s="29" t="n">
        <f aca="false">H211</f>
        <v>0</v>
      </c>
      <c r="I210" s="29" t="n">
        <f aca="false">I211</f>
        <v>61.4</v>
      </c>
      <c r="J210" s="29" t="n">
        <f aca="false">J211</f>
        <v>0</v>
      </c>
      <c r="K210" s="29" t="n">
        <f aca="false">K211</f>
        <v>0</v>
      </c>
      <c r="L210" s="29" t="n">
        <f aca="false">L211</f>
        <v>61.4</v>
      </c>
      <c r="M210" s="29" t="n">
        <f aca="false">M211</f>
        <v>0</v>
      </c>
      <c r="N210" s="29" t="n">
        <f aca="false">N211</f>
        <v>61.4</v>
      </c>
      <c r="O210" s="29" t="n">
        <f aca="false">O211</f>
        <v>0</v>
      </c>
      <c r="P210" s="29" t="n">
        <f aca="false">P211</f>
        <v>61.4</v>
      </c>
      <c r="Q210" s="29" t="n">
        <f aca="false">Q211</f>
        <v>0</v>
      </c>
      <c r="R210" s="29" t="n">
        <f aca="false">R211</f>
        <v>0</v>
      </c>
      <c r="S210" s="29" t="n">
        <f aca="false">S211</f>
        <v>61.4</v>
      </c>
      <c r="T210" s="29" t="n">
        <f aca="false">T211</f>
        <v>0</v>
      </c>
      <c r="U210" s="29" t="n">
        <f aca="false">U211</f>
        <v>61.4</v>
      </c>
      <c r="V210" s="29" t="n">
        <f aca="false">V211</f>
        <v>0</v>
      </c>
      <c r="W210" s="29" t="n">
        <f aca="false">W211</f>
        <v>61.4</v>
      </c>
      <c r="X210" s="29" t="n">
        <f aca="false">X211</f>
        <v>0</v>
      </c>
      <c r="Y210" s="29" t="n">
        <f aca="false">Y211</f>
        <v>0</v>
      </c>
      <c r="Z210" s="29" t="n">
        <f aca="false">Z211</f>
        <v>61.4</v>
      </c>
      <c r="AA210" s="46"/>
    </row>
    <row r="211" customFormat="false" ht="25.5" hidden="false" customHeight="false" outlineLevel="0" collapsed="false">
      <c r="A211" s="30" t="s">
        <v>57</v>
      </c>
      <c r="B211" s="31"/>
      <c r="C211" s="32" t="s">
        <v>200</v>
      </c>
      <c r="D211" s="32" t="s">
        <v>208</v>
      </c>
      <c r="E211" s="32" t="s">
        <v>58</v>
      </c>
      <c r="F211" s="33" t="n">
        <v>0</v>
      </c>
      <c r="G211" s="33" t="n">
        <v>61.4</v>
      </c>
      <c r="H211" s="33" t="n">
        <v>0</v>
      </c>
      <c r="I211" s="33" t="n">
        <f aca="false">SUM(F211:H211)</f>
        <v>61.4</v>
      </c>
      <c r="J211" s="33" t="n">
        <v>0</v>
      </c>
      <c r="K211" s="33" t="n">
        <v>0</v>
      </c>
      <c r="L211" s="33" t="n">
        <f aca="false">SUM(I211:K211)</f>
        <v>61.4</v>
      </c>
      <c r="M211" s="33" t="n">
        <v>0</v>
      </c>
      <c r="N211" s="33" t="n">
        <v>61.4</v>
      </c>
      <c r="O211" s="33" t="n">
        <v>0</v>
      </c>
      <c r="P211" s="33" t="n">
        <f aca="false">SUM(M211:O211)</f>
        <v>61.4</v>
      </c>
      <c r="Q211" s="33" t="n">
        <v>0</v>
      </c>
      <c r="R211" s="33" t="n">
        <v>0</v>
      </c>
      <c r="S211" s="33" t="n">
        <f aca="false">SUM(P211:R211)</f>
        <v>61.4</v>
      </c>
      <c r="T211" s="33" t="n">
        <v>0</v>
      </c>
      <c r="U211" s="33" t="n">
        <v>61.4</v>
      </c>
      <c r="V211" s="33" t="n">
        <v>0</v>
      </c>
      <c r="W211" s="33" t="n">
        <f aca="false">SUM(T211:V211)</f>
        <v>61.4</v>
      </c>
      <c r="X211" s="33" t="n">
        <v>0</v>
      </c>
      <c r="Y211" s="33" t="n">
        <v>0</v>
      </c>
      <c r="Z211" s="33" t="n">
        <f aca="false">SUM(W211:Y211)</f>
        <v>61.4</v>
      </c>
      <c r="AA211" s="19"/>
    </row>
    <row r="212" s="34" customFormat="true" ht="25.5" hidden="false" customHeight="false" outlineLevel="0" collapsed="false">
      <c r="A212" s="26" t="s">
        <v>209</v>
      </c>
      <c r="B212" s="27"/>
      <c r="C212" s="28" t="s">
        <v>200</v>
      </c>
      <c r="D212" s="28" t="s">
        <v>210</v>
      </c>
      <c r="E212" s="28"/>
      <c r="F212" s="29" t="n">
        <f aca="false">F213</f>
        <v>0</v>
      </c>
      <c r="G212" s="29" t="n">
        <f aca="false">G213</f>
        <v>2110.9</v>
      </c>
      <c r="H212" s="29" t="n">
        <f aca="false">H213</f>
        <v>0</v>
      </c>
      <c r="I212" s="29" t="n">
        <f aca="false">I213</f>
        <v>2110.9</v>
      </c>
      <c r="J212" s="29" t="n">
        <f aca="false">J213</f>
        <v>0</v>
      </c>
      <c r="K212" s="29" t="n">
        <f aca="false">K213</f>
        <v>0</v>
      </c>
      <c r="L212" s="29" t="n">
        <f aca="false">L213</f>
        <v>2110.9</v>
      </c>
      <c r="M212" s="29" t="n">
        <f aca="false">M213</f>
        <v>0</v>
      </c>
      <c r="N212" s="29" t="n">
        <f aca="false">N213</f>
        <v>2110.9</v>
      </c>
      <c r="O212" s="29" t="n">
        <f aca="false">O213</f>
        <v>0</v>
      </c>
      <c r="P212" s="29" t="n">
        <f aca="false">P213</f>
        <v>2110.9</v>
      </c>
      <c r="Q212" s="29" t="n">
        <f aca="false">Q213</f>
        <v>0</v>
      </c>
      <c r="R212" s="29" t="n">
        <f aca="false">R213</f>
        <v>0</v>
      </c>
      <c r="S212" s="29" t="n">
        <f aca="false">S213</f>
        <v>2110.9</v>
      </c>
      <c r="T212" s="29" t="n">
        <f aca="false">T213</f>
        <v>0</v>
      </c>
      <c r="U212" s="29" t="n">
        <f aca="false">U213</f>
        <v>2110.9</v>
      </c>
      <c r="V212" s="29" t="n">
        <f aca="false">V213</f>
        <v>0</v>
      </c>
      <c r="W212" s="29" t="n">
        <f aca="false">W213</f>
        <v>2110.9</v>
      </c>
      <c r="X212" s="29" t="n">
        <f aca="false">X213</f>
        <v>0</v>
      </c>
      <c r="Y212" s="29" t="n">
        <f aca="false">Y213</f>
        <v>0</v>
      </c>
      <c r="Z212" s="29" t="n">
        <f aca="false">Z213</f>
        <v>2110.9</v>
      </c>
      <c r="AA212" s="46"/>
    </row>
    <row r="213" s="34" customFormat="true" ht="63.75" hidden="false" customHeight="false" outlineLevel="0" collapsed="false">
      <c r="A213" s="26" t="s">
        <v>211</v>
      </c>
      <c r="B213" s="27"/>
      <c r="C213" s="28" t="s">
        <v>200</v>
      </c>
      <c r="D213" s="28" t="s">
        <v>212</v>
      </c>
      <c r="E213" s="28"/>
      <c r="F213" s="29" t="n">
        <f aca="false">F214+F216</f>
        <v>0</v>
      </c>
      <c r="G213" s="29" t="n">
        <f aca="false">G214+G216</f>
        <v>2110.9</v>
      </c>
      <c r="H213" s="29" t="n">
        <f aca="false">H214+H216</f>
        <v>0</v>
      </c>
      <c r="I213" s="29" t="n">
        <f aca="false">I214+I216</f>
        <v>2110.9</v>
      </c>
      <c r="J213" s="29" t="n">
        <f aca="false">J214+J216</f>
        <v>0</v>
      </c>
      <c r="K213" s="29" t="n">
        <f aca="false">K214+K216</f>
        <v>0</v>
      </c>
      <c r="L213" s="29" t="n">
        <f aca="false">L214+L216</f>
        <v>2110.9</v>
      </c>
      <c r="M213" s="29" t="n">
        <f aca="false">M214+M216</f>
        <v>0</v>
      </c>
      <c r="N213" s="29" t="n">
        <f aca="false">N214+N216</f>
        <v>2110.9</v>
      </c>
      <c r="O213" s="29" t="n">
        <f aca="false">O214+O216</f>
        <v>0</v>
      </c>
      <c r="P213" s="29" t="n">
        <f aca="false">P214+P216</f>
        <v>2110.9</v>
      </c>
      <c r="Q213" s="29" t="n">
        <f aca="false">Q214+Q216</f>
        <v>0</v>
      </c>
      <c r="R213" s="29" t="n">
        <f aca="false">R214+R216</f>
        <v>0</v>
      </c>
      <c r="S213" s="29" t="n">
        <f aca="false">S214+S216</f>
        <v>2110.9</v>
      </c>
      <c r="T213" s="29" t="n">
        <f aca="false">T214+T216</f>
        <v>0</v>
      </c>
      <c r="U213" s="29" t="n">
        <f aca="false">U214+U216</f>
        <v>2110.9</v>
      </c>
      <c r="V213" s="29" t="n">
        <f aca="false">V214+V216</f>
        <v>0</v>
      </c>
      <c r="W213" s="29" t="n">
        <f aca="false">W214+W216</f>
        <v>2110.9</v>
      </c>
      <c r="X213" s="29" t="n">
        <f aca="false">X214+X216</f>
        <v>0</v>
      </c>
      <c r="Y213" s="29" t="n">
        <f aca="false">Y214+Y216</f>
        <v>0</v>
      </c>
      <c r="Z213" s="29" t="n">
        <f aca="false">Z214+Z216</f>
        <v>2110.9</v>
      </c>
      <c r="AA213" s="46"/>
    </row>
    <row r="214" s="34" customFormat="true" ht="63.75" hidden="false" customHeight="false" outlineLevel="0" collapsed="false">
      <c r="A214" s="26" t="s">
        <v>55</v>
      </c>
      <c r="B214" s="27"/>
      <c r="C214" s="28" t="s">
        <v>200</v>
      </c>
      <c r="D214" s="28" t="s">
        <v>212</v>
      </c>
      <c r="E214" s="28" t="s">
        <v>56</v>
      </c>
      <c r="F214" s="29" t="n">
        <f aca="false">F215</f>
        <v>0</v>
      </c>
      <c r="G214" s="29" t="n">
        <f aca="false">G215</f>
        <v>1972.2</v>
      </c>
      <c r="H214" s="29" t="n">
        <f aca="false">H215</f>
        <v>0</v>
      </c>
      <c r="I214" s="29" t="n">
        <f aca="false">I215</f>
        <v>1972.2</v>
      </c>
      <c r="J214" s="29" t="n">
        <f aca="false">J215</f>
        <v>0</v>
      </c>
      <c r="K214" s="29" t="n">
        <f aca="false">K215</f>
        <v>0</v>
      </c>
      <c r="L214" s="29" t="n">
        <f aca="false">L215</f>
        <v>1972.2</v>
      </c>
      <c r="M214" s="29" t="n">
        <f aca="false">M215</f>
        <v>0</v>
      </c>
      <c r="N214" s="29" t="n">
        <f aca="false">N215</f>
        <v>1972.2</v>
      </c>
      <c r="O214" s="29" t="n">
        <f aca="false">O215</f>
        <v>0</v>
      </c>
      <c r="P214" s="29" t="n">
        <f aca="false">P215</f>
        <v>1972.2</v>
      </c>
      <c r="Q214" s="29" t="n">
        <f aca="false">Q215</f>
        <v>0</v>
      </c>
      <c r="R214" s="29" t="n">
        <f aca="false">R215</f>
        <v>0</v>
      </c>
      <c r="S214" s="29" t="n">
        <f aca="false">S215</f>
        <v>1972.2</v>
      </c>
      <c r="T214" s="29" t="n">
        <f aca="false">T215</f>
        <v>0</v>
      </c>
      <c r="U214" s="29" t="n">
        <f aca="false">U215</f>
        <v>1972.2</v>
      </c>
      <c r="V214" s="29" t="n">
        <f aca="false">V215</f>
        <v>0</v>
      </c>
      <c r="W214" s="29" t="n">
        <f aca="false">W215</f>
        <v>1972.2</v>
      </c>
      <c r="X214" s="29" t="n">
        <f aca="false">X215</f>
        <v>0</v>
      </c>
      <c r="Y214" s="29" t="n">
        <f aca="false">Y215</f>
        <v>0</v>
      </c>
      <c r="Z214" s="29" t="n">
        <f aca="false">Z215</f>
        <v>1972.2</v>
      </c>
      <c r="AA214" s="46"/>
    </row>
    <row r="215" customFormat="false" ht="25.5" hidden="false" customHeight="false" outlineLevel="0" collapsed="false">
      <c r="A215" s="30" t="s">
        <v>57</v>
      </c>
      <c r="B215" s="31"/>
      <c r="C215" s="32" t="s">
        <v>200</v>
      </c>
      <c r="D215" s="32" t="s">
        <v>212</v>
      </c>
      <c r="E215" s="32" t="s">
        <v>58</v>
      </c>
      <c r="F215" s="33" t="n">
        <v>0</v>
      </c>
      <c r="G215" s="33" t="n">
        <v>1972.2</v>
      </c>
      <c r="H215" s="33" t="n">
        <v>0</v>
      </c>
      <c r="I215" s="33" t="n">
        <f aca="false">SUM(F215:H215)</f>
        <v>1972.2</v>
      </c>
      <c r="J215" s="33" t="n">
        <v>0</v>
      </c>
      <c r="K215" s="33" t="n">
        <v>0</v>
      </c>
      <c r="L215" s="33" t="n">
        <f aca="false">SUM(I215:K215)</f>
        <v>1972.2</v>
      </c>
      <c r="M215" s="33" t="n">
        <v>0</v>
      </c>
      <c r="N215" s="33" t="n">
        <v>1972.2</v>
      </c>
      <c r="O215" s="33" t="n">
        <v>0</v>
      </c>
      <c r="P215" s="33" t="n">
        <f aca="false">SUM(M215:O215)</f>
        <v>1972.2</v>
      </c>
      <c r="Q215" s="33" t="n">
        <v>0</v>
      </c>
      <c r="R215" s="33" t="n">
        <v>0</v>
      </c>
      <c r="S215" s="33" t="n">
        <f aca="false">SUM(P215:R215)</f>
        <v>1972.2</v>
      </c>
      <c r="T215" s="33" t="n">
        <v>0</v>
      </c>
      <c r="U215" s="33" t="n">
        <v>1972.2</v>
      </c>
      <c r="V215" s="33" t="n">
        <v>0</v>
      </c>
      <c r="W215" s="33" t="n">
        <f aca="false">SUM(T215:V215)</f>
        <v>1972.2</v>
      </c>
      <c r="X215" s="33" t="n">
        <v>0</v>
      </c>
      <c r="Y215" s="33" t="n">
        <v>0</v>
      </c>
      <c r="Z215" s="33" t="n">
        <f aca="false">SUM(W215:Y215)</f>
        <v>1972.2</v>
      </c>
      <c r="AA215" s="19"/>
    </row>
    <row r="216" s="34" customFormat="true" ht="25.5" hidden="false" customHeight="false" outlineLevel="0" collapsed="false">
      <c r="A216" s="26" t="s">
        <v>34</v>
      </c>
      <c r="B216" s="27"/>
      <c r="C216" s="28" t="s">
        <v>200</v>
      </c>
      <c r="D216" s="28" t="s">
        <v>212</v>
      </c>
      <c r="E216" s="28" t="s">
        <v>35</v>
      </c>
      <c r="F216" s="29" t="n">
        <f aca="false">F217</f>
        <v>0</v>
      </c>
      <c r="G216" s="29" t="n">
        <f aca="false">G217</f>
        <v>138.7</v>
      </c>
      <c r="H216" s="29" t="n">
        <f aca="false">H217</f>
        <v>0</v>
      </c>
      <c r="I216" s="29" t="n">
        <f aca="false">I217</f>
        <v>138.7</v>
      </c>
      <c r="J216" s="29" t="n">
        <f aca="false">J217</f>
        <v>0</v>
      </c>
      <c r="K216" s="29" t="n">
        <f aca="false">K217</f>
        <v>0</v>
      </c>
      <c r="L216" s="29" t="n">
        <f aca="false">L217</f>
        <v>138.7</v>
      </c>
      <c r="M216" s="29" t="n">
        <f aca="false">M217</f>
        <v>0</v>
      </c>
      <c r="N216" s="29" t="n">
        <f aca="false">N217</f>
        <v>138.7</v>
      </c>
      <c r="O216" s="29" t="n">
        <f aca="false">O217</f>
        <v>0</v>
      </c>
      <c r="P216" s="29" t="n">
        <f aca="false">P217</f>
        <v>138.7</v>
      </c>
      <c r="Q216" s="29" t="n">
        <f aca="false">Q217</f>
        <v>0</v>
      </c>
      <c r="R216" s="29" t="n">
        <f aca="false">R217</f>
        <v>0</v>
      </c>
      <c r="S216" s="29" t="n">
        <f aca="false">S217</f>
        <v>138.7</v>
      </c>
      <c r="T216" s="29" t="n">
        <f aca="false">T217</f>
        <v>0</v>
      </c>
      <c r="U216" s="29" t="n">
        <f aca="false">U217</f>
        <v>138.7</v>
      </c>
      <c r="V216" s="29" t="n">
        <f aca="false">V217</f>
        <v>0</v>
      </c>
      <c r="W216" s="29" t="n">
        <f aca="false">W217</f>
        <v>138.7</v>
      </c>
      <c r="X216" s="29" t="n">
        <f aca="false">X217</f>
        <v>0</v>
      </c>
      <c r="Y216" s="29" t="n">
        <f aca="false">Y217</f>
        <v>0</v>
      </c>
      <c r="Z216" s="29" t="n">
        <f aca="false">Z217</f>
        <v>138.7</v>
      </c>
      <c r="AA216" s="46"/>
    </row>
    <row r="217" customFormat="false" ht="25.5" hidden="false" customHeight="false" outlineLevel="0" collapsed="false">
      <c r="A217" s="30" t="s">
        <v>36</v>
      </c>
      <c r="B217" s="31"/>
      <c r="C217" s="32" t="s">
        <v>200</v>
      </c>
      <c r="D217" s="32" t="s">
        <v>212</v>
      </c>
      <c r="E217" s="32" t="s">
        <v>37</v>
      </c>
      <c r="F217" s="33" t="n">
        <v>0</v>
      </c>
      <c r="G217" s="33" t="n">
        <v>138.7</v>
      </c>
      <c r="H217" s="33" t="n">
        <v>0</v>
      </c>
      <c r="I217" s="33" t="n">
        <f aca="false">SUM(F217:H217)</f>
        <v>138.7</v>
      </c>
      <c r="J217" s="33" t="n">
        <v>0</v>
      </c>
      <c r="K217" s="33" t="n">
        <v>0</v>
      </c>
      <c r="L217" s="33" t="n">
        <f aca="false">SUM(I217:K217)</f>
        <v>138.7</v>
      </c>
      <c r="M217" s="33" t="n">
        <v>0</v>
      </c>
      <c r="N217" s="33" t="n">
        <v>138.7</v>
      </c>
      <c r="O217" s="33" t="n">
        <v>0</v>
      </c>
      <c r="P217" s="33" t="n">
        <f aca="false">SUM(M217:O217)</f>
        <v>138.7</v>
      </c>
      <c r="Q217" s="33" t="n">
        <v>0</v>
      </c>
      <c r="R217" s="33" t="n">
        <v>0</v>
      </c>
      <c r="S217" s="33" t="n">
        <f aca="false">SUM(P217:R217)</f>
        <v>138.7</v>
      </c>
      <c r="T217" s="33" t="n">
        <v>0</v>
      </c>
      <c r="U217" s="33" t="n">
        <v>138.7</v>
      </c>
      <c r="V217" s="33" t="n">
        <v>0</v>
      </c>
      <c r="W217" s="33" t="n">
        <f aca="false">SUM(T217:V217)</f>
        <v>138.7</v>
      </c>
      <c r="X217" s="33" t="n">
        <v>0</v>
      </c>
      <c r="Y217" s="33" t="n">
        <v>0</v>
      </c>
      <c r="Z217" s="33" t="n">
        <f aca="false">SUM(W217:Y217)</f>
        <v>138.7</v>
      </c>
      <c r="AA217" s="19"/>
    </row>
    <row r="218" s="34" customFormat="true" ht="51" hidden="false" customHeight="false" outlineLevel="0" collapsed="false">
      <c r="A218" s="26" t="s">
        <v>213</v>
      </c>
      <c r="B218" s="27"/>
      <c r="C218" s="28" t="s">
        <v>200</v>
      </c>
      <c r="D218" s="28" t="s">
        <v>214</v>
      </c>
      <c r="E218" s="28"/>
      <c r="F218" s="29" t="n">
        <f aca="false">F219</f>
        <v>0</v>
      </c>
      <c r="G218" s="29" t="n">
        <f aca="false">G219</f>
        <v>1441.2</v>
      </c>
      <c r="H218" s="29" t="n">
        <f aca="false">H219</f>
        <v>0</v>
      </c>
      <c r="I218" s="29" t="n">
        <f aca="false">I219</f>
        <v>1441.2</v>
      </c>
      <c r="J218" s="29" t="n">
        <f aca="false">J219</f>
        <v>0</v>
      </c>
      <c r="K218" s="29" t="n">
        <f aca="false">K219</f>
        <v>0</v>
      </c>
      <c r="L218" s="29" t="n">
        <f aca="false">L219</f>
        <v>1441.2</v>
      </c>
      <c r="M218" s="29" t="n">
        <f aca="false">M219</f>
        <v>0</v>
      </c>
      <c r="N218" s="29" t="n">
        <f aca="false">N219</f>
        <v>1441.2</v>
      </c>
      <c r="O218" s="29" t="n">
        <f aca="false">O219</f>
        <v>0</v>
      </c>
      <c r="P218" s="29" t="n">
        <f aca="false">P219</f>
        <v>1441.2</v>
      </c>
      <c r="Q218" s="29" t="n">
        <f aca="false">Q219</f>
        <v>0</v>
      </c>
      <c r="R218" s="29" t="n">
        <f aca="false">R219</f>
        <v>0</v>
      </c>
      <c r="S218" s="29" t="n">
        <f aca="false">S219</f>
        <v>1441.2</v>
      </c>
      <c r="T218" s="29" t="n">
        <f aca="false">T219</f>
        <v>0</v>
      </c>
      <c r="U218" s="29" t="n">
        <f aca="false">U219</f>
        <v>1441.2</v>
      </c>
      <c r="V218" s="29" t="n">
        <f aca="false">V219</f>
        <v>0</v>
      </c>
      <c r="W218" s="29" t="n">
        <f aca="false">W219</f>
        <v>1441.2</v>
      </c>
      <c r="X218" s="29" t="n">
        <f aca="false">X219</f>
        <v>0</v>
      </c>
      <c r="Y218" s="29" t="n">
        <f aca="false">Y219</f>
        <v>0</v>
      </c>
      <c r="Z218" s="29" t="n">
        <f aca="false">Z219</f>
        <v>1441.2</v>
      </c>
      <c r="AA218" s="46"/>
    </row>
    <row r="219" s="34" customFormat="true" ht="38.25" hidden="false" customHeight="false" outlineLevel="0" collapsed="false">
      <c r="A219" s="26" t="s">
        <v>215</v>
      </c>
      <c r="B219" s="27"/>
      <c r="C219" s="28" t="s">
        <v>200</v>
      </c>
      <c r="D219" s="28" t="s">
        <v>216</v>
      </c>
      <c r="E219" s="28"/>
      <c r="F219" s="29" t="n">
        <f aca="false">F220</f>
        <v>0</v>
      </c>
      <c r="G219" s="29" t="n">
        <f aca="false">G220</f>
        <v>1441.2</v>
      </c>
      <c r="H219" s="29" t="n">
        <f aca="false">H220</f>
        <v>0</v>
      </c>
      <c r="I219" s="29" t="n">
        <f aca="false">I220</f>
        <v>1441.2</v>
      </c>
      <c r="J219" s="29" t="n">
        <f aca="false">J220</f>
        <v>0</v>
      </c>
      <c r="K219" s="29" t="n">
        <f aca="false">K220</f>
        <v>0</v>
      </c>
      <c r="L219" s="29" t="n">
        <f aca="false">L220</f>
        <v>1441.2</v>
      </c>
      <c r="M219" s="29" t="n">
        <f aca="false">M220</f>
        <v>0</v>
      </c>
      <c r="N219" s="29" t="n">
        <f aca="false">N220</f>
        <v>1441.2</v>
      </c>
      <c r="O219" s="29" t="n">
        <f aca="false">O220</f>
        <v>0</v>
      </c>
      <c r="P219" s="29" t="n">
        <f aca="false">P220</f>
        <v>1441.2</v>
      </c>
      <c r="Q219" s="29" t="n">
        <f aca="false">Q220</f>
        <v>0</v>
      </c>
      <c r="R219" s="29" t="n">
        <f aca="false">R220</f>
        <v>0</v>
      </c>
      <c r="S219" s="29" t="n">
        <f aca="false">S220</f>
        <v>1441.2</v>
      </c>
      <c r="T219" s="29" t="n">
        <f aca="false">T220</f>
        <v>0</v>
      </c>
      <c r="U219" s="29" t="n">
        <f aca="false">U220</f>
        <v>1441.2</v>
      </c>
      <c r="V219" s="29" t="n">
        <f aca="false">V220</f>
        <v>0</v>
      </c>
      <c r="W219" s="29" t="n">
        <f aca="false">W220</f>
        <v>1441.2</v>
      </c>
      <c r="X219" s="29" t="n">
        <f aca="false">X220</f>
        <v>0</v>
      </c>
      <c r="Y219" s="29" t="n">
        <f aca="false">Y220</f>
        <v>0</v>
      </c>
      <c r="Z219" s="29" t="n">
        <f aca="false">Z220</f>
        <v>1441.2</v>
      </c>
      <c r="AA219" s="46"/>
    </row>
    <row r="220" s="34" customFormat="true" ht="51" hidden="false" customHeight="false" outlineLevel="0" collapsed="false">
      <c r="A220" s="26" t="s">
        <v>217</v>
      </c>
      <c r="B220" s="27"/>
      <c r="C220" s="28" t="s">
        <v>200</v>
      </c>
      <c r="D220" s="28" t="s">
        <v>218</v>
      </c>
      <c r="E220" s="28"/>
      <c r="F220" s="29" t="n">
        <f aca="false">F221</f>
        <v>0</v>
      </c>
      <c r="G220" s="29" t="n">
        <f aca="false">G221</f>
        <v>1441.2</v>
      </c>
      <c r="H220" s="29" t="n">
        <f aca="false">H221</f>
        <v>0</v>
      </c>
      <c r="I220" s="29" t="n">
        <f aca="false">I221</f>
        <v>1441.2</v>
      </c>
      <c r="J220" s="29" t="n">
        <f aca="false">J221</f>
        <v>0</v>
      </c>
      <c r="K220" s="29" t="n">
        <f aca="false">K221</f>
        <v>0</v>
      </c>
      <c r="L220" s="29" t="n">
        <f aca="false">L221</f>
        <v>1441.2</v>
      </c>
      <c r="M220" s="29" t="n">
        <f aca="false">M221</f>
        <v>0</v>
      </c>
      <c r="N220" s="29" t="n">
        <f aca="false">N221</f>
        <v>1441.2</v>
      </c>
      <c r="O220" s="29" t="n">
        <f aca="false">O221</f>
        <v>0</v>
      </c>
      <c r="P220" s="29" t="n">
        <f aca="false">P221</f>
        <v>1441.2</v>
      </c>
      <c r="Q220" s="29" t="n">
        <f aca="false">Q221</f>
        <v>0</v>
      </c>
      <c r="R220" s="29" t="n">
        <f aca="false">R221</f>
        <v>0</v>
      </c>
      <c r="S220" s="29" t="n">
        <f aca="false">S221</f>
        <v>1441.2</v>
      </c>
      <c r="T220" s="29" t="n">
        <f aca="false">T221</f>
        <v>0</v>
      </c>
      <c r="U220" s="29" t="n">
        <f aca="false">U221</f>
        <v>1441.2</v>
      </c>
      <c r="V220" s="29" t="n">
        <f aca="false">V221</f>
        <v>0</v>
      </c>
      <c r="W220" s="29" t="n">
        <f aca="false">W221</f>
        <v>1441.2</v>
      </c>
      <c r="X220" s="29" t="n">
        <f aca="false">X221</f>
        <v>0</v>
      </c>
      <c r="Y220" s="29" t="n">
        <f aca="false">Y221</f>
        <v>0</v>
      </c>
      <c r="Z220" s="29" t="n">
        <f aca="false">Z221</f>
        <v>1441.2</v>
      </c>
      <c r="AA220" s="46"/>
    </row>
    <row r="221" s="34" customFormat="true" ht="25.5" hidden="false" customHeight="false" outlineLevel="0" collapsed="false">
      <c r="A221" s="26" t="s">
        <v>34</v>
      </c>
      <c r="B221" s="27"/>
      <c r="C221" s="28" t="s">
        <v>200</v>
      </c>
      <c r="D221" s="28" t="s">
        <v>218</v>
      </c>
      <c r="E221" s="28" t="s">
        <v>35</v>
      </c>
      <c r="F221" s="29" t="n">
        <f aca="false">F222</f>
        <v>0</v>
      </c>
      <c r="G221" s="29" t="n">
        <f aca="false">G222</f>
        <v>1441.2</v>
      </c>
      <c r="H221" s="29" t="n">
        <f aca="false">H222</f>
        <v>0</v>
      </c>
      <c r="I221" s="29" t="n">
        <f aca="false">I222</f>
        <v>1441.2</v>
      </c>
      <c r="J221" s="29" t="n">
        <f aca="false">J222</f>
        <v>0</v>
      </c>
      <c r="K221" s="29" t="n">
        <f aca="false">K222</f>
        <v>0</v>
      </c>
      <c r="L221" s="29" t="n">
        <f aca="false">L222</f>
        <v>1441.2</v>
      </c>
      <c r="M221" s="29" t="n">
        <f aca="false">M222</f>
        <v>0</v>
      </c>
      <c r="N221" s="29" t="n">
        <f aca="false">N222</f>
        <v>1441.2</v>
      </c>
      <c r="O221" s="29" t="n">
        <f aca="false">O222</f>
        <v>0</v>
      </c>
      <c r="P221" s="29" t="n">
        <f aca="false">P222</f>
        <v>1441.2</v>
      </c>
      <c r="Q221" s="29" t="n">
        <f aca="false">Q222</f>
        <v>0</v>
      </c>
      <c r="R221" s="29" t="n">
        <f aca="false">R222</f>
        <v>0</v>
      </c>
      <c r="S221" s="29" t="n">
        <f aca="false">S222</f>
        <v>1441.2</v>
      </c>
      <c r="T221" s="29" t="n">
        <f aca="false">T222</f>
        <v>0</v>
      </c>
      <c r="U221" s="29" t="n">
        <f aca="false">U222</f>
        <v>1441.2</v>
      </c>
      <c r="V221" s="29" t="n">
        <f aca="false">V222</f>
        <v>0</v>
      </c>
      <c r="W221" s="29" t="n">
        <f aca="false">W222</f>
        <v>1441.2</v>
      </c>
      <c r="X221" s="29" t="n">
        <f aca="false">X222</f>
        <v>0</v>
      </c>
      <c r="Y221" s="29" t="n">
        <f aca="false">Y222</f>
        <v>0</v>
      </c>
      <c r="Z221" s="29" t="n">
        <f aca="false">Z222</f>
        <v>1441.2</v>
      </c>
      <c r="AA221" s="46"/>
    </row>
    <row r="222" customFormat="false" ht="25.5" hidden="false" customHeight="false" outlineLevel="0" collapsed="false">
      <c r="A222" s="30" t="s">
        <v>36</v>
      </c>
      <c r="B222" s="31"/>
      <c r="C222" s="32" t="s">
        <v>200</v>
      </c>
      <c r="D222" s="32" t="s">
        <v>218</v>
      </c>
      <c r="E222" s="32" t="s">
        <v>37</v>
      </c>
      <c r="F222" s="33" t="n">
        <v>0</v>
      </c>
      <c r="G222" s="33" t="n">
        <v>1441.2</v>
      </c>
      <c r="H222" s="33" t="n">
        <v>0</v>
      </c>
      <c r="I222" s="33" t="n">
        <f aca="false">SUM(F222:H222)</f>
        <v>1441.2</v>
      </c>
      <c r="J222" s="33" t="n">
        <v>0</v>
      </c>
      <c r="K222" s="33" t="n">
        <v>0</v>
      </c>
      <c r="L222" s="33" t="n">
        <f aca="false">SUM(I222:K222)</f>
        <v>1441.2</v>
      </c>
      <c r="M222" s="33" t="n">
        <v>0</v>
      </c>
      <c r="N222" s="33" t="n">
        <v>1441.2</v>
      </c>
      <c r="O222" s="33" t="n">
        <v>0</v>
      </c>
      <c r="P222" s="33" t="n">
        <f aca="false">SUM(M222:O222)</f>
        <v>1441.2</v>
      </c>
      <c r="Q222" s="33" t="n">
        <v>0</v>
      </c>
      <c r="R222" s="33" t="n">
        <v>0</v>
      </c>
      <c r="S222" s="33" t="n">
        <f aca="false">SUM(P222:R222)</f>
        <v>1441.2</v>
      </c>
      <c r="T222" s="33" t="n">
        <v>0</v>
      </c>
      <c r="U222" s="33" t="n">
        <v>1441.2</v>
      </c>
      <c r="V222" s="33" t="n">
        <v>0</v>
      </c>
      <c r="W222" s="33" t="n">
        <f aca="false">SUM(T222:V222)</f>
        <v>1441.2</v>
      </c>
      <c r="X222" s="33" t="n">
        <v>0</v>
      </c>
      <c r="Y222" s="33" t="n">
        <v>0</v>
      </c>
      <c r="Z222" s="33" t="n">
        <f aca="false">SUM(W222:Y222)</f>
        <v>1441.2</v>
      </c>
      <c r="AA222" s="19"/>
    </row>
    <row r="223" customFormat="false" ht="38.25" hidden="false" customHeight="false" outlineLevel="0" collapsed="false">
      <c r="A223" s="26" t="s">
        <v>219</v>
      </c>
      <c r="B223" s="31"/>
      <c r="C223" s="28" t="s">
        <v>200</v>
      </c>
      <c r="D223" s="28" t="s">
        <v>220</v>
      </c>
      <c r="E223" s="32"/>
      <c r="F223" s="29" t="n">
        <f aca="false">F224</f>
        <v>440</v>
      </c>
      <c r="G223" s="29" t="n">
        <f aca="false">G224</f>
        <v>9648.4</v>
      </c>
      <c r="H223" s="29" t="n">
        <f aca="false">H224</f>
        <v>0</v>
      </c>
      <c r="I223" s="29" t="n">
        <f aca="false">I224</f>
        <v>10088.4</v>
      </c>
      <c r="J223" s="29" t="n">
        <f aca="false">J224</f>
        <v>0</v>
      </c>
      <c r="K223" s="29" t="n">
        <f aca="false">K224</f>
        <v>0</v>
      </c>
      <c r="L223" s="29" t="n">
        <f aca="false">L224</f>
        <v>10088.4</v>
      </c>
      <c r="M223" s="29" t="n">
        <f aca="false">M224</f>
        <v>0</v>
      </c>
      <c r="N223" s="29" t="n">
        <f aca="false">N224</f>
        <v>9648.4</v>
      </c>
      <c r="O223" s="29" t="n">
        <f aca="false">O224</f>
        <v>0</v>
      </c>
      <c r="P223" s="29" t="n">
        <f aca="false">P224</f>
        <v>9648.4</v>
      </c>
      <c r="Q223" s="29" t="n">
        <f aca="false">Q224</f>
        <v>0</v>
      </c>
      <c r="R223" s="29" t="n">
        <f aca="false">R224</f>
        <v>0</v>
      </c>
      <c r="S223" s="29" t="n">
        <f aca="false">S224</f>
        <v>9648.4</v>
      </c>
      <c r="T223" s="29" t="n">
        <f aca="false">T224</f>
        <v>405</v>
      </c>
      <c r="U223" s="29" t="n">
        <f aca="false">U224</f>
        <v>9623</v>
      </c>
      <c r="V223" s="29" t="n">
        <f aca="false">V224</f>
        <v>0</v>
      </c>
      <c r="W223" s="29" t="n">
        <f aca="false">W224</f>
        <v>10028</v>
      </c>
      <c r="X223" s="29" t="n">
        <f aca="false">X224</f>
        <v>0</v>
      </c>
      <c r="Y223" s="29" t="n">
        <f aca="false">Y224</f>
        <v>0</v>
      </c>
      <c r="Z223" s="29" t="n">
        <f aca="false">Z224</f>
        <v>10028</v>
      </c>
      <c r="AA223" s="19"/>
    </row>
    <row r="224" customFormat="false" ht="25.5" hidden="false" customHeight="false" outlineLevel="0" collapsed="false">
      <c r="A224" s="26" t="s">
        <v>221</v>
      </c>
      <c r="B224" s="27"/>
      <c r="C224" s="28" t="s">
        <v>200</v>
      </c>
      <c r="D224" s="28" t="s">
        <v>222</v>
      </c>
      <c r="E224" s="28"/>
      <c r="F224" s="29" t="n">
        <f aca="false">F225+F227+F229+F232+F237+F240</f>
        <v>440</v>
      </c>
      <c r="G224" s="29" t="n">
        <f aca="false">G225+G227+G229+G232+G237+G240</f>
        <v>9648.4</v>
      </c>
      <c r="H224" s="29" t="n">
        <f aca="false">H225+H227+H229+H232+H237+H240</f>
        <v>0</v>
      </c>
      <c r="I224" s="29" t="n">
        <f aca="false">I225+I227+I229+I232+I237+I240</f>
        <v>10088.4</v>
      </c>
      <c r="J224" s="29" t="n">
        <f aca="false">J225+J227+J229+J232+J237+J240</f>
        <v>0</v>
      </c>
      <c r="K224" s="29" t="n">
        <f aca="false">K225+K227+K229+K232+K237+K240</f>
        <v>0</v>
      </c>
      <c r="L224" s="29" t="n">
        <f aca="false">L225+L227+L229+L232+L237+L240</f>
        <v>10088.4</v>
      </c>
      <c r="M224" s="29" t="n">
        <f aca="false">M225+M227+M229+M232+M237+M240</f>
        <v>0</v>
      </c>
      <c r="N224" s="29" t="n">
        <f aca="false">N225+N227+N229+N232+N237+N240</f>
        <v>9648.4</v>
      </c>
      <c r="O224" s="29" t="n">
        <f aca="false">O225+O227+O229+O232+O237+O240</f>
        <v>0</v>
      </c>
      <c r="P224" s="29" t="n">
        <f aca="false">P225+P227+P229+P232+P237+P240</f>
        <v>9648.4</v>
      </c>
      <c r="Q224" s="29" t="n">
        <f aca="false">Q225+Q227+Q229+Q232+Q237+Q240</f>
        <v>0</v>
      </c>
      <c r="R224" s="29" t="n">
        <f aca="false">R225+R227+R229+R232+R237+R240</f>
        <v>0</v>
      </c>
      <c r="S224" s="29" t="n">
        <f aca="false">S225+S227+S229+S232+S237+S240</f>
        <v>9648.4</v>
      </c>
      <c r="T224" s="29" t="n">
        <f aca="false">T225+T227+T229+T232+T237+T240</f>
        <v>405</v>
      </c>
      <c r="U224" s="29" t="n">
        <f aca="false">U225+U227+U229+U232+U237+U240</f>
        <v>9623</v>
      </c>
      <c r="V224" s="29" t="n">
        <f aca="false">V225+V227+V229+V232+V237+V240</f>
        <v>0</v>
      </c>
      <c r="W224" s="29" t="n">
        <f aca="false">W225+W227+W229+W232+W237+W240</f>
        <v>10028</v>
      </c>
      <c r="X224" s="29" t="n">
        <f aca="false">X225+X227+X229+X232+X237+X240</f>
        <v>0</v>
      </c>
      <c r="Y224" s="29" t="n">
        <f aca="false">Y225+Y227+Y229+Y232+Y237+Y240</f>
        <v>0</v>
      </c>
      <c r="Z224" s="29" t="n">
        <f aca="false">Z225+Z227+Z229+Z232+Z237+Z240</f>
        <v>10028</v>
      </c>
      <c r="AA224" s="19"/>
    </row>
    <row r="225" customFormat="false" ht="25.5" hidden="false" customHeight="false" outlineLevel="0" collapsed="false">
      <c r="A225" s="26" t="s">
        <v>34</v>
      </c>
      <c r="B225" s="27"/>
      <c r="C225" s="28" t="s">
        <v>200</v>
      </c>
      <c r="D225" s="28" t="s">
        <v>222</v>
      </c>
      <c r="E225" s="28" t="s">
        <v>35</v>
      </c>
      <c r="F225" s="29" t="n">
        <f aca="false">F226</f>
        <v>240</v>
      </c>
      <c r="G225" s="29" t="n">
        <f aca="false">G226</f>
        <v>0</v>
      </c>
      <c r="H225" s="29" t="n">
        <f aca="false">H226</f>
        <v>0</v>
      </c>
      <c r="I225" s="29" t="n">
        <f aca="false">I226</f>
        <v>240</v>
      </c>
      <c r="J225" s="29" t="n">
        <f aca="false">J226</f>
        <v>0</v>
      </c>
      <c r="K225" s="29" t="n">
        <f aca="false">K226</f>
        <v>0</v>
      </c>
      <c r="L225" s="29" t="n">
        <f aca="false">L226</f>
        <v>240</v>
      </c>
      <c r="M225" s="29" t="n">
        <f aca="false">M226</f>
        <v>0</v>
      </c>
      <c r="N225" s="29" t="n">
        <f aca="false">N226</f>
        <v>0</v>
      </c>
      <c r="O225" s="29" t="n">
        <f aca="false">O226</f>
        <v>0</v>
      </c>
      <c r="P225" s="29" t="n">
        <f aca="false">P226</f>
        <v>0</v>
      </c>
      <c r="Q225" s="29" t="n">
        <f aca="false">Q226</f>
        <v>0</v>
      </c>
      <c r="R225" s="29" t="n">
        <f aca="false">R226</f>
        <v>0</v>
      </c>
      <c r="S225" s="29" t="n">
        <f aca="false">S226</f>
        <v>0</v>
      </c>
      <c r="T225" s="29" t="n">
        <f aca="false">T226</f>
        <v>205</v>
      </c>
      <c r="U225" s="29" t="n">
        <f aca="false">U226</f>
        <v>0</v>
      </c>
      <c r="V225" s="29" t="n">
        <f aca="false">V226</f>
        <v>0</v>
      </c>
      <c r="W225" s="29" t="n">
        <f aca="false">W226</f>
        <v>205</v>
      </c>
      <c r="X225" s="29" t="n">
        <f aca="false">X226</f>
        <v>0</v>
      </c>
      <c r="Y225" s="29" t="n">
        <f aca="false">Y226</f>
        <v>0</v>
      </c>
      <c r="Z225" s="29" t="n">
        <f aca="false">Z226</f>
        <v>205</v>
      </c>
      <c r="AA225" s="19"/>
    </row>
    <row r="226" customFormat="false" ht="25.5" hidden="false" customHeight="false" outlineLevel="0" collapsed="false">
      <c r="A226" s="30" t="s">
        <v>36</v>
      </c>
      <c r="B226" s="31"/>
      <c r="C226" s="32" t="s">
        <v>200</v>
      </c>
      <c r="D226" s="32" t="s">
        <v>222</v>
      </c>
      <c r="E226" s="32" t="s">
        <v>37</v>
      </c>
      <c r="F226" s="33" t="n">
        <v>240</v>
      </c>
      <c r="G226" s="33" t="n">
        <v>0</v>
      </c>
      <c r="H226" s="33" t="n">
        <v>0</v>
      </c>
      <c r="I226" s="33" t="n">
        <f aca="false">SUM(F226:H226)</f>
        <v>240</v>
      </c>
      <c r="J226" s="33" t="n">
        <v>0</v>
      </c>
      <c r="K226" s="33" t="n">
        <v>0</v>
      </c>
      <c r="L226" s="33" t="n">
        <f aca="false">SUM(I226:K226)</f>
        <v>240</v>
      </c>
      <c r="M226" s="33" t="n">
        <v>0</v>
      </c>
      <c r="N226" s="33" t="n">
        <v>0</v>
      </c>
      <c r="O226" s="33" t="n">
        <v>0</v>
      </c>
      <c r="P226" s="33" t="n">
        <f aca="false">SUM(M226:O226)</f>
        <v>0</v>
      </c>
      <c r="Q226" s="33" t="n">
        <v>0</v>
      </c>
      <c r="R226" s="33" t="n">
        <v>0</v>
      </c>
      <c r="S226" s="33" t="n">
        <f aca="false">SUM(P226:R226)</f>
        <v>0</v>
      </c>
      <c r="T226" s="33" t="n">
        <v>205</v>
      </c>
      <c r="U226" s="33" t="n">
        <v>0</v>
      </c>
      <c r="V226" s="33" t="n">
        <v>0</v>
      </c>
      <c r="W226" s="33" t="n">
        <f aca="false">SUM(T226:V226)</f>
        <v>205</v>
      </c>
      <c r="X226" s="33" t="n">
        <v>0</v>
      </c>
      <c r="Y226" s="33" t="n">
        <v>0</v>
      </c>
      <c r="Z226" s="33" t="n">
        <f aca="false">SUM(W226:Y226)</f>
        <v>205</v>
      </c>
      <c r="AA226" s="19"/>
    </row>
    <row r="227" s="34" customFormat="true" ht="12.75" hidden="false" customHeight="false" outlineLevel="0" collapsed="false">
      <c r="A227" s="26" t="s">
        <v>48</v>
      </c>
      <c r="B227" s="27"/>
      <c r="C227" s="28" t="s">
        <v>200</v>
      </c>
      <c r="D227" s="28" t="s">
        <v>222</v>
      </c>
      <c r="E227" s="28" t="s">
        <v>49</v>
      </c>
      <c r="F227" s="29" t="n">
        <f aca="false">F228</f>
        <v>40</v>
      </c>
      <c r="G227" s="29" t="n">
        <f aca="false">G228</f>
        <v>0</v>
      </c>
      <c r="H227" s="29" t="n">
        <f aca="false">H228</f>
        <v>0</v>
      </c>
      <c r="I227" s="29" t="n">
        <f aca="false">I228</f>
        <v>40</v>
      </c>
      <c r="J227" s="29" t="n">
        <f aca="false">J228</f>
        <v>0</v>
      </c>
      <c r="K227" s="29" t="n">
        <f aca="false">K228</f>
        <v>0</v>
      </c>
      <c r="L227" s="29" t="n">
        <f aca="false">L228</f>
        <v>40</v>
      </c>
      <c r="M227" s="29" t="n">
        <f aca="false">M228</f>
        <v>0</v>
      </c>
      <c r="N227" s="29" t="n">
        <f aca="false">N228</f>
        <v>0</v>
      </c>
      <c r="O227" s="29" t="n">
        <f aca="false">O228</f>
        <v>0</v>
      </c>
      <c r="P227" s="29" t="n">
        <f aca="false">P228</f>
        <v>0</v>
      </c>
      <c r="Q227" s="29" t="n">
        <f aca="false">Q228</f>
        <v>0</v>
      </c>
      <c r="R227" s="29" t="n">
        <f aca="false">R228</f>
        <v>0</v>
      </c>
      <c r="S227" s="29" t="n">
        <f aca="false">S228</f>
        <v>0</v>
      </c>
      <c r="T227" s="29" t="n">
        <f aca="false">T228</f>
        <v>40</v>
      </c>
      <c r="U227" s="29" t="n">
        <f aca="false">U228</f>
        <v>0</v>
      </c>
      <c r="V227" s="29" t="n">
        <f aca="false">V228</f>
        <v>0</v>
      </c>
      <c r="W227" s="29" t="n">
        <f aca="false">W228</f>
        <v>40</v>
      </c>
      <c r="X227" s="29" t="n">
        <f aca="false">X228</f>
        <v>0</v>
      </c>
      <c r="Y227" s="29" t="n">
        <f aca="false">Y228</f>
        <v>0</v>
      </c>
      <c r="Z227" s="29" t="n">
        <f aca="false">Z228</f>
        <v>40</v>
      </c>
      <c r="AA227" s="19"/>
    </row>
    <row r="228" customFormat="false" ht="12.75" hidden="false" customHeight="false" outlineLevel="0" collapsed="false">
      <c r="A228" s="30" t="s">
        <v>223</v>
      </c>
      <c r="B228" s="31"/>
      <c r="C228" s="32" t="s">
        <v>200</v>
      </c>
      <c r="D228" s="32" t="s">
        <v>222</v>
      </c>
      <c r="E228" s="32" t="s">
        <v>224</v>
      </c>
      <c r="F228" s="33" t="n">
        <v>40</v>
      </c>
      <c r="G228" s="33" t="n">
        <v>0</v>
      </c>
      <c r="H228" s="33" t="n">
        <v>0</v>
      </c>
      <c r="I228" s="33" t="n">
        <f aca="false">SUM(F228:H228)</f>
        <v>40</v>
      </c>
      <c r="J228" s="33" t="n">
        <v>0</v>
      </c>
      <c r="K228" s="33" t="n">
        <v>0</v>
      </c>
      <c r="L228" s="33" t="n">
        <f aca="false">SUM(I228:K228)</f>
        <v>40</v>
      </c>
      <c r="M228" s="33" t="n">
        <v>0</v>
      </c>
      <c r="N228" s="33" t="n">
        <v>0</v>
      </c>
      <c r="O228" s="33" t="n">
        <v>0</v>
      </c>
      <c r="P228" s="33" t="n">
        <f aca="false">SUM(M228:O228)</f>
        <v>0</v>
      </c>
      <c r="Q228" s="33" t="n">
        <v>0</v>
      </c>
      <c r="R228" s="33" t="n">
        <v>0</v>
      </c>
      <c r="S228" s="33" t="n">
        <f aca="false">SUM(P228:R228)</f>
        <v>0</v>
      </c>
      <c r="T228" s="33" t="n">
        <v>40</v>
      </c>
      <c r="U228" s="33" t="n">
        <v>0</v>
      </c>
      <c r="V228" s="33" t="n">
        <v>0</v>
      </c>
      <c r="W228" s="33" t="n">
        <f aca="false">SUM(T228:V228)</f>
        <v>40</v>
      </c>
      <c r="X228" s="33" t="n">
        <v>0</v>
      </c>
      <c r="Y228" s="33" t="n">
        <v>0</v>
      </c>
      <c r="Z228" s="33" t="n">
        <f aca="false">SUM(W228:Y228)</f>
        <v>40</v>
      </c>
      <c r="AA228" s="19"/>
    </row>
    <row r="229" customFormat="false" ht="12.75" hidden="false" customHeight="false" outlineLevel="0" collapsed="false">
      <c r="A229" s="26" t="s">
        <v>38</v>
      </c>
      <c r="B229" s="27"/>
      <c r="C229" s="28" t="s">
        <v>200</v>
      </c>
      <c r="D229" s="28" t="s">
        <v>222</v>
      </c>
      <c r="E229" s="28" t="s">
        <v>39</v>
      </c>
      <c r="F229" s="29" t="n">
        <f aca="false">SUM(F230:F231)</f>
        <v>160</v>
      </c>
      <c r="G229" s="29" t="n">
        <f aca="false">SUM(G230:G231)</f>
        <v>0</v>
      </c>
      <c r="H229" s="29" t="n">
        <f aca="false">SUM(H230:H231)</f>
        <v>0</v>
      </c>
      <c r="I229" s="29" t="n">
        <f aca="false">SUM(I230:I231)</f>
        <v>160</v>
      </c>
      <c r="J229" s="29" t="n">
        <f aca="false">SUM(J230:J231)</f>
        <v>0</v>
      </c>
      <c r="K229" s="29" t="n">
        <f aca="false">SUM(K230:K231)</f>
        <v>0</v>
      </c>
      <c r="L229" s="29" t="n">
        <f aca="false">SUM(L230:L231)</f>
        <v>160</v>
      </c>
      <c r="M229" s="29" t="n">
        <f aca="false">SUM(M230:M231)</f>
        <v>0</v>
      </c>
      <c r="N229" s="29" t="n">
        <f aca="false">SUM(N230:N231)</f>
        <v>0</v>
      </c>
      <c r="O229" s="29" t="n">
        <f aca="false">SUM(O230:O231)</f>
        <v>0</v>
      </c>
      <c r="P229" s="29" t="n">
        <f aca="false">SUM(P230:P231)</f>
        <v>0</v>
      </c>
      <c r="Q229" s="29" t="n">
        <f aca="false">SUM(Q230:Q231)</f>
        <v>0</v>
      </c>
      <c r="R229" s="29" t="n">
        <f aca="false">SUM(R230:R231)</f>
        <v>0</v>
      </c>
      <c r="S229" s="29" t="n">
        <f aca="false">SUM(S230:S231)</f>
        <v>0</v>
      </c>
      <c r="T229" s="29" t="n">
        <f aca="false">SUM(T230:T231)</f>
        <v>160</v>
      </c>
      <c r="U229" s="29" t="n">
        <f aca="false">SUM(U230:U231)</f>
        <v>0</v>
      </c>
      <c r="V229" s="29" t="n">
        <f aca="false">SUM(V230:V231)</f>
        <v>0</v>
      </c>
      <c r="W229" s="29" t="n">
        <f aca="false">SUM(W230:W231)</f>
        <v>160</v>
      </c>
      <c r="X229" s="29" t="n">
        <f aca="false">SUM(X230:X231)</f>
        <v>0</v>
      </c>
      <c r="Y229" s="29" t="n">
        <f aca="false">SUM(Y230:Y231)</f>
        <v>0</v>
      </c>
      <c r="Z229" s="29" t="n">
        <f aca="false">SUM(Z230:Z231)</f>
        <v>160</v>
      </c>
      <c r="AA229" s="19"/>
    </row>
    <row r="230" customFormat="false" ht="52.5" hidden="false" customHeight="true" outlineLevel="0" collapsed="false">
      <c r="A230" s="30" t="s">
        <v>225</v>
      </c>
      <c r="B230" s="31"/>
      <c r="C230" s="32" t="s">
        <v>200</v>
      </c>
      <c r="D230" s="32" t="s">
        <v>222</v>
      </c>
      <c r="E230" s="32" t="s">
        <v>226</v>
      </c>
      <c r="F230" s="33" t="n">
        <v>100</v>
      </c>
      <c r="G230" s="33" t="n">
        <v>0</v>
      </c>
      <c r="H230" s="33" t="n">
        <v>0</v>
      </c>
      <c r="I230" s="33" t="n">
        <f aca="false">SUM(F230:H230)</f>
        <v>100</v>
      </c>
      <c r="J230" s="33" t="n">
        <v>0</v>
      </c>
      <c r="K230" s="33" t="n">
        <v>0</v>
      </c>
      <c r="L230" s="33" t="n">
        <f aca="false">SUM(I230:K230)</f>
        <v>100</v>
      </c>
      <c r="M230" s="33" t="n">
        <v>0</v>
      </c>
      <c r="N230" s="33" t="n">
        <v>0</v>
      </c>
      <c r="O230" s="33" t="n">
        <v>0</v>
      </c>
      <c r="P230" s="33" t="n">
        <f aca="false">SUM(M230:O230)</f>
        <v>0</v>
      </c>
      <c r="Q230" s="33" t="n">
        <v>0</v>
      </c>
      <c r="R230" s="33" t="n">
        <v>0</v>
      </c>
      <c r="S230" s="33" t="n">
        <f aca="false">SUM(P230:R230)</f>
        <v>0</v>
      </c>
      <c r="T230" s="33" t="n">
        <v>100</v>
      </c>
      <c r="U230" s="33" t="n">
        <v>0</v>
      </c>
      <c r="V230" s="33" t="n">
        <v>0</v>
      </c>
      <c r="W230" s="33" t="n">
        <f aca="false">SUM(T230:V230)</f>
        <v>100</v>
      </c>
      <c r="X230" s="33" t="n">
        <v>0</v>
      </c>
      <c r="Y230" s="33" t="n">
        <v>0</v>
      </c>
      <c r="Z230" s="33" t="n">
        <f aca="false">SUM(W230:Y230)</f>
        <v>100</v>
      </c>
      <c r="AA230" s="19"/>
    </row>
    <row r="231" customFormat="false" ht="12.75" hidden="false" customHeight="false" outlineLevel="0" collapsed="false">
      <c r="A231" s="30" t="s">
        <v>172</v>
      </c>
      <c r="B231" s="31"/>
      <c r="C231" s="32" t="s">
        <v>200</v>
      </c>
      <c r="D231" s="32" t="s">
        <v>222</v>
      </c>
      <c r="E231" s="32" t="s">
        <v>173</v>
      </c>
      <c r="F231" s="33" t="n">
        <v>60</v>
      </c>
      <c r="G231" s="33" t="n">
        <v>0</v>
      </c>
      <c r="H231" s="33" t="n">
        <v>0</v>
      </c>
      <c r="I231" s="33" t="n">
        <f aca="false">SUM(F231:H231)</f>
        <v>60</v>
      </c>
      <c r="J231" s="33" t="n">
        <v>0</v>
      </c>
      <c r="K231" s="33" t="n">
        <v>0</v>
      </c>
      <c r="L231" s="33" t="n">
        <f aca="false">SUM(I231:K231)</f>
        <v>60</v>
      </c>
      <c r="M231" s="33" t="n">
        <v>0</v>
      </c>
      <c r="N231" s="33" t="n">
        <v>0</v>
      </c>
      <c r="O231" s="33" t="n">
        <v>0</v>
      </c>
      <c r="P231" s="33" t="n">
        <f aca="false">SUM(M231:O231)</f>
        <v>0</v>
      </c>
      <c r="Q231" s="33" t="n">
        <v>0</v>
      </c>
      <c r="R231" s="33" t="n">
        <v>0</v>
      </c>
      <c r="S231" s="33" t="n">
        <f aca="false">SUM(P231:R231)</f>
        <v>0</v>
      </c>
      <c r="T231" s="33" t="n">
        <v>60</v>
      </c>
      <c r="U231" s="33" t="n">
        <v>0</v>
      </c>
      <c r="V231" s="33" t="n">
        <v>0</v>
      </c>
      <c r="W231" s="33" t="n">
        <f aca="false">SUM(T231:V231)</f>
        <v>60</v>
      </c>
      <c r="X231" s="33" t="n">
        <v>0</v>
      </c>
      <c r="Y231" s="33" t="n">
        <v>0</v>
      </c>
      <c r="Z231" s="33" t="n">
        <f aca="false">SUM(W231:Y231)</f>
        <v>60</v>
      </c>
      <c r="AA231" s="19"/>
    </row>
    <row r="232" s="34" customFormat="true" ht="12.75" hidden="false" customHeight="false" outlineLevel="0" collapsed="false">
      <c r="A232" s="26" t="s">
        <v>227</v>
      </c>
      <c r="B232" s="27"/>
      <c r="C232" s="28" t="s">
        <v>200</v>
      </c>
      <c r="D232" s="28" t="s">
        <v>228</v>
      </c>
      <c r="E232" s="28"/>
      <c r="F232" s="29" t="n">
        <f aca="false">F233+F235</f>
        <v>0</v>
      </c>
      <c r="G232" s="29" t="n">
        <f aca="false">G233+G235</f>
        <v>3737.2</v>
      </c>
      <c r="H232" s="29" t="n">
        <f aca="false">H233+H235</f>
        <v>0</v>
      </c>
      <c r="I232" s="29" t="n">
        <f aca="false">I233+I235</f>
        <v>3737.2</v>
      </c>
      <c r="J232" s="29" t="n">
        <f aca="false">J233+J235</f>
        <v>0</v>
      </c>
      <c r="K232" s="29" t="n">
        <f aca="false">K233+K235</f>
        <v>0</v>
      </c>
      <c r="L232" s="29" t="n">
        <f aca="false">L233+L235</f>
        <v>3737.2</v>
      </c>
      <c r="M232" s="29" t="n">
        <f aca="false">M233+M235</f>
        <v>0</v>
      </c>
      <c r="N232" s="29" t="n">
        <f aca="false">N233+N235</f>
        <v>3737.2</v>
      </c>
      <c r="O232" s="29" t="n">
        <f aca="false">O233+O235</f>
        <v>0</v>
      </c>
      <c r="P232" s="29" t="n">
        <f aca="false">P233+P235</f>
        <v>3737.2</v>
      </c>
      <c r="Q232" s="29" t="n">
        <f aca="false">Q233+Q235</f>
        <v>0</v>
      </c>
      <c r="R232" s="29" t="n">
        <f aca="false">R233+R235</f>
        <v>0</v>
      </c>
      <c r="S232" s="29" t="n">
        <f aca="false">S233+S235</f>
        <v>3737.2</v>
      </c>
      <c r="T232" s="29" t="n">
        <f aca="false">T233+T235</f>
        <v>0</v>
      </c>
      <c r="U232" s="29" t="n">
        <f aca="false">U233+U235</f>
        <v>3737.2</v>
      </c>
      <c r="V232" s="29" t="n">
        <f aca="false">V233+V235</f>
        <v>0</v>
      </c>
      <c r="W232" s="29" t="n">
        <f aca="false">W233+W235</f>
        <v>3737.2</v>
      </c>
      <c r="X232" s="29" t="n">
        <f aca="false">X233+X235</f>
        <v>0</v>
      </c>
      <c r="Y232" s="29" t="n">
        <f aca="false">Y233+Y235</f>
        <v>0</v>
      </c>
      <c r="Z232" s="29" t="n">
        <f aca="false">Z233+Z235</f>
        <v>3737.2</v>
      </c>
      <c r="AA232" s="46"/>
    </row>
    <row r="233" s="34" customFormat="true" ht="25.5" hidden="false" customHeight="false" outlineLevel="0" collapsed="false">
      <c r="A233" s="26" t="s">
        <v>34</v>
      </c>
      <c r="B233" s="27"/>
      <c r="C233" s="28" t="s">
        <v>200</v>
      </c>
      <c r="D233" s="28" t="s">
        <v>228</v>
      </c>
      <c r="E233" s="28" t="s">
        <v>35</v>
      </c>
      <c r="F233" s="29" t="n">
        <f aca="false">F234</f>
        <v>0</v>
      </c>
      <c r="G233" s="29" t="n">
        <f aca="false">G234</f>
        <v>1805.9</v>
      </c>
      <c r="H233" s="29" t="n">
        <f aca="false">H234</f>
        <v>0</v>
      </c>
      <c r="I233" s="29" t="n">
        <f aca="false">I234</f>
        <v>1805.9</v>
      </c>
      <c r="J233" s="29" t="n">
        <f aca="false">J234</f>
        <v>0</v>
      </c>
      <c r="K233" s="29" t="n">
        <f aca="false">K234</f>
        <v>0</v>
      </c>
      <c r="L233" s="29" t="n">
        <f aca="false">L234</f>
        <v>1805.9</v>
      </c>
      <c r="M233" s="29" t="n">
        <f aca="false">M234</f>
        <v>0</v>
      </c>
      <c r="N233" s="29" t="n">
        <f aca="false">N234</f>
        <v>1805.9</v>
      </c>
      <c r="O233" s="29" t="n">
        <f aca="false">O234</f>
        <v>0</v>
      </c>
      <c r="P233" s="29" t="n">
        <f aca="false">P234</f>
        <v>1805.9</v>
      </c>
      <c r="Q233" s="29" t="n">
        <f aca="false">Q234</f>
        <v>0</v>
      </c>
      <c r="R233" s="29" t="n">
        <f aca="false">R234</f>
        <v>0</v>
      </c>
      <c r="S233" s="29" t="n">
        <f aca="false">S234</f>
        <v>1805.9</v>
      </c>
      <c r="T233" s="29" t="n">
        <f aca="false">T234</f>
        <v>0</v>
      </c>
      <c r="U233" s="29" t="n">
        <f aca="false">U234</f>
        <v>1805.9</v>
      </c>
      <c r="V233" s="29" t="n">
        <f aca="false">V234</f>
        <v>0</v>
      </c>
      <c r="W233" s="29" t="n">
        <f aca="false">W234</f>
        <v>1805.9</v>
      </c>
      <c r="X233" s="29" t="n">
        <f aca="false">X234</f>
        <v>0</v>
      </c>
      <c r="Y233" s="29" t="n">
        <f aca="false">Y234</f>
        <v>0</v>
      </c>
      <c r="Z233" s="29" t="n">
        <f aca="false">Z234</f>
        <v>1805.9</v>
      </c>
      <c r="AA233" s="46"/>
    </row>
    <row r="234" customFormat="false" ht="25.5" hidden="false" customHeight="false" outlineLevel="0" collapsed="false">
      <c r="A234" s="30" t="s">
        <v>36</v>
      </c>
      <c r="B234" s="31"/>
      <c r="C234" s="32" t="s">
        <v>200</v>
      </c>
      <c r="D234" s="32" t="s">
        <v>228</v>
      </c>
      <c r="E234" s="32" t="s">
        <v>37</v>
      </c>
      <c r="F234" s="33" t="n">
        <v>0</v>
      </c>
      <c r="G234" s="33" t="n">
        <v>1805.9</v>
      </c>
      <c r="H234" s="33" t="n">
        <v>0</v>
      </c>
      <c r="I234" s="33" t="n">
        <f aca="false">SUM(F234:H234)</f>
        <v>1805.9</v>
      </c>
      <c r="J234" s="33" t="n">
        <v>0</v>
      </c>
      <c r="K234" s="33" t="n">
        <v>0</v>
      </c>
      <c r="L234" s="33" t="n">
        <f aca="false">SUM(I234:K234)</f>
        <v>1805.9</v>
      </c>
      <c r="M234" s="33" t="n">
        <v>0</v>
      </c>
      <c r="N234" s="33" t="n">
        <v>1805.9</v>
      </c>
      <c r="O234" s="33" t="n">
        <v>0</v>
      </c>
      <c r="P234" s="33" t="n">
        <f aca="false">SUM(M234:O234)</f>
        <v>1805.9</v>
      </c>
      <c r="Q234" s="33" t="n">
        <v>0</v>
      </c>
      <c r="R234" s="33" t="n">
        <v>0</v>
      </c>
      <c r="S234" s="33" t="n">
        <f aca="false">SUM(P234:R234)</f>
        <v>1805.9</v>
      </c>
      <c r="T234" s="33" t="n">
        <v>0</v>
      </c>
      <c r="U234" s="33" t="n">
        <v>1805.9</v>
      </c>
      <c r="V234" s="33" t="n">
        <v>0</v>
      </c>
      <c r="W234" s="33" t="n">
        <f aca="false">SUM(T234:V234)</f>
        <v>1805.9</v>
      </c>
      <c r="X234" s="33" t="n">
        <v>0</v>
      </c>
      <c r="Y234" s="33" t="n">
        <v>0</v>
      </c>
      <c r="Z234" s="33" t="n">
        <f aca="false">SUM(W234:Y234)</f>
        <v>1805.9</v>
      </c>
      <c r="AA234" s="19"/>
    </row>
    <row r="235" s="34" customFormat="true" ht="12.75" hidden="false" customHeight="false" outlineLevel="0" collapsed="false">
      <c r="A235" s="26" t="s">
        <v>38</v>
      </c>
      <c r="B235" s="27"/>
      <c r="C235" s="28" t="s">
        <v>200</v>
      </c>
      <c r="D235" s="28" t="s">
        <v>228</v>
      </c>
      <c r="E235" s="28" t="s">
        <v>39</v>
      </c>
      <c r="F235" s="29" t="n">
        <f aca="false">F236</f>
        <v>0</v>
      </c>
      <c r="G235" s="29" t="n">
        <f aca="false">G236</f>
        <v>1931.3</v>
      </c>
      <c r="H235" s="29" t="n">
        <f aca="false">H236</f>
        <v>0</v>
      </c>
      <c r="I235" s="29" t="n">
        <f aca="false">I236</f>
        <v>1931.3</v>
      </c>
      <c r="J235" s="29" t="n">
        <f aca="false">J236</f>
        <v>0</v>
      </c>
      <c r="K235" s="29" t="n">
        <f aca="false">K236</f>
        <v>0</v>
      </c>
      <c r="L235" s="29" t="n">
        <f aca="false">L236</f>
        <v>1931.3</v>
      </c>
      <c r="M235" s="29" t="n">
        <f aca="false">M236</f>
        <v>0</v>
      </c>
      <c r="N235" s="29" t="n">
        <f aca="false">N236</f>
        <v>1931.3</v>
      </c>
      <c r="O235" s="29" t="n">
        <f aca="false">O236</f>
        <v>0</v>
      </c>
      <c r="P235" s="29" t="n">
        <f aca="false">P236</f>
        <v>1931.3</v>
      </c>
      <c r="Q235" s="29" t="n">
        <f aca="false">Q236</f>
        <v>0</v>
      </c>
      <c r="R235" s="29" t="n">
        <f aca="false">R236</f>
        <v>0</v>
      </c>
      <c r="S235" s="29" t="n">
        <f aca="false">S236</f>
        <v>1931.3</v>
      </c>
      <c r="T235" s="29" t="n">
        <f aca="false">T236</f>
        <v>0</v>
      </c>
      <c r="U235" s="29" t="n">
        <f aca="false">U236</f>
        <v>1931.3</v>
      </c>
      <c r="V235" s="29" t="n">
        <f aca="false">V236</f>
        <v>0</v>
      </c>
      <c r="W235" s="29" t="n">
        <f aca="false">W236</f>
        <v>1931.3</v>
      </c>
      <c r="X235" s="29" t="n">
        <f aca="false">X236</f>
        <v>0</v>
      </c>
      <c r="Y235" s="29" t="n">
        <f aca="false">Y236</f>
        <v>0</v>
      </c>
      <c r="Z235" s="29" t="n">
        <f aca="false">Z236</f>
        <v>1931.3</v>
      </c>
      <c r="AA235" s="46"/>
    </row>
    <row r="236" customFormat="false" ht="51" hidden="false" customHeight="false" outlineLevel="0" collapsed="false">
      <c r="A236" s="30" t="s">
        <v>225</v>
      </c>
      <c r="B236" s="31"/>
      <c r="C236" s="32" t="s">
        <v>200</v>
      </c>
      <c r="D236" s="32" t="s">
        <v>228</v>
      </c>
      <c r="E236" s="32" t="s">
        <v>226</v>
      </c>
      <c r="F236" s="33" t="n">
        <v>0</v>
      </c>
      <c r="G236" s="33" t="n">
        <v>1931.3</v>
      </c>
      <c r="H236" s="33" t="n">
        <v>0</v>
      </c>
      <c r="I236" s="33" t="n">
        <f aca="false">SUM(F236:H236)</f>
        <v>1931.3</v>
      </c>
      <c r="J236" s="33" t="n">
        <v>0</v>
      </c>
      <c r="K236" s="33" t="n">
        <v>0</v>
      </c>
      <c r="L236" s="33" t="n">
        <f aca="false">SUM(I236:K236)</f>
        <v>1931.3</v>
      </c>
      <c r="M236" s="33" t="n">
        <v>0</v>
      </c>
      <c r="N236" s="33" t="n">
        <v>1931.3</v>
      </c>
      <c r="O236" s="33" t="n">
        <v>0</v>
      </c>
      <c r="P236" s="33" t="n">
        <f aca="false">SUM(M236:O236)</f>
        <v>1931.3</v>
      </c>
      <c r="Q236" s="33" t="n">
        <v>0</v>
      </c>
      <c r="R236" s="33" t="n">
        <v>0</v>
      </c>
      <c r="S236" s="33" t="n">
        <f aca="false">SUM(P236:R236)</f>
        <v>1931.3</v>
      </c>
      <c r="T236" s="33" t="n">
        <v>0</v>
      </c>
      <c r="U236" s="33" t="n">
        <v>1931.3</v>
      </c>
      <c r="V236" s="33" t="n">
        <v>0</v>
      </c>
      <c r="W236" s="33" t="n">
        <f aca="false">SUM(T236:V236)</f>
        <v>1931.3</v>
      </c>
      <c r="X236" s="33" t="n">
        <v>0</v>
      </c>
      <c r="Y236" s="33" t="n">
        <v>0</v>
      </c>
      <c r="Z236" s="33" t="n">
        <f aca="false">SUM(W236:Y236)</f>
        <v>1931.3</v>
      </c>
      <c r="AA236" s="19"/>
    </row>
    <row r="237" s="34" customFormat="true" ht="38.25" hidden="false" customHeight="false" outlineLevel="0" collapsed="false">
      <c r="A237" s="26" t="s">
        <v>229</v>
      </c>
      <c r="B237" s="27"/>
      <c r="C237" s="28" t="s">
        <v>200</v>
      </c>
      <c r="D237" s="28" t="s">
        <v>230</v>
      </c>
      <c r="E237" s="28"/>
      <c r="F237" s="29" t="n">
        <f aca="false">F238</f>
        <v>0</v>
      </c>
      <c r="G237" s="29" t="n">
        <f aca="false">G238</f>
        <v>5443.5</v>
      </c>
      <c r="H237" s="29" t="n">
        <f aca="false">H238</f>
        <v>0</v>
      </c>
      <c r="I237" s="29" t="n">
        <f aca="false">I238</f>
        <v>5443.5</v>
      </c>
      <c r="J237" s="29" t="n">
        <f aca="false">J238</f>
        <v>0</v>
      </c>
      <c r="K237" s="29" t="n">
        <f aca="false">K238</f>
        <v>0</v>
      </c>
      <c r="L237" s="29" t="n">
        <f aca="false">L238</f>
        <v>5443.5</v>
      </c>
      <c r="M237" s="29" t="n">
        <f aca="false">M238</f>
        <v>0</v>
      </c>
      <c r="N237" s="29" t="n">
        <f aca="false">N238</f>
        <v>5443.5</v>
      </c>
      <c r="O237" s="29" t="n">
        <f aca="false">O238</f>
        <v>0</v>
      </c>
      <c r="P237" s="29" t="n">
        <f aca="false">P238</f>
        <v>5443.5</v>
      </c>
      <c r="Q237" s="29" t="n">
        <f aca="false">Q238</f>
        <v>0</v>
      </c>
      <c r="R237" s="29" t="n">
        <f aca="false">R238</f>
        <v>0</v>
      </c>
      <c r="S237" s="29" t="n">
        <f aca="false">S238</f>
        <v>5443.5</v>
      </c>
      <c r="T237" s="29" t="n">
        <f aca="false">T238</f>
        <v>0</v>
      </c>
      <c r="U237" s="29" t="n">
        <f aca="false">U238</f>
        <v>5443.5</v>
      </c>
      <c r="V237" s="29" t="n">
        <f aca="false">V238</f>
        <v>0</v>
      </c>
      <c r="W237" s="29" t="n">
        <f aca="false">W238</f>
        <v>5443.5</v>
      </c>
      <c r="X237" s="29" t="n">
        <f aca="false">X238</f>
        <v>0</v>
      </c>
      <c r="Y237" s="29" t="n">
        <f aca="false">Y238</f>
        <v>0</v>
      </c>
      <c r="Z237" s="29" t="n">
        <f aca="false">Z238</f>
        <v>5443.5</v>
      </c>
      <c r="AA237" s="46"/>
    </row>
    <row r="238" s="34" customFormat="true" ht="12.75" hidden="false" customHeight="false" outlineLevel="0" collapsed="false">
      <c r="A238" s="26" t="s">
        <v>38</v>
      </c>
      <c r="B238" s="27"/>
      <c r="C238" s="28" t="s">
        <v>200</v>
      </c>
      <c r="D238" s="28" t="s">
        <v>230</v>
      </c>
      <c r="E238" s="28" t="s">
        <v>39</v>
      </c>
      <c r="F238" s="29" t="n">
        <f aca="false">F239</f>
        <v>0</v>
      </c>
      <c r="G238" s="29" t="n">
        <f aca="false">G239</f>
        <v>5443.5</v>
      </c>
      <c r="H238" s="29" t="n">
        <f aca="false">H239</f>
        <v>0</v>
      </c>
      <c r="I238" s="29" t="n">
        <f aca="false">I239</f>
        <v>5443.5</v>
      </c>
      <c r="J238" s="29" t="n">
        <f aca="false">J239</f>
        <v>0</v>
      </c>
      <c r="K238" s="29" t="n">
        <f aca="false">K239</f>
        <v>0</v>
      </c>
      <c r="L238" s="29" t="n">
        <f aca="false">L239</f>
        <v>5443.5</v>
      </c>
      <c r="M238" s="29" t="n">
        <f aca="false">M239</f>
        <v>0</v>
      </c>
      <c r="N238" s="29" t="n">
        <f aca="false">N239</f>
        <v>5443.5</v>
      </c>
      <c r="O238" s="29" t="n">
        <f aca="false">O239</f>
        <v>0</v>
      </c>
      <c r="P238" s="29" t="n">
        <f aca="false">P239</f>
        <v>5443.5</v>
      </c>
      <c r="Q238" s="29" t="n">
        <f aca="false">Q239</f>
        <v>0</v>
      </c>
      <c r="R238" s="29" t="n">
        <f aca="false">R239</f>
        <v>0</v>
      </c>
      <c r="S238" s="29" t="n">
        <f aca="false">S239</f>
        <v>5443.5</v>
      </c>
      <c r="T238" s="29" t="n">
        <f aca="false">T239</f>
        <v>0</v>
      </c>
      <c r="U238" s="29" t="n">
        <f aca="false">U239</f>
        <v>5443.5</v>
      </c>
      <c r="V238" s="29" t="n">
        <f aca="false">V239</f>
        <v>0</v>
      </c>
      <c r="W238" s="29" t="n">
        <f aca="false">W239</f>
        <v>5443.5</v>
      </c>
      <c r="X238" s="29" t="n">
        <f aca="false">X239</f>
        <v>0</v>
      </c>
      <c r="Y238" s="29" t="n">
        <f aca="false">Y239</f>
        <v>0</v>
      </c>
      <c r="Z238" s="29" t="n">
        <f aca="false">Z239</f>
        <v>5443.5</v>
      </c>
      <c r="AA238" s="46"/>
    </row>
    <row r="239" customFormat="false" ht="51" hidden="false" customHeight="false" outlineLevel="0" collapsed="false">
      <c r="A239" s="30" t="s">
        <v>225</v>
      </c>
      <c r="B239" s="31"/>
      <c r="C239" s="32" t="s">
        <v>200</v>
      </c>
      <c r="D239" s="32" t="s">
        <v>230</v>
      </c>
      <c r="E239" s="32" t="s">
        <v>226</v>
      </c>
      <c r="F239" s="33" t="n">
        <v>0</v>
      </c>
      <c r="G239" s="33" t="n">
        <v>5443.5</v>
      </c>
      <c r="H239" s="33" t="n">
        <v>0</v>
      </c>
      <c r="I239" s="33" t="n">
        <f aca="false">SUM(F239:H239)</f>
        <v>5443.5</v>
      </c>
      <c r="J239" s="33" t="n">
        <v>0</v>
      </c>
      <c r="K239" s="33" t="n">
        <v>0</v>
      </c>
      <c r="L239" s="33" t="n">
        <f aca="false">SUM(I239:K239)</f>
        <v>5443.5</v>
      </c>
      <c r="M239" s="33" t="n">
        <v>0</v>
      </c>
      <c r="N239" s="33" t="n">
        <v>5443.5</v>
      </c>
      <c r="O239" s="33" t="n">
        <v>0</v>
      </c>
      <c r="P239" s="33" t="n">
        <f aca="false">SUM(M239:O239)</f>
        <v>5443.5</v>
      </c>
      <c r="Q239" s="33" t="n">
        <v>0</v>
      </c>
      <c r="R239" s="33" t="n">
        <v>0</v>
      </c>
      <c r="S239" s="33" t="n">
        <f aca="false">SUM(P239:R239)</f>
        <v>5443.5</v>
      </c>
      <c r="T239" s="33" t="n">
        <v>0</v>
      </c>
      <c r="U239" s="33" t="n">
        <v>5443.5</v>
      </c>
      <c r="V239" s="33" t="n">
        <v>0</v>
      </c>
      <c r="W239" s="33" t="n">
        <f aca="false">SUM(T239:V239)</f>
        <v>5443.5</v>
      </c>
      <c r="X239" s="33" t="n">
        <v>0</v>
      </c>
      <c r="Y239" s="33" t="n">
        <v>0</v>
      </c>
      <c r="Z239" s="33" t="n">
        <f aca="false">SUM(W239:Y239)</f>
        <v>5443.5</v>
      </c>
      <c r="AA239" s="19"/>
    </row>
    <row r="240" s="34" customFormat="true" ht="38.25" hidden="false" customHeight="false" outlineLevel="0" collapsed="false">
      <c r="A240" s="26" t="s">
        <v>229</v>
      </c>
      <c r="B240" s="27"/>
      <c r="C240" s="28" t="s">
        <v>200</v>
      </c>
      <c r="D240" s="28" t="s">
        <v>231</v>
      </c>
      <c r="E240" s="28"/>
      <c r="F240" s="29" t="n">
        <f aca="false">F241</f>
        <v>0</v>
      </c>
      <c r="G240" s="29" t="n">
        <f aca="false">G241</f>
        <v>467.7</v>
      </c>
      <c r="H240" s="29" t="n">
        <f aca="false">H241</f>
        <v>0</v>
      </c>
      <c r="I240" s="29" t="n">
        <f aca="false">I241</f>
        <v>467.7</v>
      </c>
      <c r="J240" s="29" t="n">
        <f aca="false">J241</f>
        <v>0</v>
      </c>
      <c r="K240" s="29" t="n">
        <f aca="false">K241</f>
        <v>0</v>
      </c>
      <c r="L240" s="29" t="n">
        <f aca="false">L241</f>
        <v>467.7</v>
      </c>
      <c r="M240" s="29" t="n">
        <f aca="false">M241</f>
        <v>0</v>
      </c>
      <c r="N240" s="29" t="n">
        <f aca="false">N241</f>
        <v>467.7</v>
      </c>
      <c r="O240" s="29" t="n">
        <f aca="false">O241</f>
        <v>0</v>
      </c>
      <c r="P240" s="29" t="n">
        <f aca="false">P241</f>
        <v>467.7</v>
      </c>
      <c r="Q240" s="29" t="n">
        <f aca="false">Q241</f>
        <v>0</v>
      </c>
      <c r="R240" s="29" t="n">
        <f aca="false">R241</f>
        <v>0</v>
      </c>
      <c r="S240" s="29" t="n">
        <f aca="false">S241</f>
        <v>467.7</v>
      </c>
      <c r="T240" s="29" t="n">
        <f aca="false">T241</f>
        <v>0</v>
      </c>
      <c r="U240" s="29" t="n">
        <f aca="false">U241</f>
        <v>442.3</v>
      </c>
      <c r="V240" s="29" t="n">
        <f aca="false">V241</f>
        <v>0</v>
      </c>
      <c r="W240" s="29" t="n">
        <f aca="false">W241</f>
        <v>442.3</v>
      </c>
      <c r="X240" s="29" t="n">
        <f aca="false">X241</f>
        <v>0</v>
      </c>
      <c r="Y240" s="29" t="n">
        <f aca="false">Y241</f>
        <v>0</v>
      </c>
      <c r="Z240" s="29" t="n">
        <f aca="false">Z241</f>
        <v>442.3</v>
      </c>
      <c r="AA240" s="46"/>
    </row>
    <row r="241" s="34" customFormat="true" ht="12.75" hidden="false" customHeight="false" outlineLevel="0" collapsed="false">
      <c r="A241" s="26" t="s">
        <v>38</v>
      </c>
      <c r="B241" s="27"/>
      <c r="C241" s="28" t="s">
        <v>200</v>
      </c>
      <c r="D241" s="28" t="s">
        <v>231</v>
      </c>
      <c r="E241" s="28" t="s">
        <v>39</v>
      </c>
      <c r="F241" s="29" t="n">
        <f aca="false">F242</f>
        <v>0</v>
      </c>
      <c r="G241" s="29" t="n">
        <f aca="false">G242</f>
        <v>467.7</v>
      </c>
      <c r="H241" s="29" t="n">
        <f aca="false">H242</f>
        <v>0</v>
      </c>
      <c r="I241" s="29" t="n">
        <f aca="false">I242</f>
        <v>467.7</v>
      </c>
      <c r="J241" s="29" t="n">
        <f aca="false">J242</f>
        <v>0</v>
      </c>
      <c r="K241" s="29" t="n">
        <f aca="false">K242</f>
        <v>0</v>
      </c>
      <c r="L241" s="29" t="n">
        <f aca="false">L242</f>
        <v>467.7</v>
      </c>
      <c r="M241" s="29" t="n">
        <f aca="false">M242</f>
        <v>0</v>
      </c>
      <c r="N241" s="29" t="n">
        <f aca="false">N242</f>
        <v>467.7</v>
      </c>
      <c r="O241" s="29" t="n">
        <f aca="false">O242</f>
        <v>0</v>
      </c>
      <c r="P241" s="29" t="n">
        <f aca="false">P242</f>
        <v>467.7</v>
      </c>
      <c r="Q241" s="29" t="n">
        <f aca="false">Q242</f>
        <v>0</v>
      </c>
      <c r="R241" s="29" t="n">
        <f aca="false">R242</f>
        <v>0</v>
      </c>
      <c r="S241" s="29" t="n">
        <f aca="false">S242</f>
        <v>467.7</v>
      </c>
      <c r="T241" s="29" t="n">
        <f aca="false">T242</f>
        <v>0</v>
      </c>
      <c r="U241" s="29" t="n">
        <f aca="false">U242</f>
        <v>442.3</v>
      </c>
      <c r="V241" s="29" t="n">
        <f aca="false">V242</f>
        <v>0</v>
      </c>
      <c r="W241" s="29" t="n">
        <f aca="false">W242</f>
        <v>442.3</v>
      </c>
      <c r="X241" s="29" t="n">
        <f aca="false">X242</f>
        <v>0</v>
      </c>
      <c r="Y241" s="29" t="n">
        <f aca="false">Y242</f>
        <v>0</v>
      </c>
      <c r="Z241" s="29" t="n">
        <f aca="false">Z242</f>
        <v>442.3</v>
      </c>
      <c r="AA241" s="46"/>
    </row>
    <row r="242" customFormat="false" ht="51" hidden="false" customHeight="false" outlineLevel="0" collapsed="false">
      <c r="A242" s="30" t="s">
        <v>225</v>
      </c>
      <c r="B242" s="31"/>
      <c r="C242" s="32" t="s">
        <v>200</v>
      </c>
      <c r="D242" s="32" t="s">
        <v>231</v>
      </c>
      <c r="E242" s="32" t="s">
        <v>226</v>
      </c>
      <c r="F242" s="33" t="n">
        <v>0</v>
      </c>
      <c r="G242" s="33" t="n">
        <v>467.7</v>
      </c>
      <c r="H242" s="33" t="n">
        <v>0</v>
      </c>
      <c r="I242" s="33" t="n">
        <f aca="false">SUM(F242:H242)</f>
        <v>467.7</v>
      </c>
      <c r="J242" s="33" t="n">
        <v>0</v>
      </c>
      <c r="K242" s="33" t="n">
        <v>0</v>
      </c>
      <c r="L242" s="33" t="n">
        <f aca="false">SUM(I242:K242)</f>
        <v>467.7</v>
      </c>
      <c r="M242" s="33" t="n">
        <v>0</v>
      </c>
      <c r="N242" s="33" t="n">
        <v>467.7</v>
      </c>
      <c r="O242" s="33" t="n">
        <v>0</v>
      </c>
      <c r="P242" s="33" t="n">
        <f aca="false">SUM(M242:O242)</f>
        <v>467.7</v>
      </c>
      <c r="Q242" s="33" t="n">
        <v>0</v>
      </c>
      <c r="R242" s="33" t="n">
        <v>0</v>
      </c>
      <c r="S242" s="33" t="n">
        <f aca="false">SUM(P242:R242)</f>
        <v>467.7</v>
      </c>
      <c r="T242" s="33" t="n">
        <v>0</v>
      </c>
      <c r="U242" s="33" t="n">
        <v>442.3</v>
      </c>
      <c r="V242" s="33" t="n">
        <v>0</v>
      </c>
      <c r="W242" s="33" t="n">
        <f aca="false">SUM(T242:V242)</f>
        <v>442.3</v>
      </c>
      <c r="X242" s="33" t="n">
        <v>0</v>
      </c>
      <c r="Y242" s="33" t="n">
        <v>0</v>
      </c>
      <c r="Z242" s="33" t="n">
        <f aca="false">SUM(W242:Y242)</f>
        <v>442.3</v>
      </c>
      <c r="AA242" s="19"/>
    </row>
    <row r="243" s="39" customFormat="true" ht="12.75" hidden="false" customHeight="false" outlineLevel="0" collapsed="false">
      <c r="A243" s="24" t="s">
        <v>232</v>
      </c>
      <c r="B243" s="25"/>
      <c r="C243" s="21" t="s">
        <v>233</v>
      </c>
      <c r="D243" s="21"/>
      <c r="E243" s="21"/>
      <c r="F243" s="22" t="n">
        <f aca="false">F244</f>
        <v>380</v>
      </c>
      <c r="G243" s="22" t="n">
        <f aca="false">G244</f>
        <v>0</v>
      </c>
      <c r="H243" s="22" t="n">
        <f aca="false">H244</f>
        <v>-9.7</v>
      </c>
      <c r="I243" s="22" t="n">
        <f aca="false">I244</f>
        <v>370.3</v>
      </c>
      <c r="J243" s="22" t="n">
        <f aca="false">J244</f>
        <v>0</v>
      </c>
      <c r="K243" s="22" t="n">
        <f aca="false">K244</f>
        <v>476.4</v>
      </c>
      <c r="L243" s="22" t="n">
        <f aca="false">L244</f>
        <v>846.7</v>
      </c>
      <c r="M243" s="22" t="n">
        <f aca="false">M244</f>
        <v>0</v>
      </c>
      <c r="N243" s="22" t="n">
        <f aca="false">N244</f>
        <v>0</v>
      </c>
      <c r="O243" s="22" t="n">
        <f aca="false">O244</f>
        <v>0</v>
      </c>
      <c r="P243" s="22" t="n">
        <f aca="false">P244</f>
        <v>0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0</v>
      </c>
      <c r="U243" s="22" t="n">
        <f aca="false">U244</f>
        <v>0</v>
      </c>
      <c r="V243" s="22" t="n">
        <f aca="false">V244</f>
        <v>0</v>
      </c>
      <c r="W243" s="22" t="n">
        <f aca="false">W244</f>
        <v>0</v>
      </c>
      <c r="X243" s="22" t="n">
        <f aca="false">X244</f>
        <v>0</v>
      </c>
      <c r="Y243" s="22" t="n">
        <f aca="false">Y244</f>
        <v>0</v>
      </c>
      <c r="Z243" s="22" t="n">
        <f aca="false">Z244</f>
        <v>0</v>
      </c>
      <c r="AA243" s="19"/>
    </row>
    <row r="244" s="34" customFormat="true" ht="25.5" hidden="false" customHeight="false" outlineLevel="0" collapsed="false">
      <c r="A244" s="26" t="s">
        <v>130</v>
      </c>
      <c r="B244" s="27"/>
      <c r="C244" s="28" t="s">
        <v>233</v>
      </c>
      <c r="D244" s="28" t="s">
        <v>131</v>
      </c>
      <c r="E244" s="28"/>
      <c r="F244" s="29" t="n">
        <f aca="false">F245</f>
        <v>380</v>
      </c>
      <c r="G244" s="29" t="n">
        <f aca="false">G245</f>
        <v>0</v>
      </c>
      <c r="H244" s="29" t="n">
        <f aca="false">H245</f>
        <v>-9.7</v>
      </c>
      <c r="I244" s="29" t="n">
        <f aca="false">I245</f>
        <v>370.3</v>
      </c>
      <c r="J244" s="29" t="n">
        <f aca="false">J245</f>
        <v>0</v>
      </c>
      <c r="K244" s="29" t="n">
        <f aca="false">K245</f>
        <v>476.4</v>
      </c>
      <c r="L244" s="29" t="n">
        <f aca="false">L245</f>
        <v>846.7</v>
      </c>
      <c r="M244" s="29" t="n">
        <f aca="false">M245</f>
        <v>0</v>
      </c>
      <c r="N244" s="29" t="n">
        <f aca="false">N245</f>
        <v>0</v>
      </c>
      <c r="O244" s="29" t="n">
        <f aca="false">O245</f>
        <v>0</v>
      </c>
      <c r="P244" s="29" t="n">
        <f aca="false">P245</f>
        <v>0</v>
      </c>
      <c r="Q244" s="29" t="n">
        <f aca="false">Q245</f>
        <v>0</v>
      </c>
      <c r="R244" s="29" t="n">
        <f aca="false">R245</f>
        <v>0</v>
      </c>
      <c r="S244" s="29" t="n">
        <f aca="false">S245</f>
        <v>0</v>
      </c>
      <c r="T244" s="29" t="n">
        <f aca="false">T245</f>
        <v>0</v>
      </c>
      <c r="U244" s="29" t="n">
        <f aca="false">U245</f>
        <v>0</v>
      </c>
      <c r="V244" s="29" t="n">
        <f aca="false">V245</f>
        <v>0</v>
      </c>
      <c r="W244" s="29" t="n">
        <f aca="false">W245</f>
        <v>0</v>
      </c>
      <c r="X244" s="29" t="n">
        <f aca="false">X245</f>
        <v>0</v>
      </c>
      <c r="Y244" s="29" t="n">
        <f aca="false">Y245</f>
        <v>0</v>
      </c>
      <c r="Z244" s="29" t="n">
        <f aca="false">Z245</f>
        <v>0</v>
      </c>
      <c r="AA244" s="19"/>
    </row>
    <row r="245" s="34" customFormat="true" ht="51" hidden="false" customHeight="false" outlineLevel="0" collapsed="false">
      <c r="A245" s="26" t="s">
        <v>132</v>
      </c>
      <c r="B245" s="27"/>
      <c r="C245" s="28" t="s">
        <v>233</v>
      </c>
      <c r="D245" s="28" t="s">
        <v>133</v>
      </c>
      <c r="E245" s="28"/>
      <c r="F245" s="29" t="n">
        <f aca="false">F246</f>
        <v>380</v>
      </c>
      <c r="G245" s="29" t="n">
        <f aca="false">G246</f>
        <v>0</v>
      </c>
      <c r="H245" s="29" t="n">
        <f aca="false">H246</f>
        <v>-9.7</v>
      </c>
      <c r="I245" s="29" t="n">
        <f aca="false">I246</f>
        <v>370.3</v>
      </c>
      <c r="J245" s="29" t="n">
        <f aca="false">J246</f>
        <v>0</v>
      </c>
      <c r="K245" s="29" t="n">
        <f aca="false">K246</f>
        <v>476.4</v>
      </c>
      <c r="L245" s="29" t="n">
        <f aca="false">L246</f>
        <v>846.7</v>
      </c>
      <c r="M245" s="29" t="n">
        <f aca="false">M246</f>
        <v>0</v>
      </c>
      <c r="N245" s="29" t="n">
        <f aca="false">N246</f>
        <v>0</v>
      </c>
      <c r="O245" s="29" t="n">
        <f aca="false">O246</f>
        <v>0</v>
      </c>
      <c r="P245" s="29" t="n">
        <f aca="false">P246</f>
        <v>0</v>
      </c>
      <c r="Q245" s="29" t="n">
        <f aca="false">Q246</f>
        <v>0</v>
      </c>
      <c r="R245" s="29" t="n">
        <f aca="false">R246</f>
        <v>0</v>
      </c>
      <c r="S245" s="29" t="n">
        <f aca="false">S246</f>
        <v>0</v>
      </c>
      <c r="T245" s="29" t="n">
        <f aca="false">T246</f>
        <v>0</v>
      </c>
      <c r="U245" s="29" t="n">
        <f aca="false">U246</f>
        <v>0</v>
      </c>
      <c r="V245" s="29" t="n">
        <f aca="false">V246</f>
        <v>0</v>
      </c>
      <c r="W245" s="29" t="n">
        <f aca="false">W246</f>
        <v>0</v>
      </c>
      <c r="X245" s="29" t="n">
        <f aca="false">X246</f>
        <v>0</v>
      </c>
      <c r="Y245" s="29" t="n">
        <f aca="false">Y246</f>
        <v>0</v>
      </c>
      <c r="Z245" s="29" t="n">
        <f aca="false">Z246</f>
        <v>0</v>
      </c>
      <c r="AA245" s="19"/>
    </row>
    <row r="246" s="34" customFormat="true" ht="51.75" hidden="false" customHeight="true" outlineLevel="0" collapsed="false">
      <c r="A246" s="26" t="s">
        <v>234</v>
      </c>
      <c r="B246" s="27"/>
      <c r="C246" s="28" t="s">
        <v>233</v>
      </c>
      <c r="D246" s="28" t="s">
        <v>235</v>
      </c>
      <c r="E246" s="28"/>
      <c r="F246" s="29" t="n">
        <f aca="false">F247</f>
        <v>380</v>
      </c>
      <c r="G246" s="29" t="n">
        <f aca="false">G247</f>
        <v>0</v>
      </c>
      <c r="H246" s="29" t="n">
        <f aca="false">H247</f>
        <v>-9.7</v>
      </c>
      <c r="I246" s="29" t="n">
        <f aca="false">I247</f>
        <v>370.3</v>
      </c>
      <c r="J246" s="29" t="n">
        <f aca="false">J247</f>
        <v>0</v>
      </c>
      <c r="K246" s="29" t="n">
        <f aca="false">K247</f>
        <v>476.4</v>
      </c>
      <c r="L246" s="29" t="n">
        <f aca="false">L247</f>
        <v>846.7</v>
      </c>
      <c r="M246" s="29" t="n">
        <f aca="false">M247</f>
        <v>0</v>
      </c>
      <c r="N246" s="29" t="n">
        <f aca="false">N247</f>
        <v>0</v>
      </c>
      <c r="O246" s="29" t="n">
        <f aca="false">O247</f>
        <v>0</v>
      </c>
      <c r="P246" s="29" t="n">
        <f aca="false">P247</f>
        <v>0</v>
      </c>
      <c r="Q246" s="29" t="n">
        <f aca="false">Q247</f>
        <v>0</v>
      </c>
      <c r="R246" s="29" t="n">
        <f aca="false">R247</f>
        <v>0</v>
      </c>
      <c r="S246" s="29" t="n">
        <f aca="false">S247</f>
        <v>0</v>
      </c>
      <c r="T246" s="29" t="n">
        <f aca="false">T247</f>
        <v>0</v>
      </c>
      <c r="U246" s="29" t="n">
        <f aca="false">U247</f>
        <v>0</v>
      </c>
      <c r="V246" s="29" t="n">
        <f aca="false">V247</f>
        <v>0</v>
      </c>
      <c r="W246" s="29" t="n">
        <f aca="false">W247</f>
        <v>0</v>
      </c>
      <c r="X246" s="29" t="n">
        <f aca="false">X247</f>
        <v>0</v>
      </c>
      <c r="Y246" s="29" t="n">
        <f aca="false">Y247</f>
        <v>0</v>
      </c>
      <c r="Z246" s="29" t="n">
        <f aca="false">Z247</f>
        <v>0</v>
      </c>
      <c r="AA246" s="19"/>
    </row>
    <row r="247" s="34" customFormat="true" ht="25.5" hidden="false" customHeight="false" outlineLevel="0" collapsed="false">
      <c r="A247" s="26" t="s">
        <v>34</v>
      </c>
      <c r="B247" s="27"/>
      <c r="C247" s="28" t="s">
        <v>233</v>
      </c>
      <c r="D247" s="28" t="s">
        <v>235</v>
      </c>
      <c r="E247" s="28" t="s">
        <v>35</v>
      </c>
      <c r="F247" s="29" t="n">
        <f aca="false">F248</f>
        <v>380</v>
      </c>
      <c r="G247" s="29" t="n">
        <f aca="false">G248</f>
        <v>0</v>
      </c>
      <c r="H247" s="29" t="n">
        <f aca="false">H248</f>
        <v>-9.7</v>
      </c>
      <c r="I247" s="29" t="n">
        <f aca="false">I248</f>
        <v>370.3</v>
      </c>
      <c r="J247" s="29" t="n">
        <f aca="false">J248</f>
        <v>0</v>
      </c>
      <c r="K247" s="29" t="n">
        <f aca="false">K248</f>
        <v>476.4</v>
      </c>
      <c r="L247" s="29" t="n">
        <f aca="false">L248</f>
        <v>846.7</v>
      </c>
      <c r="M247" s="29" t="n">
        <f aca="false">M248</f>
        <v>0</v>
      </c>
      <c r="N247" s="29" t="n">
        <f aca="false">N248</f>
        <v>0</v>
      </c>
      <c r="O247" s="29" t="n">
        <f aca="false">O248</f>
        <v>0</v>
      </c>
      <c r="P247" s="29" t="n">
        <f aca="false">P248</f>
        <v>0</v>
      </c>
      <c r="Q247" s="29" t="n">
        <f aca="false">Q248</f>
        <v>0</v>
      </c>
      <c r="R247" s="29" t="n">
        <f aca="false">R248</f>
        <v>0</v>
      </c>
      <c r="S247" s="29" t="n">
        <f aca="false">S248</f>
        <v>0</v>
      </c>
      <c r="T247" s="29" t="n">
        <f aca="false">T248</f>
        <v>0</v>
      </c>
      <c r="U247" s="29" t="n">
        <f aca="false">U248</f>
        <v>0</v>
      </c>
      <c r="V247" s="29" t="n">
        <f aca="false">V248</f>
        <v>0</v>
      </c>
      <c r="W247" s="29" t="n">
        <f aca="false">W248</f>
        <v>0</v>
      </c>
      <c r="X247" s="29" t="n">
        <f aca="false">X248</f>
        <v>0</v>
      </c>
      <c r="Y247" s="29" t="n">
        <f aca="false">Y248</f>
        <v>0</v>
      </c>
      <c r="Z247" s="29" t="n">
        <f aca="false">Z248</f>
        <v>0</v>
      </c>
      <c r="AA247" s="19"/>
    </row>
    <row r="248" customFormat="false" ht="25.5" hidden="false" customHeight="false" outlineLevel="0" collapsed="false">
      <c r="A248" s="30" t="s">
        <v>36</v>
      </c>
      <c r="B248" s="31"/>
      <c r="C248" s="32" t="s">
        <v>233</v>
      </c>
      <c r="D248" s="32" t="s">
        <v>235</v>
      </c>
      <c r="E248" s="32" t="s">
        <v>37</v>
      </c>
      <c r="F248" s="33" t="n">
        <v>380</v>
      </c>
      <c r="G248" s="33" t="n">
        <v>0</v>
      </c>
      <c r="H248" s="33" t="n">
        <v>-9.7</v>
      </c>
      <c r="I248" s="33" t="n">
        <f aca="false">SUM(F248:H248)</f>
        <v>370.3</v>
      </c>
      <c r="J248" s="33" t="n">
        <v>0</v>
      </c>
      <c r="K248" s="33" t="n">
        <v>476.4</v>
      </c>
      <c r="L248" s="33" t="n">
        <f aca="false">SUM(I248:K248)</f>
        <v>846.7</v>
      </c>
      <c r="M248" s="33" t="n">
        <v>0</v>
      </c>
      <c r="N248" s="33" t="n">
        <v>0</v>
      </c>
      <c r="O248" s="33" t="n">
        <v>0</v>
      </c>
      <c r="P248" s="33" t="n">
        <f aca="false">SUM(M248:O248)</f>
        <v>0</v>
      </c>
      <c r="Q248" s="33" t="n">
        <v>0</v>
      </c>
      <c r="R248" s="33" t="n">
        <v>0</v>
      </c>
      <c r="S248" s="33" t="n">
        <f aca="false">SUM(P248:R248)</f>
        <v>0</v>
      </c>
      <c r="T248" s="33" t="n">
        <v>0</v>
      </c>
      <c r="U248" s="33" t="n">
        <v>0</v>
      </c>
      <c r="V248" s="33" t="n">
        <v>0</v>
      </c>
      <c r="W248" s="33" t="n">
        <f aca="false">SUM(T248:V248)</f>
        <v>0</v>
      </c>
      <c r="X248" s="33" t="n">
        <v>0</v>
      </c>
      <c r="Y248" s="33" t="n">
        <v>0</v>
      </c>
      <c r="Z248" s="33" t="n">
        <f aca="false">SUM(W248:Y248)</f>
        <v>0</v>
      </c>
      <c r="AA248" s="19"/>
    </row>
    <row r="249" s="39" customFormat="true" ht="12.75" hidden="false" customHeight="false" outlineLevel="0" collapsed="false">
      <c r="A249" s="24" t="s">
        <v>236</v>
      </c>
      <c r="B249" s="25"/>
      <c r="C249" s="21" t="s">
        <v>237</v>
      </c>
      <c r="D249" s="21"/>
      <c r="E249" s="21"/>
      <c r="F249" s="22" t="n">
        <f aca="false">F250</f>
        <v>12200</v>
      </c>
      <c r="G249" s="22" t="n">
        <f aca="false">G250</f>
        <v>0</v>
      </c>
      <c r="H249" s="22" t="n">
        <f aca="false">H250</f>
        <v>10000</v>
      </c>
      <c r="I249" s="22" t="n">
        <f aca="false">I250</f>
        <v>22200</v>
      </c>
      <c r="J249" s="22" t="n">
        <f aca="false">J250</f>
        <v>10200</v>
      </c>
      <c r="K249" s="22" t="n">
        <f aca="false">K250</f>
        <v>0</v>
      </c>
      <c r="L249" s="22" t="n">
        <f aca="false">L250</f>
        <v>32400</v>
      </c>
      <c r="M249" s="22" t="n">
        <f aca="false">M250</f>
        <v>0</v>
      </c>
      <c r="N249" s="22" t="n">
        <f aca="false">N250</f>
        <v>0</v>
      </c>
      <c r="O249" s="22" t="n">
        <f aca="false">O250</f>
        <v>0</v>
      </c>
      <c r="P249" s="22" t="n">
        <f aca="false">P250</f>
        <v>0</v>
      </c>
      <c r="Q249" s="22" t="n">
        <f aca="false">Q250</f>
        <v>10200</v>
      </c>
      <c r="R249" s="22" t="n">
        <f aca="false">R250</f>
        <v>0</v>
      </c>
      <c r="S249" s="22" t="n">
        <f aca="false">S250</f>
        <v>10200</v>
      </c>
      <c r="T249" s="22" t="n">
        <f aca="false">T250</f>
        <v>0</v>
      </c>
      <c r="U249" s="22" t="n">
        <f aca="false">U250</f>
        <v>0</v>
      </c>
      <c r="V249" s="22" t="n">
        <f aca="false">V250</f>
        <v>0</v>
      </c>
      <c r="W249" s="22" t="n">
        <f aca="false">W250</f>
        <v>0</v>
      </c>
      <c r="X249" s="22" t="n">
        <f aca="false">X250</f>
        <v>10200</v>
      </c>
      <c r="Y249" s="22" t="n">
        <f aca="false">Y250</f>
        <v>0</v>
      </c>
      <c r="Z249" s="22" t="n">
        <f aca="false">Z250</f>
        <v>10200</v>
      </c>
      <c r="AA249" s="19"/>
    </row>
    <row r="250" s="34" customFormat="true" ht="25.5" hidden="false" customHeight="false" outlineLevel="0" collapsed="false">
      <c r="A250" s="26" t="s">
        <v>238</v>
      </c>
      <c r="B250" s="27"/>
      <c r="C250" s="28" t="s">
        <v>237</v>
      </c>
      <c r="D250" s="28" t="s">
        <v>239</v>
      </c>
      <c r="E250" s="28"/>
      <c r="F250" s="29" t="n">
        <f aca="false">F251</f>
        <v>12200</v>
      </c>
      <c r="G250" s="29" t="n">
        <f aca="false">G251</f>
        <v>0</v>
      </c>
      <c r="H250" s="29" t="n">
        <f aca="false">H251</f>
        <v>10000</v>
      </c>
      <c r="I250" s="29" t="n">
        <f aca="false">I251</f>
        <v>22200</v>
      </c>
      <c r="J250" s="29" t="n">
        <f aca="false">J251</f>
        <v>10200</v>
      </c>
      <c r="K250" s="29" t="n">
        <f aca="false">K251</f>
        <v>0</v>
      </c>
      <c r="L250" s="29" t="n">
        <f aca="false">L251</f>
        <v>32400</v>
      </c>
      <c r="M250" s="29" t="n">
        <f aca="false">M251</f>
        <v>0</v>
      </c>
      <c r="N250" s="29" t="n">
        <f aca="false">N251</f>
        <v>0</v>
      </c>
      <c r="O250" s="29" t="n">
        <f aca="false">O251</f>
        <v>0</v>
      </c>
      <c r="P250" s="29" t="n">
        <f aca="false">P251</f>
        <v>0</v>
      </c>
      <c r="Q250" s="29" t="n">
        <f aca="false">Q251</f>
        <v>10200</v>
      </c>
      <c r="R250" s="29" t="n">
        <f aca="false">R251</f>
        <v>0</v>
      </c>
      <c r="S250" s="29" t="n">
        <f aca="false">S251</f>
        <v>10200</v>
      </c>
      <c r="T250" s="29" t="n">
        <f aca="false">T251</f>
        <v>0</v>
      </c>
      <c r="U250" s="29" t="n">
        <f aca="false">U251</f>
        <v>0</v>
      </c>
      <c r="V250" s="29" t="n">
        <f aca="false">V251</f>
        <v>0</v>
      </c>
      <c r="W250" s="29" t="n">
        <f aca="false">W251</f>
        <v>0</v>
      </c>
      <c r="X250" s="29" t="n">
        <f aca="false">X251</f>
        <v>10200</v>
      </c>
      <c r="Y250" s="29" t="n">
        <f aca="false">Y251</f>
        <v>0</v>
      </c>
      <c r="Z250" s="29" t="n">
        <f aca="false">Z251</f>
        <v>10200</v>
      </c>
      <c r="AA250" s="19"/>
    </row>
    <row r="251" s="34" customFormat="true" ht="25.5" hidden="false" customHeight="false" outlineLevel="0" collapsed="false">
      <c r="A251" s="26" t="s">
        <v>240</v>
      </c>
      <c r="B251" s="27"/>
      <c r="C251" s="28" t="s">
        <v>237</v>
      </c>
      <c r="D251" s="28" t="s">
        <v>241</v>
      </c>
      <c r="E251" s="28"/>
      <c r="F251" s="29" t="n">
        <f aca="false">F252+F264</f>
        <v>12200</v>
      </c>
      <c r="G251" s="29" t="n">
        <f aca="false">G252+G264</f>
        <v>0</v>
      </c>
      <c r="H251" s="29" t="n">
        <f aca="false">H252+H264</f>
        <v>10000</v>
      </c>
      <c r="I251" s="29" t="n">
        <f aca="false">I252+I264</f>
        <v>22200</v>
      </c>
      <c r="J251" s="29" t="n">
        <f aca="false">J252+J264</f>
        <v>10200</v>
      </c>
      <c r="K251" s="29" t="n">
        <f aca="false">K252+K264</f>
        <v>0</v>
      </c>
      <c r="L251" s="29" t="n">
        <f aca="false">L252+L264</f>
        <v>32400</v>
      </c>
      <c r="M251" s="29" t="n">
        <f aca="false">M252+M264</f>
        <v>0</v>
      </c>
      <c r="N251" s="29" t="n">
        <f aca="false">N252+N264</f>
        <v>0</v>
      </c>
      <c r="O251" s="29" t="n">
        <f aca="false">O252+O264</f>
        <v>0</v>
      </c>
      <c r="P251" s="29" t="n">
        <f aca="false">P252+P264</f>
        <v>0</v>
      </c>
      <c r="Q251" s="29" t="n">
        <f aca="false">Q252+Q264</f>
        <v>10200</v>
      </c>
      <c r="R251" s="29" t="n">
        <f aca="false">R252+R264</f>
        <v>0</v>
      </c>
      <c r="S251" s="29" t="n">
        <f aca="false">S252+S264</f>
        <v>10200</v>
      </c>
      <c r="T251" s="29" t="n">
        <f aca="false">T252+T264</f>
        <v>0</v>
      </c>
      <c r="U251" s="29" t="n">
        <f aca="false">U252+U264</f>
        <v>0</v>
      </c>
      <c r="V251" s="29" t="n">
        <f aca="false">V252+V264</f>
        <v>0</v>
      </c>
      <c r="W251" s="29" t="n">
        <f aca="false">W252+W264</f>
        <v>0</v>
      </c>
      <c r="X251" s="29" t="n">
        <f aca="false">X252+X264</f>
        <v>10200</v>
      </c>
      <c r="Y251" s="29" t="n">
        <f aca="false">Y252+Y264</f>
        <v>0</v>
      </c>
      <c r="Z251" s="29" t="n">
        <f aca="false">Z252+Z264</f>
        <v>10200</v>
      </c>
      <c r="AA251" s="19"/>
    </row>
    <row r="252" s="34" customFormat="true" ht="51" hidden="false" customHeight="true" outlineLevel="0" collapsed="false">
      <c r="A252" s="26" t="s">
        <v>242</v>
      </c>
      <c r="B252" s="27"/>
      <c r="C252" s="28" t="s">
        <v>237</v>
      </c>
      <c r="D252" s="28" t="s">
        <v>243</v>
      </c>
      <c r="E252" s="28"/>
      <c r="F252" s="29" t="n">
        <f aca="false">F253+F256</f>
        <v>0</v>
      </c>
      <c r="G252" s="29" t="n">
        <f aca="false">G253+G256</f>
        <v>0</v>
      </c>
      <c r="H252" s="29" t="n">
        <f aca="false">H253+H256</f>
        <v>10000</v>
      </c>
      <c r="I252" s="29" t="n">
        <f aca="false">I253+I256+I261</f>
        <v>10000</v>
      </c>
      <c r="J252" s="29" t="n">
        <f aca="false">J253+J256+J261</f>
        <v>10200</v>
      </c>
      <c r="K252" s="29" t="n">
        <f aca="false">K253+K256+K261</f>
        <v>0</v>
      </c>
      <c r="L252" s="29" t="n">
        <f aca="false">L253+L256+L261</f>
        <v>20200</v>
      </c>
      <c r="M252" s="29" t="n">
        <f aca="false">M253+M256+M261</f>
        <v>0</v>
      </c>
      <c r="N252" s="29" t="n">
        <f aca="false">N253+N256+N261</f>
        <v>0</v>
      </c>
      <c r="O252" s="29" t="n">
        <f aca="false">O253+O256+O261</f>
        <v>0</v>
      </c>
      <c r="P252" s="29" t="n">
        <f aca="false">P253+P256+P261</f>
        <v>0</v>
      </c>
      <c r="Q252" s="29" t="n">
        <f aca="false">Q253+Q256+Q261</f>
        <v>10200</v>
      </c>
      <c r="R252" s="29" t="n">
        <f aca="false">R253+R256+R261</f>
        <v>0</v>
      </c>
      <c r="S252" s="29" t="n">
        <f aca="false">S253+S256+S261</f>
        <v>10200</v>
      </c>
      <c r="T252" s="29" t="n">
        <f aca="false">T253+T256+T261</f>
        <v>0</v>
      </c>
      <c r="U252" s="29" t="n">
        <f aca="false">U253+U256+U261</f>
        <v>0</v>
      </c>
      <c r="V252" s="29" t="n">
        <f aca="false">V253+V256+V261</f>
        <v>0</v>
      </c>
      <c r="W252" s="29" t="n">
        <f aca="false">W253+W256+W261</f>
        <v>0</v>
      </c>
      <c r="X252" s="29" t="n">
        <f aca="false">X253+X256+X261</f>
        <v>10200</v>
      </c>
      <c r="Y252" s="29" t="n">
        <f aca="false">Y253+Y256+Y261</f>
        <v>0</v>
      </c>
      <c r="Z252" s="29" t="n">
        <f aca="false">Z253+Z256+Z261</f>
        <v>10200</v>
      </c>
      <c r="AA252" s="19"/>
    </row>
    <row r="253" s="34" customFormat="true" ht="40.5" hidden="true" customHeight="true" outlineLevel="0" collapsed="false">
      <c r="A253" s="26" t="s">
        <v>244</v>
      </c>
      <c r="B253" s="27"/>
      <c r="C253" s="28" t="s">
        <v>237</v>
      </c>
      <c r="D253" s="28" t="s">
        <v>245</v>
      </c>
      <c r="E253" s="28"/>
      <c r="F253" s="29" t="n">
        <f aca="false">F254</f>
        <v>0</v>
      </c>
      <c r="G253" s="29" t="n">
        <f aca="false">G254</f>
        <v>0</v>
      </c>
      <c r="H253" s="29" t="n">
        <f aca="false">H254</f>
        <v>0</v>
      </c>
      <c r="I253" s="29" t="n">
        <f aca="false">I254</f>
        <v>0</v>
      </c>
      <c r="J253" s="29" t="n">
        <f aca="false">J254</f>
        <v>0</v>
      </c>
      <c r="K253" s="29" t="n">
        <f aca="false">K254</f>
        <v>0</v>
      </c>
      <c r="L253" s="29" t="n">
        <f aca="false">L254</f>
        <v>0</v>
      </c>
      <c r="M253" s="29" t="n">
        <f aca="false">M254</f>
        <v>0</v>
      </c>
      <c r="N253" s="29" t="n">
        <f aca="false">N254</f>
        <v>0</v>
      </c>
      <c r="O253" s="29" t="n">
        <f aca="false">O254</f>
        <v>0</v>
      </c>
      <c r="P253" s="29" t="n">
        <f aca="false">P254</f>
        <v>0</v>
      </c>
      <c r="Q253" s="29" t="n">
        <f aca="false">Q254</f>
        <v>0</v>
      </c>
      <c r="R253" s="29" t="n">
        <f aca="false">R254</f>
        <v>0</v>
      </c>
      <c r="S253" s="29" t="n">
        <f aca="false">S254</f>
        <v>0</v>
      </c>
      <c r="T253" s="29" t="n">
        <f aca="false">T254</f>
        <v>0</v>
      </c>
      <c r="U253" s="29" t="n">
        <f aca="false">U254</f>
        <v>0</v>
      </c>
      <c r="V253" s="29" t="n">
        <f aca="false">V254</f>
        <v>0</v>
      </c>
      <c r="W253" s="29" t="n">
        <f aca="false">W254</f>
        <v>0</v>
      </c>
      <c r="X253" s="29" t="n">
        <f aca="false">X254</f>
        <v>0</v>
      </c>
      <c r="Y253" s="29" t="n">
        <f aca="false">Y254</f>
        <v>0</v>
      </c>
      <c r="Z253" s="29" t="n">
        <f aca="false">Z254</f>
        <v>0</v>
      </c>
      <c r="AA253" s="19"/>
    </row>
    <row r="254" s="34" customFormat="true" ht="12.75" hidden="true" customHeight="false" outlineLevel="0" collapsed="false">
      <c r="A254" s="26" t="s">
        <v>38</v>
      </c>
      <c r="B254" s="27"/>
      <c r="C254" s="28" t="s">
        <v>237</v>
      </c>
      <c r="D254" s="28" t="s">
        <v>245</v>
      </c>
      <c r="E254" s="28" t="s">
        <v>39</v>
      </c>
      <c r="F254" s="29" t="n">
        <f aca="false">F255</f>
        <v>0</v>
      </c>
      <c r="G254" s="29" t="n">
        <f aca="false">G255</f>
        <v>0</v>
      </c>
      <c r="H254" s="29" t="n">
        <f aca="false">H255</f>
        <v>0</v>
      </c>
      <c r="I254" s="29" t="n">
        <f aca="false">I255</f>
        <v>0</v>
      </c>
      <c r="J254" s="29" t="n">
        <f aca="false">J255</f>
        <v>0</v>
      </c>
      <c r="K254" s="29" t="n">
        <f aca="false">K255</f>
        <v>0</v>
      </c>
      <c r="L254" s="29" t="n">
        <f aca="false">L255</f>
        <v>0</v>
      </c>
      <c r="M254" s="29" t="n">
        <f aca="false">M255</f>
        <v>0</v>
      </c>
      <c r="N254" s="29" t="n">
        <f aca="false">N255</f>
        <v>0</v>
      </c>
      <c r="O254" s="29" t="n">
        <f aca="false">O255</f>
        <v>0</v>
      </c>
      <c r="P254" s="29" t="n">
        <f aca="false">P255</f>
        <v>0</v>
      </c>
      <c r="Q254" s="29" t="n">
        <f aca="false">Q255</f>
        <v>0</v>
      </c>
      <c r="R254" s="29" t="n">
        <f aca="false">R255</f>
        <v>0</v>
      </c>
      <c r="S254" s="29" t="n">
        <f aca="false">S255</f>
        <v>0</v>
      </c>
      <c r="T254" s="29" t="n">
        <f aca="false">T255</f>
        <v>0</v>
      </c>
      <c r="U254" s="29" t="n">
        <f aca="false">U255</f>
        <v>0</v>
      </c>
      <c r="V254" s="29" t="n">
        <f aca="false">V255</f>
        <v>0</v>
      </c>
      <c r="W254" s="29" t="n">
        <f aca="false">W255</f>
        <v>0</v>
      </c>
      <c r="X254" s="29" t="n">
        <f aca="false">X255</f>
        <v>0</v>
      </c>
      <c r="Y254" s="29" t="n">
        <f aca="false">Y255</f>
        <v>0</v>
      </c>
      <c r="Z254" s="29" t="n">
        <f aca="false">Z255</f>
        <v>0</v>
      </c>
      <c r="AA254" s="19"/>
    </row>
    <row r="255" customFormat="false" ht="12.75" hidden="true" customHeight="false" outlineLevel="0" collapsed="false">
      <c r="A255" s="30" t="s">
        <v>172</v>
      </c>
      <c r="B255" s="31"/>
      <c r="C255" s="32" t="s">
        <v>237</v>
      </c>
      <c r="D255" s="32" t="s">
        <v>245</v>
      </c>
      <c r="E255" s="32" t="s">
        <v>173</v>
      </c>
      <c r="F255" s="33" t="n">
        <v>0</v>
      </c>
      <c r="G255" s="33" t="n">
        <v>0</v>
      </c>
      <c r="H255" s="33" t="n">
        <v>0</v>
      </c>
      <c r="I255" s="33" t="n">
        <f aca="false">SUM(F255:H255)</f>
        <v>0</v>
      </c>
      <c r="J255" s="33" t="n">
        <v>0</v>
      </c>
      <c r="K255" s="33" t="n">
        <v>0</v>
      </c>
      <c r="L255" s="33" t="n">
        <f aca="false">SUM(I255:K255)</f>
        <v>0</v>
      </c>
      <c r="M255" s="33" t="n">
        <v>0</v>
      </c>
      <c r="N255" s="33" t="n">
        <v>0</v>
      </c>
      <c r="O255" s="33" t="n">
        <v>0</v>
      </c>
      <c r="P255" s="33" t="n">
        <f aca="false">SUM(M255:O255)</f>
        <v>0</v>
      </c>
      <c r="Q255" s="33" t="n">
        <v>0</v>
      </c>
      <c r="R255" s="33" t="n">
        <v>0</v>
      </c>
      <c r="S255" s="33" t="n">
        <f aca="false">SUM(P255:R255)</f>
        <v>0</v>
      </c>
      <c r="T255" s="33" t="n">
        <v>0</v>
      </c>
      <c r="U255" s="33" t="n">
        <v>0</v>
      </c>
      <c r="V255" s="33" t="n">
        <v>0</v>
      </c>
      <c r="W255" s="33" t="n">
        <f aca="false">SUM(T255:V255)</f>
        <v>0</v>
      </c>
      <c r="X255" s="33" t="n">
        <v>0</v>
      </c>
      <c r="Y255" s="33" t="n">
        <v>0</v>
      </c>
      <c r="Z255" s="33" t="n">
        <f aca="false">SUM(W255:Y255)</f>
        <v>0</v>
      </c>
      <c r="AA255" s="19"/>
    </row>
    <row r="256" s="34" customFormat="true" ht="40.5" hidden="false" customHeight="true" outlineLevel="0" collapsed="false">
      <c r="A256" s="26" t="s">
        <v>246</v>
      </c>
      <c r="B256" s="27"/>
      <c r="C256" s="28" t="s">
        <v>237</v>
      </c>
      <c r="D256" s="28" t="s">
        <v>247</v>
      </c>
      <c r="E256" s="28"/>
      <c r="F256" s="29" t="n">
        <f aca="false">F259+F257</f>
        <v>0</v>
      </c>
      <c r="G256" s="29" t="n">
        <f aca="false">G259+G257</f>
        <v>0</v>
      </c>
      <c r="H256" s="29" t="n">
        <f aca="false">H259+H257</f>
        <v>10000</v>
      </c>
      <c r="I256" s="29" t="n">
        <f aca="false">I259+I257</f>
        <v>10000</v>
      </c>
      <c r="J256" s="29" t="n">
        <f aca="false">J259+J257</f>
        <v>0</v>
      </c>
      <c r="K256" s="29" t="n">
        <f aca="false">K259+K257</f>
        <v>0</v>
      </c>
      <c r="L256" s="29" t="n">
        <f aca="false">L259+L257</f>
        <v>10000</v>
      </c>
      <c r="M256" s="29" t="n">
        <f aca="false">M259+M257</f>
        <v>0</v>
      </c>
      <c r="N256" s="29" t="n">
        <f aca="false">N259+N257</f>
        <v>0</v>
      </c>
      <c r="O256" s="29" t="n">
        <f aca="false">O259+O257</f>
        <v>0</v>
      </c>
      <c r="P256" s="29" t="n">
        <f aca="false">P259+P257</f>
        <v>0</v>
      </c>
      <c r="Q256" s="29" t="n">
        <f aca="false">Q259+Q257</f>
        <v>0</v>
      </c>
      <c r="R256" s="29" t="n">
        <f aca="false">R259+R257</f>
        <v>0</v>
      </c>
      <c r="S256" s="29" t="n">
        <f aca="false">S259+S257</f>
        <v>0</v>
      </c>
      <c r="T256" s="29" t="n">
        <f aca="false">T259+T257</f>
        <v>0</v>
      </c>
      <c r="U256" s="29" t="n">
        <f aca="false">U259+U257</f>
        <v>0</v>
      </c>
      <c r="V256" s="29" t="n">
        <f aca="false">V259+V257</f>
        <v>0</v>
      </c>
      <c r="W256" s="29" t="n">
        <f aca="false">W259+W257</f>
        <v>0</v>
      </c>
      <c r="X256" s="29" t="n">
        <f aca="false">X259+X257</f>
        <v>0</v>
      </c>
      <c r="Y256" s="29" t="n">
        <f aca="false">Y259+Y257</f>
        <v>0</v>
      </c>
      <c r="Z256" s="29" t="n">
        <f aca="false">Z259+Z257</f>
        <v>0</v>
      </c>
      <c r="AA256" s="19"/>
    </row>
    <row r="257" s="34" customFormat="true" ht="15" hidden="true" customHeight="true" outlineLevel="0" collapsed="false">
      <c r="A257" s="26" t="s">
        <v>126</v>
      </c>
      <c r="B257" s="27"/>
      <c r="C257" s="28" t="s">
        <v>237</v>
      </c>
      <c r="D257" s="28" t="s">
        <v>247</v>
      </c>
      <c r="E257" s="28" t="s">
        <v>127</v>
      </c>
      <c r="F257" s="29" t="n">
        <f aca="false">F258</f>
        <v>0</v>
      </c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9" t="n">
        <f aca="false">K258</f>
        <v>0</v>
      </c>
      <c r="L257" s="29" t="n">
        <f aca="false">L258</f>
        <v>0</v>
      </c>
      <c r="M257" s="29" t="n">
        <f aca="false">M258</f>
        <v>0</v>
      </c>
      <c r="N257" s="29" t="n">
        <f aca="false">N258</f>
        <v>0</v>
      </c>
      <c r="O257" s="29" t="n">
        <f aca="false">O258</f>
        <v>0</v>
      </c>
      <c r="P257" s="29" t="n">
        <f aca="false">P258</f>
        <v>0</v>
      </c>
      <c r="Q257" s="29" t="n">
        <f aca="false">Q258</f>
        <v>0</v>
      </c>
      <c r="R257" s="29" t="n">
        <f aca="false">R258</f>
        <v>0</v>
      </c>
      <c r="S257" s="29" t="n">
        <f aca="false">S258</f>
        <v>0</v>
      </c>
      <c r="T257" s="29" t="n">
        <f aca="false">T258</f>
        <v>0</v>
      </c>
      <c r="U257" s="29" t="n">
        <f aca="false">U258</f>
        <v>0</v>
      </c>
      <c r="V257" s="29" t="n">
        <f aca="false">V258</f>
        <v>0</v>
      </c>
      <c r="W257" s="29" t="n">
        <f aca="false">W258</f>
        <v>0</v>
      </c>
      <c r="X257" s="29" t="n">
        <f aca="false">X258</f>
        <v>0</v>
      </c>
      <c r="Y257" s="29" t="n">
        <f aca="false">Y258</f>
        <v>0</v>
      </c>
      <c r="Z257" s="29" t="n">
        <f aca="false">Z258</f>
        <v>0</v>
      </c>
      <c r="AA257" s="19"/>
    </row>
    <row r="258" s="34" customFormat="true" ht="15" hidden="true" customHeight="true" outlineLevel="0" collapsed="false">
      <c r="A258" s="26" t="s">
        <v>128</v>
      </c>
      <c r="B258" s="27"/>
      <c r="C258" s="28" t="s">
        <v>237</v>
      </c>
      <c r="D258" s="28" t="s">
        <v>247</v>
      </c>
      <c r="E258" s="28" t="s">
        <v>129</v>
      </c>
      <c r="F258" s="29" t="n">
        <v>0</v>
      </c>
      <c r="G258" s="29" t="n">
        <v>0</v>
      </c>
      <c r="H258" s="29" t="n">
        <v>0</v>
      </c>
      <c r="I258" s="29" t="n">
        <f aca="false">SUM(F258:H258)</f>
        <v>0</v>
      </c>
      <c r="J258" s="29" t="n">
        <v>0</v>
      </c>
      <c r="K258" s="29" t="n">
        <v>0</v>
      </c>
      <c r="L258" s="29" t="n">
        <f aca="false">SUM(I258:K258)</f>
        <v>0</v>
      </c>
      <c r="M258" s="29" t="n">
        <v>0</v>
      </c>
      <c r="N258" s="29" t="n">
        <v>0</v>
      </c>
      <c r="O258" s="29" t="n">
        <v>0</v>
      </c>
      <c r="P258" s="29" t="n">
        <f aca="false">SUM(M258:O258)</f>
        <v>0</v>
      </c>
      <c r="Q258" s="29" t="n">
        <v>0</v>
      </c>
      <c r="R258" s="29" t="n">
        <v>0</v>
      </c>
      <c r="S258" s="29" t="n">
        <f aca="false">SUM(P258:R258)</f>
        <v>0</v>
      </c>
      <c r="T258" s="29" t="n">
        <v>0</v>
      </c>
      <c r="U258" s="29" t="n">
        <v>0</v>
      </c>
      <c r="V258" s="29" t="n">
        <v>0</v>
      </c>
      <c r="W258" s="29" t="n">
        <f aca="false">SUM(T258:V258)</f>
        <v>0</v>
      </c>
      <c r="X258" s="29" t="n">
        <v>0</v>
      </c>
      <c r="Y258" s="29" t="n">
        <v>0</v>
      </c>
      <c r="Z258" s="29" t="n">
        <f aca="false">SUM(W258:Y258)</f>
        <v>0</v>
      </c>
      <c r="AA258" s="19"/>
    </row>
    <row r="259" s="34" customFormat="true" ht="12.75" hidden="false" customHeight="false" outlineLevel="0" collapsed="false">
      <c r="A259" s="26" t="s">
        <v>38</v>
      </c>
      <c r="B259" s="27"/>
      <c r="C259" s="28" t="s">
        <v>237</v>
      </c>
      <c r="D259" s="28" t="s">
        <v>247</v>
      </c>
      <c r="E259" s="28" t="s">
        <v>39</v>
      </c>
      <c r="F259" s="29" t="n">
        <f aca="false">F260</f>
        <v>0</v>
      </c>
      <c r="G259" s="29" t="n">
        <f aca="false">G260</f>
        <v>0</v>
      </c>
      <c r="H259" s="29" t="n">
        <f aca="false">H260</f>
        <v>10000</v>
      </c>
      <c r="I259" s="29" t="n">
        <f aca="false">I260</f>
        <v>10000</v>
      </c>
      <c r="J259" s="29" t="n">
        <f aca="false">J260</f>
        <v>0</v>
      </c>
      <c r="K259" s="29" t="n">
        <f aca="false">K260</f>
        <v>0</v>
      </c>
      <c r="L259" s="29" t="n">
        <f aca="false">L260</f>
        <v>10000</v>
      </c>
      <c r="M259" s="29" t="n">
        <f aca="false">M260</f>
        <v>0</v>
      </c>
      <c r="N259" s="29" t="n">
        <f aca="false">N260</f>
        <v>0</v>
      </c>
      <c r="O259" s="29" t="n">
        <f aca="false">O260</f>
        <v>0</v>
      </c>
      <c r="P259" s="29" t="n">
        <f aca="false">P260</f>
        <v>0</v>
      </c>
      <c r="Q259" s="29" t="n">
        <f aca="false">Q260</f>
        <v>0</v>
      </c>
      <c r="R259" s="29" t="n">
        <f aca="false">R260</f>
        <v>0</v>
      </c>
      <c r="S259" s="29" t="n">
        <f aca="false">S260</f>
        <v>0</v>
      </c>
      <c r="T259" s="29" t="n">
        <f aca="false">T260</f>
        <v>0</v>
      </c>
      <c r="U259" s="29" t="n">
        <f aca="false">U260</f>
        <v>0</v>
      </c>
      <c r="V259" s="29" t="n">
        <f aca="false">V260</f>
        <v>0</v>
      </c>
      <c r="W259" s="29" t="n">
        <f aca="false">W260</f>
        <v>0</v>
      </c>
      <c r="X259" s="29" t="n">
        <f aca="false">X260</f>
        <v>0</v>
      </c>
      <c r="Y259" s="29" t="n">
        <f aca="false">Y260</f>
        <v>0</v>
      </c>
      <c r="Z259" s="29" t="n">
        <f aca="false">Z260</f>
        <v>0</v>
      </c>
      <c r="AA259" s="19"/>
    </row>
    <row r="260" customFormat="false" ht="12.75" hidden="false" customHeight="false" outlineLevel="0" collapsed="false">
      <c r="A260" s="30" t="s">
        <v>172</v>
      </c>
      <c r="B260" s="31"/>
      <c r="C260" s="32" t="s">
        <v>237</v>
      </c>
      <c r="D260" s="32" t="s">
        <v>247</v>
      </c>
      <c r="E260" s="32" t="s">
        <v>173</v>
      </c>
      <c r="F260" s="33" t="n">
        <v>0</v>
      </c>
      <c r="G260" s="33" t="n">
        <v>0</v>
      </c>
      <c r="H260" s="33" t="n">
        <v>10000</v>
      </c>
      <c r="I260" s="33" t="n">
        <f aca="false">SUM(F260:H260)</f>
        <v>10000</v>
      </c>
      <c r="J260" s="33" t="n">
        <v>0</v>
      </c>
      <c r="K260" s="33" t="n">
        <v>0</v>
      </c>
      <c r="L260" s="33" t="n">
        <f aca="false">SUM(I260:K260)</f>
        <v>10000</v>
      </c>
      <c r="M260" s="33" t="n">
        <v>0</v>
      </c>
      <c r="N260" s="33" t="n">
        <v>0</v>
      </c>
      <c r="O260" s="33" t="n">
        <v>0</v>
      </c>
      <c r="P260" s="33" t="n">
        <f aca="false">SUM(M260:O260)</f>
        <v>0</v>
      </c>
      <c r="Q260" s="33" t="n">
        <v>0</v>
      </c>
      <c r="R260" s="33" t="n">
        <v>0</v>
      </c>
      <c r="S260" s="33" t="n">
        <f aca="false">SUM(P260:R260)</f>
        <v>0</v>
      </c>
      <c r="T260" s="33" t="n">
        <v>0</v>
      </c>
      <c r="U260" s="33" t="n">
        <v>0</v>
      </c>
      <c r="V260" s="33" t="n">
        <v>0</v>
      </c>
      <c r="W260" s="33" t="n">
        <f aca="false">SUM(T260:V260)</f>
        <v>0</v>
      </c>
      <c r="X260" s="33" t="n">
        <v>0</v>
      </c>
      <c r="Y260" s="33" t="n">
        <v>0</v>
      </c>
      <c r="Z260" s="33" t="n">
        <f aca="false">SUM(W260:Y260)</f>
        <v>0</v>
      </c>
      <c r="AA260" s="19"/>
    </row>
    <row r="261" s="34" customFormat="true" ht="38.25" hidden="false" customHeight="false" outlineLevel="0" collapsed="false">
      <c r="A261" s="26" t="s">
        <v>248</v>
      </c>
      <c r="B261" s="27"/>
      <c r="C261" s="28" t="s">
        <v>237</v>
      </c>
      <c r="D261" s="28" t="s">
        <v>249</v>
      </c>
      <c r="E261" s="28"/>
      <c r="F261" s="29"/>
      <c r="G261" s="29"/>
      <c r="H261" s="29"/>
      <c r="I261" s="29" t="n">
        <f aca="false">I262</f>
        <v>0</v>
      </c>
      <c r="J261" s="29" t="n">
        <f aca="false">J262</f>
        <v>10200</v>
      </c>
      <c r="K261" s="29" t="n">
        <f aca="false">K262</f>
        <v>0</v>
      </c>
      <c r="L261" s="29" t="n">
        <f aca="false">L262</f>
        <v>10200</v>
      </c>
      <c r="M261" s="29" t="n">
        <f aca="false">M262</f>
        <v>0</v>
      </c>
      <c r="N261" s="29" t="n">
        <f aca="false">N262</f>
        <v>0</v>
      </c>
      <c r="O261" s="29" t="n">
        <f aca="false">O262</f>
        <v>0</v>
      </c>
      <c r="P261" s="29" t="n">
        <f aca="false">P262</f>
        <v>0</v>
      </c>
      <c r="Q261" s="29" t="n">
        <f aca="false">Q262</f>
        <v>10200</v>
      </c>
      <c r="R261" s="29" t="n">
        <f aca="false">R262</f>
        <v>0</v>
      </c>
      <c r="S261" s="29" t="n">
        <f aca="false">S262</f>
        <v>10200</v>
      </c>
      <c r="T261" s="29" t="n">
        <f aca="false">T262</f>
        <v>0</v>
      </c>
      <c r="U261" s="29" t="n">
        <f aca="false">U262</f>
        <v>0</v>
      </c>
      <c r="V261" s="29" t="n">
        <f aca="false">V262</f>
        <v>0</v>
      </c>
      <c r="W261" s="29" t="n">
        <f aca="false">W262</f>
        <v>0</v>
      </c>
      <c r="X261" s="29" t="n">
        <f aca="false">X262</f>
        <v>10200</v>
      </c>
      <c r="Y261" s="29" t="n">
        <f aca="false">Y262</f>
        <v>0</v>
      </c>
      <c r="Z261" s="29" t="n">
        <f aca="false">Z262</f>
        <v>10200</v>
      </c>
      <c r="AA261" s="46"/>
    </row>
    <row r="262" s="34" customFormat="true" ht="12.75" hidden="false" customHeight="false" outlineLevel="0" collapsed="false">
      <c r="A262" s="26" t="s">
        <v>126</v>
      </c>
      <c r="B262" s="27"/>
      <c r="C262" s="28" t="s">
        <v>237</v>
      </c>
      <c r="D262" s="28" t="s">
        <v>249</v>
      </c>
      <c r="E262" s="28" t="s">
        <v>127</v>
      </c>
      <c r="F262" s="29"/>
      <c r="G262" s="29"/>
      <c r="H262" s="29"/>
      <c r="I262" s="29" t="n">
        <f aca="false">I263</f>
        <v>0</v>
      </c>
      <c r="J262" s="29" t="n">
        <f aca="false">J263</f>
        <v>10200</v>
      </c>
      <c r="K262" s="29" t="n">
        <f aca="false">K263</f>
        <v>0</v>
      </c>
      <c r="L262" s="29" t="n">
        <f aca="false">L263</f>
        <v>10200</v>
      </c>
      <c r="M262" s="29" t="n">
        <f aca="false">M263</f>
        <v>0</v>
      </c>
      <c r="N262" s="29" t="n">
        <f aca="false">N263</f>
        <v>0</v>
      </c>
      <c r="O262" s="29" t="n">
        <f aca="false">O263</f>
        <v>0</v>
      </c>
      <c r="P262" s="29" t="n">
        <f aca="false">P263</f>
        <v>0</v>
      </c>
      <c r="Q262" s="29" t="n">
        <f aca="false">Q263</f>
        <v>10200</v>
      </c>
      <c r="R262" s="29" t="n">
        <f aca="false">R263</f>
        <v>0</v>
      </c>
      <c r="S262" s="29" t="n">
        <f aca="false">S263</f>
        <v>10200</v>
      </c>
      <c r="T262" s="29" t="n">
        <f aca="false">T263</f>
        <v>0</v>
      </c>
      <c r="U262" s="29" t="n">
        <f aca="false">U263</f>
        <v>0</v>
      </c>
      <c r="V262" s="29" t="n">
        <f aca="false">V263</f>
        <v>0</v>
      </c>
      <c r="W262" s="29" t="n">
        <f aca="false">W263</f>
        <v>0</v>
      </c>
      <c r="X262" s="29" t="n">
        <f aca="false">X263</f>
        <v>10200</v>
      </c>
      <c r="Y262" s="29" t="n">
        <f aca="false">Y263</f>
        <v>0</v>
      </c>
      <c r="Z262" s="29" t="n">
        <f aca="false">Z263</f>
        <v>10200</v>
      </c>
      <c r="AA262" s="46"/>
    </row>
    <row r="263" customFormat="false" ht="12.75" hidden="false" customHeight="false" outlineLevel="0" collapsed="false">
      <c r="A263" s="30" t="s">
        <v>128</v>
      </c>
      <c r="B263" s="31"/>
      <c r="C263" s="32" t="s">
        <v>237</v>
      </c>
      <c r="D263" s="32" t="s">
        <v>249</v>
      </c>
      <c r="E263" s="32" t="s">
        <v>129</v>
      </c>
      <c r="F263" s="33"/>
      <c r="G263" s="33"/>
      <c r="H263" s="33"/>
      <c r="I263" s="33" t="n">
        <v>0</v>
      </c>
      <c r="J263" s="33" t="n">
        <v>10200</v>
      </c>
      <c r="K263" s="33" t="n">
        <v>0</v>
      </c>
      <c r="L263" s="33" t="n">
        <f aca="false">SUM(I263:K263)</f>
        <v>10200</v>
      </c>
      <c r="M263" s="33"/>
      <c r="N263" s="33"/>
      <c r="O263" s="33"/>
      <c r="P263" s="33" t="n">
        <v>0</v>
      </c>
      <c r="Q263" s="33" t="n">
        <v>10200</v>
      </c>
      <c r="R263" s="33" t="n">
        <v>0</v>
      </c>
      <c r="S263" s="33" t="n">
        <f aca="false">SUM(P263:R263)</f>
        <v>10200</v>
      </c>
      <c r="T263" s="33"/>
      <c r="U263" s="33"/>
      <c r="V263" s="33"/>
      <c r="W263" s="33" t="n">
        <v>0</v>
      </c>
      <c r="X263" s="33" t="n">
        <v>10200</v>
      </c>
      <c r="Y263" s="33" t="n">
        <v>0</v>
      </c>
      <c r="Z263" s="33" t="n">
        <f aca="false">SUM(W263:Y263)</f>
        <v>10200</v>
      </c>
      <c r="AA263" s="19"/>
    </row>
    <row r="264" s="34" customFormat="true" ht="25.5" hidden="false" customHeight="true" outlineLevel="0" collapsed="false">
      <c r="A264" s="26" t="s">
        <v>250</v>
      </c>
      <c r="B264" s="27"/>
      <c r="C264" s="28" t="s">
        <v>237</v>
      </c>
      <c r="D264" s="28" t="s">
        <v>251</v>
      </c>
      <c r="E264" s="28"/>
      <c r="F264" s="29" t="n">
        <f aca="false">F265+F268</f>
        <v>12200</v>
      </c>
      <c r="G264" s="29" t="n">
        <f aca="false">G265+G268</f>
        <v>0</v>
      </c>
      <c r="H264" s="29" t="n">
        <f aca="false">H265+H268</f>
        <v>0</v>
      </c>
      <c r="I264" s="29" t="n">
        <f aca="false">I265+I268</f>
        <v>12200</v>
      </c>
      <c r="J264" s="29" t="n">
        <f aca="false">J265+J268</f>
        <v>0</v>
      </c>
      <c r="K264" s="29" t="n">
        <f aca="false">K265+K268</f>
        <v>0</v>
      </c>
      <c r="L264" s="29" t="n">
        <f aca="false">L265+L268</f>
        <v>12200</v>
      </c>
      <c r="M264" s="29" t="n">
        <f aca="false">M265+M268</f>
        <v>0</v>
      </c>
      <c r="N264" s="29" t="n">
        <f aca="false">N265+N268</f>
        <v>0</v>
      </c>
      <c r="O264" s="29" t="n">
        <f aca="false">O265+O268</f>
        <v>0</v>
      </c>
      <c r="P264" s="29" t="n">
        <f aca="false">P265+P268</f>
        <v>0</v>
      </c>
      <c r="Q264" s="29" t="n">
        <f aca="false">Q265+Q268</f>
        <v>0</v>
      </c>
      <c r="R264" s="29" t="n">
        <f aca="false">R265+R268</f>
        <v>0</v>
      </c>
      <c r="S264" s="29" t="n">
        <f aca="false">S265+S268</f>
        <v>0</v>
      </c>
      <c r="T264" s="29" t="n">
        <f aca="false">T265+T268</f>
        <v>0</v>
      </c>
      <c r="U264" s="29" t="n">
        <f aca="false">U265+U268</f>
        <v>0</v>
      </c>
      <c r="V264" s="29" t="n">
        <f aca="false">V265+V268</f>
        <v>0</v>
      </c>
      <c r="W264" s="29" t="n">
        <f aca="false">W265+W268</f>
        <v>0</v>
      </c>
      <c r="X264" s="29" t="n">
        <f aca="false">X265+X268</f>
        <v>0</v>
      </c>
      <c r="Y264" s="29" t="n">
        <f aca="false">Y265+Y268</f>
        <v>0</v>
      </c>
      <c r="Z264" s="29" t="n">
        <f aca="false">Z265+Z268</f>
        <v>0</v>
      </c>
      <c r="AA264" s="19"/>
    </row>
    <row r="265" s="34" customFormat="true" ht="38.25" hidden="false" customHeight="false" outlineLevel="0" collapsed="false">
      <c r="A265" s="26" t="s">
        <v>252</v>
      </c>
      <c r="B265" s="27"/>
      <c r="C265" s="28" t="s">
        <v>237</v>
      </c>
      <c r="D265" s="28" t="s">
        <v>253</v>
      </c>
      <c r="E265" s="28"/>
      <c r="F265" s="29" t="n">
        <f aca="false">F266</f>
        <v>4500</v>
      </c>
      <c r="G265" s="29" t="n">
        <f aca="false">G266</f>
        <v>0</v>
      </c>
      <c r="H265" s="29" t="n">
        <f aca="false">H266</f>
        <v>0</v>
      </c>
      <c r="I265" s="29" t="n">
        <f aca="false">I266</f>
        <v>4500</v>
      </c>
      <c r="J265" s="29" t="n">
        <f aca="false">J266</f>
        <v>0</v>
      </c>
      <c r="K265" s="29" t="n">
        <f aca="false">K266</f>
        <v>0</v>
      </c>
      <c r="L265" s="29" t="n">
        <f aca="false">L266</f>
        <v>4500</v>
      </c>
      <c r="M265" s="29" t="n">
        <f aca="false">M266</f>
        <v>0</v>
      </c>
      <c r="N265" s="29" t="n">
        <f aca="false">N266</f>
        <v>0</v>
      </c>
      <c r="O265" s="29" t="n">
        <f aca="false">O266</f>
        <v>0</v>
      </c>
      <c r="P265" s="29" t="n">
        <f aca="false">P266</f>
        <v>0</v>
      </c>
      <c r="Q265" s="29" t="n">
        <f aca="false">Q266</f>
        <v>0</v>
      </c>
      <c r="R265" s="29" t="n">
        <f aca="false">R266</f>
        <v>0</v>
      </c>
      <c r="S265" s="29" t="n">
        <f aca="false">S266</f>
        <v>0</v>
      </c>
      <c r="T265" s="29" t="n">
        <f aca="false">T266</f>
        <v>0</v>
      </c>
      <c r="U265" s="29" t="n">
        <f aca="false">U266</f>
        <v>0</v>
      </c>
      <c r="V265" s="29" t="n">
        <f aca="false">V266</f>
        <v>0</v>
      </c>
      <c r="W265" s="29" t="n">
        <f aca="false">W266</f>
        <v>0</v>
      </c>
      <c r="X265" s="29" t="n">
        <f aca="false">X266</f>
        <v>0</v>
      </c>
      <c r="Y265" s="29" t="n">
        <f aca="false">Y266</f>
        <v>0</v>
      </c>
      <c r="Z265" s="29" t="n">
        <f aca="false">Z266</f>
        <v>0</v>
      </c>
      <c r="AA265" s="19"/>
    </row>
    <row r="266" s="34" customFormat="true" ht="25.5" hidden="false" customHeight="false" outlineLevel="0" collapsed="false">
      <c r="A266" s="26" t="s">
        <v>34</v>
      </c>
      <c r="B266" s="27"/>
      <c r="C266" s="28" t="s">
        <v>237</v>
      </c>
      <c r="D266" s="28" t="s">
        <v>253</v>
      </c>
      <c r="E266" s="28" t="s">
        <v>35</v>
      </c>
      <c r="F266" s="29" t="n">
        <f aca="false">F267</f>
        <v>4500</v>
      </c>
      <c r="G266" s="29" t="n">
        <f aca="false">G267</f>
        <v>0</v>
      </c>
      <c r="H266" s="29" t="n">
        <f aca="false">H267</f>
        <v>0</v>
      </c>
      <c r="I266" s="29" t="n">
        <f aca="false">I267</f>
        <v>4500</v>
      </c>
      <c r="J266" s="29" t="n">
        <f aca="false">J267</f>
        <v>0</v>
      </c>
      <c r="K266" s="29" t="n">
        <f aca="false">K267</f>
        <v>0</v>
      </c>
      <c r="L266" s="29" t="n">
        <f aca="false">L267</f>
        <v>4500</v>
      </c>
      <c r="M266" s="29" t="n">
        <f aca="false">M267</f>
        <v>0</v>
      </c>
      <c r="N266" s="29" t="n">
        <f aca="false">N267</f>
        <v>0</v>
      </c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29" t="n">
        <f aca="false">R267</f>
        <v>0</v>
      </c>
      <c r="S266" s="29" t="n">
        <f aca="false">S267</f>
        <v>0</v>
      </c>
      <c r="T266" s="29" t="n">
        <f aca="false">T267</f>
        <v>0</v>
      </c>
      <c r="U266" s="29" t="n">
        <f aca="false">U267</f>
        <v>0</v>
      </c>
      <c r="V266" s="29" t="n">
        <f aca="false">V267</f>
        <v>0</v>
      </c>
      <c r="W266" s="29" t="n">
        <f aca="false">W267</f>
        <v>0</v>
      </c>
      <c r="X266" s="29" t="n">
        <f aca="false">X267</f>
        <v>0</v>
      </c>
      <c r="Y266" s="29" t="n">
        <f aca="false">Y267</f>
        <v>0</v>
      </c>
      <c r="Z266" s="29" t="n">
        <f aca="false">Z267</f>
        <v>0</v>
      </c>
      <c r="AA266" s="19"/>
    </row>
    <row r="267" customFormat="false" ht="25.5" hidden="false" customHeight="false" outlineLevel="0" collapsed="false">
      <c r="A267" s="30" t="s">
        <v>36</v>
      </c>
      <c r="B267" s="31"/>
      <c r="C267" s="32" t="s">
        <v>237</v>
      </c>
      <c r="D267" s="28" t="s">
        <v>253</v>
      </c>
      <c r="E267" s="32" t="s">
        <v>37</v>
      </c>
      <c r="F267" s="33" t="n">
        <v>4500</v>
      </c>
      <c r="G267" s="33" t="n">
        <v>0</v>
      </c>
      <c r="H267" s="33" t="n">
        <v>0</v>
      </c>
      <c r="I267" s="33" t="n">
        <f aca="false">SUM(F267:H267)</f>
        <v>4500</v>
      </c>
      <c r="J267" s="33" t="n">
        <v>0</v>
      </c>
      <c r="K267" s="33" t="n">
        <v>0</v>
      </c>
      <c r="L267" s="33" t="n">
        <f aca="false">SUM(I267:K267)</f>
        <v>4500</v>
      </c>
      <c r="M267" s="33" t="n">
        <v>0</v>
      </c>
      <c r="N267" s="33" t="n">
        <v>0</v>
      </c>
      <c r="O267" s="33" t="n">
        <v>0</v>
      </c>
      <c r="P267" s="33" t="n">
        <f aca="false">SUM(M267:O267)</f>
        <v>0</v>
      </c>
      <c r="Q267" s="33" t="n">
        <v>0</v>
      </c>
      <c r="R267" s="33" t="n">
        <v>0</v>
      </c>
      <c r="S267" s="33" t="n">
        <f aca="false">SUM(P267:R267)</f>
        <v>0</v>
      </c>
      <c r="T267" s="33" t="n">
        <v>0</v>
      </c>
      <c r="U267" s="33" t="n">
        <v>0</v>
      </c>
      <c r="V267" s="33" t="n">
        <v>0</v>
      </c>
      <c r="W267" s="33" t="n">
        <f aca="false">SUM(T267:V267)</f>
        <v>0</v>
      </c>
      <c r="X267" s="33" t="n">
        <v>0</v>
      </c>
      <c r="Y267" s="33" t="n">
        <v>0</v>
      </c>
      <c r="Z267" s="33" t="n">
        <f aca="false">SUM(W267:Y267)</f>
        <v>0</v>
      </c>
      <c r="AA267" s="19"/>
    </row>
    <row r="268" s="34" customFormat="true" ht="51" hidden="false" customHeight="false" outlineLevel="0" collapsed="false">
      <c r="A268" s="26" t="s">
        <v>254</v>
      </c>
      <c r="B268" s="27"/>
      <c r="C268" s="28" t="s">
        <v>237</v>
      </c>
      <c r="D268" s="28" t="s">
        <v>255</v>
      </c>
      <c r="E268" s="28"/>
      <c r="F268" s="29" t="n">
        <f aca="false">F269</f>
        <v>7700</v>
      </c>
      <c r="G268" s="29" t="n">
        <f aca="false">G269</f>
        <v>0</v>
      </c>
      <c r="H268" s="29" t="n">
        <f aca="false">H269</f>
        <v>0</v>
      </c>
      <c r="I268" s="29" t="n">
        <f aca="false">I269</f>
        <v>7700</v>
      </c>
      <c r="J268" s="29" t="n">
        <f aca="false">J269</f>
        <v>0</v>
      </c>
      <c r="K268" s="29" t="n">
        <f aca="false">K269</f>
        <v>0</v>
      </c>
      <c r="L268" s="29" t="n">
        <f aca="false">L269</f>
        <v>7700</v>
      </c>
      <c r="M268" s="29" t="n">
        <f aca="false">M269</f>
        <v>0</v>
      </c>
      <c r="N268" s="29" t="n">
        <f aca="false">N269</f>
        <v>0</v>
      </c>
      <c r="O268" s="29" t="n">
        <f aca="false">O269</f>
        <v>0</v>
      </c>
      <c r="P268" s="29" t="n">
        <f aca="false">P269</f>
        <v>0</v>
      </c>
      <c r="Q268" s="29" t="n">
        <f aca="false">Q269</f>
        <v>0</v>
      </c>
      <c r="R268" s="29" t="n">
        <f aca="false">R269</f>
        <v>0</v>
      </c>
      <c r="S268" s="29" t="n">
        <f aca="false">S269</f>
        <v>0</v>
      </c>
      <c r="T268" s="29" t="n">
        <f aca="false">T269</f>
        <v>0</v>
      </c>
      <c r="U268" s="29" t="n">
        <f aca="false">U269</f>
        <v>0</v>
      </c>
      <c r="V268" s="29" t="n">
        <f aca="false">V269</f>
        <v>0</v>
      </c>
      <c r="W268" s="29" t="n">
        <f aca="false">W269</f>
        <v>0</v>
      </c>
      <c r="X268" s="29" t="n">
        <f aca="false">X269</f>
        <v>0</v>
      </c>
      <c r="Y268" s="29" t="n">
        <f aca="false">Y269</f>
        <v>0</v>
      </c>
      <c r="Z268" s="29" t="n">
        <f aca="false">Z269</f>
        <v>0</v>
      </c>
      <c r="AA268" s="19"/>
    </row>
    <row r="269" s="34" customFormat="true" ht="25.5" hidden="false" customHeight="false" outlineLevel="0" collapsed="false">
      <c r="A269" s="26" t="s">
        <v>34</v>
      </c>
      <c r="B269" s="27"/>
      <c r="C269" s="28" t="s">
        <v>237</v>
      </c>
      <c r="D269" s="28" t="s">
        <v>255</v>
      </c>
      <c r="E269" s="28" t="s">
        <v>35</v>
      </c>
      <c r="F269" s="29" t="n">
        <f aca="false">F270</f>
        <v>7700</v>
      </c>
      <c r="G269" s="29" t="n">
        <f aca="false">G270</f>
        <v>0</v>
      </c>
      <c r="H269" s="29" t="n">
        <f aca="false">H270</f>
        <v>0</v>
      </c>
      <c r="I269" s="29" t="n">
        <f aca="false">I270</f>
        <v>7700</v>
      </c>
      <c r="J269" s="29" t="n">
        <f aca="false">J270</f>
        <v>0</v>
      </c>
      <c r="K269" s="29" t="n">
        <f aca="false">K270</f>
        <v>0</v>
      </c>
      <c r="L269" s="29" t="n">
        <f aca="false">L270</f>
        <v>7700</v>
      </c>
      <c r="M269" s="29" t="n">
        <f aca="false">M270</f>
        <v>0</v>
      </c>
      <c r="N269" s="29" t="n">
        <f aca="false">N270</f>
        <v>0</v>
      </c>
      <c r="O269" s="29" t="n">
        <f aca="false">O270</f>
        <v>0</v>
      </c>
      <c r="P269" s="29" t="n">
        <f aca="false">P270</f>
        <v>0</v>
      </c>
      <c r="Q269" s="29" t="n">
        <f aca="false">Q270</f>
        <v>0</v>
      </c>
      <c r="R269" s="29" t="n">
        <f aca="false">R270</f>
        <v>0</v>
      </c>
      <c r="S269" s="29" t="n">
        <f aca="false">S270</f>
        <v>0</v>
      </c>
      <c r="T269" s="29" t="n">
        <f aca="false">T270</f>
        <v>0</v>
      </c>
      <c r="U269" s="29" t="n">
        <f aca="false">U270</f>
        <v>0</v>
      </c>
      <c r="V269" s="29" t="n">
        <f aca="false">V270</f>
        <v>0</v>
      </c>
      <c r="W269" s="29" t="n">
        <f aca="false">W270</f>
        <v>0</v>
      </c>
      <c r="X269" s="29" t="n">
        <f aca="false">X270</f>
        <v>0</v>
      </c>
      <c r="Y269" s="29" t="n">
        <f aca="false">Y270</f>
        <v>0</v>
      </c>
      <c r="Z269" s="29" t="n">
        <f aca="false">Z270</f>
        <v>0</v>
      </c>
      <c r="AA269" s="19"/>
    </row>
    <row r="270" customFormat="false" ht="25.5" hidden="false" customHeight="false" outlineLevel="0" collapsed="false">
      <c r="A270" s="30" t="s">
        <v>36</v>
      </c>
      <c r="B270" s="31"/>
      <c r="C270" s="32" t="s">
        <v>237</v>
      </c>
      <c r="D270" s="28" t="s">
        <v>255</v>
      </c>
      <c r="E270" s="32" t="s">
        <v>37</v>
      </c>
      <c r="F270" s="33" t="n">
        <v>7700</v>
      </c>
      <c r="G270" s="33" t="n">
        <v>0</v>
      </c>
      <c r="H270" s="33" t="n">
        <v>0</v>
      </c>
      <c r="I270" s="33" t="n">
        <f aca="false">SUM(F270:H270)</f>
        <v>7700</v>
      </c>
      <c r="J270" s="33" t="n">
        <v>0</v>
      </c>
      <c r="K270" s="33" t="n">
        <v>0</v>
      </c>
      <c r="L270" s="33" t="n">
        <f aca="false">SUM(I270:K270)</f>
        <v>7700</v>
      </c>
      <c r="M270" s="33" t="n">
        <v>0</v>
      </c>
      <c r="N270" s="33" t="n">
        <v>0</v>
      </c>
      <c r="O270" s="33" t="n">
        <v>0</v>
      </c>
      <c r="P270" s="33" t="n">
        <f aca="false">SUM(M270:O270)</f>
        <v>0</v>
      </c>
      <c r="Q270" s="33" t="n">
        <v>0</v>
      </c>
      <c r="R270" s="33" t="n">
        <v>0</v>
      </c>
      <c r="S270" s="33" t="n">
        <f aca="false">SUM(P270:R270)</f>
        <v>0</v>
      </c>
      <c r="T270" s="33" t="n">
        <v>0</v>
      </c>
      <c r="U270" s="33" t="n">
        <v>0</v>
      </c>
      <c r="V270" s="33" t="n">
        <v>0</v>
      </c>
      <c r="W270" s="33" t="n">
        <f aca="false">SUM(T270:V270)</f>
        <v>0</v>
      </c>
      <c r="X270" s="33" t="n">
        <v>0</v>
      </c>
      <c r="Y270" s="33" t="n">
        <v>0</v>
      </c>
      <c r="Z270" s="33" t="n">
        <f aca="false">SUM(W270:Y270)</f>
        <v>0</v>
      </c>
      <c r="AA270" s="19"/>
    </row>
    <row r="271" s="39" customFormat="true" ht="12.75" hidden="false" customHeight="false" outlineLevel="0" collapsed="false">
      <c r="A271" s="24" t="s">
        <v>256</v>
      </c>
      <c r="B271" s="25"/>
      <c r="C271" s="21" t="s">
        <v>257</v>
      </c>
      <c r="D271" s="21"/>
      <c r="E271" s="21"/>
      <c r="F271" s="22" t="n">
        <f aca="false">F272</f>
        <v>12144.6</v>
      </c>
      <c r="G271" s="22" t="n">
        <f aca="false">G272</f>
        <v>0</v>
      </c>
      <c r="H271" s="22" t="n">
        <f aca="false">H272</f>
        <v>10000</v>
      </c>
      <c r="I271" s="22" t="n">
        <f aca="false">I272</f>
        <v>22144.6</v>
      </c>
      <c r="J271" s="22" t="n">
        <f aca="false">J272</f>
        <v>41809.7</v>
      </c>
      <c r="K271" s="22" t="n">
        <f aca="false">K272</f>
        <v>0</v>
      </c>
      <c r="L271" s="22" t="n">
        <f aca="false">L272</f>
        <v>63954.3</v>
      </c>
      <c r="M271" s="22" t="n">
        <f aca="false">M272</f>
        <v>2785</v>
      </c>
      <c r="N271" s="22" t="n">
        <f aca="false">N272</f>
        <v>0</v>
      </c>
      <c r="O271" s="22" t="n">
        <f aca="false">O272</f>
        <v>0</v>
      </c>
      <c r="P271" s="22" t="n">
        <f aca="false">P272</f>
        <v>2785</v>
      </c>
      <c r="Q271" s="22" t="n">
        <f aca="false">Q272</f>
        <v>0</v>
      </c>
      <c r="R271" s="22" t="n">
        <f aca="false">R272</f>
        <v>0</v>
      </c>
      <c r="S271" s="22" t="n">
        <f aca="false">S272</f>
        <v>2785</v>
      </c>
      <c r="T271" s="22" t="n">
        <f aca="false">T272</f>
        <v>2947</v>
      </c>
      <c r="U271" s="22" t="n">
        <f aca="false">U272</f>
        <v>0</v>
      </c>
      <c r="V271" s="22" t="n">
        <f aca="false">V272</f>
        <v>0</v>
      </c>
      <c r="W271" s="22" t="n">
        <f aca="false">W272</f>
        <v>2947</v>
      </c>
      <c r="X271" s="22" t="n">
        <f aca="false">X272</f>
        <v>0</v>
      </c>
      <c r="Y271" s="22" t="n">
        <f aca="false">Y272</f>
        <v>0</v>
      </c>
      <c r="Z271" s="22" t="n">
        <f aca="false">Z272</f>
        <v>2947</v>
      </c>
      <c r="AA271" s="19"/>
    </row>
    <row r="272" s="34" customFormat="true" ht="25.5" hidden="false" customHeight="false" outlineLevel="0" collapsed="false">
      <c r="A272" s="26" t="s">
        <v>238</v>
      </c>
      <c r="B272" s="27"/>
      <c r="C272" s="28" t="s">
        <v>257</v>
      </c>
      <c r="D272" s="28" t="s">
        <v>239</v>
      </c>
      <c r="E272" s="28"/>
      <c r="F272" s="29" t="n">
        <f aca="false">F273</f>
        <v>12144.6</v>
      </c>
      <c r="G272" s="29" t="n">
        <f aca="false">G273</f>
        <v>0</v>
      </c>
      <c r="H272" s="29" t="n">
        <f aca="false">H273</f>
        <v>10000</v>
      </c>
      <c r="I272" s="29" t="n">
        <f aca="false">I273</f>
        <v>22144.6</v>
      </c>
      <c r="J272" s="29" t="n">
        <f aca="false">J273</f>
        <v>41809.7</v>
      </c>
      <c r="K272" s="29" t="n">
        <f aca="false">K273</f>
        <v>0</v>
      </c>
      <c r="L272" s="29" t="n">
        <f aca="false">L273</f>
        <v>63954.3</v>
      </c>
      <c r="M272" s="29" t="n">
        <f aca="false">M273</f>
        <v>2785</v>
      </c>
      <c r="N272" s="29" t="n">
        <f aca="false">N273</f>
        <v>0</v>
      </c>
      <c r="O272" s="29" t="n">
        <f aca="false">O273</f>
        <v>0</v>
      </c>
      <c r="P272" s="29" t="n">
        <f aca="false">P273</f>
        <v>2785</v>
      </c>
      <c r="Q272" s="29" t="n">
        <f aca="false">Q273</f>
        <v>0</v>
      </c>
      <c r="R272" s="29" t="n">
        <f aca="false">R273</f>
        <v>0</v>
      </c>
      <c r="S272" s="29" t="n">
        <f aca="false">S273</f>
        <v>2785</v>
      </c>
      <c r="T272" s="29" t="n">
        <f aca="false">T273</f>
        <v>2947</v>
      </c>
      <c r="U272" s="29" t="n">
        <f aca="false">U273</f>
        <v>0</v>
      </c>
      <c r="V272" s="29" t="n">
        <f aca="false">V273</f>
        <v>0</v>
      </c>
      <c r="W272" s="29" t="n">
        <f aca="false">W273</f>
        <v>2947</v>
      </c>
      <c r="X272" s="29" t="n">
        <f aca="false">X273</f>
        <v>0</v>
      </c>
      <c r="Y272" s="29" t="n">
        <f aca="false">Y273</f>
        <v>0</v>
      </c>
      <c r="Z272" s="29" t="n">
        <f aca="false">Z273</f>
        <v>2947</v>
      </c>
      <c r="AA272" s="19"/>
    </row>
    <row r="273" s="34" customFormat="true" ht="25.5" hidden="false" customHeight="false" outlineLevel="0" collapsed="false">
      <c r="A273" s="26" t="s">
        <v>258</v>
      </c>
      <c r="B273" s="27"/>
      <c r="C273" s="28" t="s">
        <v>257</v>
      </c>
      <c r="D273" s="28" t="s">
        <v>259</v>
      </c>
      <c r="E273" s="28"/>
      <c r="F273" s="29" t="n">
        <f aca="false">F274+F287</f>
        <v>12144.6</v>
      </c>
      <c r="G273" s="29" t="n">
        <f aca="false">G274+G287</f>
        <v>0</v>
      </c>
      <c r="H273" s="29" t="n">
        <f aca="false">H274+H287</f>
        <v>10000</v>
      </c>
      <c r="I273" s="29" t="n">
        <f aca="false">I274+I287</f>
        <v>22144.6</v>
      </c>
      <c r="J273" s="29" t="n">
        <f aca="false">J274+J287</f>
        <v>41809.7</v>
      </c>
      <c r="K273" s="29" t="n">
        <f aca="false">K274+K287</f>
        <v>0</v>
      </c>
      <c r="L273" s="29" t="n">
        <f aca="false">L274+L287</f>
        <v>63954.3</v>
      </c>
      <c r="M273" s="29" t="n">
        <f aca="false">M274+M287</f>
        <v>2785</v>
      </c>
      <c r="N273" s="29" t="n">
        <f aca="false">N274+N287</f>
        <v>0</v>
      </c>
      <c r="O273" s="29" t="n">
        <f aca="false">O274+O287</f>
        <v>0</v>
      </c>
      <c r="P273" s="29" t="n">
        <f aca="false">P274+P287</f>
        <v>2785</v>
      </c>
      <c r="Q273" s="29" t="n">
        <f aca="false">Q274+Q287</f>
        <v>0</v>
      </c>
      <c r="R273" s="29" t="n">
        <f aca="false">R274+R287</f>
        <v>0</v>
      </c>
      <c r="S273" s="29" t="n">
        <f aca="false">S274+S287</f>
        <v>2785</v>
      </c>
      <c r="T273" s="29" t="n">
        <f aca="false">T274+T287</f>
        <v>2947</v>
      </c>
      <c r="U273" s="29" t="n">
        <f aca="false">U274+U287</f>
        <v>0</v>
      </c>
      <c r="V273" s="29" t="n">
        <f aca="false">V274+V287</f>
        <v>0</v>
      </c>
      <c r="W273" s="29" t="n">
        <f aca="false">W274+W287</f>
        <v>2947</v>
      </c>
      <c r="X273" s="29" t="n">
        <f aca="false">X274+X287</f>
        <v>0</v>
      </c>
      <c r="Y273" s="29" t="n">
        <f aca="false">Y274+Y287</f>
        <v>0</v>
      </c>
      <c r="Z273" s="29" t="n">
        <f aca="false">Z274+Z287</f>
        <v>2947</v>
      </c>
      <c r="AA273" s="19"/>
    </row>
    <row r="274" s="34" customFormat="true" ht="38.25" hidden="false" customHeight="true" outlineLevel="0" collapsed="false">
      <c r="A274" s="26" t="s">
        <v>260</v>
      </c>
      <c r="B274" s="27"/>
      <c r="C274" s="28" t="s">
        <v>257</v>
      </c>
      <c r="D274" s="28" t="s">
        <v>261</v>
      </c>
      <c r="E274" s="28"/>
      <c r="F274" s="29" t="n">
        <f aca="false">F275+F278+F281+F284</f>
        <v>7801.6</v>
      </c>
      <c r="G274" s="29" t="n">
        <f aca="false">G275+G278+G281+G284</f>
        <v>0</v>
      </c>
      <c r="H274" s="29" t="n">
        <f aca="false">H275+H278+H281+H284</f>
        <v>10000</v>
      </c>
      <c r="I274" s="29" t="n">
        <f aca="false">I275+I278+I281+I284</f>
        <v>17801.6</v>
      </c>
      <c r="J274" s="29" t="n">
        <f aca="false">J275+J278+J281+J284</f>
        <v>41809.7</v>
      </c>
      <c r="K274" s="29" t="n">
        <f aca="false">K275+K278+K281+K284</f>
        <v>0</v>
      </c>
      <c r="L274" s="29" t="n">
        <f aca="false">L275+L278+L281+L284</f>
        <v>59611.3</v>
      </c>
      <c r="M274" s="29" t="n">
        <f aca="false">M275+M278+M281+M284</f>
        <v>2220</v>
      </c>
      <c r="N274" s="29" t="n">
        <f aca="false">N275+N278+N281+N284</f>
        <v>0</v>
      </c>
      <c r="O274" s="29" t="n">
        <f aca="false">O275+O278+O281+O284</f>
        <v>0</v>
      </c>
      <c r="P274" s="29" t="n">
        <f aca="false">P275+P278+P281+P284</f>
        <v>2220</v>
      </c>
      <c r="Q274" s="29" t="n">
        <f aca="false">Q275+Q278+Q281+Q284</f>
        <v>0</v>
      </c>
      <c r="R274" s="29" t="n">
        <f aca="false">R275+R278+R281+R284</f>
        <v>0</v>
      </c>
      <c r="S274" s="29" t="n">
        <f aca="false">S275+S278+S281+S284</f>
        <v>2220</v>
      </c>
      <c r="T274" s="29" t="n">
        <f aca="false">T275+T278+T281+T284</f>
        <v>2220</v>
      </c>
      <c r="U274" s="29" t="n">
        <f aca="false">U275+U278+U281+U284</f>
        <v>0</v>
      </c>
      <c r="V274" s="29" t="n">
        <f aca="false">V275+V278+V281+V284</f>
        <v>0</v>
      </c>
      <c r="W274" s="29" t="n">
        <f aca="false">W275+W278+W281+W284</f>
        <v>2220</v>
      </c>
      <c r="X274" s="29" t="n">
        <f aca="false">X275+X278+X281+X284</f>
        <v>0</v>
      </c>
      <c r="Y274" s="29" t="n">
        <f aca="false">Y275+Y278+Y281+Y284</f>
        <v>0</v>
      </c>
      <c r="Z274" s="29" t="n">
        <f aca="false">Z275+Z278+Z281+Z284</f>
        <v>2220</v>
      </c>
      <c r="AA274" s="19"/>
    </row>
    <row r="275" s="34" customFormat="true" ht="76.5" hidden="false" customHeight="false" outlineLevel="0" collapsed="false">
      <c r="A275" s="26" t="s">
        <v>262</v>
      </c>
      <c r="B275" s="27"/>
      <c r="C275" s="28" t="s">
        <v>257</v>
      </c>
      <c r="D275" s="28" t="s">
        <v>263</v>
      </c>
      <c r="E275" s="28"/>
      <c r="F275" s="29" t="n">
        <f aca="false">F276</f>
        <v>5581.6</v>
      </c>
      <c r="G275" s="29" t="n">
        <f aca="false">G276</f>
        <v>0</v>
      </c>
      <c r="H275" s="29" t="n">
        <f aca="false">H276</f>
        <v>10000</v>
      </c>
      <c r="I275" s="29" t="n">
        <f aca="false">I276</f>
        <v>15581.6</v>
      </c>
      <c r="J275" s="29" t="n">
        <f aca="false">J276</f>
        <v>0</v>
      </c>
      <c r="K275" s="29" t="n">
        <f aca="false">K276</f>
        <v>0</v>
      </c>
      <c r="L275" s="29" t="n">
        <f aca="false">L276</f>
        <v>15581.6</v>
      </c>
      <c r="M275" s="29" t="n">
        <f aca="false">M276</f>
        <v>0</v>
      </c>
      <c r="N275" s="29" t="n">
        <f aca="false">N276</f>
        <v>0</v>
      </c>
      <c r="O275" s="29" t="n">
        <f aca="false">O276</f>
        <v>0</v>
      </c>
      <c r="P275" s="29" t="n">
        <f aca="false">P276</f>
        <v>0</v>
      </c>
      <c r="Q275" s="29" t="n">
        <f aca="false">Q276</f>
        <v>0</v>
      </c>
      <c r="R275" s="29" t="n">
        <f aca="false">R276</f>
        <v>0</v>
      </c>
      <c r="S275" s="29" t="n">
        <f aca="false">S276</f>
        <v>0</v>
      </c>
      <c r="T275" s="29" t="n">
        <f aca="false">T276</f>
        <v>0</v>
      </c>
      <c r="U275" s="29" t="n">
        <f aca="false">U276</f>
        <v>0</v>
      </c>
      <c r="V275" s="29" t="n">
        <f aca="false">V276</f>
        <v>0</v>
      </c>
      <c r="W275" s="29" t="n">
        <f aca="false">W276</f>
        <v>0</v>
      </c>
      <c r="X275" s="29" t="n">
        <f aca="false">X276</f>
        <v>0</v>
      </c>
      <c r="Y275" s="29" t="n">
        <f aca="false">Y276</f>
        <v>0</v>
      </c>
      <c r="Z275" s="29" t="n">
        <f aca="false">Z276</f>
        <v>0</v>
      </c>
      <c r="AA275" s="19"/>
    </row>
    <row r="276" s="34" customFormat="true" ht="12.75" hidden="false" customHeight="false" outlineLevel="0" collapsed="false">
      <c r="A276" s="26" t="s">
        <v>126</v>
      </c>
      <c r="B276" s="27"/>
      <c r="C276" s="28" t="s">
        <v>257</v>
      </c>
      <c r="D276" s="28" t="s">
        <v>263</v>
      </c>
      <c r="E276" s="28" t="s">
        <v>127</v>
      </c>
      <c r="F276" s="29" t="n">
        <f aca="false">F277</f>
        <v>5581.6</v>
      </c>
      <c r="G276" s="29" t="n">
        <f aca="false">G277</f>
        <v>0</v>
      </c>
      <c r="H276" s="29" t="n">
        <f aca="false">H277</f>
        <v>10000</v>
      </c>
      <c r="I276" s="29" t="n">
        <f aca="false">I277</f>
        <v>15581.6</v>
      </c>
      <c r="J276" s="29" t="n">
        <f aca="false">J277</f>
        <v>0</v>
      </c>
      <c r="K276" s="29" t="n">
        <f aca="false">K277</f>
        <v>0</v>
      </c>
      <c r="L276" s="29" t="n">
        <f aca="false">L277</f>
        <v>15581.6</v>
      </c>
      <c r="M276" s="29" t="n">
        <f aca="false">M277</f>
        <v>0</v>
      </c>
      <c r="N276" s="29" t="n">
        <f aca="false">N277</f>
        <v>0</v>
      </c>
      <c r="O276" s="29" t="n">
        <f aca="false">O277</f>
        <v>0</v>
      </c>
      <c r="P276" s="29" t="n">
        <f aca="false">P277</f>
        <v>0</v>
      </c>
      <c r="Q276" s="29" t="n">
        <f aca="false">Q277</f>
        <v>0</v>
      </c>
      <c r="R276" s="29" t="n">
        <f aca="false">R277</f>
        <v>0</v>
      </c>
      <c r="S276" s="29" t="n">
        <f aca="false">S277</f>
        <v>0</v>
      </c>
      <c r="T276" s="29" t="n">
        <f aca="false">T277</f>
        <v>0</v>
      </c>
      <c r="U276" s="29" t="n">
        <f aca="false">U277</f>
        <v>0</v>
      </c>
      <c r="V276" s="29" t="n">
        <f aca="false">V277</f>
        <v>0</v>
      </c>
      <c r="W276" s="29" t="n">
        <f aca="false">W277</f>
        <v>0</v>
      </c>
      <c r="X276" s="29" t="n">
        <f aca="false">X277</f>
        <v>0</v>
      </c>
      <c r="Y276" s="29" t="n">
        <f aca="false">Y277</f>
        <v>0</v>
      </c>
      <c r="Z276" s="29" t="n">
        <f aca="false">Z277</f>
        <v>0</v>
      </c>
      <c r="AA276" s="19"/>
    </row>
    <row r="277" customFormat="false" ht="12.75" hidden="false" customHeight="false" outlineLevel="0" collapsed="false">
      <c r="A277" s="30" t="s">
        <v>128</v>
      </c>
      <c r="B277" s="31"/>
      <c r="C277" s="32" t="s">
        <v>257</v>
      </c>
      <c r="D277" s="32" t="s">
        <v>263</v>
      </c>
      <c r="E277" s="32" t="s">
        <v>129</v>
      </c>
      <c r="F277" s="33" t="n">
        <v>5581.6</v>
      </c>
      <c r="G277" s="33" t="n">
        <v>0</v>
      </c>
      <c r="H277" s="33" t="n">
        <v>10000</v>
      </c>
      <c r="I277" s="33" t="n">
        <f aca="false">SUM(F277:H277)</f>
        <v>15581.6</v>
      </c>
      <c r="J277" s="33" t="n">
        <v>0</v>
      </c>
      <c r="K277" s="33" t="n">
        <v>0</v>
      </c>
      <c r="L277" s="33" t="n">
        <f aca="false">SUM(I277:K277)</f>
        <v>15581.6</v>
      </c>
      <c r="M277" s="33" t="n">
        <v>0</v>
      </c>
      <c r="N277" s="33" t="n">
        <v>0</v>
      </c>
      <c r="O277" s="33" t="n">
        <v>0</v>
      </c>
      <c r="P277" s="33" t="n">
        <f aca="false">SUM(M277:O277)</f>
        <v>0</v>
      </c>
      <c r="Q277" s="33" t="n">
        <v>0</v>
      </c>
      <c r="R277" s="33" t="n">
        <v>0</v>
      </c>
      <c r="S277" s="33" t="n">
        <f aca="false">SUM(P277:R277)</f>
        <v>0</v>
      </c>
      <c r="T277" s="33" t="n">
        <v>0</v>
      </c>
      <c r="U277" s="33" t="n">
        <v>0</v>
      </c>
      <c r="V277" s="33" t="n">
        <v>0</v>
      </c>
      <c r="W277" s="33" t="n">
        <f aca="false">SUM(T277:V277)</f>
        <v>0</v>
      </c>
      <c r="X277" s="33" t="n">
        <v>0</v>
      </c>
      <c r="Y277" s="33" t="n">
        <v>0</v>
      </c>
      <c r="Z277" s="33" t="n">
        <f aca="false">SUM(W277:Y277)</f>
        <v>0</v>
      </c>
      <c r="AA277" s="19"/>
    </row>
    <row r="278" s="34" customFormat="true" ht="39" hidden="false" customHeight="true" outlineLevel="0" collapsed="false">
      <c r="A278" s="26" t="s">
        <v>264</v>
      </c>
      <c r="B278" s="27"/>
      <c r="C278" s="28" t="s">
        <v>257</v>
      </c>
      <c r="D278" s="28" t="s">
        <v>265</v>
      </c>
      <c r="E278" s="32"/>
      <c r="F278" s="29" t="n">
        <f aca="false">F279</f>
        <v>2220</v>
      </c>
      <c r="G278" s="29" t="n">
        <f aca="false">G279</f>
        <v>0</v>
      </c>
      <c r="H278" s="29" t="n">
        <f aca="false">H279</f>
        <v>0</v>
      </c>
      <c r="I278" s="29" t="n">
        <f aca="false">I279</f>
        <v>2220</v>
      </c>
      <c r="J278" s="29" t="n">
        <f aca="false">J279</f>
        <v>0</v>
      </c>
      <c r="K278" s="29" t="n">
        <f aca="false">K279</f>
        <v>0</v>
      </c>
      <c r="L278" s="29" t="n">
        <f aca="false">L279</f>
        <v>2220</v>
      </c>
      <c r="M278" s="29" t="n">
        <f aca="false">M279</f>
        <v>2220</v>
      </c>
      <c r="N278" s="29" t="n">
        <f aca="false">N279</f>
        <v>0</v>
      </c>
      <c r="O278" s="29" t="n">
        <f aca="false">O279</f>
        <v>0</v>
      </c>
      <c r="P278" s="29" t="n">
        <f aca="false">P279</f>
        <v>2220</v>
      </c>
      <c r="Q278" s="29" t="n">
        <f aca="false">Q279</f>
        <v>0</v>
      </c>
      <c r="R278" s="29" t="n">
        <f aca="false">R279</f>
        <v>0</v>
      </c>
      <c r="S278" s="29" t="n">
        <f aca="false">S279</f>
        <v>2220</v>
      </c>
      <c r="T278" s="29" t="n">
        <f aca="false">T279</f>
        <v>2220</v>
      </c>
      <c r="U278" s="29" t="n">
        <f aca="false">U279</f>
        <v>0</v>
      </c>
      <c r="V278" s="29" t="n">
        <f aca="false">V279</f>
        <v>0</v>
      </c>
      <c r="W278" s="29" t="n">
        <f aca="false">W279</f>
        <v>2220</v>
      </c>
      <c r="X278" s="29" t="n">
        <f aca="false">X279</f>
        <v>0</v>
      </c>
      <c r="Y278" s="29" t="n">
        <f aca="false">Y279</f>
        <v>0</v>
      </c>
      <c r="Z278" s="29" t="n">
        <f aca="false">Z279</f>
        <v>2220</v>
      </c>
      <c r="AA278" s="19"/>
    </row>
    <row r="279" s="34" customFormat="true" ht="12.75" hidden="false" customHeight="false" outlineLevel="0" collapsed="false">
      <c r="A279" s="26" t="s">
        <v>38</v>
      </c>
      <c r="B279" s="27"/>
      <c r="C279" s="28" t="s">
        <v>257</v>
      </c>
      <c r="D279" s="28" t="s">
        <v>265</v>
      </c>
      <c r="E279" s="28" t="s">
        <v>39</v>
      </c>
      <c r="F279" s="29" t="n">
        <f aca="false">F280</f>
        <v>2220</v>
      </c>
      <c r="G279" s="29" t="n">
        <f aca="false">G280</f>
        <v>0</v>
      </c>
      <c r="H279" s="29" t="n">
        <f aca="false">H280</f>
        <v>0</v>
      </c>
      <c r="I279" s="29" t="n">
        <f aca="false">I280</f>
        <v>2220</v>
      </c>
      <c r="J279" s="29" t="n">
        <f aca="false">J280</f>
        <v>0</v>
      </c>
      <c r="K279" s="29" t="n">
        <f aca="false">K280</f>
        <v>0</v>
      </c>
      <c r="L279" s="29" t="n">
        <f aca="false">L280</f>
        <v>2220</v>
      </c>
      <c r="M279" s="29" t="n">
        <f aca="false">M280</f>
        <v>2220</v>
      </c>
      <c r="N279" s="29" t="n">
        <f aca="false">N280</f>
        <v>0</v>
      </c>
      <c r="O279" s="29" t="n">
        <f aca="false">O280</f>
        <v>0</v>
      </c>
      <c r="P279" s="29" t="n">
        <f aca="false">P280</f>
        <v>2220</v>
      </c>
      <c r="Q279" s="29" t="n">
        <f aca="false">Q280</f>
        <v>0</v>
      </c>
      <c r="R279" s="29" t="n">
        <f aca="false">R280</f>
        <v>0</v>
      </c>
      <c r="S279" s="29" t="n">
        <f aca="false">S280</f>
        <v>2220</v>
      </c>
      <c r="T279" s="29" t="n">
        <f aca="false">T280</f>
        <v>2220</v>
      </c>
      <c r="U279" s="29" t="n">
        <f aca="false">U280</f>
        <v>0</v>
      </c>
      <c r="V279" s="29" t="n">
        <f aca="false">V280</f>
        <v>0</v>
      </c>
      <c r="W279" s="29" t="n">
        <f aca="false">W280</f>
        <v>2220</v>
      </c>
      <c r="X279" s="29" t="n">
        <f aca="false">X280</f>
        <v>0</v>
      </c>
      <c r="Y279" s="29" t="n">
        <f aca="false">Y280</f>
        <v>0</v>
      </c>
      <c r="Z279" s="29" t="n">
        <f aca="false">Z280</f>
        <v>2220</v>
      </c>
      <c r="AA279" s="19"/>
    </row>
    <row r="280" s="34" customFormat="true" ht="12.75" hidden="false" customHeight="false" outlineLevel="0" collapsed="false">
      <c r="A280" s="30" t="s">
        <v>172</v>
      </c>
      <c r="B280" s="27"/>
      <c r="C280" s="32" t="s">
        <v>257</v>
      </c>
      <c r="D280" s="32" t="s">
        <v>265</v>
      </c>
      <c r="E280" s="32" t="s">
        <v>173</v>
      </c>
      <c r="F280" s="33" t="n">
        <v>2220</v>
      </c>
      <c r="G280" s="33" t="n">
        <v>0</v>
      </c>
      <c r="H280" s="33" t="n">
        <v>0</v>
      </c>
      <c r="I280" s="33" t="n">
        <f aca="false">SUM(F280:H280)</f>
        <v>2220</v>
      </c>
      <c r="J280" s="33" t="n">
        <v>0</v>
      </c>
      <c r="K280" s="33" t="n">
        <v>0</v>
      </c>
      <c r="L280" s="33" t="n">
        <f aca="false">SUM(I280:K280)</f>
        <v>2220</v>
      </c>
      <c r="M280" s="33" t="n">
        <v>2220</v>
      </c>
      <c r="N280" s="33" t="n">
        <v>0</v>
      </c>
      <c r="O280" s="33" t="n">
        <v>0</v>
      </c>
      <c r="P280" s="33" t="n">
        <f aca="false">SUM(M280:O280)</f>
        <v>2220</v>
      </c>
      <c r="Q280" s="33" t="n">
        <v>0</v>
      </c>
      <c r="R280" s="33" t="n">
        <v>0</v>
      </c>
      <c r="S280" s="33" t="n">
        <f aca="false">SUM(P280:R280)</f>
        <v>2220</v>
      </c>
      <c r="T280" s="33" t="n">
        <v>2220</v>
      </c>
      <c r="U280" s="33" t="n">
        <v>0</v>
      </c>
      <c r="V280" s="33" t="n">
        <v>0</v>
      </c>
      <c r="W280" s="33" t="n">
        <f aca="false">SUM(T280:V280)</f>
        <v>2220</v>
      </c>
      <c r="X280" s="33" t="n">
        <v>0</v>
      </c>
      <c r="Y280" s="33" t="n">
        <v>0</v>
      </c>
      <c r="Z280" s="33" t="n">
        <f aca="false">SUM(W280:Y280)</f>
        <v>2220</v>
      </c>
      <c r="AA280" s="19"/>
    </row>
    <row r="281" s="34" customFormat="true" ht="25.5" hidden="false" customHeight="false" outlineLevel="0" collapsed="false">
      <c r="A281" s="26" t="s">
        <v>266</v>
      </c>
      <c r="B281" s="27"/>
      <c r="C281" s="28" t="s">
        <v>257</v>
      </c>
      <c r="D281" s="28" t="s">
        <v>267</v>
      </c>
      <c r="E281" s="28"/>
      <c r="F281" s="29" t="n">
        <f aca="false">F282</f>
        <v>0</v>
      </c>
      <c r="G281" s="29" t="n">
        <f aca="false">G282</f>
        <v>0</v>
      </c>
      <c r="H281" s="29" t="n">
        <f aca="false">H282</f>
        <v>0</v>
      </c>
      <c r="I281" s="29" t="n">
        <f aca="false">I282</f>
        <v>0</v>
      </c>
      <c r="J281" s="29" t="n">
        <f aca="false">J282</f>
        <v>41809.7</v>
      </c>
      <c r="K281" s="29" t="n">
        <f aca="false">K282</f>
        <v>0</v>
      </c>
      <c r="L281" s="29" t="n">
        <f aca="false">L282</f>
        <v>41809.7</v>
      </c>
      <c r="M281" s="29" t="n">
        <f aca="false">M282</f>
        <v>0</v>
      </c>
      <c r="N281" s="29" t="n">
        <f aca="false">N282</f>
        <v>0</v>
      </c>
      <c r="O281" s="29" t="n">
        <f aca="false">O282</f>
        <v>0</v>
      </c>
      <c r="P281" s="29" t="n">
        <f aca="false">P282</f>
        <v>0</v>
      </c>
      <c r="Q281" s="29" t="n">
        <f aca="false">Q282</f>
        <v>0</v>
      </c>
      <c r="R281" s="29" t="n">
        <f aca="false">R282</f>
        <v>0</v>
      </c>
      <c r="S281" s="29" t="n">
        <f aca="false">S282</f>
        <v>0</v>
      </c>
      <c r="T281" s="29" t="n">
        <f aca="false">T282</f>
        <v>0</v>
      </c>
      <c r="U281" s="29" t="n">
        <f aca="false">U282</f>
        <v>0</v>
      </c>
      <c r="V281" s="29" t="n">
        <f aca="false">V282</f>
        <v>0</v>
      </c>
      <c r="W281" s="29" t="n">
        <f aca="false">W282</f>
        <v>0</v>
      </c>
      <c r="X281" s="29" t="n">
        <f aca="false">X282</f>
        <v>0</v>
      </c>
      <c r="Y281" s="29" t="n">
        <f aca="false">Y282</f>
        <v>0</v>
      </c>
      <c r="Z281" s="29" t="n">
        <f aca="false">Z282</f>
        <v>0</v>
      </c>
      <c r="AA281" s="19"/>
    </row>
    <row r="282" s="34" customFormat="true" ht="12.75" hidden="false" customHeight="false" outlineLevel="0" collapsed="false">
      <c r="A282" s="26" t="s">
        <v>126</v>
      </c>
      <c r="B282" s="27"/>
      <c r="C282" s="28" t="s">
        <v>257</v>
      </c>
      <c r="D282" s="28" t="s">
        <v>267</v>
      </c>
      <c r="E282" s="28" t="s">
        <v>127</v>
      </c>
      <c r="F282" s="29" t="n">
        <f aca="false">F283</f>
        <v>0</v>
      </c>
      <c r="G282" s="29" t="n">
        <f aca="false">G283</f>
        <v>0</v>
      </c>
      <c r="H282" s="29" t="n">
        <f aca="false">H283</f>
        <v>0</v>
      </c>
      <c r="I282" s="29" t="n">
        <f aca="false">I283</f>
        <v>0</v>
      </c>
      <c r="J282" s="29" t="n">
        <f aca="false">J283</f>
        <v>41809.7</v>
      </c>
      <c r="K282" s="29" t="n">
        <f aca="false">K283</f>
        <v>0</v>
      </c>
      <c r="L282" s="29" t="n">
        <f aca="false">L283</f>
        <v>41809.7</v>
      </c>
      <c r="M282" s="29" t="n">
        <f aca="false">M283</f>
        <v>0</v>
      </c>
      <c r="N282" s="29" t="n">
        <f aca="false">N283</f>
        <v>0</v>
      </c>
      <c r="O282" s="29" t="n">
        <f aca="false">O283</f>
        <v>0</v>
      </c>
      <c r="P282" s="29" t="n">
        <f aca="false">P283</f>
        <v>0</v>
      </c>
      <c r="Q282" s="29" t="n">
        <f aca="false">Q283</f>
        <v>0</v>
      </c>
      <c r="R282" s="29" t="n">
        <f aca="false">R283</f>
        <v>0</v>
      </c>
      <c r="S282" s="29" t="n">
        <f aca="false">S283</f>
        <v>0</v>
      </c>
      <c r="T282" s="29" t="n">
        <f aca="false">T283</f>
        <v>0</v>
      </c>
      <c r="U282" s="29" t="n">
        <f aca="false">U283</f>
        <v>0</v>
      </c>
      <c r="V282" s="29" t="n">
        <f aca="false">V283</f>
        <v>0</v>
      </c>
      <c r="W282" s="29" t="n">
        <f aca="false">W283</f>
        <v>0</v>
      </c>
      <c r="X282" s="29" t="n">
        <f aca="false">X283</f>
        <v>0</v>
      </c>
      <c r="Y282" s="29" t="n">
        <f aca="false">Y283</f>
        <v>0</v>
      </c>
      <c r="Z282" s="29" t="n">
        <f aca="false">Z283</f>
        <v>0</v>
      </c>
      <c r="AA282" s="19"/>
    </row>
    <row r="283" s="34" customFormat="true" ht="12.75" hidden="false" customHeight="false" outlineLevel="0" collapsed="false">
      <c r="A283" s="30" t="s">
        <v>128</v>
      </c>
      <c r="B283" s="27"/>
      <c r="C283" s="32" t="s">
        <v>257</v>
      </c>
      <c r="D283" s="32" t="s">
        <v>267</v>
      </c>
      <c r="E283" s="32" t="s">
        <v>129</v>
      </c>
      <c r="F283" s="33" t="n">
        <v>0</v>
      </c>
      <c r="G283" s="33" t="n">
        <v>0</v>
      </c>
      <c r="H283" s="33" t="n">
        <v>0</v>
      </c>
      <c r="I283" s="33" t="n">
        <f aca="false">SUM(F283:H283)</f>
        <v>0</v>
      </c>
      <c r="J283" s="33" t="n">
        <v>41809.7</v>
      </c>
      <c r="K283" s="33" t="n">
        <v>0</v>
      </c>
      <c r="L283" s="33" t="n">
        <f aca="false">SUM(I283:K283)</f>
        <v>41809.7</v>
      </c>
      <c r="M283" s="33" t="n">
        <v>0</v>
      </c>
      <c r="N283" s="33" t="n">
        <v>0</v>
      </c>
      <c r="O283" s="33" t="n">
        <v>0</v>
      </c>
      <c r="P283" s="33" t="n">
        <f aca="false">SUM(M283:O283)</f>
        <v>0</v>
      </c>
      <c r="Q283" s="33" t="n">
        <v>0</v>
      </c>
      <c r="R283" s="33" t="n">
        <v>0</v>
      </c>
      <c r="S283" s="33" t="n">
        <f aca="false">SUM(P283:R283)</f>
        <v>0</v>
      </c>
      <c r="T283" s="33" t="n">
        <v>0</v>
      </c>
      <c r="U283" s="33" t="n">
        <v>0</v>
      </c>
      <c r="V283" s="33" t="n">
        <v>0</v>
      </c>
      <c r="W283" s="33" t="n">
        <f aca="false">SUM(T283:V283)</f>
        <v>0</v>
      </c>
      <c r="X283" s="33" t="n">
        <v>0</v>
      </c>
      <c r="Y283" s="33" t="n">
        <v>0</v>
      </c>
      <c r="Z283" s="33" t="n">
        <f aca="false">SUM(W283:Y283)</f>
        <v>0</v>
      </c>
      <c r="AA283" s="19"/>
    </row>
    <row r="284" s="34" customFormat="true" ht="38.25" hidden="true" customHeight="false" outlineLevel="0" collapsed="false">
      <c r="A284" s="26" t="s">
        <v>268</v>
      </c>
      <c r="B284" s="27"/>
      <c r="C284" s="28" t="s">
        <v>257</v>
      </c>
      <c r="D284" s="28" t="s">
        <v>269</v>
      </c>
      <c r="E284" s="28"/>
      <c r="F284" s="29" t="n">
        <f aca="false">F285</f>
        <v>0</v>
      </c>
      <c r="G284" s="29" t="n">
        <f aca="false">G285</f>
        <v>0</v>
      </c>
      <c r="H284" s="29" t="n">
        <f aca="false">H285</f>
        <v>0</v>
      </c>
      <c r="I284" s="29" t="n">
        <f aca="false">I285</f>
        <v>0</v>
      </c>
      <c r="J284" s="29" t="n">
        <f aca="false">J285</f>
        <v>0</v>
      </c>
      <c r="K284" s="29" t="n">
        <f aca="false">K285</f>
        <v>0</v>
      </c>
      <c r="L284" s="29" t="n">
        <f aca="false">L285</f>
        <v>0</v>
      </c>
      <c r="M284" s="29" t="n">
        <f aca="false">M285</f>
        <v>0</v>
      </c>
      <c r="N284" s="29" t="n">
        <f aca="false">N285</f>
        <v>0</v>
      </c>
      <c r="O284" s="29" t="n">
        <f aca="false">O285</f>
        <v>0</v>
      </c>
      <c r="P284" s="29" t="n">
        <f aca="false">P285</f>
        <v>0</v>
      </c>
      <c r="Q284" s="29" t="n">
        <f aca="false">Q285</f>
        <v>0</v>
      </c>
      <c r="R284" s="29" t="n">
        <f aca="false">R285</f>
        <v>0</v>
      </c>
      <c r="S284" s="29" t="n">
        <f aca="false">S285</f>
        <v>0</v>
      </c>
      <c r="T284" s="29" t="n">
        <f aca="false">T285</f>
        <v>0</v>
      </c>
      <c r="U284" s="29" t="n">
        <f aca="false">U285</f>
        <v>0</v>
      </c>
      <c r="V284" s="29" t="n">
        <f aca="false">V285</f>
        <v>0</v>
      </c>
      <c r="W284" s="29" t="n">
        <f aca="false">W285</f>
        <v>0</v>
      </c>
      <c r="X284" s="29" t="n">
        <f aca="false">X285</f>
        <v>0</v>
      </c>
      <c r="Y284" s="29" t="n">
        <f aca="false">Y285</f>
        <v>0</v>
      </c>
      <c r="Z284" s="29" t="n">
        <f aca="false">Z285</f>
        <v>0</v>
      </c>
      <c r="AA284" s="19"/>
    </row>
    <row r="285" s="34" customFormat="true" ht="12.75" hidden="true" customHeight="false" outlineLevel="0" collapsed="false">
      <c r="A285" s="26" t="s">
        <v>126</v>
      </c>
      <c r="B285" s="27"/>
      <c r="C285" s="28" t="s">
        <v>257</v>
      </c>
      <c r="D285" s="28" t="s">
        <v>269</v>
      </c>
      <c r="E285" s="28" t="s">
        <v>127</v>
      </c>
      <c r="F285" s="29" t="n">
        <f aca="false">F286</f>
        <v>0</v>
      </c>
      <c r="G285" s="29" t="n">
        <f aca="false">G286</f>
        <v>0</v>
      </c>
      <c r="H285" s="29" t="n">
        <f aca="false">H286</f>
        <v>0</v>
      </c>
      <c r="I285" s="29" t="n">
        <f aca="false">I286</f>
        <v>0</v>
      </c>
      <c r="J285" s="29" t="n">
        <f aca="false">J286</f>
        <v>0</v>
      </c>
      <c r="K285" s="29" t="n">
        <f aca="false">K286</f>
        <v>0</v>
      </c>
      <c r="L285" s="29" t="n">
        <f aca="false">L286</f>
        <v>0</v>
      </c>
      <c r="M285" s="29" t="n">
        <f aca="false">M286</f>
        <v>0</v>
      </c>
      <c r="N285" s="29" t="n">
        <f aca="false">N286</f>
        <v>0</v>
      </c>
      <c r="O285" s="29" t="n">
        <f aca="false">O286</f>
        <v>0</v>
      </c>
      <c r="P285" s="29" t="n">
        <f aca="false">P286</f>
        <v>0</v>
      </c>
      <c r="Q285" s="29" t="n">
        <f aca="false">Q286</f>
        <v>0</v>
      </c>
      <c r="R285" s="29" t="n">
        <f aca="false">R286</f>
        <v>0</v>
      </c>
      <c r="S285" s="29" t="n">
        <f aca="false">S286</f>
        <v>0</v>
      </c>
      <c r="T285" s="29" t="n">
        <f aca="false">T286</f>
        <v>0</v>
      </c>
      <c r="U285" s="29" t="n">
        <f aca="false">U286</f>
        <v>0</v>
      </c>
      <c r="V285" s="29" t="n">
        <f aca="false">V286</f>
        <v>0</v>
      </c>
      <c r="W285" s="29" t="n">
        <f aca="false">W286</f>
        <v>0</v>
      </c>
      <c r="X285" s="29" t="n">
        <f aca="false">X286</f>
        <v>0</v>
      </c>
      <c r="Y285" s="29" t="n">
        <f aca="false">Y286</f>
        <v>0</v>
      </c>
      <c r="Z285" s="29" t="n">
        <f aca="false">Z286</f>
        <v>0</v>
      </c>
      <c r="AA285" s="19"/>
    </row>
    <row r="286" s="34" customFormat="true" ht="12.75" hidden="true" customHeight="false" outlineLevel="0" collapsed="false">
      <c r="A286" s="30" t="s">
        <v>128</v>
      </c>
      <c r="B286" s="27"/>
      <c r="C286" s="32" t="s">
        <v>257</v>
      </c>
      <c r="D286" s="32" t="s">
        <v>269</v>
      </c>
      <c r="E286" s="32" t="s">
        <v>129</v>
      </c>
      <c r="F286" s="33" t="n">
        <v>0</v>
      </c>
      <c r="G286" s="33" t="n">
        <v>0</v>
      </c>
      <c r="H286" s="33" t="n">
        <v>0</v>
      </c>
      <c r="I286" s="33" t="n">
        <f aca="false">SUM(F286:H286)</f>
        <v>0</v>
      </c>
      <c r="J286" s="33" t="n">
        <v>0</v>
      </c>
      <c r="K286" s="33" t="n">
        <v>0</v>
      </c>
      <c r="L286" s="33" t="n">
        <f aca="false">SUM(I286:K286)</f>
        <v>0</v>
      </c>
      <c r="M286" s="33" t="n">
        <v>0</v>
      </c>
      <c r="N286" s="33" t="n">
        <v>0</v>
      </c>
      <c r="O286" s="33" t="n">
        <v>0</v>
      </c>
      <c r="P286" s="33" t="n">
        <f aca="false">SUM(M286:O286)</f>
        <v>0</v>
      </c>
      <c r="Q286" s="33" t="n">
        <v>0</v>
      </c>
      <c r="R286" s="33" t="n">
        <v>0</v>
      </c>
      <c r="S286" s="33" t="n">
        <f aca="false">SUM(P286:R286)</f>
        <v>0</v>
      </c>
      <c r="T286" s="33" t="n">
        <v>0</v>
      </c>
      <c r="U286" s="33" t="n">
        <v>0</v>
      </c>
      <c r="V286" s="33" t="n">
        <v>0</v>
      </c>
      <c r="W286" s="33" t="n">
        <f aca="false">SUM(T286:V286)</f>
        <v>0</v>
      </c>
      <c r="X286" s="33" t="n">
        <v>0</v>
      </c>
      <c r="Y286" s="33" t="n">
        <v>0</v>
      </c>
      <c r="Z286" s="33" t="n">
        <f aca="false">SUM(W286:Y286)</f>
        <v>0</v>
      </c>
      <c r="AA286" s="19"/>
    </row>
    <row r="287" s="34" customFormat="true" ht="38.25" hidden="false" customHeight="true" outlineLevel="0" collapsed="false">
      <c r="A287" s="26" t="s">
        <v>270</v>
      </c>
      <c r="B287" s="27"/>
      <c r="C287" s="28" t="s">
        <v>257</v>
      </c>
      <c r="D287" s="28" t="s">
        <v>271</v>
      </c>
      <c r="E287" s="28"/>
      <c r="F287" s="29" t="n">
        <f aca="false">F288+F291</f>
        <v>4343</v>
      </c>
      <c r="G287" s="29" t="n">
        <f aca="false">G288+G291</f>
        <v>0</v>
      </c>
      <c r="H287" s="29" t="n">
        <f aca="false">H288+H291</f>
        <v>0</v>
      </c>
      <c r="I287" s="29" t="n">
        <f aca="false">I288+I291</f>
        <v>4343</v>
      </c>
      <c r="J287" s="29" t="n">
        <f aca="false">J288+J291</f>
        <v>0</v>
      </c>
      <c r="K287" s="29" t="n">
        <f aca="false">K288+K291</f>
        <v>0</v>
      </c>
      <c r="L287" s="29" t="n">
        <f aca="false">L288+L291</f>
        <v>4343</v>
      </c>
      <c r="M287" s="29" t="n">
        <f aca="false">M288+M291</f>
        <v>565</v>
      </c>
      <c r="N287" s="29" t="n">
        <f aca="false">N288+N291</f>
        <v>0</v>
      </c>
      <c r="O287" s="29" t="n">
        <f aca="false">O288+O291</f>
        <v>0</v>
      </c>
      <c r="P287" s="29" t="n">
        <f aca="false">P288+P291</f>
        <v>565</v>
      </c>
      <c r="Q287" s="29" t="n">
        <f aca="false">Q288+Q291</f>
        <v>0</v>
      </c>
      <c r="R287" s="29" t="n">
        <f aca="false">R288+R291</f>
        <v>0</v>
      </c>
      <c r="S287" s="29" t="n">
        <f aca="false">S288+S291</f>
        <v>565</v>
      </c>
      <c r="T287" s="29" t="n">
        <f aca="false">T288+T291</f>
        <v>727</v>
      </c>
      <c r="U287" s="29" t="n">
        <f aca="false">U288+U291</f>
        <v>0</v>
      </c>
      <c r="V287" s="29" t="n">
        <f aca="false">V288+V291</f>
        <v>0</v>
      </c>
      <c r="W287" s="29" t="n">
        <f aca="false">W288+W291</f>
        <v>727</v>
      </c>
      <c r="X287" s="29" t="n">
        <f aca="false">X288+X291</f>
        <v>0</v>
      </c>
      <c r="Y287" s="29" t="n">
        <f aca="false">Y288+Y291</f>
        <v>0</v>
      </c>
      <c r="Z287" s="29" t="n">
        <f aca="false">Z288+Z291</f>
        <v>727</v>
      </c>
      <c r="AA287" s="19"/>
    </row>
    <row r="288" s="34" customFormat="true" ht="51" hidden="false" customHeight="false" outlineLevel="0" collapsed="false">
      <c r="A288" s="26" t="s">
        <v>272</v>
      </c>
      <c r="B288" s="27"/>
      <c r="C288" s="28" t="s">
        <v>257</v>
      </c>
      <c r="D288" s="28" t="s">
        <v>273</v>
      </c>
      <c r="E288" s="28"/>
      <c r="F288" s="29" t="n">
        <f aca="false">F289</f>
        <v>3819.5</v>
      </c>
      <c r="G288" s="29" t="n">
        <f aca="false">G289</f>
        <v>0</v>
      </c>
      <c r="H288" s="29" t="n">
        <f aca="false">H289</f>
        <v>0</v>
      </c>
      <c r="I288" s="29" t="n">
        <f aca="false">I289</f>
        <v>3819.5</v>
      </c>
      <c r="J288" s="29" t="n">
        <f aca="false">J289</f>
        <v>0</v>
      </c>
      <c r="K288" s="29" t="n">
        <f aca="false">K289</f>
        <v>0</v>
      </c>
      <c r="L288" s="29" t="n">
        <f aca="false">L289</f>
        <v>3819.5</v>
      </c>
      <c r="M288" s="29" t="n">
        <f aca="false">M289</f>
        <v>565</v>
      </c>
      <c r="N288" s="29" t="n">
        <f aca="false">N289</f>
        <v>0</v>
      </c>
      <c r="O288" s="29" t="n">
        <f aca="false">O289</f>
        <v>0</v>
      </c>
      <c r="P288" s="29" t="n">
        <f aca="false">P289</f>
        <v>565</v>
      </c>
      <c r="Q288" s="29" t="n">
        <f aca="false">Q289</f>
        <v>0</v>
      </c>
      <c r="R288" s="29" t="n">
        <f aca="false">R289</f>
        <v>0</v>
      </c>
      <c r="S288" s="29" t="n">
        <f aca="false">S289</f>
        <v>565</v>
      </c>
      <c r="T288" s="29" t="n">
        <f aca="false">T289</f>
        <v>727</v>
      </c>
      <c r="U288" s="29" t="n">
        <f aca="false">U289</f>
        <v>0</v>
      </c>
      <c r="V288" s="29" t="n">
        <f aca="false">V289</f>
        <v>0</v>
      </c>
      <c r="W288" s="29" t="n">
        <f aca="false">W289</f>
        <v>727</v>
      </c>
      <c r="X288" s="29" t="n">
        <f aca="false">X289</f>
        <v>0</v>
      </c>
      <c r="Y288" s="29" t="n">
        <f aca="false">Y289</f>
        <v>0</v>
      </c>
      <c r="Z288" s="29" t="n">
        <f aca="false">Z289</f>
        <v>727</v>
      </c>
      <c r="AA288" s="19"/>
    </row>
    <row r="289" s="34" customFormat="true" ht="25.5" hidden="false" customHeight="false" outlineLevel="0" collapsed="false">
      <c r="A289" s="26" t="s">
        <v>34</v>
      </c>
      <c r="B289" s="27"/>
      <c r="C289" s="28" t="s">
        <v>257</v>
      </c>
      <c r="D289" s="28" t="s">
        <v>273</v>
      </c>
      <c r="E289" s="28" t="s">
        <v>35</v>
      </c>
      <c r="F289" s="29" t="n">
        <f aca="false">F290</f>
        <v>3819.5</v>
      </c>
      <c r="G289" s="29" t="n">
        <f aca="false">G290</f>
        <v>0</v>
      </c>
      <c r="H289" s="29" t="n">
        <f aca="false">H290</f>
        <v>0</v>
      </c>
      <c r="I289" s="29" t="n">
        <f aca="false">I290</f>
        <v>3819.5</v>
      </c>
      <c r="J289" s="29" t="n">
        <f aca="false">J290</f>
        <v>0</v>
      </c>
      <c r="K289" s="29" t="n">
        <f aca="false">K290</f>
        <v>0</v>
      </c>
      <c r="L289" s="29" t="n">
        <f aca="false">L290</f>
        <v>3819.5</v>
      </c>
      <c r="M289" s="29" t="n">
        <f aca="false">M290</f>
        <v>565</v>
      </c>
      <c r="N289" s="29" t="n">
        <f aca="false">N290</f>
        <v>0</v>
      </c>
      <c r="O289" s="29" t="n">
        <f aca="false">O290</f>
        <v>0</v>
      </c>
      <c r="P289" s="29" t="n">
        <f aca="false">P290</f>
        <v>565</v>
      </c>
      <c r="Q289" s="29" t="n">
        <f aca="false">Q290</f>
        <v>0</v>
      </c>
      <c r="R289" s="29" t="n">
        <f aca="false">R290</f>
        <v>0</v>
      </c>
      <c r="S289" s="29" t="n">
        <f aca="false">S290</f>
        <v>565</v>
      </c>
      <c r="T289" s="29" t="n">
        <f aca="false">T290</f>
        <v>727</v>
      </c>
      <c r="U289" s="29" t="n">
        <f aca="false">U290</f>
        <v>0</v>
      </c>
      <c r="V289" s="29" t="n">
        <f aca="false">V290</f>
        <v>0</v>
      </c>
      <c r="W289" s="29" t="n">
        <f aca="false">W290</f>
        <v>727</v>
      </c>
      <c r="X289" s="29" t="n">
        <f aca="false">X290</f>
        <v>0</v>
      </c>
      <c r="Y289" s="29" t="n">
        <f aca="false">Y290</f>
        <v>0</v>
      </c>
      <c r="Z289" s="29" t="n">
        <f aca="false">Z290</f>
        <v>727</v>
      </c>
      <c r="AA289" s="19"/>
    </row>
    <row r="290" s="34" customFormat="true" ht="25.5" hidden="false" customHeight="false" outlineLevel="0" collapsed="false">
      <c r="A290" s="30" t="s">
        <v>36</v>
      </c>
      <c r="B290" s="27"/>
      <c r="C290" s="32" t="s">
        <v>257</v>
      </c>
      <c r="D290" s="32" t="s">
        <v>273</v>
      </c>
      <c r="E290" s="32" t="s">
        <v>37</v>
      </c>
      <c r="F290" s="33" t="n">
        <v>3819.5</v>
      </c>
      <c r="G290" s="33" t="n">
        <v>0</v>
      </c>
      <c r="H290" s="33" t="n">
        <v>0</v>
      </c>
      <c r="I290" s="33" t="n">
        <f aca="false">SUM(F290:H290)</f>
        <v>3819.5</v>
      </c>
      <c r="J290" s="33" t="n">
        <v>0</v>
      </c>
      <c r="K290" s="33" t="n">
        <v>0</v>
      </c>
      <c r="L290" s="33" t="n">
        <f aca="false">SUM(I290:K290)</f>
        <v>3819.5</v>
      </c>
      <c r="M290" s="33" t="n">
        <v>565</v>
      </c>
      <c r="N290" s="33" t="n">
        <v>0</v>
      </c>
      <c r="O290" s="33" t="n">
        <v>0</v>
      </c>
      <c r="P290" s="33" t="n">
        <f aca="false">SUM(M290:O290)</f>
        <v>565</v>
      </c>
      <c r="Q290" s="33" t="n">
        <v>0</v>
      </c>
      <c r="R290" s="33" t="n">
        <v>0</v>
      </c>
      <c r="S290" s="33" t="n">
        <f aca="false">SUM(P290:R290)</f>
        <v>565</v>
      </c>
      <c r="T290" s="33" t="n">
        <v>727</v>
      </c>
      <c r="U290" s="33" t="n">
        <v>0</v>
      </c>
      <c r="V290" s="33" t="n">
        <v>0</v>
      </c>
      <c r="W290" s="33" t="n">
        <f aca="false">SUM(T290:V290)</f>
        <v>727</v>
      </c>
      <c r="X290" s="33" t="n">
        <v>0</v>
      </c>
      <c r="Y290" s="33" t="n">
        <v>0</v>
      </c>
      <c r="Z290" s="33" t="n">
        <f aca="false">SUM(W290:Y290)</f>
        <v>727</v>
      </c>
      <c r="AA290" s="19"/>
    </row>
    <row r="291" s="34" customFormat="true" ht="27.75" hidden="false" customHeight="true" outlineLevel="0" collapsed="false">
      <c r="A291" s="26" t="s">
        <v>274</v>
      </c>
      <c r="B291" s="27"/>
      <c r="C291" s="28" t="s">
        <v>257</v>
      </c>
      <c r="D291" s="28" t="s">
        <v>275</v>
      </c>
      <c r="E291" s="32"/>
      <c r="F291" s="29" t="n">
        <f aca="false">F292</f>
        <v>523.5</v>
      </c>
      <c r="G291" s="29" t="n">
        <f aca="false">G292</f>
        <v>0</v>
      </c>
      <c r="H291" s="29" t="n">
        <f aca="false">H292</f>
        <v>0</v>
      </c>
      <c r="I291" s="29" t="n">
        <f aca="false">I292</f>
        <v>523.5</v>
      </c>
      <c r="J291" s="29" t="n">
        <f aca="false">J292</f>
        <v>0</v>
      </c>
      <c r="K291" s="29" t="n">
        <f aca="false">K292</f>
        <v>0</v>
      </c>
      <c r="L291" s="29" t="n">
        <f aca="false">L292</f>
        <v>523.5</v>
      </c>
      <c r="M291" s="29" t="n">
        <f aca="false">M292</f>
        <v>0</v>
      </c>
      <c r="N291" s="29" t="n">
        <f aca="false">N292</f>
        <v>0</v>
      </c>
      <c r="O291" s="29" t="n">
        <f aca="false">O292</f>
        <v>0</v>
      </c>
      <c r="P291" s="29" t="n">
        <f aca="false">P292</f>
        <v>0</v>
      </c>
      <c r="Q291" s="29" t="n">
        <f aca="false">Q292</f>
        <v>0</v>
      </c>
      <c r="R291" s="29" t="n">
        <f aca="false">R292</f>
        <v>0</v>
      </c>
      <c r="S291" s="29" t="n">
        <f aca="false">S292</f>
        <v>0</v>
      </c>
      <c r="T291" s="29" t="n">
        <f aca="false">T292</f>
        <v>0</v>
      </c>
      <c r="U291" s="29" t="n">
        <f aca="false">U292</f>
        <v>0</v>
      </c>
      <c r="V291" s="29" t="n">
        <f aca="false">V292</f>
        <v>0</v>
      </c>
      <c r="W291" s="29" t="n">
        <f aca="false">W292</f>
        <v>0</v>
      </c>
      <c r="X291" s="29" t="n">
        <f aca="false">X292</f>
        <v>0</v>
      </c>
      <c r="Y291" s="29" t="n">
        <f aca="false">Y292</f>
        <v>0</v>
      </c>
      <c r="Z291" s="29" t="n">
        <f aca="false">Z292</f>
        <v>0</v>
      </c>
      <c r="AA291" s="19"/>
    </row>
    <row r="292" s="34" customFormat="true" ht="25.5" hidden="false" customHeight="false" outlineLevel="0" collapsed="false">
      <c r="A292" s="26" t="s">
        <v>34</v>
      </c>
      <c r="B292" s="27"/>
      <c r="C292" s="28" t="s">
        <v>257</v>
      </c>
      <c r="D292" s="28" t="s">
        <v>275</v>
      </c>
      <c r="E292" s="28" t="s">
        <v>35</v>
      </c>
      <c r="F292" s="29" t="n">
        <f aca="false">F293</f>
        <v>523.5</v>
      </c>
      <c r="G292" s="29" t="n">
        <f aca="false">G293</f>
        <v>0</v>
      </c>
      <c r="H292" s="29" t="n">
        <f aca="false">H293</f>
        <v>0</v>
      </c>
      <c r="I292" s="29" t="n">
        <f aca="false">I293</f>
        <v>523.5</v>
      </c>
      <c r="J292" s="29" t="n">
        <f aca="false">J293</f>
        <v>0</v>
      </c>
      <c r="K292" s="29" t="n">
        <f aca="false">K293</f>
        <v>0</v>
      </c>
      <c r="L292" s="29" t="n">
        <f aca="false">L293</f>
        <v>523.5</v>
      </c>
      <c r="M292" s="29" t="n">
        <f aca="false">M293</f>
        <v>0</v>
      </c>
      <c r="N292" s="29" t="n">
        <f aca="false">N293</f>
        <v>0</v>
      </c>
      <c r="O292" s="29" t="n">
        <f aca="false">O293</f>
        <v>0</v>
      </c>
      <c r="P292" s="29" t="n">
        <f aca="false">P293</f>
        <v>0</v>
      </c>
      <c r="Q292" s="29" t="n">
        <f aca="false">Q293</f>
        <v>0</v>
      </c>
      <c r="R292" s="29" t="n">
        <f aca="false">R293</f>
        <v>0</v>
      </c>
      <c r="S292" s="29" t="n">
        <f aca="false">S293</f>
        <v>0</v>
      </c>
      <c r="T292" s="29" t="n">
        <f aca="false">T293</f>
        <v>0</v>
      </c>
      <c r="U292" s="29" t="n">
        <f aca="false">U293</f>
        <v>0</v>
      </c>
      <c r="V292" s="29" t="n">
        <f aca="false">V293</f>
        <v>0</v>
      </c>
      <c r="W292" s="29" t="n">
        <f aca="false">W293</f>
        <v>0</v>
      </c>
      <c r="X292" s="29" t="n">
        <f aca="false">X293</f>
        <v>0</v>
      </c>
      <c r="Y292" s="29" t="n">
        <f aca="false">Y293</f>
        <v>0</v>
      </c>
      <c r="Z292" s="29" t="n">
        <f aca="false">Z293</f>
        <v>0</v>
      </c>
      <c r="AA292" s="19"/>
    </row>
    <row r="293" s="34" customFormat="true" ht="25.5" hidden="false" customHeight="false" outlineLevel="0" collapsed="false">
      <c r="A293" s="30" t="s">
        <v>36</v>
      </c>
      <c r="B293" s="27"/>
      <c r="C293" s="32" t="s">
        <v>257</v>
      </c>
      <c r="D293" s="32" t="s">
        <v>275</v>
      </c>
      <c r="E293" s="32" t="s">
        <v>37</v>
      </c>
      <c r="F293" s="33" t="n">
        <v>523.5</v>
      </c>
      <c r="G293" s="33" t="n">
        <v>0</v>
      </c>
      <c r="H293" s="33" t="n">
        <v>0</v>
      </c>
      <c r="I293" s="33" t="n">
        <f aca="false">SUM(F293:H293)</f>
        <v>523.5</v>
      </c>
      <c r="J293" s="33" t="n">
        <v>0</v>
      </c>
      <c r="K293" s="33" t="n">
        <v>0</v>
      </c>
      <c r="L293" s="33" t="n">
        <f aca="false">SUM(I293:K293)</f>
        <v>523.5</v>
      </c>
      <c r="M293" s="33" t="n">
        <v>0</v>
      </c>
      <c r="N293" s="33" t="n">
        <v>0</v>
      </c>
      <c r="O293" s="33" t="n">
        <v>0</v>
      </c>
      <c r="P293" s="33" t="n">
        <f aca="false">SUM(M293:O293)</f>
        <v>0</v>
      </c>
      <c r="Q293" s="33" t="n">
        <v>0</v>
      </c>
      <c r="R293" s="33" t="n">
        <v>0</v>
      </c>
      <c r="S293" s="33" t="n">
        <f aca="false">SUM(P293:R293)</f>
        <v>0</v>
      </c>
      <c r="T293" s="33" t="n">
        <v>0</v>
      </c>
      <c r="U293" s="33" t="n">
        <v>0</v>
      </c>
      <c r="V293" s="33" t="n">
        <v>0</v>
      </c>
      <c r="W293" s="33" t="n">
        <f aca="false">SUM(T293:V293)</f>
        <v>0</v>
      </c>
      <c r="X293" s="33" t="n">
        <v>0</v>
      </c>
      <c r="Y293" s="33" t="n">
        <v>0</v>
      </c>
      <c r="Z293" s="33" t="n">
        <f aca="false">SUM(W293:Y293)</f>
        <v>0</v>
      </c>
      <c r="AA293" s="19"/>
    </row>
    <row r="294" s="39" customFormat="true" ht="13.5" hidden="false" customHeight="true" outlineLevel="0" collapsed="false">
      <c r="A294" s="24" t="s">
        <v>276</v>
      </c>
      <c r="B294" s="56"/>
      <c r="C294" s="21" t="s">
        <v>277</v>
      </c>
      <c r="D294" s="21"/>
      <c r="E294" s="21"/>
      <c r="F294" s="22" t="n">
        <f aca="false">F302+F295+F316</f>
        <v>718.7</v>
      </c>
      <c r="G294" s="22" t="n">
        <f aca="false">G302+G295+G316</f>
        <v>0</v>
      </c>
      <c r="H294" s="22" t="n">
        <f aca="false">H302+H295+H316</f>
        <v>210</v>
      </c>
      <c r="I294" s="22" t="n">
        <f aca="false">I302+I295+I316</f>
        <v>928.7</v>
      </c>
      <c r="J294" s="22" t="n">
        <f aca="false">J302+J295+J316</f>
        <v>3990</v>
      </c>
      <c r="K294" s="22" t="n">
        <f aca="false">K302+K295+K316</f>
        <v>0</v>
      </c>
      <c r="L294" s="22" t="n">
        <f aca="false">L302+L295+L316</f>
        <v>4918.7</v>
      </c>
      <c r="M294" s="22" t="n">
        <f aca="false">M302+M295+M316</f>
        <v>100</v>
      </c>
      <c r="N294" s="22" t="n">
        <f aca="false">N302+N295+N316</f>
        <v>0</v>
      </c>
      <c r="O294" s="22" t="n">
        <f aca="false">O302+O295+O316</f>
        <v>0</v>
      </c>
      <c r="P294" s="22" t="n">
        <f aca="false">P302+P295+P316</f>
        <v>100</v>
      </c>
      <c r="Q294" s="22" t="n">
        <f aca="false">Q302+Q295+Q316</f>
        <v>0</v>
      </c>
      <c r="R294" s="22" t="n">
        <f aca="false">R302+R295+R316</f>
        <v>0</v>
      </c>
      <c r="S294" s="22" t="n">
        <f aca="false">S302+S295+S316</f>
        <v>100</v>
      </c>
      <c r="T294" s="22" t="n">
        <f aca="false">T302+T295+T316</f>
        <v>100</v>
      </c>
      <c r="U294" s="22" t="n">
        <f aca="false">U302+U295+U316</f>
        <v>0</v>
      </c>
      <c r="V294" s="22" t="n">
        <f aca="false">V302+V295+V316</f>
        <v>0</v>
      </c>
      <c r="W294" s="22" t="n">
        <f aca="false">W302+W295+W316</f>
        <v>100</v>
      </c>
      <c r="X294" s="22" t="n">
        <f aca="false">X302+X295+X316</f>
        <v>0</v>
      </c>
      <c r="Y294" s="22" t="n">
        <f aca="false">Y302+Y295+Y316</f>
        <v>0</v>
      </c>
      <c r="Z294" s="22" t="n">
        <f aca="false">Z302+Z295+Z316</f>
        <v>100</v>
      </c>
      <c r="AA294" s="19"/>
    </row>
    <row r="295" s="34" customFormat="true" ht="38.25" hidden="false" customHeight="true" outlineLevel="0" collapsed="false">
      <c r="A295" s="26" t="s">
        <v>278</v>
      </c>
      <c r="B295" s="57"/>
      <c r="C295" s="28" t="s">
        <v>277</v>
      </c>
      <c r="D295" s="28" t="s">
        <v>279</v>
      </c>
      <c r="E295" s="28"/>
      <c r="F295" s="29" t="n">
        <f aca="false">F296</f>
        <v>18.7</v>
      </c>
      <c r="G295" s="29" t="n">
        <f aca="false">G296</f>
        <v>0</v>
      </c>
      <c r="H295" s="29" t="n">
        <f aca="false">H296</f>
        <v>0</v>
      </c>
      <c r="I295" s="29" t="n">
        <f aca="false">I296</f>
        <v>18.7</v>
      </c>
      <c r="J295" s="29" t="n">
        <f aca="false">J296</f>
        <v>0</v>
      </c>
      <c r="K295" s="29" t="n">
        <f aca="false">K296</f>
        <v>0</v>
      </c>
      <c r="L295" s="29" t="n">
        <f aca="false">L296</f>
        <v>18.7</v>
      </c>
      <c r="M295" s="29" t="n">
        <f aca="false">M296</f>
        <v>0</v>
      </c>
      <c r="N295" s="29" t="n">
        <f aca="false">N296</f>
        <v>0</v>
      </c>
      <c r="O295" s="29" t="n">
        <f aca="false">O296</f>
        <v>0</v>
      </c>
      <c r="P295" s="29" t="n">
        <f aca="false">P296</f>
        <v>0</v>
      </c>
      <c r="Q295" s="29" t="n">
        <f aca="false">Q296</f>
        <v>0</v>
      </c>
      <c r="R295" s="29" t="n">
        <f aca="false">R296</f>
        <v>0</v>
      </c>
      <c r="S295" s="29" t="n">
        <f aca="false">S296</f>
        <v>0</v>
      </c>
      <c r="T295" s="29" t="n">
        <f aca="false">T296</f>
        <v>0</v>
      </c>
      <c r="U295" s="29" t="n">
        <f aca="false">U296</f>
        <v>0</v>
      </c>
      <c r="V295" s="29" t="n">
        <f aca="false">V296</f>
        <v>0</v>
      </c>
      <c r="W295" s="29" t="n">
        <f aca="false">W296</f>
        <v>0</v>
      </c>
      <c r="X295" s="29" t="n">
        <f aca="false">X296</f>
        <v>0</v>
      </c>
      <c r="Y295" s="29" t="n">
        <f aca="false">Y296</f>
        <v>0</v>
      </c>
      <c r="Z295" s="29" t="n">
        <f aca="false">Z296</f>
        <v>0</v>
      </c>
      <c r="AA295" s="19"/>
    </row>
    <row r="296" s="34" customFormat="true" ht="13.5" hidden="false" customHeight="true" outlineLevel="0" collapsed="false">
      <c r="A296" s="26" t="s">
        <v>280</v>
      </c>
      <c r="B296" s="57"/>
      <c r="C296" s="28" t="s">
        <v>277</v>
      </c>
      <c r="D296" s="28" t="s">
        <v>281</v>
      </c>
      <c r="E296" s="28"/>
      <c r="F296" s="29" t="n">
        <f aca="false">F297+F299</f>
        <v>18.7</v>
      </c>
      <c r="G296" s="29" t="n">
        <f aca="false">G297+G299</f>
        <v>0</v>
      </c>
      <c r="H296" s="29" t="n">
        <f aca="false">H297+H299</f>
        <v>0</v>
      </c>
      <c r="I296" s="29" t="n">
        <f aca="false">I297+I299</f>
        <v>18.7</v>
      </c>
      <c r="J296" s="29" t="n">
        <f aca="false">J297+J299</f>
        <v>0</v>
      </c>
      <c r="K296" s="29" t="n">
        <f aca="false">K297+K299</f>
        <v>0</v>
      </c>
      <c r="L296" s="29" t="n">
        <f aca="false">L297+L299</f>
        <v>18.7</v>
      </c>
      <c r="M296" s="29" t="n">
        <f aca="false">M297+M299</f>
        <v>0</v>
      </c>
      <c r="N296" s="29" t="n">
        <f aca="false">N297+N299</f>
        <v>0</v>
      </c>
      <c r="O296" s="29" t="n">
        <f aca="false">O297+O299</f>
        <v>0</v>
      </c>
      <c r="P296" s="29" t="n">
        <f aca="false">P297+P299</f>
        <v>0</v>
      </c>
      <c r="Q296" s="29" t="n">
        <f aca="false">Q297+Q299</f>
        <v>0</v>
      </c>
      <c r="R296" s="29" t="n">
        <f aca="false">R297+R299</f>
        <v>0</v>
      </c>
      <c r="S296" s="29" t="n">
        <f aca="false">S297+S299</f>
        <v>0</v>
      </c>
      <c r="T296" s="29" t="n">
        <f aca="false">T297+T299</f>
        <v>0</v>
      </c>
      <c r="U296" s="29" t="n">
        <f aca="false">U297+U299</f>
        <v>0</v>
      </c>
      <c r="V296" s="29" t="n">
        <f aca="false">V297+V299</f>
        <v>0</v>
      </c>
      <c r="W296" s="29" t="n">
        <f aca="false">W297+W299</f>
        <v>0</v>
      </c>
      <c r="X296" s="29" t="n">
        <f aca="false">X297+X299</f>
        <v>0</v>
      </c>
      <c r="Y296" s="29" t="n">
        <f aca="false">Y297+Y299</f>
        <v>0</v>
      </c>
      <c r="Z296" s="29" t="n">
        <f aca="false">Z297+Z299</f>
        <v>0</v>
      </c>
      <c r="AA296" s="19"/>
    </row>
    <row r="297" s="34" customFormat="true" ht="28.5" hidden="false" customHeight="true" outlineLevel="0" collapsed="false">
      <c r="A297" s="26" t="s">
        <v>34</v>
      </c>
      <c r="B297" s="57"/>
      <c r="C297" s="28" t="s">
        <v>277</v>
      </c>
      <c r="D297" s="28" t="s">
        <v>281</v>
      </c>
      <c r="E297" s="28" t="s">
        <v>35</v>
      </c>
      <c r="F297" s="29" t="n">
        <f aca="false">F298</f>
        <v>18.7</v>
      </c>
      <c r="G297" s="29" t="n">
        <f aca="false">G298</f>
        <v>0</v>
      </c>
      <c r="H297" s="29" t="n">
        <f aca="false">H298</f>
        <v>0</v>
      </c>
      <c r="I297" s="29" t="n">
        <f aca="false">I298</f>
        <v>18.7</v>
      </c>
      <c r="J297" s="29" t="n">
        <f aca="false">J298</f>
        <v>0</v>
      </c>
      <c r="K297" s="29" t="n">
        <f aca="false">K298</f>
        <v>0</v>
      </c>
      <c r="L297" s="29" t="n">
        <f aca="false">L298</f>
        <v>18.7</v>
      </c>
      <c r="M297" s="29" t="n">
        <f aca="false">M298</f>
        <v>0</v>
      </c>
      <c r="N297" s="29" t="n">
        <f aca="false">N298</f>
        <v>0</v>
      </c>
      <c r="O297" s="29" t="n">
        <f aca="false">O298</f>
        <v>0</v>
      </c>
      <c r="P297" s="29" t="n">
        <f aca="false">P298</f>
        <v>0</v>
      </c>
      <c r="Q297" s="29" t="n">
        <f aca="false">Q298</f>
        <v>0</v>
      </c>
      <c r="R297" s="29" t="n">
        <f aca="false">R298</f>
        <v>0</v>
      </c>
      <c r="S297" s="29" t="n">
        <f aca="false">S298</f>
        <v>0</v>
      </c>
      <c r="T297" s="29" t="n">
        <f aca="false">T298</f>
        <v>0</v>
      </c>
      <c r="U297" s="29" t="n">
        <f aca="false">U298</f>
        <v>0</v>
      </c>
      <c r="V297" s="29" t="n">
        <f aca="false">V298</f>
        <v>0</v>
      </c>
      <c r="W297" s="29" t="n">
        <f aca="false">W298</f>
        <v>0</v>
      </c>
      <c r="X297" s="29" t="n">
        <f aca="false">X298</f>
        <v>0</v>
      </c>
      <c r="Y297" s="29" t="n">
        <f aca="false">Y298</f>
        <v>0</v>
      </c>
      <c r="Z297" s="29" t="n">
        <f aca="false">Z298</f>
        <v>0</v>
      </c>
      <c r="AA297" s="19"/>
    </row>
    <row r="298" customFormat="false" ht="27" hidden="false" customHeight="true" outlineLevel="0" collapsed="false">
      <c r="A298" s="30" t="s">
        <v>36</v>
      </c>
      <c r="B298" s="16"/>
      <c r="C298" s="32" t="s">
        <v>277</v>
      </c>
      <c r="D298" s="32" t="s">
        <v>281</v>
      </c>
      <c r="E298" s="32" t="s">
        <v>37</v>
      </c>
      <c r="F298" s="33" t="n">
        <v>18.7</v>
      </c>
      <c r="G298" s="33" t="n">
        <v>0</v>
      </c>
      <c r="H298" s="33" t="n">
        <v>0</v>
      </c>
      <c r="I298" s="33" t="n">
        <f aca="false">SUM(F298:H298)</f>
        <v>18.7</v>
      </c>
      <c r="J298" s="33" t="n">
        <v>0</v>
      </c>
      <c r="K298" s="33" t="n">
        <v>0</v>
      </c>
      <c r="L298" s="33" t="n">
        <f aca="false">SUM(I298:K298)</f>
        <v>18.7</v>
      </c>
      <c r="M298" s="33" t="n">
        <v>0</v>
      </c>
      <c r="N298" s="33" t="n">
        <v>0</v>
      </c>
      <c r="O298" s="33" t="n">
        <v>0</v>
      </c>
      <c r="P298" s="33" t="n">
        <f aca="false">SUM(M298:O298)</f>
        <v>0</v>
      </c>
      <c r="Q298" s="33" t="n">
        <v>0</v>
      </c>
      <c r="R298" s="33" t="n">
        <v>0</v>
      </c>
      <c r="S298" s="33" t="n">
        <f aca="false">SUM(P298:R298)</f>
        <v>0</v>
      </c>
      <c r="T298" s="33" t="n">
        <v>0</v>
      </c>
      <c r="U298" s="33" t="n">
        <v>0</v>
      </c>
      <c r="V298" s="33" t="n">
        <v>0</v>
      </c>
      <c r="W298" s="33" t="n">
        <f aca="false">SUM(T298:V298)</f>
        <v>0</v>
      </c>
      <c r="X298" s="33" t="n">
        <v>0</v>
      </c>
      <c r="Y298" s="33" t="n">
        <v>0</v>
      </c>
      <c r="Z298" s="33" t="n">
        <f aca="false">SUM(W298:Y298)</f>
        <v>0</v>
      </c>
      <c r="AA298" s="19"/>
    </row>
    <row r="299" s="34" customFormat="true" ht="27" hidden="true" customHeight="true" outlineLevel="0" collapsed="false">
      <c r="A299" s="26" t="s">
        <v>282</v>
      </c>
      <c r="B299" s="57"/>
      <c r="C299" s="28" t="s">
        <v>277</v>
      </c>
      <c r="D299" s="28" t="s">
        <v>283</v>
      </c>
      <c r="E299" s="28"/>
      <c r="F299" s="29" t="n">
        <f aca="false">F300</f>
        <v>0</v>
      </c>
      <c r="G299" s="29" t="n">
        <f aca="false">G300</f>
        <v>0</v>
      </c>
      <c r="H299" s="29" t="n">
        <f aca="false">H300</f>
        <v>0</v>
      </c>
      <c r="I299" s="29" t="n">
        <f aca="false">I300</f>
        <v>0</v>
      </c>
      <c r="J299" s="29" t="n">
        <f aca="false">J300</f>
        <v>0</v>
      </c>
      <c r="K299" s="29" t="n">
        <f aca="false">K300</f>
        <v>0</v>
      </c>
      <c r="L299" s="29" t="n">
        <f aca="false">L300</f>
        <v>0</v>
      </c>
      <c r="M299" s="29" t="n">
        <f aca="false">M300</f>
        <v>0</v>
      </c>
      <c r="N299" s="29" t="n">
        <f aca="false">N300</f>
        <v>0</v>
      </c>
      <c r="O299" s="29" t="n">
        <f aca="false">O300</f>
        <v>0</v>
      </c>
      <c r="P299" s="29" t="n">
        <f aca="false">P300</f>
        <v>0</v>
      </c>
      <c r="Q299" s="29" t="n">
        <f aca="false">Q300</f>
        <v>0</v>
      </c>
      <c r="R299" s="29" t="n">
        <f aca="false">R300</f>
        <v>0</v>
      </c>
      <c r="S299" s="29" t="n">
        <f aca="false">S300</f>
        <v>0</v>
      </c>
      <c r="T299" s="29" t="n">
        <f aca="false">T300</f>
        <v>0</v>
      </c>
      <c r="U299" s="29" t="n">
        <f aca="false">U300</f>
        <v>0</v>
      </c>
      <c r="V299" s="29" t="n">
        <f aca="false">V300</f>
        <v>0</v>
      </c>
      <c r="W299" s="29" t="n">
        <f aca="false">W300</f>
        <v>0</v>
      </c>
      <c r="X299" s="29" t="n">
        <f aca="false">X300</f>
        <v>0</v>
      </c>
      <c r="Y299" s="29" t="n">
        <f aca="false">Y300</f>
        <v>0</v>
      </c>
      <c r="Z299" s="29" t="n">
        <f aca="false">Z300</f>
        <v>0</v>
      </c>
      <c r="AA299" s="19"/>
    </row>
    <row r="300" s="34" customFormat="true" ht="27" hidden="true" customHeight="true" outlineLevel="0" collapsed="false">
      <c r="A300" s="26" t="s">
        <v>34</v>
      </c>
      <c r="B300" s="57"/>
      <c r="C300" s="28" t="s">
        <v>277</v>
      </c>
      <c r="D300" s="28" t="s">
        <v>283</v>
      </c>
      <c r="E300" s="28" t="s">
        <v>35</v>
      </c>
      <c r="F300" s="29" t="n">
        <f aca="false">F301</f>
        <v>0</v>
      </c>
      <c r="G300" s="29" t="n">
        <f aca="false">G301</f>
        <v>0</v>
      </c>
      <c r="H300" s="29" t="n">
        <f aca="false">H301</f>
        <v>0</v>
      </c>
      <c r="I300" s="29" t="n">
        <f aca="false">I301</f>
        <v>0</v>
      </c>
      <c r="J300" s="29" t="n">
        <f aca="false">J301</f>
        <v>0</v>
      </c>
      <c r="K300" s="29" t="n">
        <f aca="false">K301</f>
        <v>0</v>
      </c>
      <c r="L300" s="29" t="n">
        <f aca="false">L301</f>
        <v>0</v>
      </c>
      <c r="M300" s="29" t="n">
        <f aca="false">M301</f>
        <v>0</v>
      </c>
      <c r="N300" s="29" t="n">
        <f aca="false">N301</f>
        <v>0</v>
      </c>
      <c r="O300" s="29" t="n">
        <f aca="false">O301</f>
        <v>0</v>
      </c>
      <c r="P300" s="29" t="n">
        <f aca="false">P301</f>
        <v>0</v>
      </c>
      <c r="Q300" s="29" t="n">
        <f aca="false">Q301</f>
        <v>0</v>
      </c>
      <c r="R300" s="29" t="n">
        <f aca="false">R301</f>
        <v>0</v>
      </c>
      <c r="S300" s="29" t="n">
        <f aca="false">S301</f>
        <v>0</v>
      </c>
      <c r="T300" s="29" t="n">
        <f aca="false">T301</f>
        <v>0</v>
      </c>
      <c r="U300" s="29" t="n">
        <f aca="false">U301</f>
        <v>0</v>
      </c>
      <c r="V300" s="29" t="n">
        <f aca="false">V301</f>
        <v>0</v>
      </c>
      <c r="W300" s="29" t="n">
        <f aca="false">W301</f>
        <v>0</v>
      </c>
      <c r="X300" s="29" t="n">
        <f aca="false">X301</f>
        <v>0</v>
      </c>
      <c r="Y300" s="29" t="n">
        <f aca="false">Y301</f>
        <v>0</v>
      </c>
      <c r="Z300" s="29" t="n">
        <f aca="false">Z301</f>
        <v>0</v>
      </c>
      <c r="AA300" s="19"/>
    </row>
    <row r="301" customFormat="false" ht="27" hidden="true" customHeight="true" outlineLevel="0" collapsed="false">
      <c r="A301" s="30" t="s">
        <v>36</v>
      </c>
      <c r="B301" s="16"/>
      <c r="C301" s="32" t="s">
        <v>277</v>
      </c>
      <c r="D301" s="32" t="s">
        <v>283</v>
      </c>
      <c r="E301" s="32" t="s">
        <v>37</v>
      </c>
      <c r="F301" s="33" t="n">
        <v>0</v>
      </c>
      <c r="G301" s="33" t="n">
        <v>0</v>
      </c>
      <c r="H301" s="33" t="n">
        <v>0</v>
      </c>
      <c r="I301" s="33" t="n">
        <f aca="false">SUM(F301:H301)</f>
        <v>0</v>
      </c>
      <c r="J301" s="33" t="n">
        <v>0</v>
      </c>
      <c r="K301" s="33" t="n">
        <v>0</v>
      </c>
      <c r="L301" s="33" t="n">
        <f aca="false">SUM(I301:K301)</f>
        <v>0</v>
      </c>
      <c r="M301" s="33" t="n">
        <v>0</v>
      </c>
      <c r="N301" s="33" t="n">
        <v>0</v>
      </c>
      <c r="O301" s="33" t="n">
        <v>0</v>
      </c>
      <c r="P301" s="33" t="n">
        <f aca="false">SUM(M301:O301)</f>
        <v>0</v>
      </c>
      <c r="Q301" s="33" t="n">
        <v>0</v>
      </c>
      <c r="R301" s="33" t="n">
        <v>0</v>
      </c>
      <c r="S301" s="33" t="n">
        <f aca="false">SUM(P301:R301)</f>
        <v>0</v>
      </c>
      <c r="T301" s="33" t="n">
        <v>0</v>
      </c>
      <c r="U301" s="33" t="n">
        <v>0</v>
      </c>
      <c r="V301" s="33" t="n">
        <v>0</v>
      </c>
      <c r="W301" s="33" t="n">
        <f aca="false">SUM(T301:V301)</f>
        <v>0</v>
      </c>
      <c r="X301" s="33" t="n">
        <v>0</v>
      </c>
      <c r="Y301" s="33" t="n">
        <v>0</v>
      </c>
      <c r="Z301" s="33" t="n">
        <f aca="false">SUM(W301:Y301)</f>
        <v>0</v>
      </c>
      <c r="AA301" s="19"/>
    </row>
    <row r="302" s="34" customFormat="true" ht="27" hidden="false" customHeight="true" outlineLevel="0" collapsed="false">
      <c r="A302" s="26" t="s">
        <v>284</v>
      </c>
      <c r="B302" s="27"/>
      <c r="C302" s="28" t="s">
        <v>277</v>
      </c>
      <c r="D302" s="28" t="s">
        <v>285</v>
      </c>
      <c r="E302" s="28"/>
      <c r="F302" s="29" t="n">
        <f aca="false">F303+F313</f>
        <v>700</v>
      </c>
      <c r="G302" s="29" t="n">
        <f aca="false">G303+G313</f>
        <v>0</v>
      </c>
      <c r="H302" s="29" t="n">
        <f aca="false">H303+H313</f>
        <v>0</v>
      </c>
      <c r="I302" s="29" t="n">
        <f aca="false">I303+I313</f>
        <v>700</v>
      </c>
      <c r="J302" s="29" t="n">
        <f aca="false">J303+J313</f>
        <v>0</v>
      </c>
      <c r="K302" s="29" t="n">
        <f aca="false">K303+K313</f>
        <v>0</v>
      </c>
      <c r="L302" s="29" t="n">
        <f aca="false">L303+L313</f>
        <v>700</v>
      </c>
      <c r="M302" s="29" t="n">
        <f aca="false">M303+M313</f>
        <v>100</v>
      </c>
      <c r="N302" s="29" t="n">
        <f aca="false">N303+N313</f>
        <v>0</v>
      </c>
      <c r="O302" s="29" t="n">
        <f aca="false">O303+O313</f>
        <v>0</v>
      </c>
      <c r="P302" s="29" t="n">
        <f aca="false">P303+P313</f>
        <v>100</v>
      </c>
      <c r="Q302" s="29" t="n">
        <f aca="false">Q303+Q313</f>
        <v>0</v>
      </c>
      <c r="R302" s="29" t="n">
        <f aca="false">R303+R313</f>
        <v>0</v>
      </c>
      <c r="S302" s="29" t="n">
        <f aca="false">S303+S313</f>
        <v>100</v>
      </c>
      <c r="T302" s="29" t="n">
        <f aca="false">T303+T313</f>
        <v>100</v>
      </c>
      <c r="U302" s="29" t="n">
        <f aca="false">U303+U313</f>
        <v>0</v>
      </c>
      <c r="V302" s="29" t="n">
        <f aca="false">V303+V313</f>
        <v>0</v>
      </c>
      <c r="W302" s="29" t="n">
        <f aca="false">W303+W313</f>
        <v>100</v>
      </c>
      <c r="X302" s="29" t="n">
        <f aca="false">X303+X313</f>
        <v>0</v>
      </c>
      <c r="Y302" s="29" t="n">
        <f aca="false">Y303+Y313</f>
        <v>0</v>
      </c>
      <c r="Z302" s="29" t="n">
        <f aca="false">Z303+Z313</f>
        <v>100</v>
      </c>
      <c r="AA302" s="19"/>
    </row>
    <row r="303" s="34" customFormat="true" ht="41.25" hidden="false" customHeight="true" outlineLevel="0" collapsed="false">
      <c r="A303" s="26" t="s">
        <v>286</v>
      </c>
      <c r="B303" s="27"/>
      <c r="C303" s="28" t="s">
        <v>277</v>
      </c>
      <c r="D303" s="28" t="s">
        <v>287</v>
      </c>
      <c r="E303" s="28"/>
      <c r="F303" s="29" t="n">
        <f aca="false">F304+F310+F307</f>
        <v>100</v>
      </c>
      <c r="G303" s="29" t="n">
        <f aca="false">G304+G310+G307</f>
        <v>0</v>
      </c>
      <c r="H303" s="29" t="n">
        <f aca="false">H304+H310+H307</f>
        <v>0</v>
      </c>
      <c r="I303" s="29" t="n">
        <f aca="false">I304+I310+I307</f>
        <v>100</v>
      </c>
      <c r="J303" s="29" t="n">
        <f aca="false">J304+J310+J307</f>
        <v>0</v>
      </c>
      <c r="K303" s="29" t="n">
        <f aca="false">K304+K310+K307</f>
        <v>0</v>
      </c>
      <c r="L303" s="29" t="n">
        <f aca="false">L304+L310+L307</f>
        <v>100</v>
      </c>
      <c r="M303" s="29" t="n">
        <f aca="false">M304+M310+M307</f>
        <v>100</v>
      </c>
      <c r="N303" s="29" t="n">
        <f aca="false">N304+N310+N307</f>
        <v>0</v>
      </c>
      <c r="O303" s="29" t="n">
        <f aca="false">O304+O310+O307</f>
        <v>0</v>
      </c>
      <c r="P303" s="29" t="n">
        <f aca="false">P304+P310+P307</f>
        <v>100</v>
      </c>
      <c r="Q303" s="29" t="n">
        <f aca="false">Q304+Q310+Q307</f>
        <v>0</v>
      </c>
      <c r="R303" s="29" t="n">
        <f aca="false">R304+R310+R307</f>
        <v>0</v>
      </c>
      <c r="S303" s="29" t="n">
        <f aca="false">S304+S310+S307</f>
        <v>100</v>
      </c>
      <c r="T303" s="29" t="n">
        <f aca="false">T304+T310+T307</f>
        <v>100</v>
      </c>
      <c r="U303" s="29" t="n">
        <f aca="false">U304+U310+U307</f>
        <v>0</v>
      </c>
      <c r="V303" s="29" t="n">
        <f aca="false">V304+V310+V307</f>
        <v>0</v>
      </c>
      <c r="W303" s="29" t="n">
        <f aca="false">W304+W310+W307</f>
        <v>100</v>
      </c>
      <c r="X303" s="29" t="n">
        <f aca="false">X304+X310+X307</f>
        <v>0</v>
      </c>
      <c r="Y303" s="29" t="n">
        <f aca="false">Y304+Y310+Y307</f>
        <v>0</v>
      </c>
      <c r="Z303" s="29" t="n">
        <f aca="false">Z304+Z310+Z307</f>
        <v>100</v>
      </c>
      <c r="AA303" s="19"/>
    </row>
    <row r="304" s="34" customFormat="true" ht="51" hidden="false" customHeight="true" outlineLevel="0" collapsed="false">
      <c r="A304" s="26" t="s">
        <v>288</v>
      </c>
      <c r="B304" s="27"/>
      <c r="C304" s="28" t="s">
        <v>277</v>
      </c>
      <c r="D304" s="28" t="s">
        <v>289</v>
      </c>
      <c r="E304" s="28"/>
      <c r="F304" s="29" t="n">
        <f aca="false">F305</f>
        <v>100</v>
      </c>
      <c r="G304" s="29" t="n">
        <f aca="false">G305</f>
        <v>0</v>
      </c>
      <c r="H304" s="29" t="n">
        <f aca="false">H305</f>
        <v>0</v>
      </c>
      <c r="I304" s="29" t="n">
        <f aca="false">I305</f>
        <v>100</v>
      </c>
      <c r="J304" s="29" t="n">
        <f aca="false">J305</f>
        <v>0</v>
      </c>
      <c r="K304" s="29" t="n">
        <f aca="false">K305</f>
        <v>0</v>
      </c>
      <c r="L304" s="29" t="n">
        <f aca="false">L305</f>
        <v>100</v>
      </c>
      <c r="M304" s="29" t="n">
        <f aca="false">M305</f>
        <v>100</v>
      </c>
      <c r="N304" s="29" t="n">
        <f aca="false">N305</f>
        <v>0</v>
      </c>
      <c r="O304" s="29" t="n">
        <f aca="false">O305</f>
        <v>0</v>
      </c>
      <c r="P304" s="29" t="n">
        <f aca="false">P305</f>
        <v>100</v>
      </c>
      <c r="Q304" s="29" t="n">
        <f aca="false">Q305</f>
        <v>0</v>
      </c>
      <c r="R304" s="29" t="n">
        <f aca="false">R305</f>
        <v>0</v>
      </c>
      <c r="S304" s="29" t="n">
        <f aca="false">S305</f>
        <v>100</v>
      </c>
      <c r="T304" s="29" t="n">
        <f aca="false">T305</f>
        <v>100</v>
      </c>
      <c r="U304" s="29" t="n">
        <f aca="false">U305</f>
        <v>0</v>
      </c>
      <c r="V304" s="29" t="n">
        <f aca="false">V305</f>
        <v>0</v>
      </c>
      <c r="W304" s="29" t="n">
        <f aca="false">W305</f>
        <v>100</v>
      </c>
      <c r="X304" s="29" t="n">
        <f aca="false">X305</f>
        <v>0</v>
      </c>
      <c r="Y304" s="29" t="n">
        <f aca="false">Y305</f>
        <v>0</v>
      </c>
      <c r="Z304" s="29" t="n">
        <f aca="false">Z305</f>
        <v>100</v>
      </c>
      <c r="AA304" s="19"/>
    </row>
    <row r="305" s="34" customFormat="true" ht="27" hidden="false" customHeight="true" outlineLevel="0" collapsed="false">
      <c r="A305" s="26" t="s">
        <v>290</v>
      </c>
      <c r="B305" s="27"/>
      <c r="C305" s="28" t="s">
        <v>277</v>
      </c>
      <c r="D305" s="28" t="s">
        <v>289</v>
      </c>
      <c r="E305" s="28" t="s">
        <v>291</v>
      </c>
      <c r="F305" s="29" t="n">
        <f aca="false">F306</f>
        <v>100</v>
      </c>
      <c r="G305" s="29" t="n">
        <f aca="false">G306</f>
        <v>0</v>
      </c>
      <c r="H305" s="29" t="n">
        <f aca="false">H306</f>
        <v>0</v>
      </c>
      <c r="I305" s="29" t="n">
        <f aca="false">I306</f>
        <v>100</v>
      </c>
      <c r="J305" s="29" t="n">
        <f aca="false">J306</f>
        <v>0</v>
      </c>
      <c r="K305" s="29" t="n">
        <f aca="false">K306</f>
        <v>0</v>
      </c>
      <c r="L305" s="29" t="n">
        <f aca="false">L306</f>
        <v>100</v>
      </c>
      <c r="M305" s="29" t="n">
        <f aca="false">M306</f>
        <v>100</v>
      </c>
      <c r="N305" s="29" t="n">
        <f aca="false">N306</f>
        <v>0</v>
      </c>
      <c r="O305" s="29" t="n">
        <f aca="false">O306</f>
        <v>0</v>
      </c>
      <c r="P305" s="29" t="n">
        <f aca="false">P306</f>
        <v>100</v>
      </c>
      <c r="Q305" s="29" t="n">
        <f aca="false">Q306</f>
        <v>0</v>
      </c>
      <c r="R305" s="29" t="n">
        <f aca="false">R306</f>
        <v>0</v>
      </c>
      <c r="S305" s="29" t="n">
        <f aca="false">S306</f>
        <v>100</v>
      </c>
      <c r="T305" s="29" t="n">
        <f aca="false">T306</f>
        <v>100</v>
      </c>
      <c r="U305" s="29" t="n">
        <f aca="false">U306</f>
        <v>0</v>
      </c>
      <c r="V305" s="29" t="n">
        <f aca="false">V306</f>
        <v>0</v>
      </c>
      <c r="W305" s="29" t="n">
        <f aca="false">W306</f>
        <v>100</v>
      </c>
      <c r="X305" s="29" t="n">
        <f aca="false">X306</f>
        <v>0</v>
      </c>
      <c r="Y305" s="29" t="n">
        <f aca="false">Y306</f>
        <v>0</v>
      </c>
      <c r="Z305" s="29" t="n">
        <f aca="false">Z306</f>
        <v>100</v>
      </c>
      <c r="AA305" s="19"/>
    </row>
    <row r="306" customFormat="false" ht="52.5" hidden="false" customHeight="true" outlineLevel="0" collapsed="false">
      <c r="A306" s="30" t="s">
        <v>292</v>
      </c>
      <c r="B306" s="31"/>
      <c r="C306" s="32" t="s">
        <v>277</v>
      </c>
      <c r="D306" s="32" t="s">
        <v>289</v>
      </c>
      <c r="E306" s="32" t="s">
        <v>293</v>
      </c>
      <c r="F306" s="33" t="n">
        <v>100</v>
      </c>
      <c r="G306" s="33" t="n">
        <v>0</v>
      </c>
      <c r="H306" s="33" t="n">
        <v>0</v>
      </c>
      <c r="I306" s="33" t="n">
        <f aca="false">SUM(F306:H306)</f>
        <v>100</v>
      </c>
      <c r="J306" s="33" t="n">
        <v>0</v>
      </c>
      <c r="K306" s="33" t="n">
        <v>0</v>
      </c>
      <c r="L306" s="33" t="n">
        <f aca="false">SUM(I306:K306)</f>
        <v>100</v>
      </c>
      <c r="M306" s="33" t="n">
        <v>100</v>
      </c>
      <c r="N306" s="33" t="n">
        <v>0</v>
      </c>
      <c r="O306" s="33" t="n">
        <v>0</v>
      </c>
      <c r="P306" s="33" t="n">
        <f aca="false">SUM(M306:O306)</f>
        <v>100</v>
      </c>
      <c r="Q306" s="33" t="n">
        <v>0</v>
      </c>
      <c r="R306" s="33" t="n">
        <v>0</v>
      </c>
      <c r="S306" s="33" t="n">
        <f aca="false">SUM(P306:R306)</f>
        <v>100</v>
      </c>
      <c r="T306" s="33" t="n">
        <v>100</v>
      </c>
      <c r="U306" s="33" t="n">
        <v>0</v>
      </c>
      <c r="V306" s="33" t="n">
        <v>0</v>
      </c>
      <c r="W306" s="33" t="n">
        <f aca="false">SUM(T306:V306)</f>
        <v>100</v>
      </c>
      <c r="X306" s="33" t="n">
        <v>0</v>
      </c>
      <c r="Y306" s="33" t="n">
        <v>0</v>
      </c>
      <c r="Z306" s="33" t="n">
        <f aca="false">SUM(W306:Y306)</f>
        <v>100</v>
      </c>
      <c r="AA306" s="19"/>
    </row>
    <row r="307" s="34" customFormat="true" ht="64.5" hidden="true" customHeight="true" outlineLevel="0" collapsed="false">
      <c r="A307" s="26" t="s">
        <v>294</v>
      </c>
      <c r="B307" s="27"/>
      <c r="C307" s="28" t="s">
        <v>277</v>
      </c>
      <c r="D307" s="28" t="s">
        <v>295</v>
      </c>
      <c r="E307" s="28"/>
      <c r="F307" s="29" t="n">
        <f aca="false">F308</f>
        <v>0</v>
      </c>
      <c r="G307" s="29" t="n">
        <f aca="false">G308</f>
        <v>0</v>
      </c>
      <c r="H307" s="29" t="n">
        <f aca="false">H308</f>
        <v>0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  <c r="L307" s="29" t="n">
        <f aca="false">L308</f>
        <v>0</v>
      </c>
      <c r="M307" s="29" t="n">
        <f aca="false">M308</f>
        <v>0</v>
      </c>
      <c r="N307" s="29" t="n">
        <f aca="false">N308</f>
        <v>0</v>
      </c>
      <c r="O307" s="29" t="n">
        <f aca="false">O308</f>
        <v>0</v>
      </c>
      <c r="P307" s="29" t="n">
        <f aca="false">P308</f>
        <v>0</v>
      </c>
      <c r="Q307" s="29" t="n">
        <f aca="false">Q308</f>
        <v>0</v>
      </c>
      <c r="R307" s="29" t="n">
        <f aca="false">R308</f>
        <v>0</v>
      </c>
      <c r="S307" s="29" t="n">
        <f aca="false">S308</f>
        <v>0</v>
      </c>
      <c r="T307" s="29" t="n">
        <f aca="false">T308</f>
        <v>0</v>
      </c>
      <c r="U307" s="29" t="n">
        <f aca="false">U308</f>
        <v>0</v>
      </c>
      <c r="V307" s="29" t="n">
        <f aca="false">V308</f>
        <v>0</v>
      </c>
      <c r="W307" s="29" t="n">
        <f aca="false">W308</f>
        <v>0</v>
      </c>
      <c r="X307" s="29" t="n">
        <f aca="false">X308</f>
        <v>0</v>
      </c>
      <c r="Y307" s="29" t="n">
        <f aca="false">Y308</f>
        <v>0</v>
      </c>
      <c r="Z307" s="29" t="n">
        <f aca="false">Z308</f>
        <v>0</v>
      </c>
      <c r="AA307" s="19"/>
    </row>
    <row r="308" s="34" customFormat="true" ht="27" hidden="true" customHeight="true" outlineLevel="0" collapsed="false">
      <c r="A308" s="26" t="s">
        <v>290</v>
      </c>
      <c r="B308" s="27"/>
      <c r="C308" s="28" t="s">
        <v>277</v>
      </c>
      <c r="D308" s="28" t="s">
        <v>295</v>
      </c>
      <c r="E308" s="28" t="s">
        <v>291</v>
      </c>
      <c r="F308" s="29" t="n">
        <f aca="false">F309</f>
        <v>0</v>
      </c>
      <c r="G308" s="29" t="n">
        <f aca="false">G309</f>
        <v>0</v>
      </c>
      <c r="H308" s="29" t="n">
        <f aca="false">H309</f>
        <v>0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  <c r="L308" s="29" t="n">
        <f aca="false">L309</f>
        <v>0</v>
      </c>
      <c r="M308" s="29" t="n">
        <f aca="false">M309</f>
        <v>0</v>
      </c>
      <c r="N308" s="29" t="n">
        <f aca="false">N309</f>
        <v>0</v>
      </c>
      <c r="O308" s="29" t="n">
        <f aca="false">O309</f>
        <v>0</v>
      </c>
      <c r="P308" s="29" t="n">
        <f aca="false">P309</f>
        <v>0</v>
      </c>
      <c r="Q308" s="29" t="n">
        <f aca="false">Q309</f>
        <v>0</v>
      </c>
      <c r="R308" s="29" t="n">
        <f aca="false">R309</f>
        <v>0</v>
      </c>
      <c r="S308" s="29" t="n">
        <f aca="false">S309</f>
        <v>0</v>
      </c>
      <c r="T308" s="29" t="n">
        <f aca="false">T309</f>
        <v>0</v>
      </c>
      <c r="U308" s="29" t="n">
        <f aca="false">U309</f>
        <v>0</v>
      </c>
      <c r="V308" s="29" t="n">
        <f aca="false">V309</f>
        <v>0</v>
      </c>
      <c r="W308" s="29" t="n">
        <f aca="false">W309</f>
        <v>0</v>
      </c>
      <c r="X308" s="29" t="n">
        <f aca="false">X309</f>
        <v>0</v>
      </c>
      <c r="Y308" s="29" t="n">
        <f aca="false">Y309</f>
        <v>0</v>
      </c>
      <c r="Z308" s="29" t="n">
        <f aca="false">Z309</f>
        <v>0</v>
      </c>
      <c r="AA308" s="19"/>
    </row>
    <row r="309" customFormat="false" ht="52.5" hidden="true" customHeight="true" outlineLevel="0" collapsed="false">
      <c r="A309" s="30" t="s">
        <v>292</v>
      </c>
      <c r="B309" s="31"/>
      <c r="C309" s="32" t="s">
        <v>277</v>
      </c>
      <c r="D309" s="32" t="s">
        <v>295</v>
      </c>
      <c r="E309" s="32" t="s">
        <v>293</v>
      </c>
      <c r="F309" s="33" t="n">
        <v>0</v>
      </c>
      <c r="G309" s="33" t="n">
        <v>0</v>
      </c>
      <c r="H309" s="33" t="n">
        <v>0</v>
      </c>
      <c r="I309" s="33" t="n">
        <f aca="false">SUM(F309:H309)</f>
        <v>0</v>
      </c>
      <c r="J309" s="33" t="n">
        <v>0</v>
      </c>
      <c r="K309" s="33" t="n">
        <v>0</v>
      </c>
      <c r="L309" s="33" t="n">
        <f aca="false">SUM(I309:K309)</f>
        <v>0</v>
      </c>
      <c r="M309" s="33" t="n">
        <v>0</v>
      </c>
      <c r="N309" s="33" t="n">
        <v>0</v>
      </c>
      <c r="O309" s="33" t="n">
        <v>0</v>
      </c>
      <c r="P309" s="33" t="n">
        <f aca="false">SUM(M309:O309)</f>
        <v>0</v>
      </c>
      <c r="Q309" s="33" t="n">
        <v>0</v>
      </c>
      <c r="R309" s="33" t="n">
        <v>0</v>
      </c>
      <c r="S309" s="33" t="n">
        <f aca="false">SUM(P309:R309)</f>
        <v>0</v>
      </c>
      <c r="T309" s="33" t="n">
        <v>0</v>
      </c>
      <c r="U309" s="33" t="n">
        <v>0</v>
      </c>
      <c r="V309" s="33" t="n">
        <v>0</v>
      </c>
      <c r="W309" s="33" t="n">
        <f aca="false">SUM(T309:V309)</f>
        <v>0</v>
      </c>
      <c r="X309" s="33" t="n">
        <v>0</v>
      </c>
      <c r="Y309" s="33" t="n">
        <v>0</v>
      </c>
      <c r="Z309" s="33" t="n">
        <f aca="false">SUM(W309:Y309)</f>
        <v>0</v>
      </c>
      <c r="AA309" s="19"/>
    </row>
    <row r="310" customFormat="false" ht="66.75" hidden="true" customHeight="true" outlineLevel="0" collapsed="false">
      <c r="A310" s="30" t="s">
        <v>296</v>
      </c>
      <c r="B310" s="31"/>
      <c r="C310" s="32" t="s">
        <v>277</v>
      </c>
      <c r="D310" s="32" t="s">
        <v>297</v>
      </c>
      <c r="E310" s="32"/>
      <c r="F310" s="33" t="n">
        <f aca="false">F311</f>
        <v>0</v>
      </c>
      <c r="G310" s="33" t="n">
        <f aca="false">G311</f>
        <v>0</v>
      </c>
      <c r="H310" s="33" t="n">
        <f aca="false">H311</f>
        <v>0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0</v>
      </c>
      <c r="O310" s="33" t="n">
        <f aca="false">O311</f>
        <v>0</v>
      </c>
      <c r="P310" s="33" t="n">
        <f aca="false">P311</f>
        <v>0</v>
      </c>
      <c r="Q310" s="33" t="n">
        <f aca="false">Q311</f>
        <v>0</v>
      </c>
      <c r="R310" s="33" t="n">
        <f aca="false">R311</f>
        <v>0</v>
      </c>
      <c r="S310" s="33" t="n">
        <f aca="false">S311</f>
        <v>0</v>
      </c>
      <c r="T310" s="33" t="n">
        <f aca="false">T311</f>
        <v>0</v>
      </c>
      <c r="U310" s="33" t="n">
        <f aca="false">U311</f>
        <v>0</v>
      </c>
      <c r="V310" s="33" t="n">
        <f aca="false">V311</f>
        <v>0</v>
      </c>
      <c r="W310" s="33" t="n">
        <f aca="false">W311</f>
        <v>0</v>
      </c>
      <c r="X310" s="33" t="n">
        <f aca="false">X311</f>
        <v>0</v>
      </c>
      <c r="Y310" s="33" t="n">
        <f aca="false">Y311</f>
        <v>0</v>
      </c>
      <c r="Z310" s="33" t="n">
        <f aca="false">Z311</f>
        <v>0</v>
      </c>
      <c r="AA310" s="19"/>
    </row>
    <row r="311" customFormat="false" ht="25.5" hidden="true" customHeight="true" outlineLevel="0" collapsed="false">
      <c r="A311" s="30" t="s">
        <v>290</v>
      </c>
      <c r="B311" s="31"/>
      <c r="C311" s="32" t="s">
        <v>277</v>
      </c>
      <c r="D311" s="32" t="s">
        <v>297</v>
      </c>
      <c r="E311" s="32" t="s">
        <v>291</v>
      </c>
      <c r="F311" s="33" t="n">
        <f aca="false">F312</f>
        <v>0</v>
      </c>
      <c r="G311" s="33" t="n">
        <f aca="false">G312</f>
        <v>0</v>
      </c>
      <c r="H311" s="33" t="n">
        <f aca="false">H312</f>
        <v>0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0</v>
      </c>
      <c r="O311" s="33" t="n">
        <f aca="false">O312</f>
        <v>0</v>
      </c>
      <c r="P311" s="33" t="n">
        <f aca="false">P312</f>
        <v>0</v>
      </c>
      <c r="Q311" s="33" t="n">
        <f aca="false">Q312</f>
        <v>0</v>
      </c>
      <c r="R311" s="33" t="n">
        <f aca="false">R312</f>
        <v>0</v>
      </c>
      <c r="S311" s="33" t="n">
        <f aca="false">S312</f>
        <v>0</v>
      </c>
      <c r="T311" s="33" t="n">
        <f aca="false">T312</f>
        <v>0</v>
      </c>
      <c r="U311" s="33" t="n">
        <f aca="false">U312</f>
        <v>0</v>
      </c>
      <c r="V311" s="33" t="n">
        <f aca="false">V312</f>
        <v>0</v>
      </c>
      <c r="W311" s="33" t="n">
        <f aca="false">W312</f>
        <v>0</v>
      </c>
      <c r="X311" s="33" t="n">
        <f aca="false">X312</f>
        <v>0</v>
      </c>
      <c r="Y311" s="33" t="n">
        <f aca="false">Y312</f>
        <v>0</v>
      </c>
      <c r="Z311" s="33" t="n">
        <f aca="false">Z312</f>
        <v>0</v>
      </c>
      <c r="AA311" s="19"/>
    </row>
    <row r="312" customFormat="false" ht="52.5" hidden="true" customHeight="true" outlineLevel="0" collapsed="false">
      <c r="A312" s="30" t="s">
        <v>292</v>
      </c>
      <c r="B312" s="31"/>
      <c r="C312" s="32" t="s">
        <v>277</v>
      </c>
      <c r="D312" s="32" t="s">
        <v>297</v>
      </c>
      <c r="E312" s="32" t="s">
        <v>293</v>
      </c>
      <c r="F312" s="33" t="n">
        <v>0</v>
      </c>
      <c r="G312" s="33" t="n">
        <v>0</v>
      </c>
      <c r="H312" s="33" t="n">
        <v>0</v>
      </c>
      <c r="I312" s="33" t="n">
        <f aca="false">SUM(F312:H312)</f>
        <v>0</v>
      </c>
      <c r="J312" s="33" t="n">
        <v>0</v>
      </c>
      <c r="K312" s="33" t="n">
        <v>0</v>
      </c>
      <c r="L312" s="33" t="n">
        <f aca="false">SUM(I312:K312)</f>
        <v>0</v>
      </c>
      <c r="M312" s="33" t="n">
        <v>0</v>
      </c>
      <c r="N312" s="33" t="n">
        <v>0</v>
      </c>
      <c r="O312" s="33" t="n">
        <v>0</v>
      </c>
      <c r="P312" s="33" t="n">
        <f aca="false">SUM(M312:O312)</f>
        <v>0</v>
      </c>
      <c r="Q312" s="33" t="n">
        <v>0</v>
      </c>
      <c r="R312" s="33" t="n">
        <v>0</v>
      </c>
      <c r="S312" s="33" t="n">
        <f aca="false">SUM(P312:R312)</f>
        <v>0</v>
      </c>
      <c r="T312" s="33" t="n">
        <v>0</v>
      </c>
      <c r="U312" s="33" t="n">
        <v>0</v>
      </c>
      <c r="V312" s="33" t="n">
        <v>0</v>
      </c>
      <c r="W312" s="33" t="n">
        <f aca="false">SUM(T312:V312)</f>
        <v>0</v>
      </c>
      <c r="X312" s="33" t="n">
        <v>0</v>
      </c>
      <c r="Y312" s="33" t="n">
        <v>0</v>
      </c>
      <c r="Z312" s="33" t="n">
        <f aca="false">SUM(W312:Y312)</f>
        <v>0</v>
      </c>
      <c r="AA312" s="19"/>
    </row>
    <row r="313" s="34" customFormat="true" ht="38.25" hidden="false" customHeight="false" outlineLevel="0" collapsed="false">
      <c r="A313" s="26" t="s">
        <v>298</v>
      </c>
      <c r="B313" s="27"/>
      <c r="C313" s="28" t="s">
        <v>277</v>
      </c>
      <c r="D313" s="28" t="s">
        <v>299</v>
      </c>
      <c r="E313" s="28"/>
      <c r="F313" s="29" t="n">
        <f aca="false">F314</f>
        <v>600</v>
      </c>
      <c r="G313" s="29" t="n">
        <f aca="false">G314</f>
        <v>0</v>
      </c>
      <c r="H313" s="29" t="n">
        <f aca="false">H314</f>
        <v>0</v>
      </c>
      <c r="I313" s="29" t="n">
        <f aca="false">I314</f>
        <v>600</v>
      </c>
      <c r="J313" s="29" t="n">
        <f aca="false">J314</f>
        <v>0</v>
      </c>
      <c r="K313" s="29" t="n">
        <f aca="false">K314</f>
        <v>0</v>
      </c>
      <c r="L313" s="29" t="n">
        <f aca="false">L314</f>
        <v>600</v>
      </c>
      <c r="M313" s="29" t="n">
        <f aca="false">M314</f>
        <v>0</v>
      </c>
      <c r="N313" s="29" t="n">
        <f aca="false">N314</f>
        <v>0</v>
      </c>
      <c r="O313" s="29" t="n">
        <f aca="false">O314</f>
        <v>0</v>
      </c>
      <c r="P313" s="29" t="n">
        <f aca="false">P314</f>
        <v>0</v>
      </c>
      <c r="Q313" s="29" t="n">
        <f aca="false">Q314</f>
        <v>0</v>
      </c>
      <c r="R313" s="29" t="n">
        <f aca="false">R314</f>
        <v>0</v>
      </c>
      <c r="S313" s="29" t="n">
        <f aca="false">S314</f>
        <v>0</v>
      </c>
      <c r="T313" s="29" t="n">
        <f aca="false">T314</f>
        <v>0</v>
      </c>
      <c r="U313" s="29" t="n">
        <f aca="false">U314</f>
        <v>0</v>
      </c>
      <c r="V313" s="29" t="n">
        <f aca="false">V314</f>
        <v>0</v>
      </c>
      <c r="W313" s="29" t="n">
        <f aca="false">W314</f>
        <v>0</v>
      </c>
      <c r="X313" s="29" t="n">
        <f aca="false">X314</f>
        <v>0</v>
      </c>
      <c r="Y313" s="29" t="n">
        <f aca="false">Y314</f>
        <v>0</v>
      </c>
      <c r="Z313" s="29" t="n">
        <f aca="false">Z314</f>
        <v>0</v>
      </c>
      <c r="AA313" s="19"/>
    </row>
    <row r="314" s="34" customFormat="true" ht="12.75" hidden="false" customHeight="false" outlineLevel="0" collapsed="false">
      <c r="A314" s="26" t="s">
        <v>38</v>
      </c>
      <c r="B314" s="27"/>
      <c r="C314" s="28" t="s">
        <v>277</v>
      </c>
      <c r="D314" s="28" t="s">
        <v>299</v>
      </c>
      <c r="E314" s="28" t="s">
        <v>39</v>
      </c>
      <c r="F314" s="29" t="n">
        <f aca="false">F315</f>
        <v>600</v>
      </c>
      <c r="G314" s="29" t="n">
        <f aca="false">G315</f>
        <v>0</v>
      </c>
      <c r="H314" s="29" t="n">
        <f aca="false">H315</f>
        <v>0</v>
      </c>
      <c r="I314" s="29" t="n">
        <f aca="false">I315</f>
        <v>600</v>
      </c>
      <c r="J314" s="29" t="n">
        <f aca="false">J315</f>
        <v>0</v>
      </c>
      <c r="K314" s="29" t="n">
        <f aca="false">K315</f>
        <v>0</v>
      </c>
      <c r="L314" s="29" t="n">
        <f aca="false">L315</f>
        <v>600</v>
      </c>
      <c r="M314" s="29" t="n">
        <f aca="false">M315</f>
        <v>0</v>
      </c>
      <c r="N314" s="29" t="n">
        <f aca="false">N315</f>
        <v>0</v>
      </c>
      <c r="O314" s="29" t="n">
        <f aca="false">O315</f>
        <v>0</v>
      </c>
      <c r="P314" s="29" t="n">
        <f aca="false">P315</f>
        <v>0</v>
      </c>
      <c r="Q314" s="29" t="n">
        <f aca="false">Q315</f>
        <v>0</v>
      </c>
      <c r="R314" s="29" t="n">
        <f aca="false">R315</f>
        <v>0</v>
      </c>
      <c r="S314" s="29" t="n">
        <f aca="false">S315</f>
        <v>0</v>
      </c>
      <c r="T314" s="29" t="n">
        <f aca="false">T315</f>
        <v>0</v>
      </c>
      <c r="U314" s="29" t="n">
        <f aca="false">U315</f>
        <v>0</v>
      </c>
      <c r="V314" s="29" t="n">
        <f aca="false">V315</f>
        <v>0</v>
      </c>
      <c r="W314" s="29" t="n">
        <f aca="false">W315</f>
        <v>0</v>
      </c>
      <c r="X314" s="29" t="n">
        <f aca="false">X315</f>
        <v>0</v>
      </c>
      <c r="Y314" s="29" t="n">
        <f aca="false">Y315</f>
        <v>0</v>
      </c>
      <c r="Z314" s="29" t="n">
        <f aca="false">Z315</f>
        <v>0</v>
      </c>
      <c r="AA314" s="19"/>
    </row>
    <row r="315" customFormat="false" ht="39.75" hidden="false" customHeight="true" outlineLevel="0" collapsed="false">
      <c r="A315" s="30" t="s">
        <v>225</v>
      </c>
      <c r="B315" s="31"/>
      <c r="C315" s="32" t="s">
        <v>277</v>
      </c>
      <c r="D315" s="32" t="s">
        <v>299</v>
      </c>
      <c r="E315" s="32" t="s">
        <v>226</v>
      </c>
      <c r="F315" s="33" t="n">
        <v>600</v>
      </c>
      <c r="G315" s="33" t="n">
        <v>0</v>
      </c>
      <c r="H315" s="33" t="n">
        <v>0</v>
      </c>
      <c r="I315" s="33" t="n">
        <f aca="false">SUM(F315:H315)</f>
        <v>600</v>
      </c>
      <c r="J315" s="33" t="n">
        <v>0</v>
      </c>
      <c r="K315" s="33" t="n">
        <v>0</v>
      </c>
      <c r="L315" s="33" t="n">
        <f aca="false">SUM(I315:K315)</f>
        <v>600</v>
      </c>
      <c r="M315" s="33" t="n">
        <v>0</v>
      </c>
      <c r="N315" s="33" t="n">
        <v>0</v>
      </c>
      <c r="O315" s="33" t="n">
        <v>0</v>
      </c>
      <c r="P315" s="33" t="n">
        <f aca="false">SUM(M315:O315)</f>
        <v>0</v>
      </c>
      <c r="Q315" s="33" t="n">
        <v>0</v>
      </c>
      <c r="R315" s="33" t="n">
        <v>0</v>
      </c>
      <c r="S315" s="33" t="n">
        <f aca="false">SUM(P315:R315)</f>
        <v>0</v>
      </c>
      <c r="T315" s="33" t="n">
        <v>0</v>
      </c>
      <c r="U315" s="33" t="n">
        <v>0</v>
      </c>
      <c r="V315" s="33" t="n">
        <v>0</v>
      </c>
      <c r="W315" s="33" t="n">
        <f aca="false">SUM(T315:V315)</f>
        <v>0</v>
      </c>
      <c r="X315" s="33" t="n">
        <v>0</v>
      </c>
      <c r="Y315" s="33" t="n">
        <v>0</v>
      </c>
      <c r="Z315" s="33" t="n">
        <f aca="false">SUM(W315:Y315)</f>
        <v>0</v>
      </c>
      <c r="AA315" s="19"/>
    </row>
    <row r="316" s="34" customFormat="true" ht="39.75" hidden="false" customHeight="true" outlineLevel="0" collapsed="false">
      <c r="A316" s="26" t="s">
        <v>300</v>
      </c>
      <c r="B316" s="27"/>
      <c r="C316" s="28" t="s">
        <v>277</v>
      </c>
      <c r="D316" s="28" t="s">
        <v>301</v>
      </c>
      <c r="E316" s="28"/>
      <c r="F316" s="29" t="n">
        <f aca="false">F317</f>
        <v>0</v>
      </c>
      <c r="G316" s="29" t="n">
        <f aca="false">G317</f>
        <v>0</v>
      </c>
      <c r="H316" s="29" t="n">
        <f aca="false">H317</f>
        <v>210</v>
      </c>
      <c r="I316" s="29" t="n">
        <f aca="false">I317</f>
        <v>210</v>
      </c>
      <c r="J316" s="29" t="n">
        <f aca="false">J317</f>
        <v>3990</v>
      </c>
      <c r="K316" s="29" t="n">
        <f aca="false">K317</f>
        <v>0</v>
      </c>
      <c r="L316" s="29" t="n">
        <f aca="false">L317</f>
        <v>4200</v>
      </c>
      <c r="M316" s="29" t="n">
        <f aca="false">M317</f>
        <v>0</v>
      </c>
      <c r="N316" s="29" t="n">
        <f aca="false">N317</f>
        <v>0</v>
      </c>
      <c r="O316" s="29" t="n">
        <f aca="false">O317</f>
        <v>0</v>
      </c>
      <c r="P316" s="29" t="n">
        <f aca="false">P317</f>
        <v>0</v>
      </c>
      <c r="Q316" s="29" t="n">
        <f aca="false">Q317</f>
        <v>0</v>
      </c>
      <c r="R316" s="29" t="n">
        <f aca="false">R317</f>
        <v>0</v>
      </c>
      <c r="S316" s="29" t="n">
        <f aca="false">S317</f>
        <v>0</v>
      </c>
      <c r="T316" s="29" t="n">
        <f aca="false">T317</f>
        <v>0</v>
      </c>
      <c r="U316" s="29" t="n">
        <f aca="false">U317</f>
        <v>0</v>
      </c>
      <c r="V316" s="29" t="n">
        <f aca="false">V317</f>
        <v>0</v>
      </c>
      <c r="W316" s="29" t="n">
        <f aca="false">W317</f>
        <v>0</v>
      </c>
      <c r="X316" s="29" t="n">
        <f aca="false">X317</f>
        <v>0</v>
      </c>
      <c r="Y316" s="29" t="n">
        <f aca="false">Y317</f>
        <v>0</v>
      </c>
      <c r="Z316" s="29" t="n">
        <f aca="false">Z317</f>
        <v>0</v>
      </c>
      <c r="AA316" s="46"/>
    </row>
    <row r="317" s="34" customFormat="true" ht="63.75" hidden="false" customHeight="false" outlineLevel="0" collapsed="false">
      <c r="A317" s="26" t="s">
        <v>302</v>
      </c>
      <c r="B317" s="27"/>
      <c r="C317" s="28" t="s">
        <v>277</v>
      </c>
      <c r="D317" s="28" t="s">
        <v>303</v>
      </c>
      <c r="E317" s="28"/>
      <c r="F317" s="29" t="n">
        <f aca="false">F321</f>
        <v>0</v>
      </c>
      <c r="G317" s="29" t="n">
        <f aca="false">G321</f>
        <v>0</v>
      </c>
      <c r="H317" s="29" t="n">
        <f aca="false">H321</f>
        <v>210</v>
      </c>
      <c r="I317" s="29" t="n">
        <f aca="false">I321+I318</f>
        <v>210</v>
      </c>
      <c r="J317" s="29" t="n">
        <f aca="false">J321+J318</f>
        <v>3990</v>
      </c>
      <c r="K317" s="29" t="n">
        <f aca="false">K321+K318</f>
        <v>0</v>
      </c>
      <c r="L317" s="29" t="n">
        <f aca="false">L321+L318</f>
        <v>4200</v>
      </c>
      <c r="M317" s="29" t="n">
        <f aca="false">M321+M318</f>
        <v>0</v>
      </c>
      <c r="N317" s="29" t="n">
        <f aca="false">N321+N318</f>
        <v>0</v>
      </c>
      <c r="O317" s="29" t="n">
        <f aca="false">O321+O318</f>
        <v>0</v>
      </c>
      <c r="P317" s="29" t="n">
        <f aca="false">P321+P318</f>
        <v>0</v>
      </c>
      <c r="Q317" s="29" t="n">
        <f aca="false">Q321+Q318</f>
        <v>0</v>
      </c>
      <c r="R317" s="29" t="n">
        <f aca="false">R321+R318</f>
        <v>0</v>
      </c>
      <c r="S317" s="29" t="n">
        <f aca="false">S321+S318</f>
        <v>0</v>
      </c>
      <c r="T317" s="29" t="n">
        <f aca="false">T321+T318</f>
        <v>0</v>
      </c>
      <c r="U317" s="29" t="n">
        <f aca="false">U321+U318</f>
        <v>0</v>
      </c>
      <c r="V317" s="29" t="n">
        <f aca="false">V321+V318</f>
        <v>0</v>
      </c>
      <c r="W317" s="29" t="n">
        <f aca="false">W321+W318</f>
        <v>0</v>
      </c>
      <c r="X317" s="29" t="n">
        <f aca="false">X321+X318</f>
        <v>0</v>
      </c>
      <c r="Y317" s="29" t="n">
        <f aca="false">Y321+Y318</f>
        <v>0</v>
      </c>
      <c r="Z317" s="29" t="n">
        <f aca="false">Z321+Z318</f>
        <v>0</v>
      </c>
      <c r="AA317" s="19"/>
    </row>
    <row r="318" s="34" customFormat="true" ht="25.5" hidden="false" customHeight="false" outlineLevel="0" collapsed="false">
      <c r="A318" s="26" t="s">
        <v>304</v>
      </c>
      <c r="B318" s="27"/>
      <c r="C318" s="28" t="s">
        <v>277</v>
      </c>
      <c r="D318" s="28" t="s">
        <v>305</v>
      </c>
      <c r="E318" s="28"/>
      <c r="F318" s="29"/>
      <c r="G318" s="29"/>
      <c r="H318" s="29"/>
      <c r="I318" s="29" t="n">
        <f aca="false">I319</f>
        <v>0</v>
      </c>
      <c r="J318" s="29" t="n">
        <f aca="false">J319</f>
        <v>3990</v>
      </c>
      <c r="K318" s="29" t="n">
        <f aca="false">K319</f>
        <v>0</v>
      </c>
      <c r="L318" s="29" t="n">
        <f aca="false">L319</f>
        <v>3990</v>
      </c>
      <c r="M318" s="29" t="n">
        <f aca="false">M319</f>
        <v>0</v>
      </c>
      <c r="N318" s="29" t="n">
        <f aca="false">N319</f>
        <v>0</v>
      </c>
      <c r="O318" s="29" t="n">
        <f aca="false">O319</f>
        <v>0</v>
      </c>
      <c r="P318" s="29" t="n">
        <f aca="false">P319</f>
        <v>0</v>
      </c>
      <c r="Q318" s="29" t="n">
        <f aca="false">Q319</f>
        <v>0</v>
      </c>
      <c r="R318" s="29" t="n">
        <f aca="false">R319</f>
        <v>0</v>
      </c>
      <c r="S318" s="29" t="n">
        <f aca="false">S319</f>
        <v>0</v>
      </c>
      <c r="T318" s="29" t="n">
        <f aca="false">T319</f>
        <v>0</v>
      </c>
      <c r="U318" s="29" t="n">
        <f aca="false">U319</f>
        <v>0</v>
      </c>
      <c r="V318" s="29" t="n">
        <f aca="false">V319</f>
        <v>0</v>
      </c>
      <c r="W318" s="29" t="n">
        <f aca="false">W319</f>
        <v>0</v>
      </c>
      <c r="X318" s="29" t="n">
        <f aca="false">X319</f>
        <v>0</v>
      </c>
      <c r="Y318" s="29" t="n">
        <f aca="false">Y319</f>
        <v>0</v>
      </c>
      <c r="Z318" s="29" t="n">
        <f aca="false">Z319</f>
        <v>0</v>
      </c>
      <c r="AA318" s="46"/>
    </row>
    <row r="319" s="34" customFormat="true" ht="12.75" hidden="false" customHeight="false" outlineLevel="0" collapsed="false">
      <c r="A319" s="26" t="s">
        <v>126</v>
      </c>
      <c r="B319" s="27"/>
      <c r="C319" s="28" t="s">
        <v>277</v>
      </c>
      <c r="D319" s="28" t="s">
        <v>305</v>
      </c>
      <c r="E319" s="28" t="s">
        <v>127</v>
      </c>
      <c r="F319" s="29"/>
      <c r="G319" s="29"/>
      <c r="H319" s="29"/>
      <c r="I319" s="29" t="n">
        <f aca="false">I320</f>
        <v>0</v>
      </c>
      <c r="J319" s="29" t="n">
        <f aca="false">J320</f>
        <v>3990</v>
      </c>
      <c r="K319" s="29" t="n">
        <f aca="false">K320</f>
        <v>0</v>
      </c>
      <c r="L319" s="29" t="n">
        <f aca="false">L320</f>
        <v>3990</v>
      </c>
      <c r="M319" s="29" t="n">
        <f aca="false">M320</f>
        <v>0</v>
      </c>
      <c r="N319" s="29" t="n">
        <f aca="false">N320</f>
        <v>0</v>
      </c>
      <c r="O319" s="29" t="n">
        <f aca="false">O320</f>
        <v>0</v>
      </c>
      <c r="P319" s="29" t="n">
        <f aca="false">P320</f>
        <v>0</v>
      </c>
      <c r="Q319" s="29" t="n">
        <f aca="false">Q320</f>
        <v>0</v>
      </c>
      <c r="R319" s="29" t="n">
        <f aca="false">R320</f>
        <v>0</v>
      </c>
      <c r="S319" s="29" t="n">
        <f aca="false">S320</f>
        <v>0</v>
      </c>
      <c r="T319" s="29" t="n">
        <f aca="false">T320</f>
        <v>0</v>
      </c>
      <c r="U319" s="29" t="n">
        <f aca="false">U320</f>
        <v>0</v>
      </c>
      <c r="V319" s="29" t="n">
        <f aca="false">V320</f>
        <v>0</v>
      </c>
      <c r="W319" s="29" t="n">
        <f aca="false">W320</f>
        <v>0</v>
      </c>
      <c r="X319" s="29" t="n">
        <f aca="false">X320</f>
        <v>0</v>
      </c>
      <c r="Y319" s="29" t="n">
        <f aca="false">Y320</f>
        <v>0</v>
      </c>
      <c r="Z319" s="29" t="n">
        <f aca="false">Z320</f>
        <v>0</v>
      </c>
      <c r="AA319" s="46"/>
    </row>
    <row r="320" s="34" customFormat="true" ht="12.75" hidden="false" customHeight="false" outlineLevel="0" collapsed="false">
      <c r="A320" s="26" t="s">
        <v>128</v>
      </c>
      <c r="B320" s="27"/>
      <c r="C320" s="28" t="s">
        <v>277</v>
      </c>
      <c r="D320" s="28" t="s">
        <v>305</v>
      </c>
      <c r="E320" s="28" t="s">
        <v>129</v>
      </c>
      <c r="F320" s="29"/>
      <c r="G320" s="29"/>
      <c r="H320" s="29"/>
      <c r="I320" s="29" t="n">
        <v>0</v>
      </c>
      <c r="J320" s="29" t="n">
        <v>3990</v>
      </c>
      <c r="K320" s="29" t="n">
        <v>0</v>
      </c>
      <c r="L320" s="29" t="n">
        <f aca="false">SUM(I320:K320)</f>
        <v>3990</v>
      </c>
      <c r="M320" s="29"/>
      <c r="N320" s="29"/>
      <c r="O320" s="29"/>
      <c r="P320" s="29" t="n">
        <v>0</v>
      </c>
      <c r="Q320" s="29" t="n">
        <v>0</v>
      </c>
      <c r="R320" s="29" t="n">
        <v>0</v>
      </c>
      <c r="S320" s="29" t="n">
        <f aca="false">SUM(P320:R320)</f>
        <v>0</v>
      </c>
      <c r="T320" s="29"/>
      <c r="U320" s="29"/>
      <c r="V320" s="29"/>
      <c r="W320" s="29" t="n">
        <v>0</v>
      </c>
      <c r="X320" s="29" t="n">
        <v>0</v>
      </c>
      <c r="Y320" s="29" t="n">
        <v>0</v>
      </c>
      <c r="Z320" s="29" t="n">
        <f aca="false">SUM(W320:Y320)</f>
        <v>0</v>
      </c>
      <c r="AA320" s="19"/>
    </row>
    <row r="321" s="34" customFormat="true" ht="38.25" hidden="false" customHeight="false" outlineLevel="0" collapsed="false">
      <c r="A321" s="26" t="s">
        <v>306</v>
      </c>
      <c r="B321" s="27"/>
      <c r="C321" s="28" t="s">
        <v>277</v>
      </c>
      <c r="D321" s="28" t="s">
        <v>307</v>
      </c>
      <c r="E321" s="28"/>
      <c r="F321" s="29" t="n">
        <f aca="false">F324</f>
        <v>0</v>
      </c>
      <c r="G321" s="29" t="n">
        <f aca="false">G324</f>
        <v>0</v>
      </c>
      <c r="H321" s="29" t="n">
        <f aca="false">H324</f>
        <v>210</v>
      </c>
      <c r="I321" s="29" t="n">
        <f aca="false">I324+I322</f>
        <v>210</v>
      </c>
      <c r="J321" s="29" t="n">
        <f aca="false">J324+J322</f>
        <v>0</v>
      </c>
      <c r="K321" s="29" t="n">
        <f aca="false">K324+K322</f>
        <v>0</v>
      </c>
      <c r="L321" s="29" t="n">
        <f aca="false">L324+L322</f>
        <v>210</v>
      </c>
      <c r="M321" s="29" t="n">
        <f aca="false">M324+M322</f>
        <v>0</v>
      </c>
      <c r="N321" s="29" t="n">
        <f aca="false">N324+N322</f>
        <v>0</v>
      </c>
      <c r="O321" s="29" t="n">
        <f aca="false">O324+O322</f>
        <v>0</v>
      </c>
      <c r="P321" s="29" t="n">
        <f aca="false">P324+P322</f>
        <v>0</v>
      </c>
      <c r="Q321" s="29" t="n">
        <f aca="false">Q324+Q322</f>
        <v>0</v>
      </c>
      <c r="R321" s="29" t="n">
        <f aca="false">R324+R322</f>
        <v>0</v>
      </c>
      <c r="S321" s="29" t="n">
        <f aca="false">S324+S322</f>
        <v>0</v>
      </c>
      <c r="T321" s="29" t="n">
        <f aca="false">T324+T322</f>
        <v>0</v>
      </c>
      <c r="U321" s="29" t="n">
        <f aca="false">U324+U322</f>
        <v>0</v>
      </c>
      <c r="V321" s="29" t="n">
        <f aca="false">V324+V322</f>
        <v>0</v>
      </c>
      <c r="W321" s="29" t="n">
        <f aca="false">W324+W322</f>
        <v>0</v>
      </c>
      <c r="X321" s="29" t="n">
        <f aca="false">X324+X322</f>
        <v>0</v>
      </c>
      <c r="Y321" s="29" t="n">
        <f aca="false">Y324+Y322</f>
        <v>0</v>
      </c>
      <c r="Z321" s="29" t="n">
        <f aca="false">Z324+Z322</f>
        <v>0</v>
      </c>
      <c r="AA321" s="19"/>
    </row>
    <row r="322" s="34" customFormat="true" ht="12.75" hidden="false" customHeight="false" outlineLevel="0" collapsed="false">
      <c r="A322" s="26" t="s">
        <v>126</v>
      </c>
      <c r="B322" s="27"/>
      <c r="C322" s="28" t="s">
        <v>277</v>
      </c>
      <c r="D322" s="28" t="s">
        <v>307</v>
      </c>
      <c r="E322" s="28" t="s">
        <v>127</v>
      </c>
      <c r="F322" s="29"/>
      <c r="G322" s="29"/>
      <c r="H322" s="29"/>
      <c r="I322" s="29" t="n">
        <f aca="false">I323</f>
        <v>0</v>
      </c>
      <c r="J322" s="29" t="n">
        <f aca="false">J323</f>
        <v>0</v>
      </c>
      <c r="K322" s="29" t="n">
        <f aca="false">K323</f>
        <v>210</v>
      </c>
      <c r="L322" s="29" t="n">
        <f aca="false">L323</f>
        <v>210</v>
      </c>
      <c r="M322" s="29" t="n">
        <f aca="false">M323</f>
        <v>0</v>
      </c>
      <c r="N322" s="29" t="n">
        <f aca="false">N323</f>
        <v>0</v>
      </c>
      <c r="O322" s="29" t="n">
        <f aca="false">O323</f>
        <v>0</v>
      </c>
      <c r="P322" s="29" t="n">
        <f aca="false">P323</f>
        <v>0</v>
      </c>
      <c r="Q322" s="29" t="n">
        <f aca="false">Q323</f>
        <v>0</v>
      </c>
      <c r="R322" s="29" t="n">
        <f aca="false">R323</f>
        <v>0</v>
      </c>
      <c r="S322" s="29" t="n">
        <f aca="false">S323</f>
        <v>0</v>
      </c>
      <c r="T322" s="29" t="n">
        <f aca="false">T323</f>
        <v>0</v>
      </c>
      <c r="U322" s="29" t="n">
        <f aca="false">U323</f>
        <v>0</v>
      </c>
      <c r="V322" s="29" t="n">
        <f aca="false">V323</f>
        <v>0</v>
      </c>
      <c r="W322" s="29" t="n">
        <f aca="false">W323</f>
        <v>0</v>
      </c>
      <c r="X322" s="29" t="n">
        <f aca="false">X323</f>
        <v>0</v>
      </c>
      <c r="Y322" s="29" t="n">
        <f aca="false">Y323</f>
        <v>0</v>
      </c>
      <c r="Z322" s="29" t="n">
        <f aca="false">Z323</f>
        <v>0</v>
      </c>
      <c r="AA322" s="46"/>
    </row>
    <row r="323" s="34" customFormat="true" ht="12.75" hidden="false" customHeight="false" outlineLevel="0" collapsed="false">
      <c r="A323" s="26" t="s">
        <v>128</v>
      </c>
      <c r="B323" s="27"/>
      <c r="C323" s="28" t="s">
        <v>277</v>
      </c>
      <c r="D323" s="28" t="s">
        <v>307</v>
      </c>
      <c r="E323" s="28" t="s">
        <v>129</v>
      </c>
      <c r="F323" s="29"/>
      <c r="G323" s="29"/>
      <c r="H323" s="29"/>
      <c r="I323" s="29" t="n">
        <v>0</v>
      </c>
      <c r="J323" s="29" t="n">
        <v>0</v>
      </c>
      <c r="K323" s="29" t="n">
        <v>210</v>
      </c>
      <c r="L323" s="29" t="n">
        <f aca="false">SUM(I323:K323)</f>
        <v>210</v>
      </c>
      <c r="M323" s="29"/>
      <c r="N323" s="29"/>
      <c r="O323" s="29"/>
      <c r="P323" s="29" t="n">
        <v>0</v>
      </c>
      <c r="Q323" s="29" t="n">
        <v>0</v>
      </c>
      <c r="R323" s="29" t="n">
        <v>0</v>
      </c>
      <c r="S323" s="29" t="n">
        <f aca="false">SUM(P323:R323)</f>
        <v>0</v>
      </c>
      <c r="T323" s="29"/>
      <c r="U323" s="29"/>
      <c r="V323" s="29"/>
      <c r="W323" s="29" t="n">
        <v>0</v>
      </c>
      <c r="X323" s="29" t="n">
        <v>0</v>
      </c>
      <c r="Y323" s="29" t="n">
        <v>0</v>
      </c>
      <c r="Z323" s="29" t="n">
        <f aca="false">SUM(W323:Y323)</f>
        <v>0</v>
      </c>
      <c r="AA323" s="19"/>
    </row>
    <row r="324" s="34" customFormat="true" ht="12.75" hidden="true" customHeight="false" outlineLevel="0" collapsed="false">
      <c r="A324" s="26" t="s">
        <v>38</v>
      </c>
      <c r="B324" s="27"/>
      <c r="C324" s="28" t="s">
        <v>277</v>
      </c>
      <c r="D324" s="28" t="s">
        <v>307</v>
      </c>
      <c r="E324" s="28" t="s">
        <v>39</v>
      </c>
      <c r="F324" s="29" t="n">
        <f aca="false">F325</f>
        <v>0</v>
      </c>
      <c r="G324" s="29" t="n">
        <f aca="false">G325</f>
        <v>0</v>
      </c>
      <c r="H324" s="29" t="n">
        <f aca="false">H325</f>
        <v>210</v>
      </c>
      <c r="I324" s="29" t="n">
        <f aca="false">I325</f>
        <v>210</v>
      </c>
      <c r="J324" s="29" t="n">
        <f aca="false">J325</f>
        <v>0</v>
      </c>
      <c r="K324" s="29" t="n">
        <f aca="false">K325</f>
        <v>-210</v>
      </c>
      <c r="L324" s="29" t="n">
        <f aca="false">L325</f>
        <v>0</v>
      </c>
      <c r="M324" s="29" t="n">
        <f aca="false">M325</f>
        <v>0</v>
      </c>
      <c r="N324" s="29" t="n">
        <f aca="false">N325</f>
        <v>0</v>
      </c>
      <c r="O324" s="29" t="n">
        <f aca="false">O325</f>
        <v>0</v>
      </c>
      <c r="P324" s="29" t="n">
        <f aca="false">P325</f>
        <v>0</v>
      </c>
      <c r="Q324" s="29" t="n">
        <f aca="false">Q325</f>
        <v>0</v>
      </c>
      <c r="R324" s="29" t="n">
        <f aca="false">R325</f>
        <v>0</v>
      </c>
      <c r="S324" s="29" t="n">
        <f aca="false">S325</f>
        <v>0</v>
      </c>
      <c r="T324" s="29" t="n">
        <f aca="false">T325</f>
        <v>0</v>
      </c>
      <c r="U324" s="29" t="n">
        <f aca="false">U325</f>
        <v>0</v>
      </c>
      <c r="V324" s="29" t="n">
        <f aca="false">V325</f>
        <v>0</v>
      </c>
      <c r="W324" s="29" t="n">
        <f aca="false">W325</f>
        <v>0</v>
      </c>
      <c r="X324" s="29" t="n">
        <f aca="false">X325</f>
        <v>0</v>
      </c>
      <c r="Y324" s="29" t="n">
        <f aca="false">Y325</f>
        <v>0</v>
      </c>
      <c r="Z324" s="29" t="n">
        <f aca="false">Z325</f>
        <v>0</v>
      </c>
      <c r="AA324" s="19"/>
    </row>
    <row r="325" customFormat="false" ht="12.75" hidden="true" customHeight="false" outlineLevel="0" collapsed="false">
      <c r="A325" s="30" t="s">
        <v>172</v>
      </c>
      <c r="B325" s="31"/>
      <c r="C325" s="32" t="s">
        <v>277</v>
      </c>
      <c r="D325" s="28" t="s">
        <v>307</v>
      </c>
      <c r="E325" s="32" t="s">
        <v>173</v>
      </c>
      <c r="F325" s="33" t="n">
        <v>0</v>
      </c>
      <c r="G325" s="33" t="n">
        <v>0</v>
      </c>
      <c r="H325" s="33" t="n">
        <v>210</v>
      </c>
      <c r="I325" s="33" t="n">
        <f aca="false">SUM(F325:H325)</f>
        <v>210</v>
      </c>
      <c r="J325" s="33" t="n">
        <v>0</v>
      </c>
      <c r="K325" s="33" t="n">
        <v>-210</v>
      </c>
      <c r="L325" s="33" t="n">
        <f aca="false">SUM(I325:K325)</f>
        <v>0</v>
      </c>
      <c r="M325" s="33" t="n">
        <v>0</v>
      </c>
      <c r="N325" s="33" t="n">
        <v>0</v>
      </c>
      <c r="O325" s="33" t="n">
        <v>0</v>
      </c>
      <c r="P325" s="33" t="n">
        <f aca="false">SUM(M325:O325)</f>
        <v>0</v>
      </c>
      <c r="Q325" s="33" t="n">
        <v>0</v>
      </c>
      <c r="R325" s="33" t="n">
        <v>0</v>
      </c>
      <c r="S325" s="33" t="n">
        <f aca="false">SUM(P325:R325)</f>
        <v>0</v>
      </c>
      <c r="T325" s="33" t="n">
        <v>0</v>
      </c>
      <c r="U325" s="33" t="n">
        <v>0</v>
      </c>
      <c r="V325" s="33" t="n">
        <v>0</v>
      </c>
      <c r="W325" s="33" t="n">
        <f aca="false">SUM(T325:V325)</f>
        <v>0</v>
      </c>
      <c r="X325" s="33" t="n">
        <v>0</v>
      </c>
      <c r="Y325" s="33" t="n">
        <v>0</v>
      </c>
      <c r="Z325" s="33" t="n">
        <f aca="false">SUM(W325:Y325)</f>
        <v>0</v>
      </c>
      <c r="AA325" s="19"/>
    </row>
    <row r="326" customFormat="false" ht="12.75" hidden="false" customHeight="false" outlineLevel="0" collapsed="false">
      <c r="A326" s="23" t="s">
        <v>308</v>
      </c>
      <c r="B326" s="31"/>
      <c r="C326" s="17" t="s">
        <v>309</v>
      </c>
      <c r="D326" s="17"/>
      <c r="E326" s="17"/>
      <c r="F326" s="22" t="e">
        <f aca="false">F332+F362+F424+F327</f>
        <v>#VALUE!</v>
      </c>
      <c r="G326" s="22" t="e">
        <f aca="false">G332+G362+G424+G327</f>
        <v>#VALUE!</v>
      </c>
      <c r="H326" s="22" t="e">
        <f aca="false">H332+H362+H424+H327</f>
        <v>#VALUE!</v>
      </c>
      <c r="I326" s="22" t="n">
        <f aca="false">I332+I362+I424+I327</f>
        <v>40186</v>
      </c>
      <c r="J326" s="22" t="n">
        <f aca="false">J332+J362+J424+J327</f>
        <v>16548.8</v>
      </c>
      <c r="K326" s="22" t="n">
        <f aca="false">K332+K362+K424+K327</f>
        <v>-14596.3</v>
      </c>
      <c r="L326" s="22" t="n">
        <f aca="false">L332+L362+L424+L327</f>
        <v>42138.5</v>
      </c>
      <c r="M326" s="22" t="n">
        <f aca="false">M332+M362+M424+M327</f>
        <v>3093.5</v>
      </c>
      <c r="N326" s="22" t="n">
        <f aca="false">N332+N362+N424+N327</f>
        <v>0</v>
      </c>
      <c r="O326" s="22" t="n">
        <f aca="false">O332+O362+O424+O327</f>
        <v>0</v>
      </c>
      <c r="P326" s="22" t="n">
        <f aca="false">P332+P362+P424+P327</f>
        <v>3093.5</v>
      </c>
      <c r="Q326" s="22" t="n">
        <f aca="false">Q332+Q362+Q424+Q327</f>
        <v>0</v>
      </c>
      <c r="R326" s="22" t="n">
        <f aca="false">R332+R362+R424+R327</f>
        <v>0</v>
      </c>
      <c r="S326" s="22" t="n">
        <f aca="false">S332+S362+S424+S327</f>
        <v>3093.5</v>
      </c>
      <c r="T326" s="22" t="n">
        <f aca="false">T332+T362+T424+T327</f>
        <v>3093.5</v>
      </c>
      <c r="U326" s="22" t="n">
        <f aca="false">U332+U362+U424+U327</f>
        <v>0</v>
      </c>
      <c r="V326" s="22" t="n">
        <f aca="false">V332+V362+V424+V327</f>
        <v>0</v>
      </c>
      <c r="W326" s="22" t="n">
        <f aca="false">W332+W362+W424+W327</f>
        <v>3093.5</v>
      </c>
      <c r="X326" s="22" t="n">
        <f aca="false">X332+X362+X424+X327</f>
        <v>0</v>
      </c>
      <c r="Y326" s="22" t="n">
        <f aca="false">Y332+Y362+Y424+Y327</f>
        <v>0</v>
      </c>
      <c r="Z326" s="22" t="n">
        <f aca="false">Z332+Z362+Z424+Z327</f>
        <v>3093.5</v>
      </c>
      <c r="AA326" s="19"/>
    </row>
    <row r="327" s="34" customFormat="true" ht="12.75" hidden="true" customHeight="false" outlineLevel="0" collapsed="false">
      <c r="A327" s="24" t="s">
        <v>310</v>
      </c>
      <c r="B327" s="27"/>
      <c r="C327" s="21" t="s">
        <v>311</v>
      </c>
      <c r="D327" s="21"/>
      <c r="E327" s="21"/>
      <c r="F327" s="22" t="n">
        <f aca="false">F328</f>
        <v>0</v>
      </c>
      <c r="G327" s="22" t="n">
        <f aca="false">G328</f>
        <v>0</v>
      </c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22" t="n">
        <f aca="false">K328</f>
        <v>0</v>
      </c>
      <c r="L327" s="22" t="n">
        <f aca="false">L328</f>
        <v>0</v>
      </c>
      <c r="M327" s="22" t="n">
        <f aca="false">M328</f>
        <v>0</v>
      </c>
      <c r="N327" s="22" t="n">
        <f aca="false">N328</f>
        <v>0</v>
      </c>
      <c r="O327" s="22" t="n">
        <f aca="false">O328</f>
        <v>0</v>
      </c>
      <c r="P327" s="22" t="n">
        <f aca="false">P328</f>
        <v>0</v>
      </c>
      <c r="Q327" s="22" t="n">
        <f aca="false">Q328</f>
        <v>0</v>
      </c>
      <c r="R327" s="22" t="n">
        <f aca="false">R328</f>
        <v>0</v>
      </c>
      <c r="S327" s="22" t="n">
        <f aca="false">S328</f>
        <v>0</v>
      </c>
      <c r="T327" s="22" t="n">
        <f aca="false">T328</f>
        <v>0</v>
      </c>
      <c r="U327" s="22" t="n">
        <f aca="false">U328</f>
        <v>0</v>
      </c>
      <c r="V327" s="22" t="n">
        <f aca="false">V328</f>
        <v>0</v>
      </c>
      <c r="W327" s="22" t="n">
        <f aca="false">W328</f>
        <v>0</v>
      </c>
      <c r="X327" s="22" t="n">
        <f aca="false">X328</f>
        <v>0</v>
      </c>
      <c r="Y327" s="22" t="n">
        <f aca="false">Y328</f>
        <v>0</v>
      </c>
      <c r="Z327" s="22" t="n">
        <f aca="false">Z328</f>
        <v>0</v>
      </c>
      <c r="AA327" s="46"/>
    </row>
    <row r="328" s="34" customFormat="true" ht="25.5" hidden="true" customHeight="false" outlineLevel="0" collapsed="false">
      <c r="A328" s="26" t="s">
        <v>312</v>
      </c>
      <c r="B328" s="27"/>
      <c r="C328" s="28" t="s">
        <v>311</v>
      </c>
      <c r="D328" s="28" t="s">
        <v>313</v>
      </c>
      <c r="E328" s="28"/>
      <c r="F328" s="29" t="n">
        <f aca="false">F329</f>
        <v>0</v>
      </c>
      <c r="G328" s="29" t="n">
        <f aca="false">G329</f>
        <v>0</v>
      </c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  <c r="K328" s="29" t="n">
        <f aca="false">K329</f>
        <v>0</v>
      </c>
      <c r="L328" s="29" t="n">
        <f aca="false">L329</f>
        <v>0</v>
      </c>
      <c r="M328" s="29" t="n">
        <f aca="false">M329</f>
        <v>0</v>
      </c>
      <c r="N328" s="29" t="n">
        <f aca="false">N329</f>
        <v>0</v>
      </c>
      <c r="O328" s="29" t="n">
        <f aca="false">O329</f>
        <v>0</v>
      </c>
      <c r="P328" s="29" t="n">
        <f aca="false">P329</f>
        <v>0</v>
      </c>
      <c r="Q328" s="29" t="n">
        <f aca="false">Q329</f>
        <v>0</v>
      </c>
      <c r="R328" s="29" t="n">
        <f aca="false">R329</f>
        <v>0</v>
      </c>
      <c r="S328" s="29" t="n">
        <f aca="false">S329</f>
        <v>0</v>
      </c>
      <c r="T328" s="29" t="n">
        <f aca="false">T329</f>
        <v>0</v>
      </c>
      <c r="U328" s="29" t="n">
        <f aca="false">U329</f>
        <v>0</v>
      </c>
      <c r="V328" s="29" t="n">
        <f aca="false">V329</f>
        <v>0</v>
      </c>
      <c r="W328" s="29" t="n">
        <f aca="false">W329</f>
        <v>0</v>
      </c>
      <c r="X328" s="29" t="n">
        <f aca="false">X329</f>
        <v>0</v>
      </c>
      <c r="Y328" s="29" t="n">
        <f aca="false">Y329</f>
        <v>0</v>
      </c>
      <c r="Z328" s="29" t="n">
        <f aca="false">Z329</f>
        <v>0</v>
      </c>
      <c r="AA328" s="46"/>
    </row>
    <row r="329" s="34" customFormat="true" ht="38.25" hidden="true" customHeight="false" outlineLevel="0" collapsed="false">
      <c r="A329" s="26" t="s">
        <v>314</v>
      </c>
      <c r="B329" s="27"/>
      <c r="C329" s="28" t="s">
        <v>311</v>
      </c>
      <c r="D329" s="28" t="s">
        <v>315</v>
      </c>
      <c r="E329" s="28"/>
      <c r="F329" s="29" t="n">
        <f aca="false">F330</f>
        <v>0</v>
      </c>
      <c r="G329" s="29" t="n">
        <f aca="false">G330</f>
        <v>0</v>
      </c>
      <c r="H329" s="29" t="n">
        <f aca="false">H330</f>
        <v>0</v>
      </c>
      <c r="I329" s="29" t="n">
        <f aca="false">I330</f>
        <v>0</v>
      </c>
      <c r="J329" s="29" t="n">
        <f aca="false">J330</f>
        <v>0</v>
      </c>
      <c r="K329" s="29" t="n">
        <f aca="false">K330</f>
        <v>0</v>
      </c>
      <c r="L329" s="29" t="n">
        <f aca="false">L330</f>
        <v>0</v>
      </c>
      <c r="M329" s="29" t="n">
        <f aca="false">M330</f>
        <v>0</v>
      </c>
      <c r="N329" s="29" t="n">
        <f aca="false">N330</f>
        <v>0</v>
      </c>
      <c r="O329" s="29" t="n">
        <f aca="false">O330</f>
        <v>0</v>
      </c>
      <c r="P329" s="29" t="n">
        <f aca="false">P330</f>
        <v>0</v>
      </c>
      <c r="Q329" s="29" t="n">
        <f aca="false">Q330</f>
        <v>0</v>
      </c>
      <c r="R329" s="29" t="n">
        <f aca="false">R330</f>
        <v>0</v>
      </c>
      <c r="S329" s="29" t="n">
        <f aca="false">S330</f>
        <v>0</v>
      </c>
      <c r="T329" s="29" t="n">
        <f aca="false">T330</f>
        <v>0</v>
      </c>
      <c r="U329" s="29" t="n">
        <f aca="false">U330</f>
        <v>0</v>
      </c>
      <c r="V329" s="29" t="n">
        <f aca="false">V330</f>
        <v>0</v>
      </c>
      <c r="W329" s="29" t="n">
        <f aca="false">W330</f>
        <v>0</v>
      </c>
      <c r="X329" s="29" t="n">
        <f aca="false">X330</f>
        <v>0</v>
      </c>
      <c r="Y329" s="29" t="n">
        <f aca="false">Y330</f>
        <v>0</v>
      </c>
      <c r="Z329" s="29" t="n">
        <f aca="false">Z330</f>
        <v>0</v>
      </c>
      <c r="AA329" s="46"/>
    </row>
    <row r="330" s="34" customFormat="true" ht="12.75" hidden="true" customHeight="false" outlineLevel="0" collapsed="false">
      <c r="A330" s="26" t="s">
        <v>126</v>
      </c>
      <c r="B330" s="27"/>
      <c r="C330" s="28" t="s">
        <v>311</v>
      </c>
      <c r="D330" s="28" t="s">
        <v>315</v>
      </c>
      <c r="E330" s="28" t="s">
        <v>127</v>
      </c>
      <c r="F330" s="29" t="n">
        <f aca="false">F331</f>
        <v>0</v>
      </c>
      <c r="G330" s="29" t="n">
        <f aca="false">G331</f>
        <v>0</v>
      </c>
      <c r="H330" s="29" t="n">
        <f aca="false">H331</f>
        <v>0</v>
      </c>
      <c r="I330" s="29" t="n">
        <f aca="false">I331</f>
        <v>0</v>
      </c>
      <c r="J330" s="29" t="n">
        <f aca="false">J331</f>
        <v>0</v>
      </c>
      <c r="K330" s="29" t="n">
        <f aca="false">K331</f>
        <v>0</v>
      </c>
      <c r="L330" s="29" t="n">
        <f aca="false">L331</f>
        <v>0</v>
      </c>
      <c r="M330" s="29" t="n">
        <f aca="false">M331</f>
        <v>0</v>
      </c>
      <c r="N330" s="29" t="n">
        <f aca="false">N331</f>
        <v>0</v>
      </c>
      <c r="O330" s="29" t="n">
        <f aca="false">O331</f>
        <v>0</v>
      </c>
      <c r="P330" s="29" t="n">
        <f aca="false">P331</f>
        <v>0</v>
      </c>
      <c r="Q330" s="29" t="n">
        <f aca="false">Q331</f>
        <v>0</v>
      </c>
      <c r="R330" s="29" t="n">
        <f aca="false">R331</f>
        <v>0</v>
      </c>
      <c r="S330" s="29" t="n">
        <f aca="false">S331</f>
        <v>0</v>
      </c>
      <c r="T330" s="29" t="n">
        <f aca="false">T331</f>
        <v>0</v>
      </c>
      <c r="U330" s="29" t="n">
        <f aca="false">U331</f>
        <v>0</v>
      </c>
      <c r="V330" s="29" t="n">
        <f aca="false">V331</f>
        <v>0</v>
      </c>
      <c r="W330" s="29" t="n">
        <f aca="false">W331</f>
        <v>0</v>
      </c>
      <c r="X330" s="29" t="n">
        <f aca="false">X331</f>
        <v>0</v>
      </c>
      <c r="Y330" s="29" t="n">
        <f aca="false">Y331</f>
        <v>0</v>
      </c>
      <c r="Z330" s="29" t="n">
        <f aca="false">Z331</f>
        <v>0</v>
      </c>
      <c r="AA330" s="46"/>
    </row>
    <row r="331" customFormat="false" ht="12.75" hidden="true" customHeight="false" outlineLevel="0" collapsed="false">
      <c r="A331" s="30" t="s">
        <v>128</v>
      </c>
      <c r="B331" s="31"/>
      <c r="C331" s="32" t="s">
        <v>311</v>
      </c>
      <c r="D331" s="32" t="s">
        <v>315</v>
      </c>
      <c r="E331" s="32" t="s">
        <v>129</v>
      </c>
      <c r="F331" s="29" t="n">
        <v>0</v>
      </c>
      <c r="G331" s="29" t="n">
        <v>0</v>
      </c>
      <c r="H331" s="29" t="n">
        <v>0</v>
      </c>
      <c r="I331" s="29" t="n">
        <f aca="false">SUM(F331:H331)</f>
        <v>0</v>
      </c>
      <c r="J331" s="29" t="n">
        <v>0</v>
      </c>
      <c r="K331" s="29" t="n">
        <v>0</v>
      </c>
      <c r="L331" s="29" t="n">
        <f aca="false">SUM(I331:K331)</f>
        <v>0</v>
      </c>
      <c r="M331" s="29" t="n">
        <v>0</v>
      </c>
      <c r="N331" s="29" t="n">
        <v>0</v>
      </c>
      <c r="O331" s="29" t="n">
        <v>0</v>
      </c>
      <c r="P331" s="29" t="n">
        <f aca="false">SUM(M331:O331)</f>
        <v>0</v>
      </c>
      <c r="Q331" s="29" t="n">
        <v>0</v>
      </c>
      <c r="R331" s="29" t="n">
        <v>0</v>
      </c>
      <c r="S331" s="29" t="n">
        <f aca="false">SUM(P331:R331)</f>
        <v>0</v>
      </c>
      <c r="T331" s="29" t="n">
        <v>0</v>
      </c>
      <c r="U331" s="29" t="n">
        <v>0</v>
      </c>
      <c r="V331" s="29" t="n">
        <v>0</v>
      </c>
      <c r="W331" s="29" t="n">
        <f aca="false">SUM(T331:V331)</f>
        <v>0</v>
      </c>
      <c r="X331" s="29" t="n">
        <v>0</v>
      </c>
      <c r="Y331" s="29" t="n">
        <v>0</v>
      </c>
      <c r="Z331" s="29" t="n">
        <f aca="false">SUM(W331:Y331)</f>
        <v>0</v>
      </c>
      <c r="AA331" s="19"/>
    </row>
    <row r="332" s="34" customFormat="true" ht="12.75" hidden="false" customHeight="false" outlineLevel="0" collapsed="false">
      <c r="A332" s="24" t="s">
        <v>316</v>
      </c>
      <c r="B332" s="27"/>
      <c r="C332" s="21" t="s">
        <v>317</v>
      </c>
      <c r="D332" s="21"/>
      <c r="E332" s="21"/>
      <c r="F332" s="22" t="n">
        <f aca="false">F333+F357</f>
        <v>580.5</v>
      </c>
      <c r="G332" s="22" t="n">
        <f aca="false">G333+G357</f>
        <v>0</v>
      </c>
      <c r="H332" s="22" t="n">
        <f aca="false">H333+H357</f>
        <v>27491.5</v>
      </c>
      <c r="I332" s="22" t="n">
        <f aca="false">I333+I357</f>
        <v>28072</v>
      </c>
      <c r="J332" s="22" t="n">
        <f aca="false">J333+J357</f>
        <v>0</v>
      </c>
      <c r="K332" s="22" t="n">
        <f aca="false">K333+K357</f>
        <v>-16168.9</v>
      </c>
      <c r="L332" s="22" t="n">
        <f aca="false">L333+L357</f>
        <v>11903.1</v>
      </c>
      <c r="M332" s="22" t="n">
        <f aca="false">M333+M357</f>
        <v>0</v>
      </c>
      <c r="N332" s="22" t="n">
        <f aca="false">N333+N357</f>
        <v>0</v>
      </c>
      <c r="O332" s="22" t="n">
        <f aca="false">O333+O357</f>
        <v>0</v>
      </c>
      <c r="P332" s="22" t="n">
        <f aca="false">P333+P357</f>
        <v>0</v>
      </c>
      <c r="Q332" s="22" t="n">
        <f aca="false">Q333+Q357</f>
        <v>0</v>
      </c>
      <c r="R332" s="22" t="n">
        <f aca="false">R333+R357</f>
        <v>0</v>
      </c>
      <c r="S332" s="22" t="n">
        <f aca="false">S333+S357</f>
        <v>0</v>
      </c>
      <c r="T332" s="22" t="n">
        <f aca="false">T333+T357</f>
        <v>0</v>
      </c>
      <c r="U332" s="22" t="n">
        <f aca="false">U333+U357</f>
        <v>0</v>
      </c>
      <c r="V332" s="22" t="n">
        <f aca="false">V333+V357</f>
        <v>0</v>
      </c>
      <c r="W332" s="22" t="n">
        <f aca="false">W333+W357</f>
        <v>0</v>
      </c>
      <c r="X332" s="22" t="n">
        <f aca="false">X333+X357</f>
        <v>0</v>
      </c>
      <c r="Y332" s="22" t="n">
        <f aca="false">Y333+Y357</f>
        <v>0</v>
      </c>
      <c r="Z332" s="22" t="n">
        <f aca="false">Z333+Z357</f>
        <v>0</v>
      </c>
      <c r="AA332" s="19"/>
    </row>
    <row r="333" s="34" customFormat="true" ht="25.5" hidden="false" customHeight="false" outlineLevel="0" collapsed="false">
      <c r="A333" s="26" t="s">
        <v>312</v>
      </c>
      <c r="B333" s="27"/>
      <c r="C333" s="28" t="s">
        <v>317</v>
      </c>
      <c r="D333" s="28" t="s">
        <v>313</v>
      </c>
      <c r="E333" s="28"/>
      <c r="F333" s="29" t="n">
        <f aca="false">F346+F334+F354</f>
        <v>580.5</v>
      </c>
      <c r="G333" s="29" t="n">
        <f aca="false">G346+G334+G354</f>
        <v>0</v>
      </c>
      <c r="H333" s="29" t="n">
        <f aca="false">H346+H334+H354</f>
        <v>27491.5</v>
      </c>
      <c r="I333" s="29" t="n">
        <f aca="false">I346+I334+I354</f>
        <v>28072</v>
      </c>
      <c r="J333" s="29" t="n">
        <f aca="false">J346+J334+J354</f>
        <v>0</v>
      </c>
      <c r="K333" s="29" t="n">
        <f aca="false">K346+K334+K354</f>
        <v>-16168.9</v>
      </c>
      <c r="L333" s="29" t="n">
        <f aca="false">L346+L334+L354</f>
        <v>11903.1</v>
      </c>
      <c r="M333" s="29" t="n">
        <f aca="false">M346+M334</f>
        <v>0</v>
      </c>
      <c r="N333" s="29" t="n">
        <f aca="false">N346+N334</f>
        <v>0</v>
      </c>
      <c r="O333" s="29" t="n">
        <f aca="false">O346+O334</f>
        <v>0</v>
      </c>
      <c r="P333" s="29" t="n">
        <f aca="false">P346+P334</f>
        <v>0</v>
      </c>
      <c r="Q333" s="29" t="n">
        <f aca="false">Q346+Q334</f>
        <v>0</v>
      </c>
      <c r="R333" s="29" t="n">
        <f aca="false">R346+R334</f>
        <v>0</v>
      </c>
      <c r="S333" s="29" t="n">
        <f aca="false">S346+S334</f>
        <v>0</v>
      </c>
      <c r="T333" s="29" t="n">
        <f aca="false">T346+T334</f>
        <v>0</v>
      </c>
      <c r="U333" s="29" t="n">
        <f aca="false">U346+U334</f>
        <v>0</v>
      </c>
      <c r="V333" s="29" t="n">
        <f aca="false">V346+V334</f>
        <v>0</v>
      </c>
      <c r="W333" s="29" t="n">
        <f aca="false">W346+W334</f>
        <v>0</v>
      </c>
      <c r="X333" s="29" t="n">
        <f aca="false">X346+X334</f>
        <v>0</v>
      </c>
      <c r="Y333" s="29" t="n">
        <f aca="false">Y346+Y334</f>
        <v>0</v>
      </c>
      <c r="Z333" s="29" t="n">
        <f aca="false">Z346+Z334</f>
        <v>0</v>
      </c>
      <c r="AA333" s="19"/>
    </row>
    <row r="334" s="34" customFormat="true" ht="38.25" hidden="false" customHeight="false" outlineLevel="0" collapsed="false">
      <c r="A334" s="26" t="s">
        <v>318</v>
      </c>
      <c r="B334" s="27"/>
      <c r="C334" s="28" t="s">
        <v>317</v>
      </c>
      <c r="D334" s="28" t="s">
        <v>319</v>
      </c>
      <c r="E334" s="28"/>
      <c r="F334" s="29" t="n">
        <f aca="false">F335+F343+F340+F337</f>
        <v>580.5</v>
      </c>
      <c r="G334" s="29" t="n">
        <f aca="false">G335+G343+G340+G337</f>
        <v>0</v>
      </c>
      <c r="H334" s="29" t="n">
        <f aca="false">H335+H343+H340+H337</f>
        <v>27491.5</v>
      </c>
      <c r="I334" s="29" t="n">
        <f aca="false">I335+I343+I340+I337</f>
        <v>28072</v>
      </c>
      <c r="J334" s="29" t="n">
        <f aca="false">J335+J343+J340+J337</f>
        <v>0</v>
      </c>
      <c r="K334" s="29" t="n">
        <f aca="false">K335+K343+K340+K337</f>
        <v>-16168.9</v>
      </c>
      <c r="L334" s="29" t="n">
        <f aca="false">L335+L343+L340+L337</f>
        <v>11903.1</v>
      </c>
      <c r="M334" s="29" t="n">
        <f aca="false">M335+M343+M340+M337</f>
        <v>0</v>
      </c>
      <c r="N334" s="29" t="n">
        <f aca="false">N335+N343+N340+N337</f>
        <v>0</v>
      </c>
      <c r="O334" s="29" t="n">
        <f aca="false">O335+O343+O340+O337</f>
        <v>0</v>
      </c>
      <c r="P334" s="29" t="n">
        <f aca="false">P335+P343+P340+P337</f>
        <v>0</v>
      </c>
      <c r="Q334" s="29" t="n">
        <f aca="false">Q335+Q343+Q340+Q337</f>
        <v>0</v>
      </c>
      <c r="R334" s="29" t="n">
        <f aca="false">R335+R343+R340+R337</f>
        <v>0</v>
      </c>
      <c r="S334" s="29" t="n">
        <f aca="false">S335+S343+S340+S337</f>
        <v>0</v>
      </c>
      <c r="T334" s="29" t="n">
        <f aca="false">T335+T343+T340+T337</f>
        <v>0</v>
      </c>
      <c r="U334" s="29" t="n">
        <f aca="false">U335+U343+U340+U337</f>
        <v>0</v>
      </c>
      <c r="V334" s="29" t="n">
        <f aca="false">V335+V343+V340+V337</f>
        <v>0</v>
      </c>
      <c r="W334" s="29" t="n">
        <f aca="false">W335+W343+W340+W337</f>
        <v>0</v>
      </c>
      <c r="X334" s="29" t="n">
        <f aca="false">X335+X343+X340+X337</f>
        <v>0</v>
      </c>
      <c r="Y334" s="29" t="n">
        <f aca="false">Y335+Y343+Y340+Y337</f>
        <v>0</v>
      </c>
      <c r="Z334" s="29" t="n">
        <f aca="false">Z335+Z343+Z340+Z337</f>
        <v>0</v>
      </c>
      <c r="AA334" s="19"/>
    </row>
    <row r="335" s="34" customFormat="true" ht="12.75" hidden="false" customHeight="false" outlineLevel="0" collapsed="false">
      <c r="A335" s="26" t="s">
        <v>38</v>
      </c>
      <c r="B335" s="27"/>
      <c r="C335" s="28" t="s">
        <v>317</v>
      </c>
      <c r="D335" s="28" t="s">
        <v>319</v>
      </c>
      <c r="E335" s="28" t="s">
        <v>39</v>
      </c>
      <c r="F335" s="29" t="n">
        <f aca="false">F336</f>
        <v>580.5</v>
      </c>
      <c r="G335" s="29" t="n">
        <f aca="false">G336</f>
        <v>0</v>
      </c>
      <c r="H335" s="29" t="n">
        <f aca="false">H336</f>
        <v>26828.5</v>
      </c>
      <c r="I335" s="29" t="n">
        <f aca="false">I336</f>
        <v>27409</v>
      </c>
      <c r="J335" s="29" t="n">
        <f aca="false">J336</f>
        <v>0</v>
      </c>
      <c r="K335" s="29" t="n">
        <f aca="false">K336</f>
        <v>-15938.9</v>
      </c>
      <c r="L335" s="29" t="n">
        <f aca="false">L336</f>
        <v>11470.1</v>
      </c>
      <c r="M335" s="29" t="n">
        <f aca="false">M336</f>
        <v>0</v>
      </c>
      <c r="N335" s="29" t="n">
        <f aca="false">N336</f>
        <v>0</v>
      </c>
      <c r="O335" s="29" t="n">
        <f aca="false">O336</f>
        <v>0</v>
      </c>
      <c r="P335" s="29" t="n">
        <f aca="false">P336</f>
        <v>0</v>
      </c>
      <c r="Q335" s="29" t="n">
        <f aca="false">Q336</f>
        <v>0</v>
      </c>
      <c r="R335" s="29" t="n">
        <f aca="false">R336</f>
        <v>0</v>
      </c>
      <c r="S335" s="29" t="n">
        <f aca="false">S336</f>
        <v>0</v>
      </c>
      <c r="T335" s="29" t="n">
        <f aca="false">T336</f>
        <v>0</v>
      </c>
      <c r="U335" s="29" t="n">
        <f aca="false">U336</f>
        <v>0</v>
      </c>
      <c r="V335" s="29" t="n">
        <f aca="false">V336</f>
        <v>0</v>
      </c>
      <c r="W335" s="29" t="n">
        <f aca="false">W336</f>
        <v>0</v>
      </c>
      <c r="X335" s="29" t="n">
        <f aca="false">X336</f>
        <v>0</v>
      </c>
      <c r="Y335" s="29" t="n">
        <f aca="false">Y336</f>
        <v>0</v>
      </c>
      <c r="Z335" s="29" t="n">
        <f aca="false">Z336</f>
        <v>0</v>
      </c>
      <c r="AA335" s="19"/>
    </row>
    <row r="336" customFormat="false" ht="12.75" hidden="false" customHeight="false" outlineLevel="0" collapsed="false">
      <c r="A336" s="30" t="s">
        <v>172</v>
      </c>
      <c r="B336" s="31"/>
      <c r="C336" s="32" t="s">
        <v>317</v>
      </c>
      <c r="D336" s="32" t="s">
        <v>319</v>
      </c>
      <c r="E336" s="32" t="s">
        <v>173</v>
      </c>
      <c r="F336" s="33" t="n">
        <v>580.5</v>
      </c>
      <c r="G336" s="33" t="n">
        <v>0</v>
      </c>
      <c r="H336" s="33" t="n">
        <f aca="false">-150+26978.5</f>
        <v>26828.5</v>
      </c>
      <c r="I336" s="33" t="n">
        <f aca="false">SUM(F336:H336)</f>
        <v>27409</v>
      </c>
      <c r="J336" s="33" t="n">
        <v>0</v>
      </c>
      <c r="K336" s="33" t="n">
        <v>-15938.9</v>
      </c>
      <c r="L336" s="33" t="n">
        <f aca="false">SUM(I336:K336)</f>
        <v>11470.1</v>
      </c>
      <c r="M336" s="33" t="n">
        <v>0</v>
      </c>
      <c r="N336" s="33" t="n">
        <v>0</v>
      </c>
      <c r="O336" s="33" t="n">
        <v>0</v>
      </c>
      <c r="P336" s="33" t="n">
        <f aca="false">SUM(M336:O336)</f>
        <v>0</v>
      </c>
      <c r="Q336" s="33" t="n">
        <v>0</v>
      </c>
      <c r="R336" s="33" t="n">
        <v>0</v>
      </c>
      <c r="S336" s="33" t="n">
        <f aca="false">SUM(P336:R336)</f>
        <v>0</v>
      </c>
      <c r="T336" s="33" t="n">
        <v>0</v>
      </c>
      <c r="U336" s="33" t="n">
        <v>0</v>
      </c>
      <c r="V336" s="33" t="n">
        <v>0</v>
      </c>
      <c r="W336" s="33" t="n">
        <f aca="false">SUM(T336:V336)</f>
        <v>0</v>
      </c>
      <c r="X336" s="33" t="n">
        <v>0</v>
      </c>
      <c r="Y336" s="33" t="n">
        <v>0</v>
      </c>
      <c r="Z336" s="33" t="n">
        <f aca="false">SUM(W336:Y336)</f>
        <v>0</v>
      </c>
      <c r="AA336" s="19"/>
    </row>
    <row r="337" s="34" customFormat="true" ht="25.5" hidden="true" customHeight="false" outlineLevel="0" collapsed="false">
      <c r="A337" s="26" t="s">
        <v>320</v>
      </c>
      <c r="B337" s="27"/>
      <c r="C337" s="28" t="s">
        <v>317</v>
      </c>
      <c r="D337" s="28" t="s">
        <v>321</v>
      </c>
      <c r="E337" s="28"/>
      <c r="F337" s="29" t="n">
        <f aca="false">F338</f>
        <v>0</v>
      </c>
      <c r="G337" s="29" t="n">
        <f aca="false">G338</f>
        <v>0</v>
      </c>
      <c r="H337" s="29" t="n">
        <f aca="false">H338</f>
        <v>230</v>
      </c>
      <c r="I337" s="29" t="n">
        <f aca="false">I338</f>
        <v>230</v>
      </c>
      <c r="J337" s="29" t="n">
        <f aca="false">J338</f>
        <v>0</v>
      </c>
      <c r="K337" s="29" t="n">
        <f aca="false">K338</f>
        <v>-230</v>
      </c>
      <c r="L337" s="29" t="n">
        <f aca="false">L338</f>
        <v>0</v>
      </c>
      <c r="M337" s="29" t="n">
        <f aca="false">M338</f>
        <v>0</v>
      </c>
      <c r="N337" s="29" t="n">
        <f aca="false">N338</f>
        <v>0</v>
      </c>
      <c r="O337" s="29" t="n">
        <f aca="false">O338</f>
        <v>0</v>
      </c>
      <c r="P337" s="29" t="n">
        <f aca="false">P338</f>
        <v>0</v>
      </c>
      <c r="Q337" s="29" t="n">
        <f aca="false">Q338</f>
        <v>0</v>
      </c>
      <c r="R337" s="29" t="n">
        <f aca="false">R338</f>
        <v>0</v>
      </c>
      <c r="S337" s="29" t="n">
        <f aca="false">S338</f>
        <v>0</v>
      </c>
      <c r="T337" s="29" t="n">
        <f aca="false">T338</f>
        <v>0</v>
      </c>
      <c r="U337" s="29" t="n">
        <f aca="false">U338</f>
        <v>0</v>
      </c>
      <c r="V337" s="29" t="n">
        <f aca="false">V338</f>
        <v>0</v>
      </c>
      <c r="W337" s="29" t="n">
        <f aca="false">W338</f>
        <v>0</v>
      </c>
      <c r="X337" s="29" t="n">
        <f aca="false">X338</f>
        <v>0</v>
      </c>
      <c r="Y337" s="29" t="n">
        <f aca="false">Y338</f>
        <v>0</v>
      </c>
      <c r="Z337" s="29" t="n">
        <f aca="false">Z338</f>
        <v>0</v>
      </c>
      <c r="AA337" s="46"/>
    </row>
    <row r="338" s="34" customFormat="true" ht="12.75" hidden="true" customHeight="false" outlineLevel="0" collapsed="false">
      <c r="A338" s="26" t="s">
        <v>126</v>
      </c>
      <c r="B338" s="27"/>
      <c r="C338" s="32" t="s">
        <v>317</v>
      </c>
      <c r="D338" s="32" t="s">
        <v>321</v>
      </c>
      <c r="E338" s="28" t="s">
        <v>127</v>
      </c>
      <c r="F338" s="29" t="n">
        <f aca="false">F339</f>
        <v>0</v>
      </c>
      <c r="G338" s="29" t="n">
        <f aca="false">G339</f>
        <v>0</v>
      </c>
      <c r="H338" s="29" t="n">
        <f aca="false">H339</f>
        <v>230</v>
      </c>
      <c r="I338" s="29" t="n">
        <f aca="false">I339</f>
        <v>230</v>
      </c>
      <c r="J338" s="29" t="n">
        <f aca="false">J339</f>
        <v>0</v>
      </c>
      <c r="K338" s="29" t="n">
        <f aca="false">K339</f>
        <v>-230</v>
      </c>
      <c r="L338" s="29" t="n">
        <f aca="false">L339</f>
        <v>0</v>
      </c>
      <c r="M338" s="29" t="n">
        <f aca="false">M339</f>
        <v>0</v>
      </c>
      <c r="N338" s="29" t="n">
        <f aca="false">N339</f>
        <v>0</v>
      </c>
      <c r="O338" s="29" t="n">
        <f aca="false">O339</f>
        <v>0</v>
      </c>
      <c r="P338" s="29" t="n">
        <f aca="false">P339</f>
        <v>0</v>
      </c>
      <c r="Q338" s="29" t="n">
        <f aca="false">Q339</f>
        <v>0</v>
      </c>
      <c r="R338" s="29" t="n">
        <f aca="false">R339</f>
        <v>0</v>
      </c>
      <c r="S338" s="29" t="n">
        <f aca="false">S339</f>
        <v>0</v>
      </c>
      <c r="T338" s="29" t="n">
        <f aca="false">T339</f>
        <v>0</v>
      </c>
      <c r="U338" s="29" t="n">
        <f aca="false">U339</f>
        <v>0</v>
      </c>
      <c r="V338" s="29" t="n">
        <f aca="false">V339</f>
        <v>0</v>
      </c>
      <c r="W338" s="29" t="n">
        <f aca="false">W339</f>
        <v>0</v>
      </c>
      <c r="X338" s="29" t="n">
        <f aca="false">X339</f>
        <v>0</v>
      </c>
      <c r="Y338" s="29" t="n">
        <f aca="false">Y339</f>
        <v>0</v>
      </c>
      <c r="Z338" s="29" t="n">
        <f aca="false">Z339</f>
        <v>0</v>
      </c>
      <c r="AA338" s="19"/>
    </row>
    <row r="339" customFormat="false" ht="12.75" hidden="true" customHeight="false" outlineLevel="0" collapsed="false">
      <c r="A339" s="30" t="s">
        <v>128</v>
      </c>
      <c r="B339" s="31"/>
      <c r="C339" s="32" t="s">
        <v>317</v>
      </c>
      <c r="D339" s="32" t="s">
        <v>321</v>
      </c>
      <c r="E339" s="32" t="s">
        <v>129</v>
      </c>
      <c r="F339" s="33" t="n">
        <v>0</v>
      </c>
      <c r="G339" s="33" t="n">
        <v>0</v>
      </c>
      <c r="H339" s="33" t="n">
        <v>230</v>
      </c>
      <c r="I339" s="33" t="n">
        <f aca="false">SUM(F339:H339)</f>
        <v>230</v>
      </c>
      <c r="J339" s="33" t="n">
        <v>0</v>
      </c>
      <c r="K339" s="33" t="n">
        <v>-230</v>
      </c>
      <c r="L339" s="33" t="n">
        <f aca="false">SUM(I339:K339)</f>
        <v>0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3" t="n">
        <v>0</v>
      </c>
      <c r="Y339" s="33" t="n">
        <v>0</v>
      </c>
      <c r="Z339" s="33" t="n">
        <v>0</v>
      </c>
      <c r="AA339" s="19"/>
    </row>
    <row r="340" s="34" customFormat="true" ht="25.5" hidden="false" customHeight="false" outlineLevel="0" collapsed="false">
      <c r="A340" s="26" t="s">
        <v>322</v>
      </c>
      <c r="B340" s="27"/>
      <c r="C340" s="28" t="s">
        <v>317</v>
      </c>
      <c r="D340" s="28" t="s">
        <v>323</v>
      </c>
      <c r="E340" s="28"/>
      <c r="F340" s="29" t="n">
        <f aca="false">F341</f>
        <v>0</v>
      </c>
      <c r="G340" s="29" t="n">
        <f aca="false">G341</f>
        <v>0</v>
      </c>
      <c r="H340" s="29" t="n">
        <f aca="false">H341</f>
        <v>283</v>
      </c>
      <c r="I340" s="29" t="n">
        <f aca="false">I341</f>
        <v>283</v>
      </c>
      <c r="J340" s="29" t="n">
        <f aca="false">J341</f>
        <v>0</v>
      </c>
      <c r="K340" s="29" t="n">
        <f aca="false">K341</f>
        <v>0</v>
      </c>
      <c r="L340" s="29" t="n">
        <f aca="false">L341</f>
        <v>283</v>
      </c>
      <c r="M340" s="29" t="n">
        <f aca="false">M341</f>
        <v>0</v>
      </c>
      <c r="N340" s="29" t="n">
        <f aca="false">N341</f>
        <v>0</v>
      </c>
      <c r="O340" s="29" t="n">
        <f aca="false">O341</f>
        <v>0</v>
      </c>
      <c r="P340" s="29" t="n">
        <f aca="false">P341</f>
        <v>0</v>
      </c>
      <c r="Q340" s="29" t="n">
        <f aca="false">Q341</f>
        <v>0</v>
      </c>
      <c r="R340" s="29" t="n">
        <f aca="false">R341</f>
        <v>0</v>
      </c>
      <c r="S340" s="29" t="n">
        <f aca="false">S341</f>
        <v>0</v>
      </c>
      <c r="T340" s="29" t="n">
        <f aca="false">T341</f>
        <v>0</v>
      </c>
      <c r="U340" s="29" t="n">
        <f aca="false">U341</f>
        <v>0</v>
      </c>
      <c r="V340" s="29" t="n">
        <f aca="false">V341</f>
        <v>0</v>
      </c>
      <c r="W340" s="29" t="n">
        <f aca="false">W341</f>
        <v>0</v>
      </c>
      <c r="X340" s="29" t="n">
        <f aca="false">X341</f>
        <v>0</v>
      </c>
      <c r="Y340" s="29" t="n">
        <f aca="false">Y341</f>
        <v>0</v>
      </c>
      <c r="Z340" s="29" t="n">
        <f aca="false">Z341</f>
        <v>0</v>
      </c>
      <c r="AA340" s="46"/>
    </row>
    <row r="341" s="34" customFormat="true" ht="12.75" hidden="false" customHeight="false" outlineLevel="0" collapsed="false">
      <c r="A341" s="26" t="s">
        <v>126</v>
      </c>
      <c r="B341" s="27"/>
      <c r="C341" s="32" t="s">
        <v>317</v>
      </c>
      <c r="D341" s="32" t="s">
        <v>323</v>
      </c>
      <c r="E341" s="28" t="s">
        <v>127</v>
      </c>
      <c r="F341" s="29" t="n">
        <f aca="false">F342</f>
        <v>0</v>
      </c>
      <c r="G341" s="29" t="n">
        <f aca="false">G342</f>
        <v>0</v>
      </c>
      <c r="H341" s="29" t="n">
        <f aca="false">H342</f>
        <v>283</v>
      </c>
      <c r="I341" s="29" t="n">
        <f aca="false">I342</f>
        <v>283</v>
      </c>
      <c r="J341" s="29" t="n">
        <f aca="false">J342</f>
        <v>0</v>
      </c>
      <c r="K341" s="29" t="n">
        <f aca="false">K342</f>
        <v>0</v>
      </c>
      <c r="L341" s="29" t="n">
        <f aca="false">L342</f>
        <v>283</v>
      </c>
      <c r="M341" s="29" t="n">
        <f aca="false">M342</f>
        <v>0</v>
      </c>
      <c r="N341" s="29" t="n">
        <f aca="false">N342</f>
        <v>0</v>
      </c>
      <c r="O341" s="29" t="n">
        <f aca="false">O342</f>
        <v>0</v>
      </c>
      <c r="P341" s="29" t="n">
        <f aca="false">P342</f>
        <v>0</v>
      </c>
      <c r="Q341" s="29" t="n">
        <f aca="false">Q342</f>
        <v>0</v>
      </c>
      <c r="R341" s="29" t="n">
        <f aca="false">R342</f>
        <v>0</v>
      </c>
      <c r="S341" s="29" t="n">
        <f aca="false">S342</f>
        <v>0</v>
      </c>
      <c r="T341" s="29" t="n">
        <f aca="false">T342</f>
        <v>0</v>
      </c>
      <c r="U341" s="29" t="n">
        <f aca="false">U342</f>
        <v>0</v>
      </c>
      <c r="V341" s="29" t="n">
        <f aca="false">V342</f>
        <v>0</v>
      </c>
      <c r="W341" s="29" t="n">
        <f aca="false">W342</f>
        <v>0</v>
      </c>
      <c r="X341" s="29" t="n">
        <f aca="false">X342</f>
        <v>0</v>
      </c>
      <c r="Y341" s="29" t="n">
        <f aca="false">Y342</f>
        <v>0</v>
      </c>
      <c r="Z341" s="29" t="n">
        <f aca="false">Z342</f>
        <v>0</v>
      </c>
      <c r="AA341" s="19"/>
    </row>
    <row r="342" customFormat="false" ht="12.75" hidden="false" customHeight="false" outlineLevel="0" collapsed="false">
      <c r="A342" s="30" t="s">
        <v>128</v>
      </c>
      <c r="B342" s="31"/>
      <c r="C342" s="32" t="s">
        <v>317</v>
      </c>
      <c r="D342" s="32" t="s">
        <v>323</v>
      </c>
      <c r="E342" s="32" t="s">
        <v>129</v>
      </c>
      <c r="F342" s="33" t="n">
        <v>0</v>
      </c>
      <c r="G342" s="33" t="n">
        <v>0</v>
      </c>
      <c r="H342" s="33" t="n">
        <f aca="false">33+250</f>
        <v>283</v>
      </c>
      <c r="I342" s="33" t="n">
        <f aca="false">SUM(F342:H342)</f>
        <v>283</v>
      </c>
      <c r="J342" s="33" t="n">
        <v>0</v>
      </c>
      <c r="K342" s="33" t="n">
        <v>0</v>
      </c>
      <c r="L342" s="33" t="n">
        <f aca="false">SUM(I342:K342)</f>
        <v>283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3" t="n">
        <v>0</v>
      </c>
      <c r="Y342" s="33" t="n">
        <v>0</v>
      </c>
      <c r="Z342" s="33" t="n">
        <v>0</v>
      </c>
      <c r="AA342" s="19"/>
    </row>
    <row r="343" s="34" customFormat="true" ht="25.5" hidden="false" customHeight="false" outlineLevel="0" collapsed="false">
      <c r="A343" s="26" t="s">
        <v>324</v>
      </c>
      <c r="B343" s="27"/>
      <c r="C343" s="28" t="s">
        <v>317</v>
      </c>
      <c r="D343" s="28" t="s">
        <v>325</v>
      </c>
      <c r="E343" s="28"/>
      <c r="F343" s="29" t="n">
        <f aca="false">F344</f>
        <v>0</v>
      </c>
      <c r="G343" s="29" t="n">
        <f aca="false">G344</f>
        <v>0</v>
      </c>
      <c r="H343" s="29" t="n">
        <f aca="false">H344</f>
        <v>150</v>
      </c>
      <c r="I343" s="29" t="n">
        <f aca="false">I344</f>
        <v>150</v>
      </c>
      <c r="J343" s="29" t="n">
        <f aca="false">J344</f>
        <v>0</v>
      </c>
      <c r="K343" s="29" t="n">
        <f aca="false">K344</f>
        <v>0</v>
      </c>
      <c r="L343" s="29" t="n">
        <f aca="false">L344</f>
        <v>150</v>
      </c>
      <c r="M343" s="29" t="n">
        <f aca="false">M344</f>
        <v>0</v>
      </c>
      <c r="N343" s="29" t="n">
        <f aca="false">N344</f>
        <v>0</v>
      </c>
      <c r="O343" s="29" t="n">
        <f aca="false">O344</f>
        <v>0</v>
      </c>
      <c r="P343" s="29" t="n">
        <f aca="false">P344</f>
        <v>0</v>
      </c>
      <c r="Q343" s="29" t="n">
        <f aca="false">Q344</f>
        <v>0</v>
      </c>
      <c r="R343" s="29" t="n">
        <f aca="false">R344</f>
        <v>0</v>
      </c>
      <c r="S343" s="29" t="n">
        <f aca="false">S344</f>
        <v>0</v>
      </c>
      <c r="T343" s="29" t="n">
        <f aca="false">T344</f>
        <v>0</v>
      </c>
      <c r="U343" s="29" t="n">
        <f aca="false">U344</f>
        <v>0</v>
      </c>
      <c r="V343" s="29" t="n">
        <f aca="false">V344</f>
        <v>0</v>
      </c>
      <c r="W343" s="29" t="n">
        <f aca="false">W344</f>
        <v>0</v>
      </c>
      <c r="X343" s="29" t="n">
        <f aca="false">X344</f>
        <v>0</v>
      </c>
      <c r="Y343" s="29" t="n">
        <f aca="false">Y344</f>
        <v>0</v>
      </c>
      <c r="Z343" s="29" t="n">
        <f aca="false">Z344</f>
        <v>0</v>
      </c>
      <c r="AA343" s="46"/>
    </row>
    <row r="344" s="34" customFormat="true" ht="12.75" hidden="false" customHeight="false" outlineLevel="0" collapsed="false">
      <c r="A344" s="26" t="s">
        <v>126</v>
      </c>
      <c r="B344" s="27"/>
      <c r="C344" s="32" t="s">
        <v>317</v>
      </c>
      <c r="D344" s="32" t="s">
        <v>325</v>
      </c>
      <c r="E344" s="28" t="s">
        <v>127</v>
      </c>
      <c r="F344" s="29" t="n">
        <f aca="false">F345</f>
        <v>0</v>
      </c>
      <c r="G344" s="29" t="n">
        <f aca="false">G345</f>
        <v>0</v>
      </c>
      <c r="H344" s="29" t="n">
        <f aca="false">H345</f>
        <v>150</v>
      </c>
      <c r="I344" s="29" t="n">
        <f aca="false">I345</f>
        <v>150</v>
      </c>
      <c r="J344" s="29" t="n">
        <f aca="false">J345</f>
        <v>0</v>
      </c>
      <c r="K344" s="29" t="n">
        <f aca="false">K345</f>
        <v>0</v>
      </c>
      <c r="L344" s="29" t="n">
        <f aca="false">L345</f>
        <v>150</v>
      </c>
      <c r="M344" s="29" t="n">
        <f aca="false">M345</f>
        <v>0</v>
      </c>
      <c r="N344" s="29" t="n">
        <f aca="false">N345</f>
        <v>0</v>
      </c>
      <c r="O344" s="29" t="n">
        <f aca="false">O345</f>
        <v>0</v>
      </c>
      <c r="P344" s="29" t="n">
        <f aca="false">P345</f>
        <v>0</v>
      </c>
      <c r="Q344" s="29" t="n">
        <f aca="false">Q345</f>
        <v>0</v>
      </c>
      <c r="R344" s="29" t="n">
        <f aca="false">R345</f>
        <v>0</v>
      </c>
      <c r="S344" s="29" t="n">
        <f aca="false">S345</f>
        <v>0</v>
      </c>
      <c r="T344" s="29" t="n">
        <f aca="false">T345</f>
        <v>0</v>
      </c>
      <c r="U344" s="29" t="n">
        <f aca="false">U345</f>
        <v>0</v>
      </c>
      <c r="V344" s="29" t="n">
        <f aca="false">V345</f>
        <v>0</v>
      </c>
      <c r="W344" s="29" t="n">
        <f aca="false">W345</f>
        <v>0</v>
      </c>
      <c r="X344" s="29" t="n">
        <f aca="false">X345</f>
        <v>0</v>
      </c>
      <c r="Y344" s="29" t="n">
        <f aca="false">Y345</f>
        <v>0</v>
      </c>
      <c r="Z344" s="29" t="n">
        <f aca="false">Z345</f>
        <v>0</v>
      </c>
      <c r="AA344" s="19"/>
    </row>
    <row r="345" customFormat="false" ht="12.75" hidden="false" customHeight="false" outlineLevel="0" collapsed="false">
      <c r="A345" s="30" t="s">
        <v>128</v>
      </c>
      <c r="B345" s="31"/>
      <c r="C345" s="32" t="s">
        <v>317</v>
      </c>
      <c r="D345" s="32" t="s">
        <v>325</v>
      </c>
      <c r="E345" s="32" t="s">
        <v>129</v>
      </c>
      <c r="F345" s="33" t="n">
        <v>0</v>
      </c>
      <c r="G345" s="33" t="n">
        <v>0</v>
      </c>
      <c r="H345" s="33" t="n">
        <v>150</v>
      </c>
      <c r="I345" s="33" t="n">
        <f aca="false">SUM(F345:H345)</f>
        <v>150</v>
      </c>
      <c r="J345" s="33" t="n">
        <v>0</v>
      </c>
      <c r="K345" s="33" t="n">
        <v>0</v>
      </c>
      <c r="L345" s="33" t="n">
        <f aca="false">SUM(I345:K345)</f>
        <v>150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3" t="n">
        <v>0</v>
      </c>
      <c r="Y345" s="33" t="n">
        <v>0</v>
      </c>
      <c r="Z345" s="33" t="n">
        <v>0</v>
      </c>
      <c r="AA345" s="19"/>
    </row>
    <row r="346" s="34" customFormat="true" ht="38.25" hidden="true" customHeight="false" outlineLevel="0" collapsed="false">
      <c r="A346" s="26" t="s">
        <v>326</v>
      </c>
      <c r="B346" s="27"/>
      <c r="C346" s="28" t="s">
        <v>317</v>
      </c>
      <c r="D346" s="28" t="s">
        <v>327</v>
      </c>
      <c r="E346" s="28"/>
      <c r="F346" s="29" t="n">
        <f aca="false">F347+F349</f>
        <v>0</v>
      </c>
      <c r="G346" s="29" t="n">
        <f aca="false">G347+G349</f>
        <v>0</v>
      </c>
      <c r="H346" s="29" t="n">
        <f aca="false">H347+H349</f>
        <v>0</v>
      </c>
      <c r="I346" s="29" t="n">
        <f aca="false">I347+I349</f>
        <v>0</v>
      </c>
      <c r="J346" s="29" t="n">
        <f aca="false">J347+J349</f>
        <v>0</v>
      </c>
      <c r="K346" s="29" t="n">
        <f aca="false">K347+K349</f>
        <v>0</v>
      </c>
      <c r="L346" s="29" t="n">
        <f aca="false">L347+L349</f>
        <v>0</v>
      </c>
      <c r="M346" s="29" t="n">
        <f aca="false">M347+M349</f>
        <v>0</v>
      </c>
      <c r="N346" s="29" t="n">
        <f aca="false">N347+N349</f>
        <v>0</v>
      </c>
      <c r="O346" s="29" t="n">
        <f aca="false">O347+O349</f>
        <v>0</v>
      </c>
      <c r="P346" s="29" t="n">
        <f aca="false">P347+P349</f>
        <v>0</v>
      </c>
      <c r="Q346" s="29" t="n">
        <f aca="false">Q347+Q349</f>
        <v>0</v>
      </c>
      <c r="R346" s="29" t="n">
        <f aca="false">R347+R349</f>
        <v>0</v>
      </c>
      <c r="S346" s="29" t="n">
        <f aca="false">S347+S349</f>
        <v>0</v>
      </c>
      <c r="T346" s="29" t="n">
        <f aca="false">T347+T349</f>
        <v>0</v>
      </c>
      <c r="U346" s="29" t="n">
        <f aca="false">U347+U349</f>
        <v>0</v>
      </c>
      <c r="V346" s="29" t="n">
        <f aca="false">V347+V349</f>
        <v>0</v>
      </c>
      <c r="W346" s="29" t="n">
        <f aca="false">W347+W349</f>
        <v>0</v>
      </c>
      <c r="X346" s="29" t="n">
        <f aca="false">X347+X349</f>
        <v>0</v>
      </c>
      <c r="Y346" s="29" t="n">
        <f aca="false">Y347+Y349</f>
        <v>0</v>
      </c>
      <c r="Z346" s="29" t="n">
        <f aca="false">Z347+Z349</f>
        <v>0</v>
      </c>
      <c r="AA346" s="19"/>
    </row>
    <row r="347" s="34" customFormat="true" ht="12.75" hidden="true" customHeight="true" outlineLevel="0" collapsed="false">
      <c r="A347" s="26" t="s">
        <v>126</v>
      </c>
      <c r="B347" s="27"/>
      <c r="C347" s="28" t="s">
        <v>317</v>
      </c>
      <c r="D347" s="28" t="s">
        <v>327</v>
      </c>
      <c r="E347" s="28" t="s">
        <v>127</v>
      </c>
      <c r="F347" s="29" t="n">
        <f aca="false">F348</f>
        <v>0</v>
      </c>
      <c r="G347" s="29" t="n">
        <f aca="false">G348</f>
        <v>0</v>
      </c>
      <c r="H347" s="29" t="n">
        <f aca="false">H348</f>
        <v>0</v>
      </c>
      <c r="I347" s="29" t="n">
        <f aca="false">I348</f>
        <v>0</v>
      </c>
      <c r="J347" s="29" t="n">
        <f aca="false">J348</f>
        <v>0</v>
      </c>
      <c r="K347" s="29" t="n">
        <f aca="false">K348</f>
        <v>0</v>
      </c>
      <c r="L347" s="29" t="n">
        <f aca="false">L348</f>
        <v>0</v>
      </c>
      <c r="M347" s="29" t="n">
        <f aca="false">M348</f>
        <v>0</v>
      </c>
      <c r="N347" s="29" t="n">
        <f aca="false">N348</f>
        <v>0</v>
      </c>
      <c r="O347" s="29" t="n">
        <f aca="false">O348</f>
        <v>0</v>
      </c>
      <c r="P347" s="29" t="n">
        <f aca="false">P348</f>
        <v>0</v>
      </c>
      <c r="Q347" s="29" t="n">
        <f aca="false">Q348</f>
        <v>0</v>
      </c>
      <c r="R347" s="29" t="n">
        <f aca="false">R348</f>
        <v>0</v>
      </c>
      <c r="S347" s="29" t="n">
        <f aca="false">S348</f>
        <v>0</v>
      </c>
      <c r="T347" s="29" t="n">
        <f aca="false">T348</f>
        <v>0</v>
      </c>
      <c r="U347" s="29" t="n">
        <f aca="false">U348</f>
        <v>0</v>
      </c>
      <c r="V347" s="29" t="n">
        <f aca="false">V348</f>
        <v>0</v>
      </c>
      <c r="W347" s="29" t="n">
        <f aca="false">W348</f>
        <v>0</v>
      </c>
      <c r="X347" s="29" t="n">
        <f aca="false">X348</f>
        <v>0</v>
      </c>
      <c r="Y347" s="29" t="n">
        <f aca="false">Y348</f>
        <v>0</v>
      </c>
      <c r="Z347" s="29" t="n">
        <f aca="false">Z348</f>
        <v>0</v>
      </c>
      <c r="AA347" s="19"/>
    </row>
    <row r="348" customFormat="false" ht="12.75" hidden="true" customHeight="true" outlineLevel="0" collapsed="false">
      <c r="A348" s="30" t="s">
        <v>128</v>
      </c>
      <c r="B348" s="31"/>
      <c r="C348" s="32" t="s">
        <v>317</v>
      </c>
      <c r="D348" s="32" t="s">
        <v>327</v>
      </c>
      <c r="E348" s="32" t="s">
        <v>129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3" t="n">
        <v>0</v>
      </c>
      <c r="X348" s="33" t="n">
        <v>0</v>
      </c>
      <c r="Y348" s="33" t="n">
        <v>0</v>
      </c>
      <c r="Z348" s="33" t="n">
        <v>0</v>
      </c>
      <c r="AA348" s="19"/>
    </row>
    <row r="349" s="34" customFormat="true" ht="25.5" hidden="true" customHeight="false" outlineLevel="0" collapsed="false">
      <c r="A349" s="26" t="s">
        <v>328</v>
      </c>
      <c r="B349" s="27"/>
      <c r="C349" s="28" t="s">
        <v>317</v>
      </c>
      <c r="D349" s="28" t="s">
        <v>329</v>
      </c>
      <c r="E349" s="28"/>
      <c r="F349" s="29" t="n">
        <f aca="false">F350+F352</f>
        <v>0</v>
      </c>
      <c r="G349" s="29" t="n">
        <f aca="false">G350+G352</f>
        <v>0</v>
      </c>
      <c r="H349" s="29" t="n">
        <f aca="false">H350+H352</f>
        <v>0</v>
      </c>
      <c r="I349" s="29" t="n">
        <f aca="false">I350+I352</f>
        <v>0</v>
      </c>
      <c r="J349" s="29" t="n">
        <f aca="false">J350+J352</f>
        <v>0</v>
      </c>
      <c r="K349" s="29" t="n">
        <f aca="false">K350+K352</f>
        <v>0</v>
      </c>
      <c r="L349" s="29" t="n">
        <f aca="false">L350+L352</f>
        <v>0</v>
      </c>
      <c r="M349" s="29" t="n">
        <f aca="false">M350+M352</f>
        <v>0</v>
      </c>
      <c r="N349" s="29" t="n">
        <f aca="false">N350+N352</f>
        <v>0</v>
      </c>
      <c r="O349" s="29" t="n">
        <f aca="false">O350+O352</f>
        <v>0</v>
      </c>
      <c r="P349" s="29" t="n">
        <f aca="false">P350+P352</f>
        <v>0</v>
      </c>
      <c r="Q349" s="29" t="n">
        <f aca="false">Q350+Q352</f>
        <v>0</v>
      </c>
      <c r="R349" s="29" t="n">
        <f aca="false">R350+R352</f>
        <v>0</v>
      </c>
      <c r="S349" s="29" t="n">
        <f aca="false">S350+S352</f>
        <v>0</v>
      </c>
      <c r="T349" s="29" t="n">
        <f aca="false">T350+T352</f>
        <v>0</v>
      </c>
      <c r="U349" s="29" t="n">
        <f aca="false">U350+U352</f>
        <v>0</v>
      </c>
      <c r="V349" s="29" t="n">
        <f aca="false">V350+V352</f>
        <v>0</v>
      </c>
      <c r="W349" s="29" t="n">
        <f aca="false">W350+W352</f>
        <v>0</v>
      </c>
      <c r="X349" s="29" t="n">
        <f aca="false">X350+X352</f>
        <v>0</v>
      </c>
      <c r="Y349" s="29" t="n">
        <f aca="false">Y350+Y352</f>
        <v>0</v>
      </c>
      <c r="Z349" s="29" t="n">
        <f aca="false">Z350+Z352</f>
        <v>0</v>
      </c>
      <c r="AA349" s="19"/>
    </row>
    <row r="350" s="34" customFormat="true" ht="12.75" hidden="true" customHeight="false" outlineLevel="0" collapsed="false">
      <c r="A350" s="26" t="s">
        <v>126</v>
      </c>
      <c r="B350" s="27"/>
      <c r="C350" s="28" t="s">
        <v>317</v>
      </c>
      <c r="D350" s="28" t="s">
        <v>329</v>
      </c>
      <c r="E350" s="28" t="s">
        <v>127</v>
      </c>
      <c r="F350" s="29" t="n">
        <f aca="false">SUM(F351:F351)</f>
        <v>0</v>
      </c>
      <c r="G350" s="29" t="n">
        <f aca="false">SUM(G351:G351)</f>
        <v>0</v>
      </c>
      <c r="H350" s="29" t="n">
        <f aca="false">SUM(H351:H351)</f>
        <v>0</v>
      </c>
      <c r="I350" s="29" t="n">
        <f aca="false">SUM(I351:I351)</f>
        <v>0</v>
      </c>
      <c r="J350" s="29" t="n">
        <f aca="false">SUM(J351:J351)</f>
        <v>0</v>
      </c>
      <c r="K350" s="29" t="n">
        <f aca="false">SUM(K351:K351)</f>
        <v>0</v>
      </c>
      <c r="L350" s="29" t="n">
        <f aca="false">SUM(L351:L351)</f>
        <v>0</v>
      </c>
      <c r="M350" s="29" t="n">
        <f aca="false">SUM(M351:M351)</f>
        <v>0</v>
      </c>
      <c r="N350" s="29" t="n">
        <f aca="false">SUM(N351:N351)</f>
        <v>0</v>
      </c>
      <c r="O350" s="29" t="n">
        <f aca="false">SUM(O351:O351)</f>
        <v>0</v>
      </c>
      <c r="P350" s="29" t="n">
        <f aca="false">SUM(P351:P351)</f>
        <v>0</v>
      </c>
      <c r="Q350" s="29" t="n">
        <f aca="false">SUM(Q351:Q351)</f>
        <v>0</v>
      </c>
      <c r="R350" s="29" t="n">
        <f aca="false">SUM(R351:R351)</f>
        <v>0</v>
      </c>
      <c r="S350" s="29" t="n">
        <f aca="false">SUM(S351:S351)</f>
        <v>0</v>
      </c>
      <c r="T350" s="29" t="n">
        <f aca="false">SUM(T351:T351)</f>
        <v>0</v>
      </c>
      <c r="U350" s="29" t="n">
        <f aca="false">SUM(U351:U351)</f>
        <v>0</v>
      </c>
      <c r="V350" s="29" t="n">
        <f aca="false">SUM(V351:V351)</f>
        <v>0</v>
      </c>
      <c r="W350" s="29" t="n">
        <f aca="false">SUM(W351:W351)</f>
        <v>0</v>
      </c>
      <c r="X350" s="29" t="n">
        <f aca="false">SUM(X351:X351)</f>
        <v>0</v>
      </c>
      <c r="Y350" s="29" t="n">
        <f aca="false">SUM(Y351:Y351)</f>
        <v>0</v>
      </c>
      <c r="Z350" s="29" t="n">
        <f aca="false">SUM(Z351:Z351)</f>
        <v>0</v>
      </c>
      <c r="AA350" s="19"/>
    </row>
    <row r="351" customFormat="false" ht="12.75" hidden="true" customHeight="false" outlineLevel="0" collapsed="false">
      <c r="A351" s="30" t="s">
        <v>128</v>
      </c>
      <c r="B351" s="31"/>
      <c r="C351" s="32" t="s">
        <v>317</v>
      </c>
      <c r="D351" s="32" t="s">
        <v>329</v>
      </c>
      <c r="E351" s="32" t="s">
        <v>129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  <c r="Y351" s="33" t="n">
        <v>0</v>
      </c>
      <c r="Z351" s="33" t="n">
        <v>0</v>
      </c>
      <c r="AA351" s="19"/>
    </row>
    <row r="352" s="34" customFormat="true" ht="12.75" hidden="true" customHeight="false" outlineLevel="0" collapsed="false">
      <c r="A352" s="26" t="s">
        <v>38</v>
      </c>
      <c r="B352" s="27"/>
      <c r="C352" s="28" t="s">
        <v>317</v>
      </c>
      <c r="D352" s="28" t="s">
        <v>329</v>
      </c>
      <c r="E352" s="28" t="s">
        <v>39</v>
      </c>
      <c r="F352" s="29" t="n">
        <f aca="false">SUM(F353:F353)</f>
        <v>0</v>
      </c>
      <c r="G352" s="29" t="n">
        <f aca="false">SUM(G353:G353)</f>
        <v>0</v>
      </c>
      <c r="H352" s="29" t="n">
        <f aca="false">SUM(H353:H353)</f>
        <v>0</v>
      </c>
      <c r="I352" s="29" t="n">
        <f aca="false">SUM(I353:I353)</f>
        <v>0</v>
      </c>
      <c r="J352" s="29" t="n">
        <f aca="false">SUM(J353:J353)</f>
        <v>0</v>
      </c>
      <c r="K352" s="29" t="n">
        <f aca="false">SUM(K353:K353)</f>
        <v>0</v>
      </c>
      <c r="L352" s="29" t="n">
        <f aca="false">SUM(L353:L353)</f>
        <v>0</v>
      </c>
      <c r="M352" s="29" t="n">
        <f aca="false">SUM(M353:M353)</f>
        <v>0</v>
      </c>
      <c r="N352" s="29" t="n">
        <f aca="false">SUM(N353:N353)</f>
        <v>0</v>
      </c>
      <c r="O352" s="29" t="n">
        <f aca="false">SUM(O353:O353)</f>
        <v>0</v>
      </c>
      <c r="P352" s="29" t="n">
        <f aca="false">SUM(P353:P353)</f>
        <v>0</v>
      </c>
      <c r="Q352" s="29" t="n">
        <f aca="false">SUM(Q353:Q353)</f>
        <v>0</v>
      </c>
      <c r="R352" s="29" t="n">
        <f aca="false">SUM(R353:R353)</f>
        <v>0</v>
      </c>
      <c r="S352" s="29" t="n">
        <f aca="false">SUM(S353:S353)</f>
        <v>0</v>
      </c>
      <c r="T352" s="29" t="n">
        <f aca="false">SUM(T353:T353)</f>
        <v>0</v>
      </c>
      <c r="U352" s="29" t="n">
        <f aca="false">SUM(U353:U353)</f>
        <v>0</v>
      </c>
      <c r="V352" s="29" t="n">
        <f aca="false">SUM(V353:V353)</f>
        <v>0</v>
      </c>
      <c r="W352" s="29" t="n">
        <f aca="false">SUM(W353:W353)</f>
        <v>0</v>
      </c>
      <c r="X352" s="29" t="n">
        <f aca="false">SUM(X353:X353)</f>
        <v>0</v>
      </c>
      <c r="Y352" s="29" t="n">
        <f aca="false">SUM(Y353:Y353)</f>
        <v>0</v>
      </c>
      <c r="Z352" s="29" t="n">
        <f aca="false">SUM(Z353:Z353)</f>
        <v>0</v>
      </c>
      <c r="AA352" s="19"/>
    </row>
    <row r="353" customFormat="false" ht="12.75" hidden="true" customHeight="false" outlineLevel="0" collapsed="false">
      <c r="A353" s="30" t="s">
        <v>172</v>
      </c>
      <c r="B353" s="31"/>
      <c r="C353" s="32" t="s">
        <v>317</v>
      </c>
      <c r="D353" s="32" t="s">
        <v>329</v>
      </c>
      <c r="E353" s="32" t="s">
        <v>173</v>
      </c>
      <c r="F353" s="33" t="n">
        <v>0</v>
      </c>
      <c r="G353" s="33" t="n">
        <v>0</v>
      </c>
      <c r="H353" s="33" t="n">
        <v>0</v>
      </c>
      <c r="I353" s="33" t="n">
        <f aca="false">SUM(F353:H353)</f>
        <v>0</v>
      </c>
      <c r="J353" s="33" t="n">
        <v>0</v>
      </c>
      <c r="K353" s="33" t="n">
        <v>0</v>
      </c>
      <c r="L353" s="33" t="n">
        <f aca="false">SUM(I353:K353)</f>
        <v>0</v>
      </c>
      <c r="M353" s="33" t="n">
        <v>0</v>
      </c>
      <c r="N353" s="33" t="n">
        <v>0</v>
      </c>
      <c r="O353" s="33" t="n">
        <v>0</v>
      </c>
      <c r="P353" s="33" t="n">
        <f aca="false">SUM(M353:O353)</f>
        <v>0</v>
      </c>
      <c r="Q353" s="33" t="n">
        <v>0</v>
      </c>
      <c r="R353" s="33" t="n">
        <v>0</v>
      </c>
      <c r="S353" s="33" t="n">
        <f aca="false">SUM(P353:R353)</f>
        <v>0</v>
      </c>
      <c r="T353" s="33" t="n">
        <v>0</v>
      </c>
      <c r="U353" s="33" t="n">
        <v>0</v>
      </c>
      <c r="V353" s="33" t="n">
        <v>0</v>
      </c>
      <c r="W353" s="33" t="n">
        <f aca="false">SUM(T353:V353)</f>
        <v>0</v>
      </c>
      <c r="X353" s="33" t="n">
        <v>0</v>
      </c>
      <c r="Y353" s="33" t="n">
        <v>0</v>
      </c>
      <c r="Z353" s="33" t="n">
        <f aca="false">SUM(W353:Y353)</f>
        <v>0</v>
      </c>
      <c r="AA353" s="19"/>
    </row>
    <row r="354" s="34" customFormat="true" ht="38.25" hidden="true" customHeight="false" outlineLevel="0" collapsed="false">
      <c r="A354" s="26" t="s">
        <v>314</v>
      </c>
      <c r="B354" s="27"/>
      <c r="C354" s="28" t="s">
        <v>317</v>
      </c>
      <c r="D354" s="28" t="s">
        <v>315</v>
      </c>
      <c r="E354" s="28"/>
      <c r="F354" s="29" t="n">
        <f aca="false">F355</f>
        <v>0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  <c r="M354" s="29" t="n">
        <f aca="false">M355</f>
        <v>0</v>
      </c>
      <c r="N354" s="29" t="n">
        <f aca="false">N355</f>
        <v>0</v>
      </c>
      <c r="O354" s="29" t="n">
        <f aca="false">O355</f>
        <v>0</v>
      </c>
      <c r="P354" s="29" t="n">
        <f aca="false">P355</f>
        <v>0</v>
      </c>
      <c r="Q354" s="29" t="n">
        <f aca="false">Q355</f>
        <v>0</v>
      </c>
      <c r="R354" s="29" t="n">
        <f aca="false">R355</f>
        <v>0</v>
      </c>
      <c r="S354" s="29" t="n">
        <f aca="false">S355</f>
        <v>0</v>
      </c>
      <c r="T354" s="29" t="n">
        <f aca="false">T355</f>
        <v>0</v>
      </c>
      <c r="U354" s="29" t="n">
        <f aca="false">U355</f>
        <v>0</v>
      </c>
      <c r="V354" s="29" t="n">
        <f aca="false">V355</f>
        <v>0</v>
      </c>
      <c r="W354" s="29" t="n">
        <f aca="false">W355</f>
        <v>0</v>
      </c>
      <c r="X354" s="29" t="n">
        <f aca="false">X355</f>
        <v>0</v>
      </c>
      <c r="Y354" s="29" t="n">
        <f aca="false">Y355</f>
        <v>0</v>
      </c>
      <c r="Z354" s="29" t="n">
        <f aca="false">Z355</f>
        <v>0</v>
      </c>
      <c r="AA354" s="46"/>
    </row>
    <row r="355" s="34" customFormat="true" ht="12.75" hidden="true" customHeight="false" outlineLevel="0" collapsed="false">
      <c r="A355" s="26" t="s">
        <v>126</v>
      </c>
      <c r="B355" s="27"/>
      <c r="C355" s="28" t="s">
        <v>317</v>
      </c>
      <c r="D355" s="28" t="s">
        <v>315</v>
      </c>
      <c r="E355" s="28" t="s">
        <v>127</v>
      </c>
      <c r="F355" s="29" t="n">
        <f aca="false">F356</f>
        <v>0</v>
      </c>
      <c r="G355" s="29" t="n">
        <f aca="false">G356</f>
        <v>0</v>
      </c>
      <c r="H355" s="29" t="n">
        <f aca="false">H356</f>
        <v>0</v>
      </c>
      <c r="I355" s="29" t="n">
        <f aca="false">I356</f>
        <v>0</v>
      </c>
      <c r="J355" s="29" t="n">
        <f aca="false">J356</f>
        <v>0</v>
      </c>
      <c r="K355" s="29" t="n">
        <f aca="false">K356</f>
        <v>0</v>
      </c>
      <c r="L355" s="29" t="n">
        <f aca="false">L356</f>
        <v>0</v>
      </c>
      <c r="M355" s="29" t="n">
        <f aca="false">M356</f>
        <v>0</v>
      </c>
      <c r="N355" s="29" t="n">
        <f aca="false">N356</f>
        <v>0</v>
      </c>
      <c r="O355" s="29" t="n">
        <f aca="false">O356</f>
        <v>0</v>
      </c>
      <c r="P355" s="29" t="n">
        <f aca="false">P356</f>
        <v>0</v>
      </c>
      <c r="Q355" s="29" t="n">
        <f aca="false">Q356</f>
        <v>0</v>
      </c>
      <c r="R355" s="29" t="n">
        <f aca="false">R356</f>
        <v>0</v>
      </c>
      <c r="S355" s="29" t="n">
        <f aca="false">S356</f>
        <v>0</v>
      </c>
      <c r="T355" s="29" t="n">
        <f aca="false">T356</f>
        <v>0</v>
      </c>
      <c r="U355" s="29" t="n">
        <f aca="false">U356</f>
        <v>0</v>
      </c>
      <c r="V355" s="29" t="n">
        <f aca="false">V356</f>
        <v>0</v>
      </c>
      <c r="W355" s="29" t="n">
        <f aca="false">W356</f>
        <v>0</v>
      </c>
      <c r="X355" s="29" t="n">
        <f aca="false">X356</f>
        <v>0</v>
      </c>
      <c r="Y355" s="29" t="n">
        <f aca="false">Y356</f>
        <v>0</v>
      </c>
      <c r="Z355" s="29" t="n">
        <f aca="false">Z356</f>
        <v>0</v>
      </c>
      <c r="AA355" s="46"/>
    </row>
    <row r="356" customFormat="false" ht="12.75" hidden="true" customHeight="false" outlineLevel="0" collapsed="false">
      <c r="A356" s="30" t="s">
        <v>128</v>
      </c>
      <c r="B356" s="31"/>
      <c r="C356" s="32" t="s">
        <v>317</v>
      </c>
      <c r="D356" s="32" t="s">
        <v>315</v>
      </c>
      <c r="E356" s="32" t="s">
        <v>129</v>
      </c>
      <c r="F356" s="33" t="n">
        <v>0</v>
      </c>
      <c r="G356" s="33" t="n">
        <v>0</v>
      </c>
      <c r="H356" s="33" t="n">
        <v>0</v>
      </c>
      <c r="I356" s="33" t="n">
        <f aca="false">SUM(F356:H356)</f>
        <v>0</v>
      </c>
      <c r="J356" s="33" t="n">
        <v>0</v>
      </c>
      <c r="K356" s="33" t="n">
        <v>0</v>
      </c>
      <c r="L356" s="33" t="n">
        <f aca="false">SUM(I356:K356)</f>
        <v>0</v>
      </c>
      <c r="M356" s="33" t="n">
        <v>0</v>
      </c>
      <c r="N356" s="33" t="n">
        <v>0</v>
      </c>
      <c r="O356" s="33" t="n">
        <v>0</v>
      </c>
      <c r="P356" s="33" t="n">
        <f aca="false">SUM(M356:O356)</f>
        <v>0</v>
      </c>
      <c r="Q356" s="33" t="n">
        <v>0</v>
      </c>
      <c r="R356" s="33" t="n">
        <v>0</v>
      </c>
      <c r="S356" s="33" t="n">
        <f aca="false">SUM(P356:R356)</f>
        <v>0</v>
      </c>
      <c r="T356" s="33" t="n">
        <v>0</v>
      </c>
      <c r="U356" s="33" t="n">
        <v>0</v>
      </c>
      <c r="V356" s="33" t="n">
        <v>0</v>
      </c>
      <c r="W356" s="33" t="n">
        <f aca="false">SUM(T356:V356)</f>
        <v>0</v>
      </c>
      <c r="X356" s="33" t="n">
        <v>0</v>
      </c>
      <c r="Y356" s="33" t="n">
        <v>0</v>
      </c>
      <c r="Z356" s="33" t="n">
        <f aca="false">SUM(W356:Y356)</f>
        <v>0</v>
      </c>
      <c r="AA356" s="19"/>
    </row>
    <row r="357" s="34" customFormat="true" ht="12.75" hidden="true" customHeight="false" outlineLevel="0" collapsed="false">
      <c r="A357" s="26" t="s">
        <v>28</v>
      </c>
      <c r="B357" s="27"/>
      <c r="C357" s="28" t="s">
        <v>317</v>
      </c>
      <c r="D357" s="28" t="s">
        <v>117</v>
      </c>
      <c r="E357" s="28"/>
      <c r="F357" s="29" t="n">
        <f aca="false">F358</f>
        <v>0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  <c r="M357" s="29" t="n">
        <f aca="false">M358</f>
        <v>0</v>
      </c>
      <c r="N357" s="29" t="n">
        <f aca="false">N358</f>
        <v>0</v>
      </c>
      <c r="O357" s="29" t="n">
        <f aca="false">O358</f>
        <v>0</v>
      </c>
      <c r="P357" s="29" t="n">
        <f aca="false">P358</f>
        <v>0</v>
      </c>
      <c r="Q357" s="29" t="n">
        <f aca="false">Q358</f>
        <v>0</v>
      </c>
      <c r="R357" s="29" t="n">
        <f aca="false">R358</f>
        <v>0</v>
      </c>
      <c r="S357" s="29" t="n">
        <f aca="false">S358</f>
        <v>0</v>
      </c>
      <c r="T357" s="29" t="n">
        <f aca="false">T358</f>
        <v>0</v>
      </c>
      <c r="U357" s="29" t="n">
        <f aca="false">U358</f>
        <v>0</v>
      </c>
      <c r="V357" s="29" t="n">
        <f aca="false">V358</f>
        <v>0</v>
      </c>
      <c r="W357" s="29" t="n">
        <f aca="false">W358</f>
        <v>0</v>
      </c>
      <c r="X357" s="29" t="n">
        <f aca="false">X358</f>
        <v>0</v>
      </c>
      <c r="Y357" s="29" t="n">
        <f aca="false">Y358</f>
        <v>0</v>
      </c>
      <c r="Z357" s="29" t="n">
        <f aca="false">Z358</f>
        <v>0</v>
      </c>
      <c r="AA357" s="19"/>
    </row>
    <row r="358" s="34" customFormat="true" ht="38.25" hidden="true" customHeight="false" outlineLevel="0" collapsed="false">
      <c r="A358" s="26" t="s">
        <v>182</v>
      </c>
      <c r="B358" s="27"/>
      <c r="C358" s="28" t="s">
        <v>317</v>
      </c>
      <c r="D358" s="28" t="s">
        <v>183</v>
      </c>
      <c r="E358" s="28"/>
      <c r="F358" s="29" t="n">
        <f aca="false">F359</f>
        <v>0</v>
      </c>
      <c r="G358" s="29" t="n">
        <f aca="false">G359</f>
        <v>0</v>
      </c>
      <c r="H358" s="29" t="n">
        <f aca="false">H359</f>
        <v>0</v>
      </c>
      <c r="I358" s="29" t="n">
        <f aca="false">I359</f>
        <v>0</v>
      </c>
      <c r="J358" s="29" t="n">
        <f aca="false">J359</f>
        <v>0</v>
      </c>
      <c r="K358" s="29" t="n">
        <f aca="false">K359</f>
        <v>0</v>
      </c>
      <c r="L358" s="29" t="n">
        <f aca="false">L359</f>
        <v>0</v>
      </c>
      <c r="M358" s="29" t="n">
        <f aca="false">M359</f>
        <v>0</v>
      </c>
      <c r="N358" s="29" t="n">
        <f aca="false">N359</f>
        <v>0</v>
      </c>
      <c r="O358" s="29" t="n">
        <f aca="false">O359</f>
        <v>0</v>
      </c>
      <c r="P358" s="29" t="n">
        <f aca="false">P359</f>
        <v>0</v>
      </c>
      <c r="Q358" s="29" t="n">
        <f aca="false">Q359</f>
        <v>0</v>
      </c>
      <c r="R358" s="29" t="n">
        <f aca="false">R359</f>
        <v>0</v>
      </c>
      <c r="S358" s="29" t="n">
        <f aca="false">S359</f>
        <v>0</v>
      </c>
      <c r="T358" s="29" t="n">
        <f aca="false">T359</f>
        <v>0</v>
      </c>
      <c r="U358" s="29" t="n">
        <f aca="false">U359</f>
        <v>0</v>
      </c>
      <c r="V358" s="29" t="n">
        <f aca="false">V359</f>
        <v>0</v>
      </c>
      <c r="W358" s="29" t="n">
        <f aca="false">W359</f>
        <v>0</v>
      </c>
      <c r="X358" s="29" t="n">
        <f aca="false">X359</f>
        <v>0</v>
      </c>
      <c r="Y358" s="29" t="n">
        <f aca="false">Y359</f>
        <v>0</v>
      </c>
      <c r="Z358" s="29" t="n">
        <f aca="false">Z359</f>
        <v>0</v>
      </c>
      <c r="AA358" s="19"/>
    </row>
    <row r="359" s="34" customFormat="true" ht="25.5" hidden="true" customHeight="false" outlineLevel="0" collapsed="false">
      <c r="A359" s="26" t="s">
        <v>184</v>
      </c>
      <c r="B359" s="27"/>
      <c r="C359" s="28" t="s">
        <v>317</v>
      </c>
      <c r="D359" s="28" t="s">
        <v>185</v>
      </c>
      <c r="E359" s="28"/>
      <c r="F359" s="29" t="n">
        <f aca="false">F360</f>
        <v>0</v>
      </c>
      <c r="G359" s="29" t="n">
        <f aca="false">G360</f>
        <v>0</v>
      </c>
      <c r="H359" s="29" t="n">
        <f aca="false">H360</f>
        <v>0</v>
      </c>
      <c r="I359" s="29" t="n">
        <f aca="false">I360</f>
        <v>0</v>
      </c>
      <c r="J359" s="29" t="n">
        <f aca="false">J360</f>
        <v>0</v>
      </c>
      <c r="K359" s="29" t="n">
        <f aca="false">K360</f>
        <v>0</v>
      </c>
      <c r="L359" s="29" t="n">
        <f aca="false">L360</f>
        <v>0</v>
      </c>
      <c r="M359" s="29" t="n">
        <f aca="false">M360</f>
        <v>0</v>
      </c>
      <c r="N359" s="29" t="n">
        <f aca="false">N360</f>
        <v>0</v>
      </c>
      <c r="O359" s="29" t="n">
        <f aca="false">O360</f>
        <v>0</v>
      </c>
      <c r="P359" s="29" t="n">
        <f aca="false">P360</f>
        <v>0</v>
      </c>
      <c r="Q359" s="29" t="n">
        <f aca="false">Q360</f>
        <v>0</v>
      </c>
      <c r="R359" s="29" t="n">
        <f aca="false">R360</f>
        <v>0</v>
      </c>
      <c r="S359" s="29" t="n">
        <f aca="false">S360</f>
        <v>0</v>
      </c>
      <c r="T359" s="29" t="n">
        <f aca="false">T360</f>
        <v>0</v>
      </c>
      <c r="U359" s="29" t="n">
        <f aca="false">U360</f>
        <v>0</v>
      </c>
      <c r="V359" s="29" t="n">
        <f aca="false">V360</f>
        <v>0</v>
      </c>
      <c r="W359" s="29" t="n">
        <f aca="false">W360</f>
        <v>0</v>
      </c>
      <c r="X359" s="29" t="n">
        <f aca="false">X360</f>
        <v>0</v>
      </c>
      <c r="Y359" s="29" t="n">
        <f aca="false">Y360</f>
        <v>0</v>
      </c>
      <c r="Z359" s="29" t="n">
        <f aca="false">Z360</f>
        <v>0</v>
      </c>
      <c r="AA359" s="19"/>
    </row>
    <row r="360" s="34" customFormat="true" ht="12.75" hidden="true" customHeight="false" outlineLevel="0" collapsed="false">
      <c r="A360" s="26" t="s">
        <v>126</v>
      </c>
      <c r="B360" s="27"/>
      <c r="C360" s="28" t="s">
        <v>317</v>
      </c>
      <c r="D360" s="28" t="s">
        <v>185</v>
      </c>
      <c r="E360" s="28" t="s">
        <v>127</v>
      </c>
      <c r="F360" s="29" t="n">
        <f aca="false">F361</f>
        <v>0</v>
      </c>
      <c r="G360" s="29" t="n">
        <f aca="false">G361</f>
        <v>0</v>
      </c>
      <c r="H360" s="29" t="n">
        <f aca="false">H361</f>
        <v>0</v>
      </c>
      <c r="I360" s="29" t="n">
        <f aca="false">I361</f>
        <v>0</v>
      </c>
      <c r="J360" s="29" t="n">
        <f aca="false">J361</f>
        <v>0</v>
      </c>
      <c r="K360" s="29" t="n">
        <f aca="false">K361</f>
        <v>0</v>
      </c>
      <c r="L360" s="29" t="n">
        <f aca="false">L361</f>
        <v>0</v>
      </c>
      <c r="M360" s="29" t="n">
        <f aca="false">M361</f>
        <v>0</v>
      </c>
      <c r="N360" s="29" t="n">
        <f aca="false">N361</f>
        <v>0</v>
      </c>
      <c r="O360" s="29" t="n">
        <f aca="false">O361</f>
        <v>0</v>
      </c>
      <c r="P360" s="29" t="n">
        <f aca="false">P361</f>
        <v>0</v>
      </c>
      <c r="Q360" s="29" t="n">
        <f aca="false">Q361</f>
        <v>0</v>
      </c>
      <c r="R360" s="29" t="n">
        <f aca="false">R361</f>
        <v>0</v>
      </c>
      <c r="S360" s="29" t="n">
        <f aca="false">S361</f>
        <v>0</v>
      </c>
      <c r="T360" s="29" t="n">
        <f aca="false">T361</f>
        <v>0</v>
      </c>
      <c r="U360" s="29" t="n">
        <f aca="false">U361</f>
        <v>0</v>
      </c>
      <c r="V360" s="29" t="n">
        <f aca="false">V361</f>
        <v>0</v>
      </c>
      <c r="W360" s="29" t="n">
        <f aca="false">W361</f>
        <v>0</v>
      </c>
      <c r="X360" s="29" t="n">
        <f aca="false">X361</f>
        <v>0</v>
      </c>
      <c r="Y360" s="29" t="n">
        <f aca="false">Y361</f>
        <v>0</v>
      </c>
      <c r="Z360" s="29" t="n">
        <f aca="false">Z361</f>
        <v>0</v>
      </c>
      <c r="AA360" s="19"/>
    </row>
    <row r="361" customFormat="false" ht="12.75" hidden="true" customHeight="false" outlineLevel="0" collapsed="false">
      <c r="A361" s="30" t="s">
        <v>128</v>
      </c>
      <c r="B361" s="31"/>
      <c r="C361" s="32" t="s">
        <v>317</v>
      </c>
      <c r="D361" s="32" t="s">
        <v>185</v>
      </c>
      <c r="E361" s="32" t="s">
        <v>129</v>
      </c>
      <c r="F361" s="33" t="n">
        <v>0</v>
      </c>
      <c r="G361" s="33" t="n">
        <v>0</v>
      </c>
      <c r="H361" s="33" t="n">
        <v>0</v>
      </c>
      <c r="I361" s="33" t="n">
        <f aca="false">SUM(F361:H361)</f>
        <v>0</v>
      </c>
      <c r="J361" s="33" t="n">
        <v>0</v>
      </c>
      <c r="K361" s="33" t="n">
        <v>0</v>
      </c>
      <c r="L361" s="33" t="n">
        <f aca="false">SUM(I361:K361)</f>
        <v>0</v>
      </c>
      <c r="M361" s="33" t="n">
        <v>0</v>
      </c>
      <c r="N361" s="33" t="n">
        <v>0</v>
      </c>
      <c r="O361" s="33" t="n">
        <v>0</v>
      </c>
      <c r="P361" s="33" t="n">
        <f aca="false">SUM(M361:O361)</f>
        <v>0</v>
      </c>
      <c r="Q361" s="33" t="n">
        <v>0</v>
      </c>
      <c r="R361" s="33" t="n">
        <v>0</v>
      </c>
      <c r="S361" s="33" t="n">
        <f aca="false">SUM(P361:R361)</f>
        <v>0</v>
      </c>
      <c r="T361" s="33" t="n">
        <v>0</v>
      </c>
      <c r="U361" s="33" t="n">
        <v>0</v>
      </c>
      <c r="V361" s="33" t="n">
        <v>0</v>
      </c>
      <c r="W361" s="33" t="n">
        <f aca="false">SUM(T361:V361)</f>
        <v>0</v>
      </c>
      <c r="X361" s="33" t="n">
        <v>0</v>
      </c>
      <c r="Y361" s="33" t="n">
        <v>0</v>
      </c>
      <c r="Z361" s="33" t="n">
        <f aca="false">SUM(W361:Y361)</f>
        <v>0</v>
      </c>
      <c r="AA361" s="19"/>
    </row>
    <row r="362" s="39" customFormat="true" ht="12.75" hidden="false" customHeight="false" outlineLevel="0" collapsed="false">
      <c r="A362" s="24" t="s">
        <v>330</v>
      </c>
      <c r="B362" s="25"/>
      <c r="C362" s="21" t="s">
        <v>331</v>
      </c>
      <c r="D362" s="21"/>
      <c r="E362" s="21"/>
      <c r="F362" s="22" t="e">
        <f aca="false">F367+F385+F406+F363+F371</f>
        <v>#VALUE!</v>
      </c>
      <c r="G362" s="22" t="e">
        <f aca="false">G367+G385+G406+G363+G371</f>
        <v>#VALUE!</v>
      </c>
      <c r="H362" s="22" t="e">
        <f aca="false">H367+H385+H406+H363+H371</f>
        <v>#VALUE!</v>
      </c>
      <c r="I362" s="22" t="n">
        <f aca="false">I367+I385+I406+I363+I371</f>
        <v>12104</v>
      </c>
      <c r="J362" s="22" t="n">
        <f aca="false">J367+J385+J406+J363+J371</f>
        <v>16548.8</v>
      </c>
      <c r="K362" s="22" t="n">
        <f aca="false">K367+K385+K406+K363+K371</f>
        <v>1572.6</v>
      </c>
      <c r="L362" s="22" t="n">
        <f aca="false">L367+L385+L406+L363+L371</f>
        <v>30225.4</v>
      </c>
      <c r="M362" s="22" t="n">
        <f aca="false">M367+M385+M406+M363+M371</f>
        <v>3083.5</v>
      </c>
      <c r="N362" s="22" t="n">
        <f aca="false">N367+N385+N406+N363+N371</f>
        <v>0</v>
      </c>
      <c r="O362" s="22" t="n">
        <f aca="false">O367+O385+O406+O363+O371</f>
        <v>0</v>
      </c>
      <c r="P362" s="22" t="n">
        <f aca="false">P367+P385+P406+P363+P371</f>
        <v>3083.5</v>
      </c>
      <c r="Q362" s="22" t="n">
        <f aca="false">Q367+Q385+Q406+Q363+Q371</f>
        <v>0</v>
      </c>
      <c r="R362" s="22" t="n">
        <f aca="false">R367+R385+R406+R363+R371</f>
        <v>0</v>
      </c>
      <c r="S362" s="22" t="n">
        <f aca="false">S367+S385+S406+S363+S371</f>
        <v>3083.5</v>
      </c>
      <c r="T362" s="22" t="n">
        <f aca="false">T367+T385+T406+T363+T371</f>
        <v>3083.5</v>
      </c>
      <c r="U362" s="22" t="n">
        <f aca="false">U367+U385+U406+U363+U371</f>
        <v>0</v>
      </c>
      <c r="V362" s="22" t="n">
        <f aca="false">V367+V385+V406+V363+V371</f>
        <v>0</v>
      </c>
      <c r="W362" s="22" t="n">
        <f aca="false">W367+W385+W406+W363+W371</f>
        <v>3083.5</v>
      </c>
      <c r="X362" s="22" t="n">
        <f aca="false">X367+X385+X406+X363+X371</f>
        <v>0</v>
      </c>
      <c r="Y362" s="22" t="n">
        <f aca="false">Y367+Y385+Y406+Y363+Y371</f>
        <v>0</v>
      </c>
      <c r="Z362" s="22" t="n">
        <f aca="false">Z367+Z385+Z406+Z363+Z371</f>
        <v>3083.5</v>
      </c>
      <c r="AA362" s="19"/>
    </row>
    <row r="363" s="34" customFormat="true" ht="25.5" hidden="true" customHeight="false" outlineLevel="0" collapsed="false">
      <c r="A363" s="26" t="s">
        <v>312</v>
      </c>
      <c r="B363" s="27"/>
      <c r="C363" s="28" t="s">
        <v>331</v>
      </c>
      <c r="D363" s="28" t="s">
        <v>313</v>
      </c>
      <c r="E363" s="28"/>
      <c r="F363" s="29" t="n">
        <f aca="false">F364</f>
        <v>0</v>
      </c>
      <c r="G363" s="29" t="n">
        <f aca="false">G364</f>
        <v>0</v>
      </c>
      <c r="H363" s="29" t="n">
        <f aca="false">H364</f>
        <v>0</v>
      </c>
      <c r="I363" s="29" t="n">
        <f aca="false">I364</f>
        <v>0</v>
      </c>
      <c r="J363" s="29" t="n">
        <f aca="false">J364</f>
        <v>0</v>
      </c>
      <c r="K363" s="29" t="n">
        <f aca="false">K364</f>
        <v>0</v>
      </c>
      <c r="L363" s="29" t="n">
        <f aca="false">L364</f>
        <v>0</v>
      </c>
      <c r="M363" s="29" t="n">
        <f aca="false">M364</f>
        <v>0</v>
      </c>
      <c r="N363" s="29" t="n">
        <f aca="false">N364</f>
        <v>0</v>
      </c>
      <c r="O363" s="29" t="n">
        <f aca="false">O364</f>
        <v>0</v>
      </c>
      <c r="P363" s="29" t="n">
        <f aca="false">P364</f>
        <v>0</v>
      </c>
      <c r="Q363" s="29" t="n">
        <f aca="false">Q364</f>
        <v>0</v>
      </c>
      <c r="R363" s="29" t="n">
        <f aca="false">R364</f>
        <v>0</v>
      </c>
      <c r="S363" s="29" t="n">
        <f aca="false">S364</f>
        <v>0</v>
      </c>
      <c r="T363" s="29" t="n">
        <f aca="false">T364</f>
        <v>0</v>
      </c>
      <c r="U363" s="29" t="n">
        <f aca="false">U364</f>
        <v>0</v>
      </c>
      <c r="V363" s="29" t="n">
        <f aca="false">V364</f>
        <v>0</v>
      </c>
      <c r="W363" s="29" t="n">
        <f aca="false">W364</f>
        <v>0</v>
      </c>
      <c r="X363" s="29" t="n">
        <f aca="false">X364</f>
        <v>0</v>
      </c>
      <c r="Y363" s="29" t="n">
        <f aca="false">Y364</f>
        <v>0</v>
      </c>
      <c r="Z363" s="29" t="n">
        <f aca="false">Z364</f>
        <v>0</v>
      </c>
      <c r="AA363" s="19"/>
    </row>
    <row r="364" s="34" customFormat="true" ht="38.25" hidden="true" customHeight="false" outlineLevel="0" collapsed="false">
      <c r="A364" s="26" t="s">
        <v>318</v>
      </c>
      <c r="B364" s="27"/>
      <c r="C364" s="28" t="s">
        <v>331</v>
      </c>
      <c r="D364" s="28" t="s">
        <v>319</v>
      </c>
      <c r="E364" s="28"/>
      <c r="F364" s="29" t="n">
        <f aca="false">F365</f>
        <v>0</v>
      </c>
      <c r="G364" s="29" t="n">
        <f aca="false">G365</f>
        <v>0</v>
      </c>
      <c r="H364" s="29" t="n">
        <f aca="false">H365</f>
        <v>0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  <c r="L364" s="29" t="n">
        <f aca="false">L365</f>
        <v>0</v>
      </c>
      <c r="M364" s="29" t="n">
        <f aca="false">M365</f>
        <v>0</v>
      </c>
      <c r="N364" s="29" t="n">
        <f aca="false">N365</f>
        <v>0</v>
      </c>
      <c r="O364" s="29" t="n">
        <f aca="false">O365</f>
        <v>0</v>
      </c>
      <c r="P364" s="29" t="n">
        <f aca="false">P365</f>
        <v>0</v>
      </c>
      <c r="Q364" s="29" t="n">
        <f aca="false">Q365</f>
        <v>0</v>
      </c>
      <c r="R364" s="29" t="n">
        <f aca="false">R365</f>
        <v>0</v>
      </c>
      <c r="S364" s="29" t="n">
        <f aca="false">S365</f>
        <v>0</v>
      </c>
      <c r="T364" s="29" t="n">
        <f aca="false">T365</f>
        <v>0</v>
      </c>
      <c r="U364" s="29" t="n">
        <f aca="false">U365</f>
        <v>0</v>
      </c>
      <c r="V364" s="29" t="n">
        <f aca="false">V365</f>
        <v>0</v>
      </c>
      <c r="W364" s="29" t="n">
        <f aca="false">W365</f>
        <v>0</v>
      </c>
      <c r="X364" s="29" t="n">
        <f aca="false">X365</f>
        <v>0</v>
      </c>
      <c r="Y364" s="29" t="n">
        <f aca="false">Y365</f>
        <v>0</v>
      </c>
      <c r="Z364" s="29" t="n">
        <f aca="false">Z365</f>
        <v>0</v>
      </c>
      <c r="AA364" s="19"/>
    </row>
    <row r="365" s="34" customFormat="true" ht="12.75" hidden="true" customHeight="false" outlineLevel="0" collapsed="false">
      <c r="A365" s="26" t="s">
        <v>126</v>
      </c>
      <c r="B365" s="27"/>
      <c r="C365" s="28" t="s">
        <v>331</v>
      </c>
      <c r="D365" s="28" t="s">
        <v>319</v>
      </c>
      <c r="E365" s="28" t="s">
        <v>127</v>
      </c>
      <c r="F365" s="29" t="n">
        <f aca="false">F366</f>
        <v>0</v>
      </c>
      <c r="G365" s="29" t="n">
        <f aca="false">G366</f>
        <v>0</v>
      </c>
      <c r="H365" s="29" t="n">
        <f aca="false">H366</f>
        <v>0</v>
      </c>
      <c r="I365" s="29" t="n">
        <f aca="false">I366</f>
        <v>0</v>
      </c>
      <c r="J365" s="29" t="n">
        <f aca="false">J366</f>
        <v>0</v>
      </c>
      <c r="K365" s="29" t="n">
        <f aca="false">K366</f>
        <v>0</v>
      </c>
      <c r="L365" s="29" t="n">
        <f aca="false">L366</f>
        <v>0</v>
      </c>
      <c r="M365" s="29" t="n">
        <f aca="false">M366</f>
        <v>0</v>
      </c>
      <c r="N365" s="29" t="n">
        <f aca="false">N366</f>
        <v>0</v>
      </c>
      <c r="O365" s="29" t="n">
        <f aca="false">O366</f>
        <v>0</v>
      </c>
      <c r="P365" s="29" t="n">
        <f aca="false">P366</f>
        <v>0</v>
      </c>
      <c r="Q365" s="29" t="n">
        <f aca="false">Q366</f>
        <v>0</v>
      </c>
      <c r="R365" s="29" t="n">
        <f aca="false">R366</f>
        <v>0</v>
      </c>
      <c r="S365" s="29" t="n">
        <f aca="false">S366</f>
        <v>0</v>
      </c>
      <c r="T365" s="29" t="n">
        <f aca="false">T366</f>
        <v>0</v>
      </c>
      <c r="U365" s="29" t="n">
        <f aca="false">U366</f>
        <v>0</v>
      </c>
      <c r="V365" s="29" t="n">
        <f aca="false">V366</f>
        <v>0</v>
      </c>
      <c r="W365" s="29" t="n">
        <f aca="false">W366</f>
        <v>0</v>
      </c>
      <c r="X365" s="29" t="n">
        <f aca="false">X366</f>
        <v>0</v>
      </c>
      <c r="Y365" s="29" t="n">
        <f aca="false">Y366</f>
        <v>0</v>
      </c>
      <c r="Z365" s="29" t="n">
        <f aca="false">Z366</f>
        <v>0</v>
      </c>
      <c r="AA365" s="19"/>
    </row>
    <row r="366" customFormat="false" ht="12.75" hidden="true" customHeight="false" outlineLevel="0" collapsed="false">
      <c r="A366" s="30" t="s">
        <v>128</v>
      </c>
      <c r="B366" s="31"/>
      <c r="C366" s="32" t="s">
        <v>331</v>
      </c>
      <c r="D366" s="32" t="s">
        <v>319</v>
      </c>
      <c r="E366" s="32" t="s">
        <v>129</v>
      </c>
      <c r="F366" s="33" t="n">
        <v>0</v>
      </c>
      <c r="G366" s="33" t="n">
        <v>0</v>
      </c>
      <c r="H366" s="33" t="n">
        <v>0</v>
      </c>
      <c r="I366" s="33" t="n">
        <f aca="false">SUM(F366:H366)</f>
        <v>0</v>
      </c>
      <c r="J366" s="33" t="n">
        <v>0</v>
      </c>
      <c r="K366" s="33" t="n">
        <v>0</v>
      </c>
      <c r="L366" s="33" t="n">
        <f aca="false">SUM(I366:K366)</f>
        <v>0</v>
      </c>
      <c r="M366" s="33" t="n">
        <v>0</v>
      </c>
      <c r="N366" s="33" t="n">
        <v>0</v>
      </c>
      <c r="O366" s="33" t="n">
        <v>0</v>
      </c>
      <c r="P366" s="33" t="n">
        <f aca="false">SUM(M366:O366)</f>
        <v>0</v>
      </c>
      <c r="Q366" s="33" t="n">
        <v>0</v>
      </c>
      <c r="R366" s="33" t="n">
        <v>0</v>
      </c>
      <c r="S366" s="33" t="n">
        <f aca="false">SUM(P366:R366)</f>
        <v>0</v>
      </c>
      <c r="T366" s="33" t="n">
        <v>0</v>
      </c>
      <c r="U366" s="33" t="n">
        <v>0</v>
      </c>
      <c r="V366" s="33" t="n">
        <v>0</v>
      </c>
      <c r="W366" s="33" t="n">
        <f aca="false">SUM(T366:V366)</f>
        <v>0</v>
      </c>
      <c r="X366" s="33" t="n">
        <v>0</v>
      </c>
      <c r="Y366" s="33" t="n">
        <v>0</v>
      </c>
      <c r="Z366" s="33" t="n">
        <f aca="false">SUM(W366:Y366)</f>
        <v>0</v>
      </c>
      <c r="AA366" s="19"/>
    </row>
    <row r="367" s="39" customFormat="true" ht="38.25" hidden="false" customHeight="false" outlineLevel="0" collapsed="false">
      <c r="A367" s="26" t="s">
        <v>332</v>
      </c>
      <c r="B367" s="25"/>
      <c r="C367" s="28" t="s">
        <v>331</v>
      </c>
      <c r="D367" s="28" t="s">
        <v>333</v>
      </c>
      <c r="E367" s="28"/>
      <c r="F367" s="29" t="n">
        <f aca="false">F368</f>
        <v>155.8</v>
      </c>
      <c r="G367" s="29" t="n">
        <f aca="false">G368</f>
        <v>0</v>
      </c>
      <c r="H367" s="29" t="n">
        <f aca="false">H368</f>
        <v>0</v>
      </c>
      <c r="I367" s="29" t="n">
        <f aca="false">I368</f>
        <v>155.8</v>
      </c>
      <c r="J367" s="29" t="n">
        <f aca="false">J368</f>
        <v>0</v>
      </c>
      <c r="K367" s="29" t="n">
        <f aca="false">K368</f>
        <v>0</v>
      </c>
      <c r="L367" s="29" t="n">
        <f aca="false">L368</f>
        <v>155.8</v>
      </c>
      <c r="M367" s="29" t="n">
        <f aca="false">M368</f>
        <v>0</v>
      </c>
      <c r="N367" s="29" t="n">
        <f aca="false">N368</f>
        <v>0</v>
      </c>
      <c r="O367" s="29" t="n">
        <f aca="false">O368</f>
        <v>0</v>
      </c>
      <c r="P367" s="29" t="n">
        <f aca="false">P368</f>
        <v>0</v>
      </c>
      <c r="Q367" s="29" t="n">
        <f aca="false">Q368</f>
        <v>0</v>
      </c>
      <c r="R367" s="29" t="n">
        <f aca="false">R368</f>
        <v>0</v>
      </c>
      <c r="S367" s="29" t="n">
        <f aca="false">S368</f>
        <v>0</v>
      </c>
      <c r="T367" s="29" t="n">
        <f aca="false">T368</f>
        <v>0</v>
      </c>
      <c r="U367" s="29" t="n">
        <f aca="false">U368</f>
        <v>0</v>
      </c>
      <c r="V367" s="29" t="n">
        <f aca="false">V368</f>
        <v>0</v>
      </c>
      <c r="W367" s="29" t="n">
        <f aca="false">W368</f>
        <v>0</v>
      </c>
      <c r="X367" s="29" t="n">
        <f aca="false">X368</f>
        <v>0</v>
      </c>
      <c r="Y367" s="29" t="n">
        <f aca="false">Y368</f>
        <v>0</v>
      </c>
      <c r="Z367" s="29" t="n">
        <f aca="false">Z368</f>
        <v>0</v>
      </c>
      <c r="AA367" s="19"/>
    </row>
    <row r="368" s="39" customFormat="true" ht="25.5" hidden="false" customHeight="false" outlineLevel="0" collapsed="false">
      <c r="A368" s="26" t="s">
        <v>334</v>
      </c>
      <c r="B368" s="25"/>
      <c r="C368" s="28" t="s">
        <v>331</v>
      </c>
      <c r="D368" s="28" t="s">
        <v>335</v>
      </c>
      <c r="E368" s="28"/>
      <c r="F368" s="29" t="n">
        <f aca="false">F369</f>
        <v>155.8</v>
      </c>
      <c r="G368" s="29" t="n">
        <f aca="false">G369</f>
        <v>0</v>
      </c>
      <c r="H368" s="29" t="n">
        <f aca="false">H369</f>
        <v>0</v>
      </c>
      <c r="I368" s="29" t="n">
        <f aca="false">I369</f>
        <v>155.8</v>
      </c>
      <c r="J368" s="29" t="n">
        <f aca="false">J369</f>
        <v>0</v>
      </c>
      <c r="K368" s="29" t="n">
        <f aca="false">K369</f>
        <v>0</v>
      </c>
      <c r="L368" s="29" t="n">
        <f aca="false">L369</f>
        <v>155.8</v>
      </c>
      <c r="M368" s="29" t="n">
        <f aca="false">M369</f>
        <v>0</v>
      </c>
      <c r="N368" s="29" t="n">
        <f aca="false">N369</f>
        <v>0</v>
      </c>
      <c r="O368" s="29" t="n">
        <f aca="false">O369</f>
        <v>0</v>
      </c>
      <c r="P368" s="29" t="n">
        <f aca="false">P369</f>
        <v>0</v>
      </c>
      <c r="Q368" s="29" t="n">
        <f aca="false">Q369</f>
        <v>0</v>
      </c>
      <c r="R368" s="29" t="n">
        <f aca="false">R369</f>
        <v>0</v>
      </c>
      <c r="S368" s="29" t="n">
        <f aca="false">S369</f>
        <v>0</v>
      </c>
      <c r="T368" s="29" t="n">
        <f aca="false">T369</f>
        <v>0</v>
      </c>
      <c r="U368" s="29" t="n">
        <f aca="false">U369</f>
        <v>0</v>
      </c>
      <c r="V368" s="29" t="n">
        <f aca="false">V369</f>
        <v>0</v>
      </c>
      <c r="W368" s="29" t="n">
        <f aca="false">W369</f>
        <v>0</v>
      </c>
      <c r="X368" s="29" t="n">
        <f aca="false">X369</f>
        <v>0</v>
      </c>
      <c r="Y368" s="29" t="n">
        <f aca="false">Y369</f>
        <v>0</v>
      </c>
      <c r="Z368" s="29" t="n">
        <f aca="false">Z369</f>
        <v>0</v>
      </c>
      <c r="AA368" s="19"/>
    </row>
    <row r="369" customFormat="false" ht="12.75" hidden="false" customHeight="false" outlineLevel="0" collapsed="false">
      <c r="A369" s="26" t="s">
        <v>38</v>
      </c>
      <c r="B369" s="31"/>
      <c r="C369" s="28" t="s">
        <v>331</v>
      </c>
      <c r="D369" s="28" t="s">
        <v>335</v>
      </c>
      <c r="E369" s="28" t="s">
        <v>39</v>
      </c>
      <c r="F369" s="29" t="n">
        <f aca="false">F370</f>
        <v>155.8</v>
      </c>
      <c r="G369" s="29" t="n">
        <f aca="false">G370</f>
        <v>0</v>
      </c>
      <c r="H369" s="29" t="n">
        <f aca="false">H370</f>
        <v>0</v>
      </c>
      <c r="I369" s="29" t="n">
        <f aca="false">I370</f>
        <v>155.8</v>
      </c>
      <c r="J369" s="29" t="n">
        <f aca="false">J370</f>
        <v>0</v>
      </c>
      <c r="K369" s="29" t="n">
        <f aca="false">K370</f>
        <v>0</v>
      </c>
      <c r="L369" s="29" t="n">
        <f aca="false">L370</f>
        <v>155.8</v>
      </c>
      <c r="M369" s="29" t="n">
        <f aca="false">M370</f>
        <v>0</v>
      </c>
      <c r="N369" s="29" t="n">
        <f aca="false">N370</f>
        <v>0</v>
      </c>
      <c r="O369" s="29" t="n">
        <f aca="false">O370</f>
        <v>0</v>
      </c>
      <c r="P369" s="29" t="n">
        <f aca="false">P370</f>
        <v>0</v>
      </c>
      <c r="Q369" s="29" t="n">
        <f aca="false">Q370</f>
        <v>0</v>
      </c>
      <c r="R369" s="29" t="n">
        <f aca="false">R370</f>
        <v>0</v>
      </c>
      <c r="S369" s="29" t="n">
        <f aca="false">S370</f>
        <v>0</v>
      </c>
      <c r="T369" s="29" t="n">
        <f aca="false">T370</f>
        <v>0</v>
      </c>
      <c r="U369" s="29" t="n">
        <f aca="false">U370</f>
        <v>0</v>
      </c>
      <c r="V369" s="29" t="n">
        <f aca="false">V370</f>
        <v>0</v>
      </c>
      <c r="W369" s="29" t="n">
        <f aca="false">W370</f>
        <v>0</v>
      </c>
      <c r="X369" s="29" t="n">
        <f aca="false">X370</f>
        <v>0</v>
      </c>
      <c r="Y369" s="29" t="n">
        <f aca="false">Y370</f>
        <v>0</v>
      </c>
      <c r="Z369" s="29" t="n">
        <f aca="false">Z370</f>
        <v>0</v>
      </c>
      <c r="AA369" s="19"/>
    </row>
    <row r="370" customFormat="false" ht="12.75" hidden="false" customHeight="false" outlineLevel="0" collapsed="false">
      <c r="A370" s="30" t="s">
        <v>172</v>
      </c>
      <c r="B370" s="31"/>
      <c r="C370" s="32" t="s">
        <v>331</v>
      </c>
      <c r="D370" s="32" t="s">
        <v>335</v>
      </c>
      <c r="E370" s="32" t="s">
        <v>173</v>
      </c>
      <c r="F370" s="33" t="n">
        <v>155.8</v>
      </c>
      <c r="G370" s="33" t="n">
        <v>0</v>
      </c>
      <c r="H370" s="33" t="n">
        <v>0</v>
      </c>
      <c r="I370" s="33" t="n">
        <f aca="false">SUM(F370:H370)</f>
        <v>155.8</v>
      </c>
      <c r="J370" s="33" t="n">
        <v>0</v>
      </c>
      <c r="K370" s="33" t="n">
        <v>0</v>
      </c>
      <c r="L370" s="33" t="n">
        <f aca="false">SUM(I370:K370)</f>
        <v>155.8</v>
      </c>
      <c r="M370" s="33" t="n">
        <v>0</v>
      </c>
      <c r="N370" s="33" t="n">
        <v>0</v>
      </c>
      <c r="O370" s="33" t="n">
        <v>0</v>
      </c>
      <c r="P370" s="33" t="n">
        <f aca="false">SUM(M370:O370)</f>
        <v>0</v>
      </c>
      <c r="Q370" s="33" t="n">
        <v>0</v>
      </c>
      <c r="R370" s="33" t="n">
        <v>0</v>
      </c>
      <c r="S370" s="33" t="n">
        <f aca="false">SUM(P370:R370)</f>
        <v>0</v>
      </c>
      <c r="T370" s="33" t="n">
        <v>0</v>
      </c>
      <c r="U370" s="33" t="n">
        <v>0</v>
      </c>
      <c r="V370" s="33" t="n">
        <v>0</v>
      </c>
      <c r="W370" s="33" t="n">
        <f aca="false">SUM(T370:V370)</f>
        <v>0</v>
      </c>
      <c r="X370" s="33" t="n">
        <v>0</v>
      </c>
      <c r="Y370" s="33" t="n">
        <v>0</v>
      </c>
      <c r="Z370" s="33" t="n">
        <f aca="false">SUM(W370:Y370)</f>
        <v>0</v>
      </c>
      <c r="AA370" s="19"/>
    </row>
    <row r="371" s="34" customFormat="true" ht="25.5" hidden="false" customHeight="false" outlineLevel="0" collapsed="false">
      <c r="A371" s="26" t="s">
        <v>312</v>
      </c>
      <c r="B371" s="27"/>
      <c r="C371" s="28" t="s">
        <v>331</v>
      </c>
      <c r="D371" s="28" t="s">
        <v>313</v>
      </c>
      <c r="E371" s="28"/>
      <c r="F371" s="29" t="n">
        <f aca="false">F376</f>
        <v>0</v>
      </c>
      <c r="G371" s="29" t="n">
        <f aca="false">G376</f>
        <v>0</v>
      </c>
      <c r="H371" s="29" t="n">
        <f aca="false">H376</f>
        <v>3044.9</v>
      </c>
      <c r="I371" s="29" t="n">
        <f aca="false">I376+I372</f>
        <v>3044.9</v>
      </c>
      <c r="J371" s="29" t="n">
        <f aca="false">J376+J372</f>
        <v>16548.8</v>
      </c>
      <c r="K371" s="29" t="n">
        <f aca="false">K376+K372</f>
        <v>230</v>
      </c>
      <c r="L371" s="29" t="n">
        <f aca="false">L376+L372</f>
        <v>19823.7</v>
      </c>
      <c r="M371" s="29" t="n">
        <f aca="false">M376+M372</f>
        <v>0</v>
      </c>
      <c r="N371" s="29" t="n">
        <f aca="false">N376+N372</f>
        <v>0</v>
      </c>
      <c r="O371" s="29" t="n">
        <f aca="false">O376+O372</f>
        <v>0</v>
      </c>
      <c r="P371" s="29" t="n">
        <f aca="false">P376+P372</f>
        <v>0</v>
      </c>
      <c r="Q371" s="29" t="n">
        <f aca="false">Q376+Q372</f>
        <v>0</v>
      </c>
      <c r="R371" s="29" t="n">
        <f aca="false">R376+R372</f>
        <v>0</v>
      </c>
      <c r="S371" s="29" t="n">
        <f aca="false">S376+S372</f>
        <v>0</v>
      </c>
      <c r="T371" s="29" t="n">
        <f aca="false">T376+T372</f>
        <v>0</v>
      </c>
      <c r="U371" s="29" t="n">
        <f aca="false">U376+U372</f>
        <v>0</v>
      </c>
      <c r="V371" s="29" t="n">
        <f aca="false">V376+V372</f>
        <v>0</v>
      </c>
      <c r="W371" s="29" t="n">
        <f aca="false">W376+W372</f>
        <v>0</v>
      </c>
      <c r="X371" s="29" t="n">
        <f aca="false">X376+X372</f>
        <v>0</v>
      </c>
      <c r="Y371" s="29" t="n">
        <f aca="false">Y376+Y372</f>
        <v>0</v>
      </c>
      <c r="Z371" s="29" t="n">
        <f aca="false">Z376+Z372</f>
        <v>0</v>
      </c>
      <c r="AA371" s="46"/>
    </row>
    <row r="372" s="34" customFormat="true" ht="38.25" hidden="false" customHeight="false" outlineLevel="0" collapsed="false">
      <c r="A372" s="26" t="s">
        <v>318</v>
      </c>
      <c r="B372" s="27"/>
      <c r="C372" s="28" t="s">
        <v>331</v>
      </c>
      <c r="D372" s="28" t="s">
        <v>319</v>
      </c>
      <c r="E372" s="28"/>
      <c r="F372" s="29"/>
      <c r="G372" s="29"/>
      <c r="H372" s="29"/>
      <c r="I372" s="29" t="n">
        <f aca="false">I373</f>
        <v>0</v>
      </c>
      <c r="J372" s="29" t="n">
        <f aca="false">J373</f>
        <v>0</v>
      </c>
      <c r="K372" s="29" t="n">
        <f aca="false">K373</f>
        <v>230</v>
      </c>
      <c r="L372" s="29" t="n">
        <f aca="false">L373</f>
        <v>230</v>
      </c>
      <c r="M372" s="29" t="n">
        <f aca="false">M373</f>
        <v>0</v>
      </c>
      <c r="N372" s="29" t="n">
        <f aca="false">N373</f>
        <v>0</v>
      </c>
      <c r="O372" s="29" t="n">
        <f aca="false">O373</f>
        <v>0</v>
      </c>
      <c r="P372" s="29" t="n">
        <f aca="false">P373</f>
        <v>0</v>
      </c>
      <c r="Q372" s="29" t="n">
        <f aca="false">Q373</f>
        <v>0</v>
      </c>
      <c r="R372" s="29" t="n">
        <f aca="false">R373</f>
        <v>0</v>
      </c>
      <c r="S372" s="29" t="n">
        <f aca="false">S373</f>
        <v>0</v>
      </c>
      <c r="T372" s="29" t="n">
        <f aca="false">T373</f>
        <v>0</v>
      </c>
      <c r="U372" s="29" t="n">
        <f aca="false">U373</f>
        <v>0</v>
      </c>
      <c r="V372" s="29" t="n">
        <f aca="false">V373</f>
        <v>0</v>
      </c>
      <c r="W372" s="29" t="n">
        <f aca="false">W373</f>
        <v>0</v>
      </c>
      <c r="X372" s="29" t="n">
        <f aca="false">X373</f>
        <v>0</v>
      </c>
      <c r="Y372" s="29" t="n">
        <f aca="false">Y373</f>
        <v>0</v>
      </c>
      <c r="Z372" s="29" t="n">
        <f aca="false">Z373</f>
        <v>0</v>
      </c>
      <c r="AA372" s="46"/>
    </row>
    <row r="373" s="34" customFormat="true" ht="25.5" hidden="false" customHeight="false" outlineLevel="0" collapsed="false">
      <c r="A373" s="26" t="s">
        <v>320</v>
      </c>
      <c r="B373" s="27"/>
      <c r="C373" s="28" t="s">
        <v>331</v>
      </c>
      <c r="D373" s="28" t="s">
        <v>321</v>
      </c>
      <c r="E373" s="28"/>
      <c r="F373" s="29" t="n">
        <f aca="false">F374</f>
        <v>0</v>
      </c>
      <c r="G373" s="29" t="n">
        <f aca="false">G374</f>
        <v>0</v>
      </c>
      <c r="H373" s="29" t="n">
        <f aca="false">H374</f>
        <v>0</v>
      </c>
      <c r="I373" s="29" t="n">
        <f aca="false">I374</f>
        <v>0</v>
      </c>
      <c r="J373" s="29" t="n">
        <f aca="false">J374</f>
        <v>0</v>
      </c>
      <c r="K373" s="29" t="n">
        <f aca="false">K374</f>
        <v>230</v>
      </c>
      <c r="L373" s="29" t="n">
        <f aca="false">L374</f>
        <v>230</v>
      </c>
      <c r="M373" s="29" t="n">
        <f aca="false">M374</f>
        <v>0</v>
      </c>
      <c r="N373" s="29" t="n">
        <f aca="false">N374</f>
        <v>0</v>
      </c>
      <c r="O373" s="29" t="n">
        <f aca="false">O374</f>
        <v>0</v>
      </c>
      <c r="P373" s="29" t="n">
        <f aca="false">P374</f>
        <v>0</v>
      </c>
      <c r="Q373" s="29" t="n">
        <f aca="false">Q374</f>
        <v>0</v>
      </c>
      <c r="R373" s="29" t="n">
        <f aca="false">R374</f>
        <v>0</v>
      </c>
      <c r="S373" s="29" t="n">
        <f aca="false">S374</f>
        <v>0</v>
      </c>
      <c r="T373" s="29" t="n">
        <f aca="false">T374</f>
        <v>0</v>
      </c>
      <c r="U373" s="29" t="n">
        <f aca="false">U374</f>
        <v>0</v>
      </c>
      <c r="V373" s="29" t="n">
        <f aca="false">V374</f>
        <v>0</v>
      </c>
      <c r="W373" s="29" t="n">
        <f aca="false">W374</f>
        <v>0</v>
      </c>
      <c r="X373" s="29" t="n">
        <f aca="false">X374</f>
        <v>0</v>
      </c>
      <c r="Y373" s="29" t="n">
        <f aca="false">Y374</f>
        <v>0</v>
      </c>
      <c r="Z373" s="29" t="n">
        <f aca="false">Z374</f>
        <v>0</v>
      </c>
      <c r="AA373" s="46"/>
    </row>
    <row r="374" s="34" customFormat="true" ht="12.75" hidden="false" customHeight="false" outlineLevel="0" collapsed="false">
      <c r="A374" s="26" t="s">
        <v>126</v>
      </c>
      <c r="B374" s="27"/>
      <c r="C374" s="32" t="s">
        <v>331</v>
      </c>
      <c r="D374" s="32" t="s">
        <v>321</v>
      </c>
      <c r="E374" s="28" t="s">
        <v>127</v>
      </c>
      <c r="F374" s="29" t="n">
        <f aca="false">F375</f>
        <v>0</v>
      </c>
      <c r="G374" s="29" t="n">
        <f aca="false">G375</f>
        <v>0</v>
      </c>
      <c r="H374" s="29" t="n">
        <f aca="false">H375</f>
        <v>0</v>
      </c>
      <c r="I374" s="29" t="n">
        <f aca="false">I375</f>
        <v>0</v>
      </c>
      <c r="J374" s="29" t="n">
        <f aca="false">J375</f>
        <v>0</v>
      </c>
      <c r="K374" s="29" t="n">
        <f aca="false">K375</f>
        <v>230</v>
      </c>
      <c r="L374" s="29" t="n">
        <f aca="false">L375</f>
        <v>230</v>
      </c>
      <c r="M374" s="29" t="n">
        <f aca="false">M375</f>
        <v>0</v>
      </c>
      <c r="N374" s="29" t="n">
        <f aca="false">N375</f>
        <v>0</v>
      </c>
      <c r="O374" s="29" t="n">
        <f aca="false">O375</f>
        <v>0</v>
      </c>
      <c r="P374" s="29" t="n">
        <f aca="false">P375</f>
        <v>0</v>
      </c>
      <c r="Q374" s="29" t="n">
        <f aca="false">Q375</f>
        <v>0</v>
      </c>
      <c r="R374" s="29" t="n">
        <f aca="false">R375</f>
        <v>0</v>
      </c>
      <c r="S374" s="29" t="n">
        <f aca="false">S375</f>
        <v>0</v>
      </c>
      <c r="T374" s="29" t="n">
        <f aca="false">T375</f>
        <v>0</v>
      </c>
      <c r="U374" s="29" t="n">
        <f aca="false">U375</f>
        <v>0</v>
      </c>
      <c r="V374" s="29" t="n">
        <f aca="false">V375</f>
        <v>0</v>
      </c>
      <c r="W374" s="29" t="n">
        <f aca="false">W375</f>
        <v>0</v>
      </c>
      <c r="X374" s="29" t="n">
        <f aca="false">X375</f>
        <v>0</v>
      </c>
      <c r="Y374" s="29" t="n">
        <f aca="false">Y375</f>
        <v>0</v>
      </c>
      <c r="Z374" s="29" t="n">
        <f aca="false">Z375</f>
        <v>0</v>
      </c>
      <c r="AA374" s="19"/>
    </row>
    <row r="375" customFormat="false" ht="12.75" hidden="false" customHeight="false" outlineLevel="0" collapsed="false">
      <c r="A375" s="30" t="s">
        <v>128</v>
      </c>
      <c r="B375" s="31"/>
      <c r="C375" s="32" t="s">
        <v>331</v>
      </c>
      <c r="D375" s="32" t="s">
        <v>321</v>
      </c>
      <c r="E375" s="32" t="s">
        <v>129</v>
      </c>
      <c r="F375" s="33" t="n">
        <v>0</v>
      </c>
      <c r="G375" s="33" t="n">
        <v>0</v>
      </c>
      <c r="H375" s="33" t="n">
        <v>0</v>
      </c>
      <c r="I375" s="33" t="n">
        <f aca="false">SUM(F375:H375)</f>
        <v>0</v>
      </c>
      <c r="J375" s="33" t="n">
        <v>0</v>
      </c>
      <c r="K375" s="33" t="n">
        <v>230</v>
      </c>
      <c r="L375" s="33" t="n">
        <f aca="false">SUM(I375:K375)</f>
        <v>230</v>
      </c>
      <c r="M375" s="33" t="n">
        <v>0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3" t="n">
        <v>0</v>
      </c>
      <c r="X375" s="33" t="n">
        <v>0</v>
      </c>
      <c r="Y375" s="33" t="n">
        <v>0</v>
      </c>
      <c r="Z375" s="33" t="n">
        <v>0</v>
      </c>
      <c r="AA375" s="19"/>
    </row>
    <row r="376" s="34" customFormat="true" ht="38.25" hidden="false" customHeight="false" outlineLevel="0" collapsed="false">
      <c r="A376" s="26" t="s">
        <v>326</v>
      </c>
      <c r="B376" s="27"/>
      <c r="C376" s="28" t="s">
        <v>331</v>
      </c>
      <c r="D376" s="28" t="s">
        <v>327</v>
      </c>
      <c r="E376" s="28"/>
      <c r="F376" s="29" t="n">
        <f aca="false">F382</f>
        <v>0</v>
      </c>
      <c r="G376" s="29" t="n">
        <f aca="false">G382</f>
        <v>0</v>
      </c>
      <c r="H376" s="29" t="n">
        <f aca="false">H382</f>
        <v>3044.9</v>
      </c>
      <c r="I376" s="29" t="n">
        <f aca="false">I382+I377</f>
        <v>3044.9</v>
      </c>
      <c r="J376" s="29" t="n">
        <f aca="false">J382+J377</f>
        <v>16548.8</v>
      </c>
      <c r="K376" s="29" t="n">
        <f aca="false">K382+K377</f>
        <v>0</v>
      </c>
      <c r="L376" s="29" t="n">
        <f aca="false">L382+L377</f>
        <v>19593.7</v>
      </c>
      <c r="M376" s="29" t="n">
        <f aca="false">M382+M377</f>
        <v>0</v>
      </c>
      <c r="N376" s="29" t="n">
        <f aca="false">N382+N377</f>
        <v>0</v>
      </c>
      <c r="O376" s="29" t="n">
        <f aca="false">O382+O377</f>
        <v>0</v>
      </c>
      <c r="P376" s="29" t="n">
        <f aca="false">P382+P377</f>
        <v>0</v>
      </c>
      <c r="Q376" s="29" t="n">
        <f aca="false">Q382+Q377</f>
        <v>0</v>
      </c>
      <c r="R376" s="29" t="n">
        <f aca="false">R382+R377</f>
        <v>0</v>
      </c>
      <c r="S376" s="29" t="n">
        <f aca="false">S382+S377</f>
        <v>0</v>
      </c>
      <c r="T376" s="29" t="n">
        <f aca="false">T382+T377</f>
        <v>0</v>
      </c>
      <c r="U376" s="29" t="n">
        <f aca="false">U382+U377</f>
        <v>0</v>
      </c>
      <c r="V376" s="29" t="n">
        <f aca="false">V382+V377</f>
        <v>0</v>
      </c>
      <c r="W376" s="29" t="n">
        <f aca="false">W382+W377</f>
        <v>0</v>
      </c>
      <c r="X376" s="29" t="n">
        <f aca="false">X382+X377</f>
        <v>0</v>
      </c>
      <c r="Y376" s="29" t="n">
        <f aca="false">Y382+Y377</f>
        <v>0</v>
      </c>
      <c r="Z376" s="29" t="n">
        <f aca="false">Z382+Z377</f>
        <v>0</v>
      </c>
      <c r="AA376" s="46"/>
    </row>
    <row r="377" s="34" customFormat="true" ht="38.25" hidden="false" customHeight="false" outlineLevel="0" collapsed="false">
      <c r="A377" s="26" t="s">
        <v>336</v>
      </c>
      <c r="B377" s="27"/>
      <c r="C377" s="28" t="s">
        <v>331</v>
      </c>
      <c r="D377" s="28" t="s">
        <v>337</v>
      </c>
      <c r="E377" s="28"/>
      <c r="F377" s="29"/>
      <c r="G377" s="29"/>
      <c r="H377" s="29"/>
      <c r="I377" s="29" t="n">
        <f aca="false">I378+I380</f>
        <v>0</v>
      </c>
      <c r="J377" s="29" t="n">
        <f aca="false">J378+J380</f>
        <v>16548.8</v>
      </c>
      <c r="K377" s="29" t="n">
        <f aca="false">K378+K380</f>
        <v>0</v>
      </c>
      <c r="L377" s="29" t="n">
        <f aca="false">L378+L380</f>
        <v>16548.8</v>
      </c>
      <c r="M377" s="29" t="n">
        <f aca="false">M378+M380</f>
        <v>0</v>
      </c>
      <c r="N377" s="29" t="n">
        <f aca="false">N378+N380</f>
        <v>0</v>
      </c>
      <c r="O377" s="29" t="n">
        <f aca="false">O378+O380</f>
        <v>0</v>
      </c>
      <c r="P377" s="29" t="n">
        <f aca="false">P378+P380</f>
        <v>0</v>
      </c>
      <c r="Q377" s="29" t="n">
        <f aca="false">Q378+Q380</f>
        <v>0</v>
      </c>
      <c r="R377" s="29" t="n">
        <f aca="false">R378+R380</f>
        <v>0</v>
      </c>
      <c r="S377" s="29" t="n">
        <f aca="false">S378+S380</f>
        <v>0</v>
      </c>
      <c r="T377" s="29" t="n">
        <f aca="false">T378+T380</f>
        <v>0</v>
      </c>
      <c r="U377" s="29" t="n">
        <f aca="false">U378+U380</f>
        <v>0</v>
      </c>
      <c r="V377" s="29" t="n">
        <f aca="false">V378+V380</f>
        <v>0</v>
      </c>
      <c r="W377" s="29" t="n">
        <f aca="false">W378+W380</f>
        <v>0</v>
      </c>
      <c r="X377" s="29" t="n">
        <f aca="false">X378+X380</f>
        <v>0</v>
      </c>
      <c r="Y377" s="29" t="n">
        <f aca="false">Y378+Y380</f>
        <v>0</v>
      </c>
      <c r="Z377" s="29" t="n">
        <f aca="false">Z378+Z380</f>
        <v>0</v>
      </c>
      <c r="AA377" s="46"/>
    </row>
    <row r="378" s="34" customFormat="true" ht="25.5" hidden="true" customHeight="false" outlineLevel="0" collapsed="false">
      <c r="A378" s="26" t="s">
        <v>338</v>
      </c>
      <c r="B378" s="27"/>
      <c r="C378" s="28" t="s">
        <v>331</v>
      </c>
      <c r="D378" s="28" t="s">
        <v>337</v>
      </c>
      <c r="E378" s="28" t="s">
        <v>339</v>
      </c>
      <c r="F378" s="29"/>
      <c r="G378" s="29"/>
      <c r="H378" s="29"/>
      <c r="I378" s="29" t="n">
        <f aca="false">I379</f>
        <v>0</v>
      </c>
      <c r="J378" s="29" t="n">
        <f aca="false">J379</f>
        <v>16548.8</v>
      </c>
      <c r="K378" s="29" t="n">
        <f aca="false">K379</f>
        <v>-16548.8</v>
      </c>
      <c r="L378" s="29" t="n">
        <f aca="false">L379</f>
        <v>0</v>
      </c>
      <c r="M378" s="29" t="n">
        <f aca="false">M379</f>
        <v>0</v>
      </c>
      <c r="N378" s="29" t="n">
        <f aca="false">N379</f>
        <v>0</v>
      </c>
      <c r="O378" s="29" t="n">
        <f aca="false">O379</f>
        <v>0</v>
      </c>
      <c r="P378" s="29" t="n">
        <f aca="false">P379</f>
        <v>0</v>
      </c>
      <c r="Q378" s="29" t="n">
        <f aca="false">Q379</f>
        <v>0</v>
      </c>
      <c r="R378" s="29" t="n">
        <f aca="false">R379</f>
        <v>0</v>
      </c>
      <c r="S378" s="29" t="n">
        <f aca="false">S379</f>
        <v>0</v>
      </c>
      <c r="T378" s="29" t="n">
        <f aca="false">T379</f>
        <v>0</v>
      </c>
      <c r="U378" s="29" t="n">
        <f aca="false">U379</f>
        <v>0</v>
      </c>
      <c r="V378" s="29" t="n">
        <f aca="false">V379</f>
        <v>0</v>
      </c>
      <c r="W378" s="29" t="n">
        <f aca="false">W379</f>
        <v>0</v>
      </c>
      <c r="X378" s="29" t="n">
        <f aca="false">X379</f>
        <v>0</v>
      </c>
      <c r="Y378" s="29" t="n">
        <f aca="false">Y379</f>
        <v>0</v>
      </c>
      <c r="Z378" s="29" t="n">
        <f aca="false">Z379</f>
        <v>0</v>
      </c>
      <c r="AA378" s="46"/>
    </row>
    <row r="379" customFormat="false" ht="12.75" hidden="true" customHeight="false" outlineLevel="0" collapsed="false">
      <c r="A379" s="30" t="s">
        <v>340</v>
      </c>
      <c r="B379" s="31"/>
      <c r="C379" s="32" t="s">
        <v>331</v>
      </c>
      <c r="D379" s="32" t="s">
        <v>337</v>
      </c>
      <c r="E379" s="32" t="s">
        <v>341</v>
      </c>
      <c r="F379" s="33"/>
      <c r="G379" s="33"/>
      <c r="H379" s="33"/>
      <c r="I379" s="33" t="n">
        <v>0</v>
      </c>
      <c r="J379" s="33" t="n">
        <v>16548.8</v>
      </c>
      <c r="K379" s="33" t="n">
        <v>-16548.8</v>
      </c>
      <c r="L379" s="33" t="n">
        <f aca="false">SUM(I379:K379)</f>
        <v>0</v>
      </c>
      <c r="M379" s="33"/>
      <c r="N379" s="33"/>
      <c r="O379" s="33"/>
      <c r="P379" s="33" t="n">
        <v>0</v>
      </c>
      <c r="Q379" s="33" t="n">
        <v>0</v>
      </c>
      <c r="R379" s="33" t="n">
        <v>0</v>
      </c>
      <c r="S379" s="33" t="n">
        <f aca="false">SUM(P379:R379)</f>
        <v>0</v>
      </c>
      <c r="T379" s="33"/>
      <c r="U379" s="33"/>
      <c r="V379" s="33"/>
      <c r="W379" s="33" t="n">
        <v>0</v>
      </c>
      <c r="X379" s="33" t="n">
        <v>0</v>
      </c>
      <c r="Y379" s="33" t="n">
        <v>0</v>
      </c>
      <c r="Z379" s="33" t="n">
        <f aca="false">SUM(W379:Y379)</f>
        <v>0</v>
      </c>
      <c r="AA379" s="19"/>
    </row>
    <row r="380" s="34" customFormat="true" ht="12.75" hidden="false" customHeight="false" outlineLevel="0" collapsed="false">
      <c r="A380" s="26" t="s">
        <v>38</v>
      </c>
      <c r="B380" s="27"/>
      <c r="C380" s="28" t="s">
        <v>331</v>
      </c>
      <c r="D380" s="28" t="s">
        <v>337</v>
      </c>
      <c r="E380" s="28" t="s">
        <v>39</v>
      </c>
      <c r="F380" s="29"/>
      <c r="G380" s="29"/>
      <c r="H380" s="29"/>
      <c r="I380" s="29" t="n">
        <f aca="false">I381</f>
        <v>0</v>
      </c>
      <c r="J380" s="29" t="n">
        <f aca="false">J381</f>
        <v>0</v>
      </c>
      <c r="K380" s="29" t="n">
        <f aca="false">K381</f>
        <v>16548.8</v>
      </c>
      <c r="L380" s="29" t="n">
        <f aca="false">L381</f>
        <v>16548.8</v>
      </c>
      <c r="M380" s="29" t="n">
        <f aca="false">M381</f>
        <v>0</v>
      </c>
      <c r="N380" s="29" t="n">
        <f aca="false">N381</f>
        <v>0</v>
      </c>
      <c r="O380" s="29" t="n">
        <f aca="false">O381</f>
        <v>0</v>
      </c>
      <c r="P380" s="29" t="n">
        <f aca="false">P381</f>
        <v>0</v>
      </c>
      <c r="Q380" s="29" t="n">
        <f aca="false">Q381</f>
        <v>0</v>
      </c>
      <c r="R380" s="29" t="n">
        <f aca="false">R381</f>
        <v>0</v>
      </c>
      <c r="S380" s="29" t="n">
        <f aca="false">S381</f>
        <v>0</v>
      </c>
      <c r="T380" s="29" t="n">
        <f aca="false">T381</f>
        <v>0</v>
      </c>
      <c r="U380" s="29" t="n">
        <f aca="false">U381</f>
        <v>0</v>
      </c>
      <c r="V380" s="29" t="n">
        <f aca="false">V381</f>
        <v>0</v>
      </c>
      <c r="W380" s="29" t="n">
        <f aca="false">W381</f>
        <v>0</v>
      </c>
      <c r="X380" s="29" t="n">
        <f aca="false">X381</f>
        <v>0</v>
      </c>
      <c r="Y380" s="29" t="n">
        <f aca="false">Y381</f>
        <v>0</v>
      </c>
      <c r="Z380" s="29" t="n">
        <f aca="false">Z381</f>
        <v>0</v>
      </c>
      <c r="AA380" s="46"/>
    </row>
    <row r="381" customFormat="false" ht="12.75" hidden="false" customHeight="false" outlineLevel="0" collapsed="false">
      <c r="A381" s="30" t="s">
        <v>172</v>
      </c>
      <c r="B381" s="31"/>
      <c r="C381" s="32" t="s">
        <v>331</v>
      </c>
      <c r="D381" s="32" t="s">
        <v>337</v>
      </c>
      <c r="E381" s="32" t="s">
        <v>173</v>
      </c>
      <c r="F381" s="33"/>
      <c r="G381" s="33"/>
      <c r="H381" s="33"/>
      <c r="I381" s="33" t="n">
        <v>0</v>
      </c>
      <c r="J381" s="33" t="n">
        <v>0</v>
      </c>
      <c r="K381" s="33" t="n">
        <v>16548.8</v>
      </c>
      <c r="L381" s="33" t="n">
        <f aca="false">SUM(I381:K381)</f>
        <v>16548.8</v>
      </c>
      <c r="M381" s="33"/>
      <c r="N381" s="33"/>
      <c r="O381" s="33"/>
      <c r="P381" s="33" t="n">
        <v>0</v>
      </c>
      <c r="Q381" s="33" t="n">
        <v>0</v>
      </c>
      <c r="R381" s="33" t="n">
        <v>0</v>
      </c>
      <c r="S381" s="33" t="n">
        <f aca="false">SUM(P381:R381)</f>
        <v>0</v>
      </c>
      <c r="T381" s="33"/>
      <c r="U381" s="33"/>
      <c r="V381" s="33"/>
      <c r="W381" s="33" t="n">
        <v>0</v>
      </c>
      <c r="X381" s="33" t="n">
        <v>0</v>
      </c>
      <c r="Y381" s="33" t="n">
        <v>0</v>
      </c>
      <c r="Z381" s="33" t="n">
        <f aca="false">SUM(W381:Y381)</f>
        <v>0</v>
      </c>
      <c r="AA381" s="19"/>
    </row>
    <row r="382" s="34" customFormat="true" ht="51" hidden="false" customHeight="false" outlineLevel="0" collapsed="false">
      <c r="A382" s="26" t="s">
        <v>342</v>
      </c>
      <c r="B382" s="27"/>
      <c r="C382" s="28" t="s">
        <v>331</v>
      </c>
      <c r="D382" s="28" t="s">
        <v>343</v>
      </c>
      <c r="E382" s="28"/>
      <c r="F382" s="29" t="n">
        <f aca="false">F383</f>
        <v>0</v>
      </c>
      <c r="G382" s="29" t="n">
        <f aca="false">G383</f>
        <v>0</v>
      </c>
      <c r="H382" s="29" t="n">
        <f aca="false">H383</f>
        <v>3044.9</v>
      </c>
      <c r="I382" s="29" t="n">
        <f aca="false">I383</f>
        <v>3044.9</v>
      </c>
      <c r="J382" s="29" t="n">
        <f aca="false">J383</f>
        <v>0</v>
      </c>
      <c r="K382" s="29" t="n">
        <f aca="false">K383</f>
        <v>0</v>
      </c>
      <c r="L382" s="29" t="n">
        <f aca="false">L383</f>
        <v>3044.9</v>
      </c>
      <c r="M382" s="29" t="n">
        <f aca="false">M383</f>
        <v>0</v>
      </c>
      <c r="N382" s="29" t="n">
        <f aca="false">N383</f>
        <v>0</v>
      </c>
      <c r="O382" s="29" t="n">
        <f aca="false">O383</f>
        <v>0</v>
      </c>
      <c r="P382" s="29" t="n">
        <f aca="false">P383</f>
        <v>0</v>
      </c>
      <c r="Q382" s="29" t="n">
        <f aca="false">Q383</f>
        <v>0</v>
      </c>
      <c r="R382" s="29" t="n">
        <f aca="false">R383</f>
        <v>0</v>
      </c>
      <c r="S382" s="29" t="n">
        <f aca="false">S383</f>
        <v>0</v>
      </c>
      <c r="T382" s="29" t="n">
        <f aca="false">T383</f>
        <v>0</v>
      </c>
      <c r="U382" s="29" t="n">
        <f aca="false">U383</f>
        <v>0</v>
      </c>
      <c r="V382" s="29" t="n">
        <f aca="false">V383</f>
        <v>0</v>
      </c>
      <c r="W382" s="29" t="n">
        <f aca="false">W383</f>
        <v>0</v>
      </c>
      <c r="X382" s="29" t="n">
        <f aca="false">X383</f>
        <v>0</v>
      </c>
      <c r="Y382" s="29" t="n">
        <f aca="false">Y383</f>
        <v>0</v>
      </c>
      <c r="Z382" s="29" t="n">
        <f aca="false">Z383</f>
        <v>0</v>
      </c>
      <c r="AA382" s="46"/>
    </row>
    <row r="383" s="34" customFormat="true" ht="12.75" hidden="false" customHeight="false" outlineLevel="0" collapsed="false">
      <c r="A383" s="26" t="s">
        <v>38</v>
      </c>
      <c r="B383" s="27"/>
      <c r="C383" s="28" t="s">
        <v>331</v>
      </c>
      <c r="D383" s="28" t="s">
        <v>343</v>
      </c>
      <c r="E383" s="28" t="s">
        <v>39</v>
      </c>
      <c r="F383" s="29" t="n">
        <f aca="false">F384</f>
        <v>0</v>
      </c>
      <c r="G383" s="29" t="n">
        <f aca="false">G384</f>
        <v>0</v>
      </c>
      <c r="H383" s="29" t="n">
        <f aca="false">H384</f>
        <v>3044.9</v>
      </c>
      <c r="I383" s="29" t="n">
        <f aca="false">I384</f>
        <v>3044.9</v>
      </c>
      <c r="J383" s="29" t="n">
        <f aca="false">J384</f>
        <v>0</v>
      </c>
      <c r="K383" s="29" t="n">
        <f aca="false">K384</f>
        <v>0</v>
      </c>
      <c r="L383" s="29" t="n">
        <f aca="false">L384</f>
        <v>3044.9</v>
      </c>
      <c r="M383" s="29" t="n">
        <f aca="false">M384</f>
        <v>0</v>
      </c>
      <c r="N383" s="29" t="n">
        <f aca="false">N384</f>
        <v>0</v>
      </c>
      <c r="O383" s="29" t="n">
        <f aca="false">O384</f>
        <v>0</v>
      </c>
      <c r="P383" s="29" t="n">
        <f aca="false">P384</f>
        <v>0</v>
      </c>
      <c r="Q383" s="29" t="n">
        <f aca="false">Q384</f>
        <v>0</v>
      </c>
      <c r="R383" s="29" t="n">
        <f aca="false">R384</f>
        <v>0</v>
      </c>
      <c r="S383" s="29" t="n">
        <f aca="false">S384</f>
        <v>0</v>
      </c>
      <c r="T383" s="29" t="n">
        <f aca="false">T384</f>
        <v>0</v>
      </c>
      <c r="U383" s="29" t="n">
        <f aca="false">U384</f>
        <v>0</v>
      </c>
      <c r="V383" s="29" t="n">
        <f aca="false">V384</f>
        <v>0</v>
      </c>
      <c r="W383" s="29" t="n">
        <f aca="false">W384</f>
        <v>0</v>
      </c>
      <c r="X383" s="29" t="n">
        <f aca="false">X384</f>
        <v>0</v>
      </c>
      <c r="Y383" s="29" t="n">
        <f aca="false">Y384</f>
        <v>0</v>
      </c>
      <c r="Z383" s="29" t="n">
        <f aca="false">Z384</f>
        <v>0</v>
      </c>
      <c r="AA383" s="46"/>
    </row>
    <row r="384" customFormat="false" ht="12.75" hidden="false" customHeight="false" outlineLevel="0" collapsed="false">
      <c r="A384" s="30" t="s">
        <v>172</v>
      </c>
      <c r="B384" s="31"/>
      <c r="C384" s="32" t="s">
        <v>331</v>
      </c>
      <c r="D384" s="32" t="s">
        <v>343</v>
      </c>
      <c r="E384" s="32" t="s">
        <v>173</v>
      </c>
      <c r="F384" s="33" t="n">
        <v>0</v>
      </c>
      <c r="G384" s="33" t="n">
        <v>0</v>
      </c>
      <c r="H384" s="33" t="n">
        <v>3044.9</v>
      </c>
      <c r="I384" s="33" t="n">
        <f aca="false">SUM(F384:H384)</f>
        <v>3044.9</v>
      </c>
      <c r="J384" s="33" t="n">
        <v>0</v>
      </c>
      <c r="K384" s="33" t="n">
        <v>0</v>
      </c>
      <c r="L384" s="33" t="n">
        <f aca="false">SUM(I384:K384)</f>
        <v>3044.9</v>
      </c>
      <c r="M384" s="33" t="n">
        <v>0</v>
      </c>
      <c r="N384" s="33" t="n">
        <v>0</v>
      </c>
      <c r="O384" s="33" t="n">
        <v>0</v>
      </c>
      <c r="P384" s="33" t="n">
        <f aca="false">SUM(M384:O384)</f>
        <v>0</v>
      </c>
      <c r="Q384" s="33" t="n">
        <v>0</v>
      </c>
      <c r="R384" s="33" t="n">
        <v>0</v>
      </c>
      <c r="S384" s="33" t="n">
        <f aca="false">SUM(P384:R384)</f>
        <v>0</v>
      </c>
      <c r="T384" s="33" t="n">
        <v>0</v>
      </c>
      <c r="U384" s="33" t="n">
        <v>0</v>
      </c>
      <c r="V384" s="33" t="n">
        <v>0</v>
      </c>
      <c r="W384" s="33" t="n">
        <f aca="false">SUM(T384:V384)</f>
        <v>0</v>
      </c>
      <c r="X384" s="33" t="n">
        <v>0</v>
      </c>
      <c r="Y384" s="33" t="n">
        <v>0</v>
      </c>
      <c r="Z384" s="33" t="n">
        <f aca="false">SUM(W384:Y384)</f>
        <v>0</v>
      </c>
      <c r="AA384" s="19"/>
    </row>
    <row r="385" s="34" customFormat="true" ht="38.25" hidden="false" customHeight="false" outlineLevel="0" collapsed="false">
      <c r="A385" s="26" t="s">
        <v>300</v>
      </c>
      <c r="B385" s="27"/>
      <c r="C385" s="28" t="s">
        <v>331</v>
      </c>
      <c r="D385" s="28" t="s">
        <v>301</v>
      </c>
      <c r="E385" s="28"/>
      <c r="F385" s="29" t="n">
        <f aca="false">F386+F389+F402</f>
        <v>733.9</v>
      </c>
      <c r="G385" s="29" t="n">
        <f aca="false">G386+G389+G402</f>
        <v>0</v>
      </c>
      <c r="H385" s="29" t="n">
        <f aca="false">H386+H389+H402</f>
        <v>2248</v>
      </c>
      <c r="I385" s="29" t="n">
        <f aca="false">I386+I389+I402</f>
        <v>2981.9</v>
      </c>
      <c r="J385" s="29" t="n">
        <f aca="false">J386+J389+J402</f>
        <v>0</v>
      </c>
      <c r="K385" s="29" t="n">
        <f aca="false">K386+K389+K402</f>
        <v>362.6</v>
      </c>
      <c r="L385" s="29" t="n">
        <f aca="false">L386+L389+L402</f>
        <v>3344.5</v>
      </c>
      <c r="M385" s="29" t="n">
        <f aca="false">M386+M389+M402</f>
        <v>0</v>
      </c>
      <c r="N385" s="29" t="n">
        <f aca="false">N386+N389+N402</f>
        <v>0</v>
      </c>
      <c r="O385" s="29" t="n">
        <f aca="false">O386+O389+O402</f>
        <v>0</v>
      </c>
      <c r="P385" s="29" t="n">
        <f aca="false">P386+P389+P402</f>
        <v>0</v>
      </c>
      <c r="Q385" s="29" t="n">
        <f aca="false">Q386+Q389+Q402</f>
        <v>0</v>
      </c>
      <c r="R385" s="29" t="n">
        <f aca="false">R386+R389+R402</f>
        <v>0</v>
      </c>
      <c r="S385" s="29" t="n">
        <f aca="false">S386+S389+S402</f>
        <v>0</v>
      </c>
      <c r="T385" s="29" t="n">
        <f aca="false">T386+T389+T402</f>
        <v>0</v>
      </c>
      <c r="U385" s="29" t="n">
        <f aca="false">U386+U389+U402</f>
        <v>0</v>
      </c>
      <c r="V385" s="29" t="n">
        <f aca="false">V386+V389+V402</f>
        <v>0</v>
      </c>
      <c r="W385" s="29" t="n">
        <f aca="false">W386+W389+W402</f>
        <v>0</v>
      </c>
      <c r="X385" s="29" t="n">
        <f aca="false">X386+X389+X402</f>
        <v>0</v>
      </c>
      <c r="Y385" s="29" t="n">
        <f aca="false">Y386+Y389+Y402</f>
        <v>0</v>
      </c>
      <c r="Z385" s="29" t="n">
        <f aca="false">Z386+Z389+Z402</f>
        <v>0</v>
      </c>
      <c r="AA385" s="19"/>
    </row>
    <row r="386" s="34" customFormat="true" ht="51" hidden="true" customHeight="false" outlineLevel="0" collapsed="false">
      <c r="A386" s="26" t="s">
        <v>344</v>
      </c>
      <c r="B386" s="27"/>
      <c r="C386" s="28" t="s">
        <v>331</v>
      </c>
      <c r="D386" s="28" t="s">
        <v>345</v>
      </c>
      <c r="E386" s="28"/>
      <c r="F386" s="29" t="n">
        <f aca="false">F387</f>
        <v>0</v>
      </c>
      <c r="G386" s="29" t="n">
        <f aca="false">G387</f>
        <v>0</v>
      </c>
      <c r="H386" s="29" t="n">
        <f aca="false">H387</f>
        <v>0</v>
      </c>
      <c r="I386" s="29" t="n">
        <f aca="false">I387</f>
        <v>0</v>
      </c>
      <c r="J386" s="29" t="n">
        <f aca="false">J387</f>
        <v>0</v>
      </c>
      <c r="K386" s="29" t="n">
        <f aca="false">K387</f>
        <v>0</v>
      </c>
      <c r="L386" s="29" t="n">
        <f aca="false">L387</f>
        <v>0</v>
      </c>
      <c r="M386" s="29" t="n">
        <f aca="false">M387</f>
        <v>0</v>
      </c>
      <c r="N386" s="29" t="n">
        <f aca="false">N387</f>
        <v>0</v>
      </c>
      <c r="O386" s="29" t="n">
        <f aca="false">O387</f>
        <v>0</v>
      </c>
      <c r="P386" s="29" t="n">
        <f aca="false">P387</f>
        <v>0</v>
      </c>
      <c r="Q386" s="29" t="n">
        <f aca="false">Q387</f>
        <v>0</v>
      </c>
      <c r="R386" s="29" t="n">
        <f aca="false">R387</f>
        <v>0</v>
      </c>
      <c r="S386" s="29" t="n">
        <f aca="false">S387</f>
        <v>0</v>
      </c>
      <c r="T386" s="29" t="n">
        <f aca="false">T387</f>
        <v>0</v>
      </c>
      <c r="U386" s="29" t="n">
        <f aca="false">U387</f>
        <v>0</v>
      </c>
      <c r="V386" s="29" t="n">
        <f aca="false">V387</f>
        <v>0</v>
      </c>
      <c r="W386" s="29" t="n">
        <f aca="false">W387</f>
        <v>0</v>
      </c>
      <c r="X386" s="29" t="n">
        <f aca="false">X387</f>
        <v>0</v>
      </c>
      <c r="Y386" s="29" t="n">
        <f aca="false">Y387</f>
        <v>0</v>
      </c>
      <c r="Z386" s="29" t="n">
        <f aca="false">Z387</f>
        <v>0</v>
      </c>
      <c r="AA386" s="19"/>
    </row>
    <row r="387" s="34" customFormat="true" ht="15" hidden="true" customHeight="true" outlineLevel="0" collapsed="false">
      <c r="A387" s="26" t="s">
        <v>38</v>
      </c>
      <c r="B387" s="27"/>
      <c r="C387" s="28" t="s">
        <v>331</v>
      </c>
      <c r="D387" s="28" t="s">
        <v>345</v>
      </c>
      <c r="E387" s="28" t="s">
        <v>39</v>
      </c>
      <c r="F387" s="29" t="n">
        <f aca="false">F388</f>
        <v>0</v>
      </c>
      <c r="G387" s="29" t="n">
        <f aca="false">G388</f>
        <v>0</v>
      </c>
      <c r="H387" s="29" t="n">
        <f aca="false">H388</f>
        <v>0</v>
      </c>
      <c r="I387" s="29" t="n">
        <f aca="false">I388</f>
        <v>0</v>
      </c>
      <c r="J387" s="29" t="n">
        <f aca="false">J388</f>
        <v>0</v>
      </c>
      <c r="K387" s="29" t="n">
        <f aca="false">K388</f>
        <v>0</v>
      </c>
      <c r="L387" s="29" t="n">
        <f aca="false">L388</f>
        <v>0</v>
      </c>
      <c r="M387" s="29" t="n">
        <f aca="false">M388</f>
        <v>0</v>
      </c>
      <c r="N387" s="29" t="n">
        <f aca="false">N388</f>
        <v>0</v>
      </c>
      <c r="O387" s="29" t="n">
        <f aca="false">O388</f>
        <v>0</v>
      </c>
      <c r="P387" s="29" t="n">
        <f aca="false">P388</f>
        <v>0</v>
      </c>
      <c r="Q387" s="29" t="n">
        <f aca="false">Q388</f>
        <v>0</v>
      </c>
      <c r="R387" s="29" t="n">
        <f aca="false">R388</f>
        <v>0</v>
      </c>
      <c r="S387" s="29" t="n">
        <f aca="false">S388</f>
        <v>0</v>
      </c>
      <c r="T387" s="29" t="n">
        <f aca="false">T388</f>
        <v>0</v>
      </c>
      <c r="U387" s="29" t="n">
        <f aca="false">U388</f>
        <v>0</v>
      </c>
      <c r="V387" s="29" t="n">
        <f aca="false">V388</f>
        <v>0</v>
      </c>
      <c r="W387" s="29" t="n">
        <f aca="false">W388</f>
        <v>0</v>
      </c>
      <c r="X387" s="29" t="n">
        <f aca="false">X388</f>
        <v>0</v>
      </c>
      <c r="Y387" s="29" t="n">
        <f aca="false">Y388</f>
        <v>0</v>
      </c>
      <c r="Z387" s="29" t="n">
        <f aca="false">Z388</f>
        <v>0</v>
      </c>
      <c r="AA387" s="19"/>
    </row>
    <row r="388" customFormat="false" ht="12.75" hidden="true" customHeight="false" outlineLevel="0" collapsed="false">
      <c r="A388" s="30" t="s">
        <v>172</v>
      </c>
      <c r="B388" s="31"/>
      <c r="C388" s="32" t="s">
        <v>331</v>
      </c>
      <c r="D388" s="32" t="s">
        <v>345</v>
      </c>
      <c r="E388" s="32" t="s">
        <v>173</v>
      </c>
      <c r="F388" s="33" t="n">
        <v>0</v>
      </c>
      <c r="G388" s="33" t="n">
        <v>0</v>
      </c>
      <c r="H388" s="33" t="n">
        <v>0</v>
      </c>
      <c r="I388" s="33" t="n">
        <f aca="false">SUM(F388:H388)</f>
        <v>0</v>
      </c>
      <c r="J388" s="33" t="n">
        <v>0</v>
      </c>
      <c r="K388" s="33" t="n">
        <v>0</v>
      </c>
      <c r="L388" s="33" t="n">
        <f aca="false">SUM(I388:K388)</f>
        <v>0</v>
      </c>
      <c r="M388" s="33" t="n">
        <v>0</v>
      </c>
      <c r="N388" s="33" t="n">
        <v>0</v>
      </c>
      <c r="O388" s="33" t="n">
        <v>0</v>
      </c>
      <c r="P388" s="33" t="n">
        <f aca="false">SUM(M388:O388)</f>
        <v>0</v>
      </c>
      <c r="Q388" s="33" t="n">
        <v>0</v>
      </c>
      <c r="R388" s="33" t="n">
        <v>0</v>
      </c>
      <c r="S388" s="33" t="n">
        <f aca="false">SUM(P388:R388)</f>
        <v>0</v>
      </c>
      <c r="T388" s="33" t="n">
        <v>0</v>
      </c>
      <c r="U388" s="33" t="n">
        <v>0</v>
      </c>
      <c r="V388" s="33" t="n">
        <v>0</v>
      </c>
      <c r="W388" s="33" t="n">
        <f aca="false">SUM(T388:V388)</f>
        <v>0</v>
      </c>
      <c r="X388" s="33" t="n">
        <v>0</v>
      </c>
      <c r="Y388" s="33" t="n">
        <v>0</v>
      </c>
      <c r="Z388" s="33" t="n">
        <f aca="false">SUM(W388:Y388)</f>
        <v>0</v>
      </c>
      <c r="AA388" s="19"/>
    </row>
    <row r="389" s="34" customFormat="true" ht="51" hidden="false" customHeight="false" outlineLevel="0" collapsed="false">
      <c r="A389" s="26" t="s">
        <v>346</v>
      </c>
      <c r="B389" s="27"/>
      <c r="C389" s="28" t="s">
        <v>331</v>
      </c>
      <c r="D389" s="28" t="s">
        <v>347</v>
      </c>
      <c r="E389" s="28"/>
      <c r="F389" s="29" t="n">
        <f aca="false">F394+F392+F390+F396</f>
        <v>733.9</v>
      </c>
      <c r="G389" s="29" t="n">
        <f aca="false">G394+G392+G390+G396</f>
        <v>0</v>
      </c>
      <c r="H389" s="29" t="n">
        <f aca="false">H394+H392+H390+H396</f>
        <v>248</v>
      </c>
      <c r="I389" s="29" t="n">
        <f aca="false">I394+I392+I390+I396+I399</f>
        <v>981.9</v>
      </c>
      <c r="J389" s="29" t="n">
        <f aca="false">J394+J392+J390+J396+J399</f>
        <v>0</v>
      </c>
      <c r="K389" s="29" t="n">
        <f aca="false">K394+K392+K390+K396+K399</f>
        <v>362.6</v>
      </c>
      <c r="L389" s="29" t="n">
        <f aca="false">L394+L392+L390+L396+L399</f>
        <v>1344.5</v>
      </c>
      <c r="M389" s="29" t="n">
        <f aca="false">M394+M392+M390+M396+M399</f>
        <v>0</v>
      </c>
      <c r="N389" s="29" t="n">
        <f aca="false">N394+N392+N390+N396+N399</f>
        <v>0</v>
      </c>
      <c r="O389" s="29" t="n">
        <f aca="false">O394+O392+O390+O396+O399</f>
        <v>0</v>
      </c>
      <c r="P389" s="29" t="n">
        <f aca="false">P394+P392+P390+P396+P399</f>
        <v>0</v>
      </c>
      <c r="Q389" s="29" t="n">
        <f aca="false">Q394+Q392+Q390+Q396+Q399</f>
        <v>0</v>
      </c>
      <c r="R389" s="29" t="n">
        <f aca="false">R394+R392+R390+R396+R399</f>
        <v>0</v>
      </c>
      <c r="S389" s="29" t="n">
        <f aca="false">S394+S392+S390+S396+S399</f>
        <v>0</v>
      </c>
      <c r="T389" s="29" t="n">
        <f aca="false">T394+T392+T390+T396+T399</f>
        <v>0</v>
      </c>
      <c r="U389" s="29" t="n">
        <f aca="false">U394+U392+U390+U396+U399</f>
        <v>0</v>
      </c>
      <c r="V389" s="29" t="n">
        <f aca="false">V394+V392+V390+V396+V399</f>
        <v>0</v>
      </c>
      <c r="W389" s="29" t="n">
        <f aca="false">W394+W392+W390+W396+W399</f>
        <v>0</v>
      </c>
      <c r="X389" s="29" t="n">
        <f aca="false">X394+X392+X390+X396+X399</f>
        <v>0</v>
      </c>
      <c r="Y389" s="29" t="n">
        <f aca="false">Y394+Y392+Y390+Y396+Y399</f>
        <v>0</v>
      </c>
      <c r="Z389" s="29" t="n">
        <f aca="false">Z394+Z392+Z390+Z396+Z399</f>
        <v>0</v>
      </c>
      <c r="AA389" s="19"/>
    </row>
    <row r="390" s="34" customFormat="true" ht="25.5" hidden="false" customHeight="false" outlineLevel="0" collapsed="false">
      <c r="A390" s="26" t="s">
        <v>34</v>
      </c>
      <c r="B390" s="27"/>
      <c r="C390" s="28" t="s">
        <v>331</v>
      </c>
      <c r="D390" s="28" t="s">
        <v>347</v>
      </c>
      <c r="E390" s="28" t="s">
        <v>35</v>
      </c>
      <c r="F390" s="29" t="n">
        <f aca="false">F391</f>
        <v>25</v>
      </c>
      <c r="G390" s="29" t="n">
        <f aca="false">G391</f>
        <v>0</v>
      </c>
      <c r="H390" s="29" t="n">
        <f aca="false">H391</f>
        <v>0</v>
      </c>
      <c r="I390" s="29" t="n">
        <f aca="false">I391</f>
        <v>25</v>
      </c>
      <c r="J390" s="29" t="n">
        <f aca="false">J391</f>
        <v>0</v>
      </c>
      <c r="K390" s="29" t="n">
        <f aca="false">K391</f>
        <v>0</v>
      </c>
      <c r="L390" s="29" t="n">
        <f aca="false">L391</f>
        <v>25</v>
      </c>
      <c r="M390" s="29" t="n">
        <f aca="false">M391</f>
        <v>0</v>
      </c>
      <c r="N390" s="29" t="n">
        <f aca="false">N391</f>
        <v>0</v>
      </c>
      <c r="O390" s="29" t="n">
        <f aca="false">O391</f>
        <v>0</v>
      </c>
      <c r="P390" s="29" t="n">
        <f aca="false">P391</f>
        <v>0</v>
      </c>
      <c r="Q390" s="29" t="n">
        <f aca="false">Q391</f>
        <v>0</v>
      </c>
      <c r="R390" s="29" t="n">
        <f aca="false">R391</f>
        <v>0</v>
      </c>
      <c r="S390" s="29" t="n">
        <f aca="false">S391</f>
        <v>0</v>
      </c>
      <c r="T390" s="29" t="n">
        <f aca="false">T391</f>
        <v>0</v>
      </c>
      <c r="U390" s="29" t="n">
        <f aca="false">U391</f>
        <v>0</v>
      </c>
      <c r="V390" s="29" t="n">
        <f aca="false">V391</f>
        <v>0</v>
      </c>
      <c r="W390" s="29" t="n">
        <f aca="false">W391</f>
        <v>0</v>
      </c>
      <c r="X390" s="29" t="n">
        <f aca="false">X391</f>
        <v>0</v>
      </c>
      <c r="Y390" s="29" t="n">
        <f aca="false">Y391</f>
        <v>0</v>
      </c>
      <c r="Z390" s="29" t="n">
        <f aca="false">Z391</f>
        <v>0</v>
      </c>
      <c r="AA390" s="19"/>
    </row>
    <row r="391" customFormat="false" ht="25.5" hidden="false" customHeight="false" outlineLevel="0" collapsed="false">
      <c r="A391" s="30" t="s">
        <v>36</v>
      </c>
      <c r="B391" s="31"/>
      <c r="C391" s="32" t="s">
        <v>331</v>
      </c>
      <c r="D391" s="32" t="s">
        <v>347</v>
      </c>
      <c r="E391" s="32" t="s">
        <v>37</v>
      </c>
      <c r="F391" s="33" t="n">
        <v>25</v>
      </c>
      <c r="G391" s="33" t="n">
        <v>0</v>
      </c>
      <c r="H391" s="33" t="n">
        <v>0</v>
      </c>
      <c r="I391" s="33" t="n">
        <f aca="false">SUM(F391:H391)</f>
        <v>25</v>
      </c>
      <c r="J391" s="33" t="n">
        <v>0</v>
      </c>
      <c r="K391" s="33" t="n">
        <v>0</v>
      </c>
      <c r="L391" s="33" t="n">
        <f aca="false">SUM(I391:K391)</f>
        <v>25</v>
      </c>
      <c r="M391" s="33" t="n">
        <v>0</v>
      </c>
      <c r="N391" s="33" t="n">
        <v>0</v>
      </c>
      <c r="O391" s="33" t="n">
        <v>0</v>
      </c>
      <c r="P391" s="33" t="n">
        <f aca="false">SUM(M391:O391)</f>
        <v>0</v>
      </c>
      <c r="Q391" s="33" t="n">
        <v>0</v>
      </c>
      <c r="R391" s="33" t="n">
        <v>0</v>
      </c>
      <c r="S391" s="33" t="n">
        <f aca="false">SUM(P391:R391)</f>
        <v>0</v>
      </c>
      <c r="T391" s="33" t="n">
        <v>0</v>
      </c>
      <c r="U391" s="33" t="n">
        <v>0</v>
      </c>
      <c r="V391" s="33" t="n">
        <v>0</v>
      </c>
      <c r="W391" s="33" t="n">
        <f aca="false">SUM(T391:V391)</f>
        <v>0</v>
      </c>
      <c r="X391" s="33" t="n">
        <v>0</v>
      </c>
      <c r="Y391" s="33" t="n">
        <v>0</v>
      </c>
      <c r="Z391" s="33" t="n">
        <f aca="false">SUM(W391:Y391)</f>
        <v>0</v>
      </c>
      <c r="AA391" s="19"/>
    </row>
    <row r="392" s="34" customFormat="true" ht="12.75" hidden="true" customHeight="false" outlineLevel="0" collapsed="false">
      <c r="A392" s="26" t="s">
        <v>126</v>
      </c>
      <c r="B392" s="27"/>
      <c r="C392" s="28" t="s">
        <v>331</v>
      </c>
      <c r="D392" s="28" t="s">
        <v>347</v>
      </c>
      <c r="E392" s="28" t="s">
        <v>127</v>
      </c>
      <c r="F392" s="29" t="n">
        <f aca="false">F393</f>
        <v>0</v>
      </c>
      <c r="G392" s="29" t="n">
        <f aca="false">G393</f>
        <v>0</v>
      </c>
      <c r="H392" s="29" t="n">
        <f aca="false">H393</f>
        <v>0</v>
      </c>
      <c r="I392" s="29" t="n">
        <f aca="false">I393</f>
        <v>0</v>
      </c>
      <c r="J392" s="29" t="n">
        <f aca="false">J393</f>
        <v>774.8</v>
      </c>
      <c r="K392" s="29" t="n">
        <f aca="false">K393</f>
        <v>-774.8</v>
      </c>
      <c r="L392" s="29" t="n">
        <f aca="false">L393</f>
        <v>0</v>
      </c>
      <c r="M392" s="29" t="n">
        <f aca="false">M393</f>
        <v>0</v>
      </c>
      <c r="N392" s="29" t="n">
        <f aca="false">N393</f>
        <v>0</v>
      </c>
      <c r="O392" s="29" t="n">
        <f aca="false">O393</f>
        <v>0</v>
      </c>
      <c r="P392" s="29" t="n">
        <f aca="false">P393</f>
        <v>0</v>
      </c>
      <c r="Q392" s="29" t="n">
        <f aca="false">Q393</f>
        <v>0</v>
      </c>
      <c r="R392" s="29" t="n">
        <f aca="false">R393</f>
        <v>0</v>
      </c>
      <c r="S392" s="29" t="n">
        <f aca="false">S393</f>
        <v>0</v>
      </c>
      <c r="T392" s="29" t="n">
        <f aca="false">T393</f>
        <v>0</v>
      </c>
      <c r="U392" s="29" t="n">
        <f aca="false">U393</f>
        <v>0</v>
      </c>
      <c r="V392" s="29" t="n">
        <f aca="false">V393</f>
        <v>0</v>
      </c>
      <c r="W392" s="29" t="n">
        <f aca="false">W393</f>
        <v>0</v>
      </c>
      <c r="X392" s="29" t="n">
        <f aca="false">X393</f>
        <v>0</v>
      </c>
      <c r="Y392" s="29" t="n">
        <f aca="false">Y393</f>
        <v>0</v>
      </c>
      <c r="Z392" s="29" t="n">
        <f aca="false">Z393</f>
        <v>0</v>
      </c>
      <c r="AA392" s="19"/>
    </row>
    <row r="393" customFormat="false" ht="12.75" hidden="true" customHeight="false" outlineLevel="0" collapsed="false">
      <c r="A393" s="30" t="s">
        <v>128</v>
      </c>
      <c r="B393" s="31"/>
      <c r="C393" s="32" t="s">
        <v>331</v>
      </c>
      <c r="D393" s="32" t="s">
        <v>347</v>
      </c>
      <c r="E393" s="32" t="s">
        <v>129</v>
      </c>
      <c r="F393" s="33" t="n">
        <v>0</v>
      </c>
      <c r="G393" s="33" t="n">
        <v>0</v>
      </c>
      <c r="H393" s="33" t="n">
        <v>0</v>
      </c>
      <c r="I393" s="33" t="n">
        <f aca="false">SUM(F393:H393)</f>
        <v>0</v>
      </c>
      <c r="J393" s="33" t="n">
        <v>774.8</v>
      </c>
      <c r="K393" s="33" t="n">
        <v>-774.8</v>
      </c>
      <c r="L393" s="33" t="n">
        <f aca="false">SUM(I393:K393)</f>
        <v>0</v>
      </c>
      <c r="M393" s="33" t="n">
        <v>0</v>
      </c>
      <c r="N393" s="33" t="n">
        <v>0</v>
      </c>
      <c r="O393" s="33" t="n">
        <v>0</v>
      </c>
      <c r="P393" s="33" t="n">
        <f aca="false">SUM(M393:O393)</f>
        <v>0</v>
      </c>
      <c r="Q393" s="33" t="n">
        <v>0</v>
      </c>
      <c r="R393" s="33" t="n">
        <v>0</v>
      </c>
      <c r="S393" s="33" t="n">
        <f aca="false">SUM(P393:R393)</f>
        <v>0</v>
      </c>
      <c r="T393" s="33" t="n">
        <v>0</v>
      </c>
      <c r="U393" s="33" t="n">
        <v>0</v>
      </c>
      <c r="V393" s="33" t="n">
        <v>0</v>
      </c>
      <c r="W393" s="33" t="n">
        <f aca="false">SUM(T393:V393)</f>
        <v>0</v>
      </c>
      <c r="X393" s="33" t="n">
        <v>0</v>
      </c>
      <c r="Y393" s="33" t="n">
        <v>0</v>
      </c>
      <c r="Z393" s="33" t="n">
        <f aca="false">SUM(W393:Y393)</f>
        <v>0</v>
      </c>
      <c r="AA393" s="19"/>
    </row>
    <row r="394" s="34" customFormat="true" ht="12.75" hidden="false" customHeight="false" outlineLevel="0" collapsed="false">
      <c r="A394" s="26" t="s">
        <v>38</v>
      </c>
      <c r="B394" s="27"/>
      <c r="C394" s="28" t="s">
        <v>331</v>
      </c>
      <c r="D394" s="28" t="s">
        <v>347</v>
      </c>
      <c r="E394" s="28" t="s">
        <v>39</v>
      </c>
      <c r="F394" s="29" t="n">
        <f aca="false">F395</f>
        <v>708.9</v>
      </c>
      <c r="G394" s="29" t="n">
        <f aca="false">G395</f>
        <v>0</v>
      </c>
      <c r="H394" s="29" t="n">
        <f aca="false">H395</f>
        <v>66.1</v>
      </c>
      <c r="I394" s="29" t="n">
        <f aca="false">I395</f>
        <v>775</v>
      </c>
      <c r="J394" s="29" t="n">
        <f aca="false">J395</f>
        <v>-774.8</v>
      </c>
      <c r="K394" s="29" t="n">
        <f aca="false">K395</f>
        <v>0</v>
      </c>
      <c r="L394" s="29" t="n">
        <f aca="false">L395</f>
        <v>0.200000000000045</v>
      </c>
      <c r="M394" s="29" t="n">
        <f aca="false">M395</f>
        <v>0</v>
      </c>
      <c r="N394" s="29" t="n">
        <f aca="false">N395</f>
        <v>0</v>
      </c>
      <c r="O394" s="29" t="n">
        <f aca="false">O395</f>
        <v>0</v>
      </c>
      <c r="P394" s="29" t="n">
        <f aca="false">P395</f>
        <v>0</v>
      </c>
      <c r="Q394" s="29" t="n">
        <f aca="false">Q395</f>
        <v>0</v>
      </c>
      <c r="R394" s="29" t="n">
        <f aca="false">R395</f>
        <v>0</v>
      </c>
      <c r="S394" s="29" t="n">
        <f aca="false">S395</f>
        <v>0</v>
      </c>
      <c r="T394" s="29" t="n">
        <f aca="false">T395</f>
        <v>0</v>
      </c>
      <c r="U394" s="29" t="n">
        <f aca="false">U395</f>
        <v>0</v>
      </c>
      <c r="V394" s="29" t="n">
        <f aca="false">V395</f>
        <v>0</v>
      </c>
      <c r="W394" s="29" t="n">
        <f aca="false">W395</f>
        <v>0</v>
      </c>
      <c r="X394" s="29" t="n">
        <f aca="false">X395</f>
        <v>0</v>
      </c>
      <c r="Y394" s="29" t="n">
        <f aca="false">Y395</f>
        <v>0</v>
      </c>
      <c r="Z394" s="29" t="n">
        <f aca="false">Z395</f>
        <v>0</v>
      </c>
      <c r="AA394" s="19"/>
    </row>
    <row r="395" customFormat="false" ht="12.75" hidden="false" customHeight="false" outlineLevel="0" collapsed="false">
      <c r="A395" s="30" t="s">
        <v>172</v>
      </c>
      <c r="B395" s="31"/>
      <c r="C395" s="32" t="s">
        <v>331</v>
      </c>
      <c r="D395" s="32" t="s">
        <v>347</v>
      </c>
      <c r="E395" s="32" t="s">
        <v>173</v>
      </c>
      <c r="F395" s="33" t="n">
        <v>708.9</v>
      </c>
      <c r="G395" s="33" t="n">
        <v>0</v>
      </c>
      <c r="H395" s="33" t="n">
        <f aca="false">775-708.9</f>
        <v>66.1</v>
      </c>
      <c r="I395" s="33" t="n">
        <f aca="false">SUM(F395:H395)</f>
        <v>775</v>
      </c>
      <c r="J395" s="33" t="n">
        <v>-774.8</v>
      </c>
      <c r="K395" s="33" t="n">
        <v>0</v>
      </c>
      <c r="L395" s="33" t="n">
        <f aca="false">SUM(I395:K395)</f>
        <v>0.200000000000045</v>
      </c>
      <c r="M395" s="33" t="n">
        <v>0</v>
      </c>
      <c r="N395" s="33" t="n">
        <v>0</v>
      </c>
      <c r="O395" s="33" t="n">
        <v>0</v>
      </c>
      <c r="P395" s="33" t="n">
        <f aca="false">SUM(M395:O395)</f>
        <v>0</v>
      </c>
      <c r="Q395" s="33" t="n">
        <v>0</v>
      </c>
      <c r="R395" s="33" t="n">
        <v>0</v>
      </c>
      <c r="S395" s="33" t="n">
        <f aca="false">SUM(P395:R395)</f>
        <v>0</v>
      </c>
      <c r="T395" s="33" t="n">
        <v>0</v>
      </c>
      <c r="U395" s="33" t="n">
        <v>0</v>
      </c>
      <c r="V395" s="33" t="n">
        <v>0</v>
      </c>
      <c r="W395" s="33" t="n">
        <f aca="false">SUM(T395:V395)</f>
        <v>0</v>
      </c>
      <c r="X395" s="33" t="n">
        <v>0</v>
      </c>
      <c r="Y395" s="33" t="n">
        <v>0</v>
      </c>
      <c r="Z395" s="33" t="n">
        <f aca="false">SUM(W395:Y395)</f>
        <v>0</v>
      </c>
      <c r="AA395" s="19"/>
    </row>
    <row r="396" s="34" customFormat="true" ht="51" hidden="false" customHeight="false" outlineLevel="0" collapsed="false">
      <c r="A396" s="26" t="s">
        <v>348</v>
      </c>
      <c r="B396" s="27"/>
      <c r="C396" s="28" t="s">
        <v>331</v>
      </c>
      <c r="D396" s="28" t="s">
        <v>349</v>
      </c>
      <c r="E396" s="28"/>
      <c r="F396" s="29" t="n">
        <f aca="false">F397</f>
        <v>0</v>
      </c>
      <c r="G396" s="29" t="n">
        <f aca="false">G397</f>
        <v>0</v>
      </c>
      <c r="H396" s="29" t="n">
        <f aca="false">H397</f>
        <v>181.9</v>
      </c>
      <c r="I396" s="29" t="n">
        <f aca="false">I397</f>
        <v>181.9</v>
      </c>
      <c r="J396" s="29" t="n">
        <f aca="false">J397</f>
        <v>0</v>
      </c>
      <c r="K396" s="29" t="n">
        <f aca="false">K397</f>
        <v>362.6</v>
      </c>
      <c r="L396" s="29" t="n">
        <f aca="false">L397</f>
        <v>544.5</v>
      </c>
      <c r="M396" s="29" t="n">
        <f aca="false">M397</f>
        <v>0</v>
      </c>
      <c r="N396" s="29" t="n">
        <f aca="false">N397</f>
        <v>0</v>
      </c>
      <c r="O396" s="29" t="n">
        <f aca="false">O397</f>
        <v>0</v>
      </c>
      <c r="P396" s="29" t="n">
        <f aca="false">P397</f>
        <v>0</v>
      </c>
      <c r="Q396" s="29" t="n">
        <f aca="false">Q397</f>
        <v>0</v>
      </c>
      <c r="R396" s="29" t="n">
        <f aca="false">R397</f>
        <v>0</v>
      </c>
      <c r="S396" s="29" t="n">
        <f aca="false">S397</f>
        <v>0</v>
      </c>
      <c r="T396" s="29" t="n">
        <f aca="false">T397</f>
        <v>0</v>
      </c>
      <c r="U396" s="29" t="n">
        <f aca="false">U397</f>
        <v>0</v>
      </c>
      <c r="V396" s="29" t="n">
        <f aca="false">V397</f>
        <v>0</v>
      </c>
      <c r="W396" s="29" t="n">
        <f aca="false">W397</f>
        <v>0</v>
      </c>
      <c r="X396" s="29" t="n">
        <f aca="false">X397</f>
        <v>0</v>
      </c>
      <c r="Y396" s="29" t="n">
        <f aca="false">Y397</f>
        <v>0</v>
      </c>
      <c r="Z396" s="29" t="n">
        <f aca="false">Z397</f>
        <v>0</v>
      </c>
      <c r="AA396" s="46"/>
    </row>
    <row r="397" s="34" customFormat="true" ht="12.75" hidden="false" customHeight="false" outlineLevel="0" collapsed="false">
      <c r="A397" s="26" t="s">
        <v>126</v>
      </c>
      <c r="B397" s="27"/>
      <c r="C397" s="28" t="s">
        <v>331</v>
      </c>
      <c r="D397" s="28" t="s">
        <v>349</v>
      </c>
      <c r="E397" s="28" t="s">
        <v>127</v>
      </c>
      <c r="F397" s="29" t="n">
        <f aca="false">F398</f>
        <v>0</v>
      </c>
      <c r="G397" s="29" t="n">
        <f aca="false">G398</f>
        <v>0</v>
      </c>
      <c r="H397" s="29" t="n">
        <f aca="false">H398</f>
        <v>181.9</v>
      </c>
      <c r="I397" s="29" t="n">
        <f aca="false">I398</f>
        <v>181.9</v>
      </c>
      <c r="J397" s="29" t="n">
        <f aca="false">J398</f>
        <v>0</v>
      </c>
      <c r="K397" s="29" t="n">
        <f aca="false">K398</f>
        <v>362.6</v>
      </c>
      <c r="L397" s="29" t="n">
        <f aca="false">L398</f>
        <v>544.5</v>
      </c>
      <c r="M397" s="29" t="n">
        <f aca="false">M398</f>
        <v>0</v>
      </c>
      <c r="N397" s="29" t="n">
        <f aca="false">N398</f>
        <v>0</v>
      </c>
      <c r="O397" s="29" t="n">
        <f aca="false">O398</f>
        <v>0</v>
      </c>
      <c r="P397" s="29" t="n">
        <f aca="false">P398</f>
        <v>0</v>
      </c>
      <c r="Q397" s="29" t="n">
        <f aca="false">Q398</f>
        <v>0</v>
      </c>
      <c r="R397" s="29" t="n">
        <f aca="false">R398</f>
        <v>0</v>
      </c>
      <c r="S397" s="29" t="n">
        <f aca="false">S398</f>
        <v>0</v>
      </c>
      <c r="T397" s="29" t="n">
        <f aca="false">T398</f>
        <v>0</v>
      </c>
      <c r="U397" s="29" t="n">
        <f aca="false">U398</f>
        <v>0</v>
      </c>
      <c r="V397" s="29" t="n">
        <f aca="false">V398</f>
        <v>0</v>
      </c>
      <c r="W397" s="29" t="n">
        <f aca="false">W398</f>
        <v>0</v>
      </c>
      <c r="X397" s="29" t="n">
        <f aca="false">X398</f>
        <v>0</v>
      </c>
      <c r="Y397" s="29" t="n">
        <f aca="false">Y398</f>
        <v>0</v>
      </c>
      <c r="Z397" s="29" t="n">
        <f aca="false">Z398</f>
        <v>0</v>
      </c>
      <c r="AA397" s="46"/>
    </row>
    <row r="398" customFormat="false" ht="12.75" hidden="false" customHeight="false" outlineLevel="0" collapsed="false">
      <c r="A398" s="30" t="s">
        <v>128</v>
      </c>
      <c r="B398" s="31"/>
      <c r="C398" s="32" t="s">
        <v>331</v>
      </c>
      <c r="D398" s="32" t="s">
        <v>349</v>
      </c>
      <c r="E398" s="32" t="s">
        <v>129</v>
      </c>
      <c r="F398" s="33" t="n">
        <v>0</v>
      </c>
      <c r="G398" s="33" t="n">
        <v>0</v>
      </c>
      <c r="H398" s="33" t="n">
        <v>181.9</v>
      </c>
      <c r="I398" s="33" t="n">
        <f aca="false">SUM(F398:H398)</f>
        <v>181.9</v>
      </c>
      <c r="J398" s="33" t="n">
        <v>0</v>
      </c>
      <c r="K398" s="33" t="n">
        <v>362.6</v>
      </c>
      <c r="L398" s="33" t="n">
        <f aca="false">SUM(I398:K398)</f>
        <v>544.5</v>
      </c>
      <c r="M398" s="33" t="n">
        <v>0</v>
      </c>
      <c r="N398" s="33" t="n">
        <v>0</v>
      </c>
      <c r="O398" s="33" t="n">
        <v>0</v>
      </c>
      <c r="P398" s="33" t="n">
        <f aca="false">SUM(M398:O398)</f>
        <v>0</v>
      </c>
      <c r="Q398" s="33" t="n">
        <v>0</v>
      </c>
      <c r="R398" s="33" t="n">
        <v>0</v>
      </c>
      <c r="S398" s="33" t="n">
        <f aca="false">SUM(P398:R398)</f>
        <v>0</v>
      </c>
      <c r="T398" s="33" t="n">
        <v>0</v>
      </c>
      <c r="U398" s="33" t="n">
        <v>0</v>
      </c>
      <c r="V398" s="33" t="n">
        <v>0</v>
      </c>
      <c r="W398" s="33" t="n">
        <f aca="false">SUM(T398:V398)</f>
        <v>0</v>
      </c>
      <c r="X398" s="33" t="n">
        <v>0</v>
      </c>
      <c r="Y398" s="33" t="n">
        <v>0</v>
      </c>
      <c r="Z398" s="33" t="n">
        <f aca="false">SUM(W398:Y398)</f>
        <v>0</v>
      </c>
      <c r="AA398" s="19"/>
    </row>
    <row r="399" s="34" customFormat="true" ht="39" hidden="false" customHeight="true" outlineLevel="0" collapsed="false">
      <c r="A399" s="26" t="s">
        <v>350</v>
      </c>
      <c r="B399" s="27"/>
      <c r="C399" s="28" t="s">
        <v>331</v>
      </c>
      <c r="D399" s="28" t="s">
        <v>351</v>
      </c>
      <c r="E399" s="28"/>
      <c r="F399" s="29"/>
      <c r="G399" s="29"/>
      <c r="H399" s="29"/>
      <c r="I399" s="29" t="n">
        <f aca="false">I400</f>
        <v>0</v>
      </c>
      <c r="J399" s="29" t="n">
        <f aca="false">J400</f>
        <v>0</v>
      </c>
      <c r="K399" s="29" t="n">
        <f aca="false">K400</f>
        <v>774.8</v>
      </c>
      <c r="L399" s="29" t="n">
        <f aca="false">L400</f>
        <v>774.8</v>
      </c>
      <c r="M399" s="29" t="n">
        <f aca="false">M400</f>
        <v>0</v>
      </c>
      <c r="N399" s="29" t="n">
        <f aca="false">N400</f>
        <v>0</v>
      </c>
      <c r="O399" s="29" t="n">
        <f aca="false">O400</f>
        <v>0</v>
      </c>
      <c r="P399" s="29" t="n">
        <f aca="false">P400</f>
        <v>0</v>
      </c>
      <c r="Q399" s="29" t="n">
        <f aca="false">Q400</f>
        <v>0</v>
      </c>
      <c r="R399" s="29" t="n">
        <f aca="false">R400</f>
        <v>0</v>
      </c>
      <c r="S399" s="29" t="n">
        <f aca="false">S400</f>
        <v>0</v>
      </c>
      <c r="T399" s="29" t="n">
        <f aca="false">T400</f>
        <v>0</v>
      </c>
      <c r="U399" s="29" t="n">
        <f aca="false">U400</f>
        <v>0</v>
      </c>
      <c r="V399" s="29" t="n">
        <f aca="false">V400</f>
        <v>0</v>
      </c>
      <c r="W399" s="29" t="n">
        <f aca="false">W400</f>
        <v>0</v>
      </c>
      <c r="X399" s="29" t="n">
        <f aca="false">X400</f>
        <v>0</v>
      </c>
      <c r="Y399" s="29" t="n">
        <f aca="false">Y400</f>
        <v>0</v>
      </c>
      <c r="Z399" s="29" t="n">
        <f aca="false">Z400</f>
        <v>0</v>
      </c>
      <c r="AA399" s="46"/>
    </row>
    <row r="400" s="34" customFormat="true" ht="12.75" hidden="false" customHeight="false" outlineLevel="0" collapsed="false">
      <c r="A400" s="26" t="s">
        <v>126</v>
      </c>
      <c r="B400" s="27"/>
      <c r="C400" s="28" t="s">
        <v>331</v>
      </c>
      <c r="D400" s="28" t="s">
        <v>351</v>
      </c>
      <c r="E400" s="28" t="s">
        <v>127</v>
      </c>
      <c r="F400" s="29"/>
      <c r="G400" s="29"/>
      <c r="H400" s="29"/>
      <c r="I400" s="29" t="n">
        <f aca="false">I401</f>
        <v>0</v>
      </c>
      <c r="J400" s="29" t="n">
        <f aca="false">J401</f>
        <v>0</v>
      </c>
      <c r="K400" s="29" t="n">
        <f aca="false">K401</f>
        <v>774.8</v>
      </c>
      <c r="L400" s="29" t="n">
        <f aca="false">L401</f>
        <v>774.8</v>
      </c>
      <c r="M400" s="29" t="n">
        <f aca="false">M401</f>
        <v>0</v>
      </c>
      <c r="N400" s="29" t="n">
        <f aca="false">N401</f>
        <v>0</v>
      </c>
      <c r="O400" s="29" t="n">
        <f aca="false">O401</f>
        <v>0</v>
      </c>
      <c r="P400" s="29" t="n">
        <f aca="false">P401</f>
        <v>0</v>
      </c>
      <c r="Q400" s="29" t="n">
        <f aca="false">Q401</f>
        <v>0</v>
      </c>
      <c r="R400" s="29" t="n">
        <f aca="false">R401</f>
        <v>0</v>
      </c>
      <c r="S400" s="29" t="n">
        <f aca="false">S401</f>
        <v>0</v>
      </c>
      <c r="T400" s="29" t="n">
        <f aca="false">T401</f>
        <v>0</v>
      </c>
      <c r="U400" s="29" t="n">
        <f aca="false">U401</f>
        <v>0</v>
      </c>
      <c r="V400" s="29" t="n">
        <f aca="false">V401</f>
        <v>0</v>
      </c>
      <c r="W400" s="29" t="n">
        <f aca="false">W401</f>
        <v>0</v>
      </c>
      <c r="X400" s="29" t="n">
        <f aca="false">X401</f>
        <v>0</v>
      </c>
      <c r="Y400" s="29" t="n">
        <f aca="false">Y401</f>
        <v>0</v>
      </c>
      <c r="Z400" s="29" t="n">
        <f aca="false">Z401</f>
        <v>0</v>
      </c>
      <c r="AA400" s="46"/>
    </row>
    <row r="401" customFormat="false" ht="12.75" hidden="false" customHeight="false" outlineLevel="0" collapsed="false">
      <c r="A401" s="30" t="s">
        <v>128</v>
      </c>
      <c r="B401" s="31"/>
      <c r="C401" s="32" t="s">
        <v>331</v>
      </c>
      <c r="D401" s="32" t="s">
        <v>351</v>
      </c>
      <c r="E401" s="32" t="s">
        <v>129</v>
      </c>
      <c r="F401" s="33"/>
      <c r="G401" s="33"/>
      <c r="H401" s="33"/>
      <c r="I401" s="33" t="n">
        <v>0</v>
      </c>
      <c r="J401" s="33" t="n">
        <v>0</v>
      </c>
      <c r="K401" s="33" t="n">
        <v>774.8</v>
      </c>
      <c r="L401" s="33" t="n">
        <f aca="false">SUM(I401:K401)</f>
        <v>774.8</v>
      </c>
      <c r="M401" s="33"/>
      <c r="N401" s="33"/>
      <c r="O401" s="33"/>
      <c r="P401" s="33" t="n">
        <v>0</v>
      </c>
      <c r="Q401" s="33" t="n">
        <v>0</v>
      </c>
      <c r="R401" s="33" t="n">
        <v>0</v>
      </c>
      <c r="S401" s="33" t="n">
        <f aca="false">SUM(P401:R401)</f>
        <v>0</v>
      </c>
      <c r="T401" s="33"/>
      <c r="U401" s="33"/>
      <c r="V401" s="33"/>
      <c r="W401" s="33" t="n">
        <v>0</v>
      </c>
      <c r="X401" s="33" t="n">
        <v>0</v>
      </c>
      <c r="Y401" s="33" t="n">
        <v>0</v>
      </c>
      <c r="Z401" s="33" t="n">
        <f aca="false">SUM(W401:Y401)</f>
        <v>0</v>
      </c>
      <c r="AA401" s="19"/>
    </row>
    <row r="402" s="34" customFormat="true" ht="63.75" hidden="false" customHeight="false" outlineLevel="0" collapsed="false">
      <c r="A402" s="26" t="s">
        <v>352</v>
      </c>
      <c r="B402" s="27"/>
      <c r="C402" s="28" t="s">
        <v>331</v>
      </c>
      <c r="D402" s="28" t="s">
        <v>353</v>
      </c>
      <c r="E402" s="28"/>
      <c r="F402" s="29" t="n">
        <f aca="false">F403</f>
        <v>0</v>
      </c>
      <c r="G402" s="29" t="n">
        <f aca="false">G403</f>
        <v>0</v>
      </c>
      <c r="H402" s="29" t="n">
        <f aca="false">H403</f>
        <v>2000</v>
      </c>
      <c r="I402" s="29" t="n">
        <f aca="false">I403</f>
        <v>2000</v>
      </c>
      <c r="J402" s="29" t="n">
        <f aca="false">J403</f>
        <v>0</v>
      </c>
      <c r="K402" s="29" t="n">
        <f aca="false">K403</f>
        <v>0</v>
      </c>
      <c r="L402" s="29" t="n">
        <f aca="false">L403</f>
        <v>2000</v>
      </c>
      <c r="M402" s="29" t="n">
        <f aca="false">M403</f>
        <v>0</v>
      </c>
      <c r="N402" s="29" t="n">
        <f aca="false">N403</f>
        <v>0</v>
      </c>
      <c r="O402" s="29" t="n">
        <f aca="false">O403</f>
        <v>0</v>
      </c>
      <c r="P402" s="29" t="n">
        <f aca="false">P403</f>
        <v>0</v>
      </c>
      <c r="Q402" s="29" t="n">
        <f aca="false">Q403</f>
        <v>0</v>
      </c>
      <c r="R402" s="29" t="n">
        <f aca="false">R403</f>
        <v>0</v>
      </c>
      <c r="S402" s="29" t="n">
        <f aca="false">S403</f>
        <v>0</v>
      </c>
      <c r="T402" s="29" t="n">
        <f aca="false">T403</f>
        <v>0</v>
      </c>
      <c r="U402" s="29" t="n">
        <f aca="false">U403</f>
        <v>0</v>
      </c>
      <c r="V402" s="29" t="n">
        <f aca="false">V403</f>
        <v>0</v>
      </c>
      <c r="W402" s="29" t="n">
        <f aca="false">W403</f>
        <v>0</v>
      </c>
      <c r="X402" s="29" t="n">
        <f aca="false">X403</f>
        <v>0</v>
      </c>
      <c r="Y402" s="29" t="n">
        <f aca="false">Y403</f>
        <v>0</v>
      </c>
      <c r="Z402" s="29" t="n">
        <f aca="false">Z403</f>
        <v>0</v>
      </c>
      <c r="AA402" s="19"/>
    </row>
    <row r="403" s="34" customFormat="true" ht="51" hidden="false" customHeight="false" outlineLevel="0" collapsed="false">
      <c r="A403" s="26" t="s">
        <v>354</v>
      </c>
      <c r="B403" s="27"/>
      <c r="C403" s="28" t="s">
        <v>331</v>
      </c>
      <c r="D403" s="28" t="s">
        <v>355</v>
      </c>
      <c r="E403" s="28"/>
      <c r="F403" s="29" t="n">
        <f aca="false">F404</f>
        <v>0</v>
      </c>
      <c r="G403" s="29" t="n">
        <f aca="false">G404</f>
        <v>0</v>
      </c>
      <c r="H403" s="29" t="n">
        <f aca="false">H404</f>
        <v>2000</v>
      </c>
      <c r="I403" s="29" t="n">
        <f aca="false">I404</f>
        <v>2000</v>
      </c>
      <c r="J403" s="29" t="n">
        <f aca="false">J404</f>
        <v>0</v>
      </c>
      <c r="K403" s="29" t="n">
        <f aca="false">K404</f>
        <v>0</v>
      </c>
      <c r="L403" s="29" t="n">
        <f aca="false">L404</f>
        <v>2000</v>
      </c>
      <c r="M403" s="29" t="n">
        <f aca="false">M404</f>
        <v>0</v>
      </c>
      <c r="N403" s="29" t="n">
        <f aca="false">N404</f>
        <v>0</v>
      </c>
      <c r="O403" s="29" t="n">
        <f aca="false">O404</f>
        <v>0</v>
      </c>
      <c r="P403" s="29" t="n">
        <f aca="false">P404</f>
        <v>0</v>
      </c>
      <c r="Q403" s="29" t="n">
        <f aca="false">Q404</f>
        <v>0</v>
      </c>
      <c r="R403" s="29" t="n">
        <f aca="false">R404</f>
        <v>0</v>
      </c>
      <c r="S403" s="29" t="n">
        <f aca="false">S404</f>
        <v>0</v>
      </c>
      <c r="T403" s="29" t="n">
        <f aca="false">T404</f>
        <v>0</v>
      </c>
      <c r="U403" s="29" t="n">
        <f aca="false">U404</f>
        <v>0</v>
      </c>
      <c r="V403" s="29" t="n">
        <f aca="false">V404</f>
        <v>0</v>
      </c>
      <c r="W403" s="29" t="n">
        <f aca="false">W404</f>
        <v>0</v>
      </c>
      <c r="X403" s="29" t="n">
        <f aca="false">X404</f>
        <v>0</v>
      </c>
      <c r="Y403" s="29" t="n">
        <f aca="false">Y404</f>
        <v>0</v>
      </c>
      <c r="Z403" s="29" t="n">
        <f aca="false">Z404</f>
        <v>0</v>
      </c>
      <c r="AA403" s="19"/>
    </row>
    <row r="404" s="34" customFormat="true" ht="12.75" hidden="false" customHeight="false" outlineLevel="0" collapsed="false">
      <c r="A404" s="26" t="s">
        <v>126</v>
      </c>
      <c r="B404" s="27"/>
      <c r="C404" s="28" t="s">
        <v>331</v>
      </c>
      <c r="D404" s="28" t="s">
        <v>355</v>
      </c>
      <c r="E404" s="28" t="s">
        <v>127</v>
      </c>
      <c r="F404" s="29" t="n">
        <f aca="false">F405</f>
        <v>0</v>
      </c>
      <c r="G404" s="29" t="n">
        <f aca="false">G405</f>
        <v>0</v>
      </c>
      <c r="H404" s="29" t="n">
        <f aca="false">H405</f>
        <v>2000</v>
      </c>
      <c r="I404" s="29" t="n">
        <f aca="false">I405</f>
        <v>2000</v>
      </c>
      <c r="J404" s="29" t="n">
        <f aca="false">J405</f>
        <v>0</v>
      </c>
      <c r="K404" s="29" t="n">
        <f aca="false">K405</f>
        <v>0</v>
      </c>
      <c r="L404" s="29" t="n">
        <f aca="false">L405</f>
        <v>200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0</v>
      </c>
      <c r="Q404" s="29" t="n">
        <f aca="false">Q405</f>
        <v>0</v>
      </c>
      <c r="R404" s="29" t="n">
        <f aca="false">R405</f>
        <v>0</v>
      </c>
      <c r="S404" s="29" t="n">
        <f aca="false">S405</f>
        <v>0</v>
      </c>
      <c r="T404" s="29" t="n">
        <f aca="false">T405</f>
        <v>0</v>
      </c>
      <c r="U404" s="29" t="n">
        <f aca="false">U405</f>
        <v>0</v>
      </c>
      <c r="V404" s="29" t="n">
        <f aca="false">V405</f>
        <v>0</v>
      </c>
      <c r="W404" s="29" t="n">
        <f aca="false">W405</f>
        <v>0</v>
      </c>
      <c r="X404" s="29" t="n">
        <f aca="false">X405</f>
        <v>0</v>
      </c>
      <c r="Y404" s="29" t="n">
        <f aca="false">Y405</f>
        <v>0</v>
      </c>
      <c r="Z404" s="29" t="n">
        <f aca="false">Z405</f>
        <v>0</v>
      </c>
      <c r="AA404" s="19"/>
    </row>
    <row r="405" customFormat="false" ht="12.75" hidden="false" customHeight="false" outlineLevel="0" collapsed="false">
      <c r="A405" s="30" t="s">
        <v>128</v>
      </c>
      <c r="B405" s="31"/>
      <c r="C405" s="32" t="s">
        <v>331</v>
      </c>
      <c r="D405" s="32" t="s">
        <v>355</v>
      </c>
      <c r="E405" s="32" t="s">
        <v>129</v>
      </c>
      <c r="F405" s="33" t="n">
        <v>0</v>
      </c>
      <c r="G405" s="33" t="n">
        <v>0</v>
      </c>
      <c r="H405" s="33" t="n">
        <v>2000</v>
      </c>
      <c r="I405" s="33" t="n">
        <f aca="false">SUM(F405:H405)</f>
        <v>2000</v>
      </c>
      <c r="J405" s="33" t="n">
        <v>0</v>
      </c>
      <c r="K405" s="33" t="n">
        <v>0</v>
      </c>
      <c r="L405" s="33" t="n">
        <f aca="false">SUM(I405:K405)</f>
        <v>2000</v>
      </c>
      <c r="M405" s="33" t="n">
        <v>0</v>
      </c>
      <c r="N405" s="33" t="n">
        <v>0</v>
      </c>
      <c r="O405" s="33" t="n">
        <v>0</v>
      </c>
      <c r="P405" s="33" t="n">
        <f aca="false">SUM(M405:O405)</f>
        <v>0</v>
      </c>
      <c r="Q405" s="33" t="n">
        <v>0</v>
      </c>
      <c r="R405" s="33" t="n">
        <v>0</v>
      </c>
      <c r="S405" s="33" t="n">
        <f aca="false">SUM(P405:R405)</f>
        <v>0</v>
      </c>
      <c r="T405" s="33" t="n">
        <v>0</v>
      </c>
      <c r="U405" s="33" t="n">
        <v>0</v>
      </c>
      <c r="V405" s="33" t="n">
        <v>0</v>
      </c>
      <c r="W405" s="33" t="n">
        <f aca="false">SUM(T405:V405)</f>
        <v>0</v>
      </c>
      <c r="X405" s="33" t="n">
        <v>0</v>
      </c>
      <c r="Y405" s="33" t="n">
        <v>0</v>
      </c>
      <c r="Z405" s="33" t="n">
        <f aca="false">SUM(W405:Y405)</f>
        <v>0</v>
      </c>
      <c r="AA405" s="19"/>
    </row>
    <row r="406" s="34" customFormat="true" ht="51" hidden="false" customHeight="false" outlineLevel="0" collapsed="false">
      <c r="A406" s="26" t="s">
        <v>213</v>
      </c>
      <c r="B406" s="27"/>
      <c r="C406" s="28" t="s">
        <v>331</v>
      </c>
      <c r="D406" s="28" t="s">
        <v>214</v>
      </c>
      <c r="E406" s="28"/>
      <c r="F406" s="29" t="e">
        <f aca="false">F411+F421+#REF!+F414</f>
        <v>#VALUE!</v>
      </c>
      <c r="G406" s="29" t="e">
        <f aca="false">G411+G421+#REF!+G414</f>
        <v>#VALUE!</v>
      </c>
      <c r="H406" s="29" t="e">
        <f aca="false">H411+H421+#REF!+H414</f>
        <v>#VALUE!</v>
      </c>
      <c r="I406" s="29" t="n">
        <f aca="false">I411+I421+I414+I407</f>
        <v>5921.4</v>
      </c>
      <c r="J406" s="29" t="n">
        <f aca="false">J411+J421+J414+J407</f>
        <v>0</v>
      </c>
      <c r="K406" s="29" t="n">
        <f aca="false">K411+K421+K414+K407</f>
        <v>980</v>
      </c>
      <c r="L406" s="29" t="n">
        <f aca="false">L411+L421+L414+L407</f>
        <v>6901.4</v>
      </c>
      <c r="M406" s="29" t="n">
        <f aca="false">M411+M421+M414+M407</f>
        <v>3083.5</v>
      </c>
      <c r="N406" s="29" t="n">
        <f aca="false">N411+N421+N414+N407</f>
        <v>0</v>
      </c>
      <c r="O406" s="29" t="n">
        <f aca="false">O411+O421+O414+O407</f>
        <v>0</v>
      </c>
      <c r="P406" s="29" t="n">
        <f aca="false">P411+P421+P414+P407</f>
        <v>3083.5</v>
      </c>
      <c r="Q406" s="29" t="n">
        <f aca="false">Q411+Q421+Q414+Q407</f>
        <v>0</v>
      </c>
      <c r="R406" s="29" t="n">
        <f aca="false">R411+R421+R414+R407</f>
        <v>0</v>
      </c>
      <c r="S406" s="29" t="n">
        <f aca="false">S411+S421+S414+S407</f>
        <v>3083.5</v>
      </c>
      <c r="T406" s="29" t="n">
        <f aca="false">T411+T421+T414+T407</f>
        <v>3083.5</v>
      </c>
      <c r="U406" s="29" t="n">
        <f aca="false">U411+U421+U414+U407</f>
        <v>0</v>
      </c>
      <c r="V406" s="29" t="n">
        <f aca="false">V411+V421+V414+V407</f>
        <v>0</v>
      </c>
      <c r="W406" s="29" t="n">
        <f aca="false">W411+W421+W414+W407</f>
        <v>3083.5</v>
      </c>
      <c r="X406" s="29" t="n">
        <f aca="false">X411+X421+X414+X407</f>
        <v>0</v>
      </c>
      <c r="Y406" s="29" t="n">
        <f aca="false">Y411+Y421+Y414+Y407</f>
        <v>0</v>
      </c>
      <c r="Z406" s="29" t="n">
        <f aca="false">Z411+Z421+Z414+Z407</f>
        <v>3083.5</v>
      </c>
      <c r="AA406" s="19"/>
    </row>
    <row r="407" s="34" customFormat="true" ht="25.5" hidden="false" customHeight="false" outlineLevel="0" collapsed="false">
      <c r="A407" s="26" t="s">
        <v>356</v>
      </c>
      <c r="B407" s="27"/>
      <c r="C407" s="28" t="s">
        <v>331</v>
      </c>
      <c r="D407" s="28" t="s">
        <v>357</v>
      </c>
      <c r="E407" s="44"/>
      <c r="F407" s="29"/>
      <c r="G407" s="29"/>
      <c r="H407" s="29"/>
      <c r="I407" s="29" t="n">
        <f aca="false">I408</f>
        <v>0</v>
      </c>
      <c r="J407" s="29" t="n">
        <f aca="false">J408</f>
        <v>0</v>
      </c>
      <c r="K407" s="29" t="n">
        <f aca="false">K408</f>
        <v>980</v>
      </c>
      <c r="L407" s="29" t="n">
        <f aca="false">L408</f>
        <v>980</v>
      </c>
      <c r="M407" s="29" t="n">
        <f aca="false">M408</f>
        <v>0</v>
      </c>
      <c r="N407" s="29" t="n">
        <f aca="false">N408</f>
        <v>0</v>
      </c>
      <c r="O407" s="29" t="n">
        <f aca="false">O408</f>
        <v>0</v>
      </c>
      <c r="P407" s="29" t="n">
        <f aca="false">P408</f>
        <v>0</v>
      </c>
      <c r="Q407" s="29" t="n">
        <f aca="false">Q408</f>
        <v>0</v>
      </c>
      <c r="R407" s="29" t="n">
        <f aca="false">R408</f>
        <v>0</v>
      </c>
      <c r="S407" s="29" t="n">
        <f aca="false">S408</f>
        <v>0</v>
      </c>
      <c r="T407" s="29" t="n">
        <f aca="false">T408</f>
        <v>0</v>
      </c>
      <c r="U407" s="29" t="n">
        <f aca="false">U408</f>
        <v>0</v>
      </c>
      <c r="V407" s="29" t="n">
        <f aca="false">V408</f>
        <v>0</v>
      </c>
      <c r="W407" s="29" t="n">
        <f aca="false">W408</f>
        <v>0</v>
      </c>
      <c r="X407" s="29" t="n">
        <f aca="false">X408</f>
        <v>0</v>
      </c>
      <c r="Y407" s="29" t="n">
        <f aca="false">Y408</f>
        <v>0</v>
      </c>
      <c r="Z407" s="29" t="n">
        <f aca="false">Z408</f>
        <v>0</v>
      </c>
      <c r="AA407" s="46"/>
    </row>
    <row r="408" s="34" customFormat="true" ht="25.5" hidden="false" customHeight="false" outlineLevel="0" collapsed="false">
      <c r="A408" s="26" t="s">
        <v>358</v>
      </c>
      <c r="B408" s="27"/>
      <c r="C408" s="28" t="s">
        <v>331</v>
      </c>
      <c r="D408" s="28" t="s">
        <v>359</v>
      </c>
      <c r="E408" s="44"/>
      <c r="F408" s="29"/>
      <c r="G408" s="29"/>
      <c r="H408" s="29"/>
      <c r="I408" s="29" t="n">
        <f aca="false">I409</f>
        <v>0</v>
      </c>
      <c r="J408" s="29" t="n">
        <f aca="false">J409</f>
        <v>0</v>
      </c>
      <c r="K408" s="29" t="n">
        <f aca="false">K409</f>
        <v>980</v>
      </c>
      <c r="L408" s="29" t="n">
        <f aca="false">L409</f>
        <v>980</v>
      </c>
      <c r="M408" s="29" t="n">
        <f aca="false">M409</f>
        <v>0</v>
      </c>
      <c r="N408" s="29" t="n">
        <f aca="false">N409</f>
        <v>0</v>
      </c>
      <c r="O408" s="29" t="n">
        <f aca="false">O409</f>
        <v>0</v>
      </c>
      <c r="P408" s="29" t="n">
        <f aca="false">P409</f>
        <v>0</v>
      </c>
      <c r="Q408" s="29" t="n">
        <f aca="false">Q409</f>
        <v>0</v>
      </c>
      <c r="R408" s="29" t="n">
        <f aca="false">R409</f>
        <v>0</v>
      </c>
      <c r="S408" s="29" t="n">
        <f aca="false">S409</f>
        <v>0</v>
      </c>
      <c r="T408" s="29" t="n">
        <f aca="false">T409</f>
        <v>0</v>
      </c>
      <c r="U408" s="29" t="n">
        <f aca="false">U409</f>
        <v>0</v>
      </c>
      <c r="V408" s="29" t="n">
        <f aca="false">V409</f>
        <v>0</v>
      </c>
      <c r="W408" s="29" t="n">
        <f aca="false">W409</f>
        <v>0</v>
      </c>
      <c r="X408" s="29" t="n">
        <f aca="false">X409</f>
        <v>0</v>
      </c>
      <c r="Y408" s="29" t="n">
        <f aca="false">Y409</f>
        <v>0</v>
      </c>
      <c r="Z408" s="29" t="n">
        <f aca="false">Z409</f>
        <v>0</v>
      </c>
      <c r="AA408" s="46"/>
    </row>
    <row r="409" s="34" customFormat="true" ht="12.75" hidden="false" customHeight="false" outlineLevel="0" collapsed="false">
      <c r="A409" s="26" t="s">
        <v>126</v>
      </c>
      <c r="B409" s="27"/>
      <c r="C409" s="28" t="s">
        <v>331</v>
      </c>
      <c r="D409" s="28" t="s">
        <v>359</v>
      </c>
      <c r="E409" s="44" t="s">
        <v>127</v>
      </c>
      <c r="F409" s="29"/>
      <c r="G409" s="29"/>
      <c r="H409" s="29"/>
      <c r="I409" s="29" t="n">
        <f aca="false">I410</f>
        <v>0</v>
      </c>
      <c r="J409" s="29" t="n">
        <f aca="false">J410</f>
        <v>0</v>
      </c>
      <c r="K409" s="29" t="n">
        <f aca="false">K410</f>
        <v>980</v>
      </c>
      <c r="L409" s="29" t="n">
        <f aca="false">L410</f>
        <v>980</v>
      </c>
      <c r="M409" s="29" t="n">
        <f aca="false">M410</f>
        <v>0</v>
      </c>
      <c r="N409" s="29" t="n">
        <f aca="false">N410</f>
        <v>0</v>
      </c>
      <c r="O409" s="29" t="n">
        <f aca="false">O410</f>
        <v>0</v>
      </c>
      <c r="P409" s="29" t="n">
        <f aca="false">P410</f>
        <v>0</v>
      </c>
      <c r="Q409" s="29" t="n">
        <f aca="false">Q410</f>
        <v>0</v>
      </c>
      <c r="R409" s="29" t="n">
        <f aca="false">R410</f>
        <v>0</v>
      </c>
      <c r="S409" s="29" t="n">
        <f aca="false">S410</f>
        <v>0</v>
      </c>
      <c r="T409" s="29" t="n">
        <f aca="false">T410</f>
        <v>0</v>
      </c>
      <c r="U409" s="29" t="n">
        <f aca="false">U410</f>
        <v>0</v>
      </c>
      <c r="V409" s="29" t="n">
        <f aca="false">V410</f>
        <v>0</v>
      </c>
      <c r="W409" s="29" t="n">
        <f aca="false">W410</f>
        <v>0</v>
      </c>
      <c r="X409" s="29" t="n">
        <f aca="false">X410</f>
        <v>0</v>
      </c>
      <c r="Y409" s="29" t="n">
        <f aca="false">Y410</f>
        <v>0</v>
      </c>
      <c r="Z409" s="29" t="n">
        <f aca="false">Z410</f>
        <v>0</v>
      </c>
      <c r="AA409" s="46"/>
    </row>
    <row r="410" s="34" customFormat="true" ht="12.75" hidden="false" customHeight="false" outlineLevel="0" collapsed="false">
      <c r="A410" s="30" t="s">
        <v>128</v>
      </c>
      <c r="B410" s="27"/>
      <c r="C410" s="32" t="s">
        <v>331</v>
      </c>
      <c r="D410" s="32" t="s">
        <v>359</v>
      </c>
      <c r="E410" s="45" t="s">
        <v>129</v>
      </c>
      <c r="F410" s="33"/>
      <c r="G410" s="33"/>
      <c r="H410" s="33"/>
      <c r="I410" s="33" t="n">
        <v>0</v>
      </c>
      <c r="J410" s="33" t="n">
        <v>0</v>
      </c>
      <c r="K410" s="33" t="n">
        <v>980</v>
      </c>
      <c r="L410" s="33" t="n">
        <f aca="false">SUM(I410:K410)</f>
        <v>980</v>
      </c>
      <c r="M410" s="33"/>
      <c r="N410" s="33"/>
      <c r="O410" s="33"/>
      <c r="P410" s="33" t="n">
        <v>0</v>
      </c>
      <c r="Q410" s="33" t="n">
        <v>0</v>
      </c>
      <c r="R410" s="33" t="n">
        <v>0</v>
      </c>
      <c r="S410" s="33" t="n">
        <f aca="false">SUM(P410:R410)</f>
        <v>0</v>
      </c>
      <c r="T410" s="33"/>
      <c r="U410" s="33"/>
      <c r="V410" s="33"/>
      <c r="W410" s="33" t="n">
        <v>0</v>
      </c>
      <c r="X410" s="33" t="n">
        <v>0</v>
      </c>
      <c r="Y410" s="33" t="n">
        <v>0</v>
      </c>
      <c r="Z410" s="33" t="n">
        <f aca="false">SUM(W410:Y410)</f>
        <v>0</v>
      </c>
      <c r="AA410" s="19"/>
    </row>
    <row r="411" s="34" customFormat="true" ht="38.25" hidden="false" customHeight="false" outlineLevel="0" collapsed="false">
      <c r="A411" s="26" t="s">
        <v>360</v>
      </c>
      <c r="B411" s="27"/>
      <c r="C411" s="28" t="s">
        <v>331</v>
      </c>
      <c r="D411" s="28" t="s">
        <v>361</v>
      </c>
      <c r="E411" s="44"/>
      <c r="F411" s="29" t="n">
        <f aca="false">F412</f>
        <v>2100</v>
      </c>
      <c r="G411" s="29" t="n">
        <f aca="false">G412</f>
        <v>0</v>
      </c>
      <c r="H411" s="29" t="n">
        <f aca="false">H412</f>
        <v>0</v>
      </c>
      <c r="I411" s="29" t="n">
        <f aca="false">I412</f>
        <v>2100</v>
      </c>
      <c r="J411" s="29" t="n">
        <f aca="false">J412</f>
        <v>0</v>
      </c>
      <c r="K411" s="29" t="n">
        <f aca="false">K412</f>
        <v>0</v>
      </c>
      <c r="L411" s="29" t="n">
        <f aca="false">L412</f>
        <v>2100</v>
      </c>
      <c r="M411" s="29" t="n">
        <f aca="false">M412</f>
        <v>2485.7</v>
      </c>
      <c r="N411" s="29" t="n">
        <f aca="false">N412</f>
        <v>0</v>
      </c>
      <c r="O411" s="29" t="n">
        <f aca="false">O412</f>
        <v>0</v>
      </c>
      <c r="P411" s="29" t="n">
        <f aca="false">P412</f>
        <v>2485.7</v>
      </c>
      <c r="Q411" s="29" t="n">
        <f aca="false">Q412</f>
        <v>0</v>
      </c>
      <c r="R411" s="29" t="n">
        <f aca="false">R412</f>
        <v>0</v>
      </c>
      <c r="S411" s="29" t="n">
        <f aca="false">S412</f>
        <v>2485.7</v>
      </c>
      <c r="T411" s="29" t="n">
        <f aca="false">T412</f>
        <v>2485.7</v>
      </c>
      <c r="U411" s="29" t="n">
        <f aca="false">U412</f>
        <v>0</v>
      </c>
      <c r="V411" s="29" t="n">
        <f aca="false">V412</f>
        <v>0</v>
      </c>
      <c r="W411" s="29" t="n">
        <f aca="false">W412</f>
        <v>2485.7</v>
      </c>
      <c r="X411" s="29" t="n">
        <f aca="false">X412</f>
        <v>0</v>
      </c>
      <c r="Y411" s="29" t="n">
        <f aca="false">Y412</f>
        <v>0</v>
      </c>
      <c r="Z411" s="29" t="n">
        <f aca="false">Z412</f>
        <v>2485.7</v>
      </c>
      <c r="AA411" s="19"/>
    </row>
    <row r="412" s="34" customFormat="true" ht="25.5" hidden="false" customHeight="false" outlineLevel="0" collapsed="false">
      <c r="A412" s="26" t="s">
        <v>34</v>
      </c>
      <c r="B412" s="27"/>
      <c r="C412" s="28" t="s">
        <v>331</v>
      </c>
      <c r="D412" s="28" t="s">
        <v>361</v>
      </c>
      <c r="E412" s="44" t="s">
        <v>35</v>
      </c>
      <c r="F412" s="29" t="n">
        <f aca="false">F413</f>
        <v>2100</v>
      </c>
      <c r="G412" s="29" t="n">
        <f aca="false">G413</f>
        <v>0</v>
      </c>
      <c r="H412" s="29" t="n">
        <f aca="false">H413</f>
        <v>0</v>
      </c>
      <c r="I412" s="29" t="n">
        <f aca="false">I413</f>
        <v>2100</v>
      </c>
      <c r="J412" s="29" t="n">
        <f aca="false">J413</f>
        <v>0</v>
      </c>
      <c r="K412" s="29" t="n">
        <f aca="false">K413</f>
        <v>0</v>
      </c>
      <c r="L412" s="29" t="n">
        <f aca="false">L413</f>
        <v>2100</v>
      </c>
      <c r="M412" s="29" t="n">
        <f aca="false">M413</f>
        <v>2485.7</v>
      </c>
      <c r="N412" s="29" t="n">
        <f aca="false">N413</f>
        <v>0</v>
      </c>
      <c r="O412" s="29" t="n">
        <f aca="false">O413</f>
        <v>0</v>
      </c>
      <c r="P412" s="29" t="n">
        <f aca="false">P413</f>
        <v>2485.7</v>
      </c>
      <c r="Q412" s="29" t="n">
        <f aca="false">Q413</f>
        <v>0</v>
      </c>
      <c r="R412" s="29" t="n">
        <f aca="false">R413</f>
        <v>0</v>
      </c>
      <c r="S412" s="29" t="n">
        <f aca="false">S413</f>
        <v>2485.7</v>
      </c>
      <c r="T412" s="29" t="n">
        <f aca="false">T413</f>
        <v>2485.7</v>
      </c>
      <c r="U412" s="29" t="n">
        <f aca="false">U413</f>
        <v>0</v>
      </c>
      <c r="V412" s="29" t="n">
        <f aca="false">V413</f>
        <v>0</v>
      </c>
      <c r="W412" s="29" t="n">
        <f aca="false">W413</f>
        <v>2485.7</v>
      </c>
      <c r="X412" s="29" t="n">
        <f aca="false">X413</f>
        <v>0</v>
      </c>
      <c r="Y412" s="29" t="n">
        <f aca="false">Y413</f>
        <v>0</v>
      </c>
      <c r="Z412" s="29" t="n">
        <f aca="false">Z413</f>
        <v>2485.7</v>
      </c>
      <c r="AA412" s="19"/>
    </row>
    <row r="413" s="34" customFormat="true" ht="25.5" hidden="false" customHeight="false" outlineLevel="0" collapsed="false">
      <c r="A413" s="30" t="s">
        <v>36</v>
      </c>
      <c r="B413" s="27"/>
      <c r="C413" s="32" t="s">
        <v>331</v>
      </c>
      <c r="D413" s="32" t="s">
        <v>361</v>
      </c>
      <c r="E413" s="45" t="s">
        <v>37</v>
      </c>
      <c r="F413" s="33" t="n">
        <v>2100</v>
      </c>
      <c r="G413" s="33" t="n">
        <v>0</v>
      </c>
      <c r="H413" s="33" t="n">
        <v>0</v>
      </c>
      <c r="I413" s="33" t="n">
        <f aca="false">SUM(F413:H413)</f>
        <v>2100</v>
      </c>
      <c r="J413" s="33" t="n">
        <v>0</v>
      </c>
      <c r="K413" s="33" t="n">
        <v>0</v>
      </c>
      <c r="L413" s="33" t="n">
        <f aca="false">SUM(I413:K413)</f>
        <v>2100</v>
      </c>
      <c r="M413" s="33" t="n">
        <v>2485.7</v>
      </c>
      <c r="N413" s="33" t="n">
        <v>0</v>
      </c>
      <c r="O413" s="33" t="n">
        <v>0</v>
      </c>
      <c r="P413" s="33" t="n">
        <f aca="false">SUM(M413:O413)</f>
        <v>2485.7</v>
      </c>
      <c r="Q413" s="33" t="n">
        <v>0</v>
      </c>
      <c r="R413" s="33" t="n">
        <v>0</v>
      </c>
      <c r="S413" s="33" t="n">
        <f aca="false">SUM(P413:R413)</f>
        <v>2485.7</v>
      </c>
      <c r="T413" s="33" t="n">
        <v>2485.7</v>
      </c>
      <c r="U413" s="33" t="n">
        <v>0</v>
      </c>
      <c r="V413" s="33" t="n">
        <v>0</v>
      </c>
      <c r="W413" s="33" t="n">
        <f aca="false">SUM(T413:V413)</f>
        <v>2485.7</v>
      </c>
      <c r="X413" s="33" t="n">
        <v>0</v>
      </c>
      <c r="Y413" s="33" t="n">
        <v>0</v>
      </c>
      <c r="Z413" s="33" t="n">
        <f aca="false">SUM(W413:Y413)</f>
        <v>2485.7</v>
      </c>
      <c r="AA413" s="19"/>
    </row>
    <row r="414" s="34" customFormat="true" ht="25.5" hidden="false" customHeight="false" outlineLevel="0" collapsed="false">
      <c r="A414" s="26" t="s">
        <v>362</v>
      </c>
      <c r="B414" s="27"/>
      <c r="C414" s="28" t="s">
        <v>331</v>
      </c>
      <c r="D414" s="28" t="s">
        <v>363</v>
      </c>
      <c r="E414" s="44"/>
      <c r="F414" s="29" t="n">
        <f aca="false">F415</f>
        <v>1514.7</v>
      </c>
      <c r="G414" s="29" t="n">
        <f aca="false">G415</f>
        <v>0</v>
      </c>
      <c r="H414" s="29" t="n">
        <f aca="false">H415</f>
        <v>708.9</v>
      </c>
      <c r="I414" s="29" t="n">
        <f aca="false">I415+I418</f>
        <v>2223.6</v>
      </c>
      <c r="J414" s="29" t="n">
        <f aca="false">J415+J418</f>
        <v>0</v>
      </c>
      <c r="K414" s="29" t="n">
        <f aca="false">K415+K418</f>
        <v>0</v>
      </c>
      <c r="L414" s="29" t="n">
        <f aca="false">L415+L418</f>
        <v>2223.6</v>
      </c>
      <c r="M414" s="29" t="n">
        <f aca="false">M415+M418</f>
        <v>0</v>
      </c>
      <c r="N414" s="29" t="n">
        <f aca="false">N415+N418</f>
        <v>0</v>
      </c>
      <c r="O414" s="29" t="n">
        <f aca="false">O415+O418</f>
        <v>0</v>
      </c>
      <c r="P414" s="29" t="n">
        <f aca="false">P415+P418</f>
        <v>0</v>
      </c>
      <c r="Q414" s="29" t="n">
        <f aca="false">Q415+Q418</f>
        <v>0</v>
      </c>
      <c r="R414" s="29" t="n">
        <f aca="false">R415+R418</f>
        <v>0</v>
      </c>
      <c r="S414" s="29" t="n">
        <f aca="false">S415+S418</f>
        <v>0</v>
      </c>
      <c r="T414" s="29" t="n">
        <f aca="false">T415+T418</f>
        <v>0</v>
      </c>
      <c r="U414" s="29" t="n">
        <f aca="false">U415+U418</f>
        <v>0</v>
      </c>
      <c r="V414" s="29" t="n">
        <f aca="false">V415+V418</f>
        <v>0</v>
      </c>
      <c r="W414" s="29" t="n">
        <f aca="false">W415+W418</f>
        <v>0</v>
      </c>
      <c r="X414" s="29" t="n">
        <f aca="false">X415+X418</f>
        <v>0</v>
      </c>
      <c r="Y414" s="29" t="n">
        <f aca="false">Y415+Y418</f>
        <v>0</v>
      </c>
      <c r="Z414" s="29" t="n">
        <f aca="false">Z415+Z418</f>
        <v>0</v>
      </c>
      <c r="AA414" s="46"/>
    </row>
    <row r="415" s="34" customFormat="true" ht="12.75" hidden="false" customHeight="false" outlineLevel="0" collapsed="false">
      <c r="A415" s="26" t="s">
        <v>38</v>
      </c>
      <c r="B415" s="27"/>
      <c r="C415" s="28" t="s">
        <v>331</v>
      </c>
      <c r="D415" s="28" t="s">
        <v>363</v>
      </c>
      <c r="E415" s="44" t="s">
        <v>39</v>
      </c>
      <c r="F415" s="29" t="n">
        <f aca="false">F416+F417</f>
        <v>1514.7</v>
      </c>
      <c r="G415" s="29" t="n">
        <f aca="false">G416+G417</f>
        <v>0</v>
      </c>
      <c r="H415" s="29" t="n">
        <f aca="false">H416+H417</f>
        <v>708.9</v>
      </c>
      <c r="I415" s="29" t="n">
        <f aca="false">I416+I417</f>
        <v>2223.6</v>
      </c>
      <c r="J415" s="29" t="n">
        <f aca="false">J416+J417</f>
        <v>0</v>
      </c>
      <c r="K415" s="29" t="n">
        <f aca="false">K416+K417</f>
        <v>-1514.7</v>
      </c>
      <c r="L415" s="29" t="n">
        <f aca="false">L416+L417</f>
        <v>708.9</v>
      </c>
      <c r="M415" s="29" t="n">
        <f aca="false">M416+M417</f>
        <v>0</v>
      </c>
      <c r="N415" s="29" t="n">
        <f aca="false">N416+N417</f>
        <v>0</v>
      </c>
      <c r="O415" s="29" t="n">
        <f aca="false">O416+O417</f>
        <v>0</v>
      </c>
      <c r="P415" s="29" t="n">
        <f aca="false">P416+P417</f>
        <v>0</v>
      </c>
      <c r="Q415" s="29" t="n">
        <f aca="false">Q416+Q417</f>
        <v>0</v>
      </c>
      <c r="R415" s="29" t="n">
        <f aca="false">R416+R417</f>
        <v>0</v>
      </c>
      <c r="S415" s="29" t="n">
        <f aca="false">S416+S417</f>
        <v>0</v>
      </c>
      <c r="T415" s="29" t="n">
        <f aca="false">T416+T417</f>
        <v>0</v>
      </c>
      <c r="U415" s="29" t="n">
        <f aca="false">U416+U417</f>
        <v>0</v>
      </c>
      <c r="V415" s="29" t="n">
        <f aca="false">V416+V417</f>
        <v>0</v>
      </c>
      <c r="W415" s="29" t="n">
        <f aca="false">W416+W417</f>
        <v>0</v>
      </c>
      <c r="X415" s="29" t="n">
        <f aca="false">X416+X417</f>
        <v>0</v>
      </c>
      <c r="Y415" s="29" t="n">
        <f aca="false">Y416+Y417</f>
        <v>0</v>
      </c>
      <c r="Z415" s="29" t="n">
        <f aca="false">Z416+Z417</f>
        <v>0</v>
      </c>
      <c r="AA415" s="46"/>
    </row>
    <row r="416" s="34" customFormat="true" ht="51" hidden="true" customHeight="false" outlineLevel="0" collapsed="false">
      <c r="A416" s="30" t="s">
        <v>225</v>
      </c>
      <c r="B416" s="27"/>
      <c r="C416" s="32" t="s">
        <v>331</v>
      </c>
      <c r="D416" s="32" t="s">
        <v>363</v>
      </c>
      <c r="E416" s="45" t="s">
        <v>226</v>
      </c>
      <c r="F416" s="33" t="n">
        <v>1514.7</v>
      </c>
      <c r="G416" s="33" t="n">
        <v>0</v>
      </c>
      <c r="H416" s="33" t="n">
        <v>0</v>
      </c>
      <c r="I416" s="33" t="n">
        <f aca="false">SUM(F416:H416)</f>
        <v>1514.7</v>
      </c>
      <c r="J416" s="33" t="n">
        <v>0</v>
      </c>
      <c r="K416" s="33" t="n">
        <v>-1514.7</v>
      </c>
      <c r="L416" s="33" t="n">
        <f aca="false">SUM(I416:K416)</f>
        <v>0</v>
      </c>
      <c r="M416" s="33" t="n">
        <v>0</v>
      </c>
      <c r="N416" s="33" t="n">
        <v>0</v>
      </c>
      <c r="O416" s="33" t="n">
        <v>0</v>
      </c>
      <c r="P416" s="33" t="n">
        <f aca="false">SUM(M416:O416)</f>
        <v>0</v>
      </c>
      <c r="Q416" s="33" t="n">
        <v>0</v>
      </c>
      <c r="R416" s="33" t="n">
        <v>0</v>
      </c>
      <c r="S416" s="33" t="n">
        <f aca="false">SUM(P416:R416)</f>
        <v>0</v>
      </c>
      <c r="T416" s="33" t="n">
        <v>0</v>
      </c>
      <c r="U416" s="33" t="n">
        <v>0</v>
      </c>
      <c r="V416" s="33" t="n">
        <v>0</v>
      </c>
      <c r="W416" s="33" t="n">
        <f aca="false">SUM(T416:V416)</f>
        <v>0</v>
      </c>
      <c r="X416" s="33" t="n">
        <v>0</v>
      </c>
      <c r="Y416" s="33" t="n">
        <v>0</v>
      </c>
      <c r="Z416" s="33" t="n">
        <f aca="false">SUM(W416:Y416)</f>
        <v>0</v>
      </c>
      <c r="AA416" s="19"/>
    </row>
    <row r="417" s="34" customFormat="true" ht="12.75" hidden="false" customHeight="false" outlineLevel="0" collapsed="false">
      <c r="A417" s="30" t="s">
        <v>172</v>
      </c>
      <c r="B417" s="27"/>
      <c r="C417" s="32" t="s">
        <v>331</v>
      </c>
      <c r="D417" s="32" t="s">
        <v>363</v>
      </c>
      <c r="E417" s="45" t="s">
        <v>173</v>
      </c>
      <c r="F417" s="33" t="n">
        <v>0</v>
      </c>
      <c r="G417" s="33" t="n">
        <v>0</v>
      </c>
      <c r="H417" s="33" t="n">
        <v>708.9</v>
      </c>
      <c r="I417" s="33" t="n">
        <f aca="false">SUM(F417:H417)</f>
        <v>708.9</v>
      </c>
      <c r="J417" s="33" t="n">
        <v>0</v>
      </c>
      <c r="K417" s="33" t="n">
        <v>0</v>
      </c>
      <c r="L417" s="33" t="n">
        <f aca="false">SUM(I417:K417)</f>
        <v>708.9</v>
      </c>
      <c r="M417" s="33" t="n">
        <v>0</v>
      </c>
      <c r="N417" s="33" t="n">
        <v>0</v>
      </c>
      <c r="O417" s="33" t="n">
        <v>0</v>
      </c>
      <c r="P417" s="33" t="n">
        <f aca="false">SUM(M417:O417)</f>
        <v>0</v>
      </c>
      <c r="Q417" s="33" t="n">
        <v>0</v>
      </c>
      <c r="R417" s="33" t="n">
        <v>0</v>
      </c>
      <c r="S417" s="33" t="n">
        <f aca="false">SUM(P417:R417)</f>
        <v>0</v>
      </c>
      <c r="T417" s="33" t="n">
        <v>0</v>
      </c>
      <c r="U417" s="33" t="n">
        <v>0</v>
      </c>
      <c r="V417" s="33" t="n">
        <v>0</v>
      </c>
      <c r="W417" s="33" t="n">
        <f aca="false">SUM(T417:V417)</f>
        <v>0</v>
      </c>
      <c r="X417" s="33" t="n">
        <v>0</v>
      </c>
      <c r="Y417" s="33" t="n">
        <v>0</v>
      </c>
      <c r="Z417" s="33" t="n">
        <f aca="false">SUM(W417:Y417)</f>
        <v>0</v>
      </c>
      <c r="AA417" s="19"/>
    </row>
    <row r="418" s="34" customFormat="true" ht="51" hidden="false" customHeight="false" outlineLevel="0" collapsed="false">
      <c r="A418" s="26" t="s">
        <v>364</v>
      </c>
      <c r="B418" s="27"/>
      <c r="C418" s="28" t="s">
        <v>331</v>
      </c>
      <c r="D418" s="28" t="s">
        <v>365</v>
      </c>
      <c r="E418" s="44"/>
      <c r="F418" s="29"/>
      <c r="G418" s="29"/>
      <c r="H418" s="29"/>
      <c r="I418" s="29" t="n">
        <f aca="false">I419</f>
        <v>0</v>
      </c>
      <c r="J418" s="29" t="n">
        <f aca="false">J419</f>
        <v>0</v>
      </c>
      <c r="K418" s="29" t="n">
        <f aca="false">K419</f>
        <v>1514.7</v>
      </c>
      <c r="L418" s="29" t="n">
        <f aca="false">L419</f>
        <v>1514.7</v>
      </c>
      <c r="M418" s="29" t="n">
        <f aca="false">M419</f>
        <v>0</v>
      </c>
      <c r="N418" s="29" t="n">
        <f aca="false">N419</f>
        <v>0</v>
      </c>
      <c r="O418" s="29" t="n">
        <f aca="false">O419</f>
        <v>0</v>
      </c>
      <c r="P418" s="29" t="n">
        <f aca="false">P419</f>
        <v>0</v>
      </c>
      <c r="Q418" s="29" t="n">
        <f aca="false">Q419</f>
        <v>0</v>
      </c>
      <c r="R418" s="29" t="n">
        <f aca="false">R419</f>
        <v>0</v>
      </c>
      <c r="S418" s="29" t="n">
        <f aca="false">S419</f>
        <v>0</v>
      </c>
      <c r="T418" s="29" t="n">
        <f aca="false">T419</f>
        <v>0</v>
      </c>
      <c r="U418" s="29" t="n">
        <f aca="false">U419</f>
        <v>0</v>
      </c>
      <c r="V418" s="29" t="n">
        <f aca="false">V419</f>
        <v>0</v>
      </c>
      <c r="W418" s="29" t="n">
        <f aca="false">W419</f>
        <v>0</v>
      </c>
      <c r="X418" s="29" t="n">
        <f aca="false">X419</f>
        <v>0</v>
      </c>
      <c r="Y418" s="29" t="n">
        <f aca="false">Y419</f>
        <v>0</v>
      </c>
      <c r="Z418" s="29" t="n">
        <f aca="false">Z419</f>
        <v>0</v>
      </c>
      <c r="AA418" s="46"/>
    </row>
    <row r="419" s="34" customFormat="true" ht="12.75" hidden="false" customHeight="false" outlineLevel="0" collapsed="false">
      <c r="A419" s="26" t="s">
        <v>38</v>
      </c>
      <c r="B419" s="27"/>
      <c r="C419" s="28" t="s">
        <v>331</v>
      </c>
      <c r="D419" s="28" t="s">
        <v>365</v>
      </c>
      <c r="E419" s="44" t="s">
        <v>39</v>
      </c>
      <c r="F419" s="29"/>
      <c r="G419" s="29"/>
      <c r="H419" s="29"/>
      <c r="I419" s="29" t="n">
        <f aca="false">I420</f>
        <v>0</v>
      </c>
      <c r="J419" s="29" t="n">
        <f aca="false">J420</f>
        <v>0</v>
      </c>
      <c r="K419" s="29" t="n">
        <f aca="false">K420</f>
        <v>1514.7</v>
      </c>
      <c r="L419" s="29" t="n">
        <f aca="false">L420</f>
        <v>1514.7</v>
      </c>
      <c r="M419" s="29" t="n">
        <f aca="false">M420</f>
        <v>0</v>
      </c>
      <c r="N419" s="29" t="n">
        <f aca="false">N420</f>
        <v>0</v>
      </c>
      <c r="O419" s="29" t="n">
        <f aca="false">O420</f>
        <v>0</v>
      </c>
      <c r="P419" s="29" t="n">
        <f aca="false">P420</f>
        <v>0</v>
      </c>
      <c r="Q419" s="29" t="n">
        <f aca="false">Q420</f>
        <v>0</v>
      </c>
      <c r="R419" s="29" t="n">
        <f aca="false">R420</f>
        <v>0</v>
      </c>
      <c r="S419" s="29" t="n">
        <f aca="false">S420</f>
        <v>0</v>
      </c>
      <c r="T419" s="29" t="n">
        <f aca="false">T420</f>
        <v>0</v>
      </c>
      <c r="U419" s="29" t="n">
        <f aca="false">U420</f>
        <v>0</v>
      </c>
      <c r="V419" s="29" t="n">
        <f aca="false">V420</f>
        <v>0</v>
      </c>
      <c r="W419" s="29" t="n">
        <f aca="false">W420</f>
        <v>0</v>
      </c>
      <c r="X419" s="29" t="n">
        <f aca="false">X420</f>
        <v>0</v>
      </c>
      <c r="Y419" s="29" t="n">
        <f aca="false">Y420</f>
        <v>0</v>
      </c>
      <c r="Z419" s="29" t="n">
        <f aca="false">Z420</f>
        <v>0</v>
      </c>
      <c r="AA419" s="46"/>
    </row>
    <row r="420" s="34" customFormat="true" ht="12.75" hidden="false" customHeight="false" outlineLevel="0" collapsed="false">
      <c r="A420" s="30" t="s">
        <v>172</v>
      </c>
      <c r="B420" s="27"/>
      <c r="C420" s="32" t="s">
        <v>331</v>
      </c>
      <c r="D420" s="32" t="s">
        <v>365</v>
      </c>
      <c r="E420" s="45" t="s">
        <v>173</v>
      </c>
      <c r="F420" s="33"/>
      <c r="G420" s="33"/>
      <c r="H420" s="33"/>
      <c r="I420" s="33" t="n">
        <v>0</v>
      </c>
      <c r="J420" s="33" t="n">
        <v>0</v>
      </c>
      <c r="K420" s="33" t="n">
        <v>1514.7</v>
      </c>
      <c r="L420" s="33" t="n">
        <f aca="false">SUM(I420:K420)</f>
        <v>1514.7</v>
      </c>
      <c r="M420" s="33"/>
      <c r="N420" s="33"/>
      <c r="O420" s="33"/>
      <c r="P420" s="33" t="n">
        <v>0</v>
      </c>
      <c r="Q420" s="33" t="n">
        <v>0</v>
      </c>
      <c r="R420" s="33" t="n">
        <v>0</v>
      </c>
      <c r="S420" s="33" t="n">
        <f aca="false">SUM(P420:R420)</f>
        <v>0</v>
      </c>
      <c r="T420" s="33"/>
      <c r="U420" s="33"/>
      <c r="V420" s="33"/>
      <c r="W420" s="33" t="n">
        <v>0</v>
      </c>
      <c r="X420" s="33" t="n">
        <v>0</v>
      </c>
      <c r="Y420" s="33" t="n">
        <v>0</v>
      </c>
      <c r="Z420" s="33" t="n">
        <f aca="false">SUM(W420:Y420)</f>
        <v>0</v>
      </c>
      <c r="AA420" s="19"/>
    </row>
    <row r="421" s="34" customFormat="true" ht="25.5" hidden="false" customHeight="false" outlineLevel="0" collapsed="false">
      <c r="A421" s="26" t="s">
        <v>366</v>
      </c>
      <c r="B421" s="27"/>
      <c r="C421" s="28" t="s">
        <v>331</v>
      </c>
      <c r="D421" s="28" t="s">
        <v>367</v>
      </c>
      <c r="E421" s="44"/>
      <c r="F421" s="29" t="n">
        <f aca="false">F422</f>
        <v>597.8</v>
      </c>
      <c r="G421" s="29" t="n">
        <f aca="false">G422</f>
        <v>0</v>
      </c>
      <c r="H421" s="29" t="n">
        <f aca="false">H422</f>
        <v>1000</v>
      </c>
      <c r="I421" s="29" t="n">
        <f aca="false">I422</f>
        <v>1597.8</v>
      </c>
      <c r="J421" s="29" t="n">
        <f aca="false">J422</f>
        <v>0</v>
      </c>
      <c r="K421" s="29" t="n">
        <f aca="false">K422</f>
        <v>0</v>
      </c>
      <c r="L421" s="29" t="n">
        <f aca="false">L422</f>
        <v>1597.8</v>
      </c>
      <c r="M421" s="29" t="n">
        <f aca="false">M422</f>
        <v>597.8</v>
      </c>
      <c r="N421" s="29" t="n">
        <f aca="false">N422</f>
        <v>0</v>
      </c>
      <c r="O421" s="29" t="n">
        <f aca="false">O422</f>
        <v>0</v>
      </c>
      <c r="P421" s="29" t="n">
        <f aca="false">P422</f>
        <v>597.8</v>
      </c>
      <c r="Q421" s="29" t="n">
        <f aca="false">Q422</f>
        <v>0</v>
      </c>
      <c r="R421" s="29" t="n">
        <f aca="false">R422</f>
        <v>0</v>
      </c>
      <c r="S421" s="29" t="n">
        <f aca="false">S422</f>
        <v>597.8</v>
      </c>
      <c r="T421" s="29" t="n">
        <f aca="false">T422</f>
        <v>597.8</v>
      </c>
      <c r="U421" s="29" t="n">
        <f aca="false">U422</f>
        <v>0</v>
      </c>
      <c r="V421" s="29" t="n">
        <f aca="false">V422</f>
        <v>0</v>
      </c>
      <c r="W421" s="29" t="n">
        <f aca="false">W422</f>
        <v>597.8</v>
      </c>
      <c r="X421" s="29" t="n">
        <f aca="false">X422</f>
        <v>0</v>
      </c>
      <c r="Y421" s="29" t="n">
        <f aca="false">Y422</f>
        <v>0</v>
      </c>
      <c r="Z421" s="29" t="n">
        <f aca="false">Z422</f>
        <v>597.8</v>
      </c>
      <c r="AA421" s="19"/>
    </row>
    <row r="422" s="34" customFormat="true" ht="12.75" hidden="false" customHeight="false" outlineLevel="0" collapsed="false">
      <c r="A422" s="26" t="s">
        <v>38</v>
      </c>
      <c r="B422" s="27"/>
      <c r="C422" s="28" t="s">
        <v>331</v>
      </c>
      <c r="D422" s="28" t="s">
        <v>367</v>
      </c>
      <c r="E422" s="44" t="s">
        <v>39</v>
      </c>
      <c r="F422" s="29" t="n">
        <f aca="false">F423</f>
        <v>597.8</v>
      </c>
      <c r="G422" s="29" t="n">
        <f aca="false">G423</f>
        <v>0</v>
      </c>
      <c r="H422" s="29" t="n">
        <f aca="false">H423</f>
        <v>1000</v>
      </c>
      <c r="I422" s="29" t="n">
        <f aca="false">I423</f>
        <v>1597.8</v>
      </c>
      <c r="J422" s="29" t="n">
        <f aca="false">J423</f>
        <v>0</v>
      </c>
      <c r="K422" s="29" t="n">
        <f aca="false">K423</f>
        <v>0</v>
      </c>
      <c r="L422" s="29" t="n">
        <f aca="false">L423</f>
        <v>1597.8</v>
      </c>
      <c r="M422" s="29" t="n">
        <f aca="false">M423</f>
        <v>597.8</v>
      </c>
      <c r="N422" s="29" t="n">
        <f aca="false">N423</f>
        <v>0</v>
      </c>
      <c r="O422" s="29" t="n">
        <f aca="false">O423</f>
        <v>0</v>
      </c>
      <c r="P422" s="29" t="n">
        <f aca="false">P423</f>
        <v>597.8</v>
      </c>
      <c r="Q422" s="29" t="n">
        <f aca="false">Q423</f>
        <v>0</v>
      </c>
      <c r="R422" s="29" t="n">
        <f aca="false">R423</f>
        <v>0</v>
      </c>
      <c r="S422" s="29" t="n">
        <f aca="false">S423</f>
        <v>597.8</v>
      </c>
      <c r="T422" s="29" t="n">
        <f aca="false">T423</f>
        <v>597.8</v>
      </c>
      <c r="U422" s="29" t="n">
        <f aca="false">U423</f>
        <v>0</v>
      </c>
      <c r="V422" s="29" t="n">
        <f aca="false">V423</f>
        <v>0</v>
      </c>
      <c r="W422" s="29" t="n">
        <f aca="false">W423</f>
        <v>597.8</v>
      </c>
      <c r="X422" s="29" t="n">
        <f aca="false">X423</f>
        <v>0</v>
      </c>
      <c r="Y422" s="29" t="n">
        <f aca="false">Y423</f>
        <v>0</v>
      </c>
      <c r="Z422" s="29" t="n">
        <f aca="false">Z423</f>
        <v>597.8</v>
      </c>
      <c r="AA422" s="19"/>
    </row>
    <row r="423" s="34" customFormat="true" ht="12.75" hidden="false" customHeight="false" outlineLevel="0" collapsed="false">
      <c r="A423" s="30" t="s">
        <v>172</v>
      </c>
      <c r="B423" s="27"/>
      <c r="C423" s="32" t="s">
        <v>331</v>
      </c>
      <c r="D423" s="32" t="s">
        <v>367</v>
      </c>
      <c r="E423" s="45" t="s">
        <v>173</v>
      </c>
      <c r="F423" s="33" t="n">
        <v>597.8</v>
      </c>
      <c r="G423" s="33" t="n">
        <v>0</v>
      </c>
      <c r="H423" s="33" t="n">
        <v>1000</v>
      </c>
      <c r="I423" s="33" t="n">
        <f aca="false">SUM(F423:H423)</f>
        <v>1597.8</v>
      </c>
      <c r="J423" s="33" t="n">
        <v>0</v>
      </c>
      <c r="K423" s="33" t="n">
        <v>0</v>
      </c>
      <c r="L423" s="33" t="n">
        <f aca="false">SUM(I423:K423)</f>
        <v>1597.8</v>
      </c>
      <c r="M423" s="33" t="n">
        <v>597.8</v>
      </c>
      <c r="N423" s="33" t="n">
        <v>0</v>
      </c>
      <c r="O423" s="33" t="n">
        <v>0</v>
      </c>
      <c r="P423" s="33" t="n">
        <f aca="false">SUM(M423:O423)</f>
        <v>597.8</v>
      </c>
      <c r="Q423" s="33" t="n">
        <v>0</v>
      </c>
      <c r="R423" s="33" t="n">
        <v>0</v>
      </c>
      <c r="S423" s="33" t="n">
        <f aca="false">SUM(P423:R423)</f>
        <v>597.8</v>
      </c>
      <c r="T423" s="33" t="n">
        <v>597.8</v>
      </c>
      <c r="U423" s="33" t="n">
        <v>0</v>
      </c>
      <c r="V423" s="33" t="n">
        <v>0</v>
      </c>
      <c r="W423" s="33" t="n">
        <f aca="false">SUM(T423:V423)</f>
        <v>597.8</v>
      </c>
      <c r="X423" s="33" t="n">
        <v>0</v>
      </c>
      <c r="Y423" s="33" t="n">
        <v>0</v>
      </c>
      <c r="Z423" s="33" t="n">
        <f aca="false">SUM(W423:Y423)</f>
        <v>597.8</v>
      </c>
      <c r="AA423" s="19"/>
    </row>
    <row r="424" s="39" customFormat="true" ht="25.5" hidden="false" customHeight="false" outlineLevel="0" collapsed="false">
      <c r="A424" s="24" t="s">
        <v>368</v>
      </c>
      <c r="B424" s="25"/>
      <c r="C424" s="21" t="s">
        <v>369</v>
      </c>
      <c r="D424" s="21"/>
      <c r="E424" s="42"/>
      <c r="F424" s="22" t="n">
        <f aca="false">F425</f>
        <v>10</v>
      </c>
      <c r="G424" s="22" t="n">
        <f aca="false">G425</f>
        <v>0</v>
      </c>
      <c r="H424" s="22" t="n">
        <f aca="false">H425</f>
        <v>0</v>
      </c>
      <c r="I424" s="22" t="n">
        <f aca="false">I425</f>
        <v>10</v>
      </c>
      <c r="J424" s="22" t="n">
        <f aca="false">J425</f>
        <v>0</v>
      </c>
      <c r="K424" s="22" t="n">
        <f aca="false">K425</f>
        <v>0</v>
      </c>
      <c r="L424" s="22" t="n">
        <f aca="false">L425</f>
        <v>10</v>
      </c>
      <c r="M424" s="22" t="n">
        <f aca="false">M425</f>
        <v>10</v>
      </c>
      <c r="N424" s="22" t="n">
        <f aca="false">N425</f>
        <v>0</v>
      </c>
      <c r="O424" s="22" t="n">
        <f aca="false">O425</f>
        <v>0</v>
      </c>
      <c r="P424" s="22" t="n">
        <f aca="false">P425</f>
        <v>10</v>
      </c>
      <c r="Q424" s="22" t="n">
        <f aca="false">Q425</f>
        <v>0</v>
      </c>
      <c r="R424" s="22" t="n">
        <f aca="false">R425</f>
        <v>0</v>
      </c>
      <c r="S424" s="22" t="n">
        <f aca="false">S425</f>
        <v>10</v>
      </c>
      <c r="T424" s="22" t="n">
        <f aca="false">T425</f>
        <v>10</v>
      </c>
      <c r="U424" s="22" t="n">
        <f aca="false">U425</f>
        <v>0</v>
      </c>
      <c r="V424" s="22" t="n">
        <f aca="false">V425</f>
        <v>0</v>
      </c>
      <c r="W424" s="22" t="n">
        <f aca="false">W425</f>
        <v>10</v>
      </c>
      <c r="X424" s="22" t="n">
        <f aca="false">X425</f>
        <v>0</v>
      </c>
      <c r="Y424" s="22" t="n">
        <f aca="false">Y425</f>
        <v>0</v>
      </c>
      <c r="Z424" s="22" t="n">
        <f aca="false">Z425</f>
        <v>10</v>
      </c>
      <c r="AA424" s="19"/>
    </row>
    <row r="425" s="34" customFormat="true" ht="38.25" hidden="false" customHeight="false" outlineLevel="0" collapsed="false">
      <c r="A425" s="26" t="s">
        <v>370</v>
      </c>
      <c r="B425" s="27"/>
      <c r="C425" s="28" t="s">
        <v>369</v>
      </c>
      <c r="D425" s="28" t="s">
        <v>371</v>
      </c>
      <c r="E425" s="44"/>
      <c r="F425" s="29" t="n">
        <f aca="false">F426</f>
        <v>10</v>
      </c>
      <c r="G425" s="29" t="n">
        <f aca="false">G426</f>
        <v>0</v>
      </c>
      <c r="H425" s="29" t="n">
        <f aca="false">H426</f>
        <v>0</v>
      </c>
      <c r="I425" s="29" t="n">
        <f aca="false">I426</f>
        <v>10</v>
      </c>
      <c r="J425" s="29" t="n">
        <f aca="false">J426</f>
        <v>0</v>
      </c>
      <c r="K425" s="29" t="n">
        <f aca="false">K426</f>
        <v>0</v>
      </c>
      <c r="L425" s="29" t="n">
        <f aca="false">L426</f>
        <v>10</v>
      </c>
      <c r="M425" s="29" t="n">
        <f aca="false">M426</f>
        <v>10</v>
      </c>
      <c r="N425" s="29" t="n">
        <f aca="false">N426</f>
        <v>0</v>
      </c>
      <c r="O425" s="29" t="n">
        <f aca="false">O426</f>
        <v>0</v>
      </c>
      <c r="P425" s="29" t="n">
        <f aca="false">P426</f>
        <v>10</v>
      </c>
      <c r="Q425" s="29" t="n">
        <f aca="false">Q426</f>
        <v>0</v>
      </c>
      <c r="R425" s="29" t="n">
        <f aca="false">R426</f>
        <v>0</v>
      </c>
      <c r="S425" s="29" t="n">
        <f aca="false">S426</f>
        <v>10</v>
      </c>
      <c r="T425" s="29" t="n">
        <f aca="false">T426</f>
        <v>10</v>
      </c>
      <c r="U425" s="29" t="n">
        <f aca="false">U426</f>
        <v>0</v>
      </c>
      <c r="V425" s="29" t="n">
        <f aca="false">V426</f>
        <v>0</v>
      </c>
      <c r="W425" s="29" t="n">
        <f aca="false">W426</f>
        <v>10</v>
      </c>
      <c r="X425" s="29" t="n">
        <f aca="false">X426</f>
        <v>0</v>
      </c>
      <c r="Y425" s="29" t="n">
        <f aca="false">Y426</f>
        <v>0</v>
      </c>
      <c r="Z425" s="29" t="n">
        <f aca="false">Z426</f>
        <v>10</v>
      </c>
      <c r="AA425" s="19"/>
    </row>
    <row r="426" s="34" customFormat="true" ht="51" hidden="false" customHeight="false" outlineLevel="0" collapsed="false">
      <c r="A426" s="26" t="s">
        <v>372</v>
      </c>
      <c r="B426" s="27"/>
      <c r="C426" s="28" t="s">
        <v>369</v>
      </c>
      <c r="D426" s="28" t="s">
        <v>373</v>
      </c>
      <c r="E426" s="44"/>
      <c r="F426" s="29" t="n">
        <f aca="false">F427</f>
        <v>10</v>
      </c>
      <c r="G426" s="29" t="n">
        <f aca="false">G427</f>
        <v>0</v>
      </c>
      <c r="H426" s="29" t="n">
        <f aca="false">H427</f>
        <v>0</v>
      </c>
      <c r="I426" s="29" t="n">
        <f aca="false">I427</f>
        <v>10</v>
      </c>
      <c r="J426" s="29" t="n">
        <f aca="false">J427</f>
        <v>0</v>
      </c>
      <c r="K426" s="29" t="n">
        <f aca="false">K427</f>
        <v>0</v>
      </c>
      <c r="L426" s="29" t="n">
        <f aca="false">L427</f>
        <v>10</v>
      </c>
      <c r="M426" s="29" t="n">
        <f aca="false">M427</f>
        <v>10</v>
      </c>
      <c r="N426" s="29" t="n">
        <f aca="false">N427</f>
        <v>0</v>
      </c>
      <c r="O426" s="29" t="n">
        <f aca="false">O427</f>
        <v>0</v>
      </c>
      <c r="P426" s="29" t="n">
        <f aca="false">P427</f>
        <v>10</v>
      </c>
      <c r="Q426" s="29" t="n">
        <f aca="false">Q427</f>
        <v>0</v>
      </c>
      <c r="R426" s="29" t="n">
        <f aca="false">R427</f>
        <v>0</v>
      </c>
      <c r="S426" s="29" t="n">
        <f aca="false">S427</f>
        <v>10</v>
      </c>
      <c r="T426" s="29" t="n">
        <f aca="false">T427</f>
        <v>10</v>
      </c>
      <c r="U426" s="29" t="n">
        <f aca="false">U427</f>
        <v>0</v>
      </c>
      <c r="V426" s="29" t="n">
        <f aca="false">V427</f>
        <v>0</v>
      </c>
      <c r="W426" s="29" t="n">
        <f aca="false">W427</f>
        <v>10</v>
      </c>
      <c r="X426" s="29" t="n">
        <f aca="false">X427</f>
        <v>0</v>
      </c>
      <c r="Y426" s="29" t="n">
        <f aca="false">Y427</f>
        <v>0</v>
      </c>
      <c r="Z426" s="29" t="n">
        <f aca="false">Z427</f>
        <v>10</v>
      </c>
      <c r="AA426" s="19"/>
    </row>
    <row r="427" s="34" customFormat="true" ht="25.5" hidden="false" customHeight="false" outlineLevel="0" collapsed="false">
      <c r="A427" s="26" t="s">
        <v>34</v>
      </c>
      <c r="B427" s="27"/>
      <c r="C427" s="28" t="s">
        <v>369</v>
      </c>
      <c r="D427" s="28" t="s">
        <v>373</v>
      </c>
      <c r="E427" s="44" t="s">
        <v>35</v>
      </c>
      <c r="F427" s="29" t="n">
        <f aca="false">F428</f>
        <v>10</v>
      </c>
      <c r="G427" s="29" t="n">
        <f aca="false">G428</f>
        <v>0</v>
      </c>
      <c r="H427" s="29" t="n">
        <f aca="false">H428</f>
        <v>0</v>
      </c>
      <c r="I427" s="29" t="n">
        <f aca="false">I428</f>
        <v>10</v>
      </c>
      <c r="J427" s="29" t="n">
        <f aca="false">J428</f>
        <v>0</v>
      </c>
      <c r="K427" s="29" t="n">
        <f aca="false">K428</f>
        <v>0</v>
      </c>
      <c r="L427" s="29" t="n">
        <f aca="false">L428</f>
        <v>10</v>
      </c>
      <c r="M427" s="29" t="n">
        <f aca="false">M428</f>
        <v>10</v>
      </c>
      <c r="N427" s="29" t="n">
        <f aca="false">N428</f>
        <v>0</v>
      </c>
      <c r="O427" s="29" t="n">
        <f aca="false">O428</f>
        <v>0</v>
      </c>
      <c r="P427" s="29" t="n">
        <f aca="false">P428</f>
        <v>10</v>
      </c>
      <c r="Q427" s="29" t="n">
        <f aca="false">Q428</f>
        <v>0</v>
      </c>
      <c r="R427" s="29" t="n">
        <f aca="false">R428</f>
        <v>0</v>
      </c>
      <c r="S427" s="29" t="n">
        <f aca="false">S428</f>
        <v>10</v>
      </c>
      <c r="T427" s="29" t="n">
        <f aca="false">T428</f>
        <v>10</v>
      </c>
      <c r="U427" s="29" t="n">
        <f aca="false">U428</f>
        <v>0</v>
      </c>
      <c r="V427" s="29" t="n">
        <f aca="false">V428</f>
        <v>0</v>
      </c>
      <c r="W427" s="29" t="n">
        <f aca="false">W428</f>
        <v>10</v>
      </c>
      <c r="X427" s="29" t="n">
        <f aca="false">X428</f>
        <v>0</v>
      </c>
      <c r="Y427" s="29" t="n">
        <f aca="false">Y428</f>
        <v>0</v>
      </c>
      <c r="Z427" s="29" t="n">
        <f aca="false">Z428</f>
        <v>10</v>
      </c>
      <c r="AA427" s="19"/>
    </row>
    <row r="428" s="34" customFormat="true" ht="25.5" hidden="false" customHeight="false" outlineLevel="0" collapsed="false">
      <c r="A428" s="26" t="s">
        <v>36</v>
      </c>
      <c r="B428" s="27"/>
      <c r="C428" s="28" t="s">
        <v>369</v>
      </c>
      <c r="D428" s="28" t="s">
        <v>373</v>
      </c>
      <c r="E428" s="44" t="s">
        <v>37</v>
      </c>
      <c r="F428" s="29" t="n">
        <v>10</v>
      </c>
      <c r="G428" s="29" t="n">
        <v>0</v>
      </c>
      <c r="H428" s="29" t="n">
        <v>0</v>
      </c>
      <c r="I428" s="29" t="n">
        <f aca="false">SUM(F428:H428)</f>
        <v>10</v>
      </c>
      <c r="J428" s="29" t="n">
        <v>0</v>
      </c>
      <c r="K428" s="29" t="n">
        <v>0</v>
      </c>
      <c r="L428" s="29" t="n">
        <f aca="false">SUM(I428:K428)</f>
        <v>10</v>
      </c>
      <c r="M428" s="29" t="n">
        <v>10</v>
      </c>
      <c r="N428" s="29" t="n">
        <v>0</v>
      </c>
      <c r="O428" s="29" t="n">
        <v>0</v>
      </c>
      <c r="P428" s="29" t="n">
        <f aca="false">SUM(M428:O428)</f>
        <v>10</v>
      </c>
      <c r="Q428" s="29" t="n">
        <v>0</v>
      </c>
      <c r="R428" s="29" t="n">
        <v>0</v>
      </c>
      <c r="S428" s="29" t="n">
        <f aca="false">SUM(P428:R428)</f>
        <v>10</v>
      </c>
      <c r="T428" s="29" t="n">
        <v>10</v>
      </c>
      <c r="U428" s="29" t="n">
        <v>0</v>
      </c>
      <c r="V428" s="29" t="n">
        <v>0</v>
      </c>
      <c r="W428" s="29" t="n">
        <f aca="false">SUM(T428:V428)</f>
        <v>10</v>
      </c>
      <c r="X428" s="29" t="n">
        <v>0</v>
      </c>
      <c r="Y428" s="29" t="n">
        <v>0</v>
      </c>
      <c r="Z428" s="29" t="n">
        <f aca="false">SUM(W428:Y428)</f>
        <v>10</v>
      </c>
      <c r="AA428" s="19"/>
    </row>
    <row r="429" s="39" customFormat="true" ht="12.75" hidden="false" customHeight="false" outlineLevel="0" collapsed="false">
      <c r="A429" s="23" t="s">
        <v>65</v>
      </c>
      <c r="B429" s="55"/>
      <c r="C429" s="54" t="s">
        <v>66</v>
      </c>
      <c r="D429" s="58"/>
      <c r="E429" s="54"/>
      <c r="F429" s="18" t="n">
        <f aca="false">F430</f>
        <v>82.1</v>
      </c>
      <c r="G429" s="18" t="n">
        <f aca="false">G430</f>
        <v>40</v>
      </c>
      <c r="H429" s="18" t="n">
        <f aca="false">H430</f>
        <v>0</v>
      </c>
      <c r="I429" s="18" t="n">
        <f aca="false">I430</f>
        <v>122.1</v>
      </c>
      <c r="J429" s="18" t="n">
        <f aca="false">J430</f>
        <v>0</v>
      </c>
      <c r="K429" s="18" t="n">
        <f aca="false">K430</f>
        <v>0</v>
      </c>
      <c r="L429" s="18" t="n">
        <f aca="false">L430</f>
        <v>122.1</v>
      </c>
      <c r="M429" s="18" t="n">
        <f aca="false">M430</f>
        <v>0</v>
      </c>
      <c r="N429" s="18" t="n">
        <f aca="false">N430</f>
        <v>40</v>
      </c>
      <c r="O429" s="18" t="n">
        <f aca="false">O430</f>
        <v>0</v>
      </c>
      <c r="P429" s="18" t="n">
        <f aca="false">P430</f>
        <v>40</v>
      </c>
      <c r="Q429" s="18" t="n">
        <f aca="false">Q430</f>
        <v>0</v>
      </c>
      <c r="R429" s="18" t="n">
        <f aca="false">R430</f>
        <v>0</v>
      </c>
      <c r="S429" s="18" t="n">
        <f aca="false">S430</f>
        <v>40</v>
      </c>
      <c r="T429" s="18" t="n">
        <f aca="false">T430</f>
        <v>0</v>
      </c>
      <c r="U429" s="18" t="n">
        <f aca="false">U430</f>
        <v>40</v>
      </c>
      <c r="V429" s="18" t="n">
        <f aca="false">V430</f>
        <v>0</v>
      </c>
      <c r="W429" s="18" t="n">
        <f aca="false">W430</f>
        <v>40</v>
      </c>
      <c r="X429" s="18" t="n">
        <f aca="false">X430</f>
        <v>0</v>
      </c>
      <c r="Y429" s="18" t="n">
        <f aca="false">Y430</f>
        <v>0</v>
      </c>
      <c r="Z429" s="18" t="n">
        <f aca="false">Z430</f>
        <v>40</v>
      </c>
      <c r="AA429" s="19"/>
    </row>
    <row r="430" s="39" customFormat="true" ht="25.5" hidden="false" customHeight="false" outlineLevel="0" collapsed="false">
      <c r="A430" s="24" t="s">
        <v>67</v>
      </c>
      <c r="B430" s="55"/>
      <c r="C430" s="21" t="s">
        <v>68</v>
      </c>
      <c r="D430" s="21"/>
      <c r="E430" s="21"/>
      <c r="F430" s="22" t="n">
        <f aca="false">F437+F431</f>
        <v>82.1</v>
      </c>
      <c r="G430" s="22" t="n">
        <f aca="false">G437+G431</f>
        <v>40</v>
      </c>
      <c r="H430" s="22" t="n">
        <f aca="false">H437+H431</f>
        <v>0</v>
      </c>
      <c r="I430" s="22" t="n">
        <f aca="false">I437+I431</f>
        <v>122.1</v>
      </c>
      <c r="J430" s="22" t="n">
        <f aca="false">J437+J431</f>
        <v>0</v>
      </c>
      <c r="K430" s="22" t="n">
        <f aca="false">K437+K431</f>
        <v>0</v>
      </c>
      <c r="L430" s="22" t="n">
        <f aca="false">L437+L431</f>
        <v>122.1</v>
      </c>
      <c r="M430" s="22" t="n">
        <f aca="false">M437+M431</f>
        <v>0</v>
      </c>
      <c r="N430" s="22" t="n">
        <f aca="false">N437+N431</f>
        <v>40</v>
      </c>
      <c r="O430" s="22" t="n">
        <f aca="false">O437+O431</f>
        <v>0</v>
      </c>
      <c r="P430" s="22" t="n">
        <f aca="false">P437+P431</f>
        <v>40</v>
      </c>
      <c r="Q430" s="22" t="n">
        <f aca="false">Q437+Q431</f>
        <v>0</v>
      </c>
      <c r="R430" s="22" t="n">
        <f aca="false">R437+R431</f>
        <v>0</v>
      </c>
      <c r="S430" s="22" t="n">
        <f aca="false">S437+S431</f>
        <v>40</v>
      </c>
      <c r="T430" s="22" t="n">
        <f aca="false">T437+T431</f>
        <v>0</v>
      </c>
      <c r="U430" s="22" t="n">
        <f aca="false">U437+U431</f>
        <v>40</v>
      </c>
      <c r="V430" s="22" t="n">
        <f aca="false">V437+V431</f>
        <v>0</v>
      </c>
      <c r="W430" s="22" t="n">
        <f aca="false">W437+W431</f>
        <v>40</v>
      </c>
      <c r="X430" s="22" t="n">
        <f aca="false">X437+X431</f>
        <v>0</v>
      </c>
      <c r="Y430" s="22" t="n">
        <f aca="false">Y437+Y431</f>
        <v>0</v>
      </c>
      <c r="Z430" s="22" t="n">
        <f aca="false">Z437+Z431</f>
        <v>40</v>
      </c>
      <c r="AA430" s="19"/>
    </row>
    <row r="431" customFormat="false" ht="27.75" hidden="false" customHeight="true" outlineLevel="0" collapsed="false">
      <c r="A431" s="26" t="s">
        <v>76</v>
      </c>
      <c r="B431" s="27"/>
      <c r="C431" s="28" t="s">
        <v>75</v>
      </c>
      <c r="D431" s="28" t="s">
        <v>77</v>
      </c>
      <c r="E431" s="28"/>
      <c r="F431" s="29" t="n">
        <f aca="false">F432</f>
        <v>0</v>
      </c>
      <c r="G431" s="29" t="n">
        <f aca="false">G432</f>
        <v>40</v>
      </c>
      <c r="H431" s="29" t="n">
        <f aca="false">H432</f>
        <v>0</v>
      </c>
      <c r="I431" s="29" t="n">
        <f aca="false">I432</f>
        <v>40</v>
      </c>
      <c r="J431" s="29" t="n">
        <f aca="false">J432</f>
        <v>0</v>
      </c>
      <c r="K431" s="29" t="n">
        <f aca="false">K432</f>
        <v>0</v>
      </c>
      <c r="L431" s="29" t="n">
        <f aca="false">L432</f>
        <v>40</v>
      </c>
      <c r="M431" s="29" t="n">
        <f aca="false">M432</f>
        <v>0</v>
      </c>
      <c r="N431" s="29" t="n">
        <f aca="false">N432</f>
        <v>40</v>
      </c>
      <c r="O431" s="29" t="n">
        <f aca="false">O432</f>
        <v>0</v>
      </c>
      <c r="P431" s="29" t="n">
        <f aca="false">P432</f>
        <v>40</v>
      </c>
      <c r="Q431" s="29" t="n">
        <f aca="false">Q432</f>
        <v>0</v>
      </c>
      <c r="R431" s="29" t="n">
        <f aca="false">R432</f>
        <v>0</v>
      </c>
      <c r="S431" s="29" t="n">
        <f aca="false">S432</f>
        <v>40</v>
      </c>
      <c r="T431" s="29" t="n">
        <f aca="false">T432</f>
        <v>0</v>
      </c>
      <c r="U431" s="29" t="n">
        <f aca="false">U432</f>
        <v>40</v>
      </c>
      <c r="V431" s="29" t="n">
        <f aca="false">V432</f>
        <v>0</v>
      </c>
      <c r="W431" s="29" t="n">
        <f aca="false">W432</f>
        <v>40</v>
      </c>
      <c r="X431" s="29" t="n">
        <f aca="false">X432</f>
        <v>0</v>
      </c>
      <c r="Y431" s="29" t="n">
        <f aca="false">Y432</f>
        <v>0</v>
      </c>
      <c r="Z431" s="29" t="n">
        <f aca="false">Z432</f>
        <v>40</v>
      </c>
      <c r="AA431" s="19"/>
    </row>
    <row r="432" customFormat="false" ht="27" hidden="false" customHeight="true" outlineLevel="0" collapsed="false">
      <c r="A432" s="26" t="s">
        <v>84</v>
      </c>
      <c r="B432" s="27"/>
      <c r="C432" s="28" t="s">
        <v>75</v>
      </c>
      <c r="D432" s="28" t="s">
        <v>85</v>
      </c>
      <c r="E432" s="28"/>
      <c r="F432" s="29" t="n">
        <f aca="false">F433</f>
        <v>0</v>
      </c>
      <c r="G432" s="29" t="n">
        <f aca="false">G433</f>
        <v>40</v>
      </c>
      <c r="H432" s="29" t="n">
        <f aca="false">H433</f>
        <v>0</v>
      </c>
      <c r="I432" s="29" t="n">
        <f aca="false">I433</f>
        <v>40</v>
      </c>
      <c r="J432" s="29" t="n">
        <f aca="false">J433</f>
        <v>0</v>
      </c>
      <c r="K432" s="29" t="n">
        <f aca="false">K433</f>
        <v>0</v>
      </c>
      <c r="L432" s="29" t="n">
        <f aca="false">L433</f>
        <v>40</v>
      </c>
      <c r="M432" s="29" t="n">
        <f aca="false">M433</f>
        <v>0</v>
      </c>
      <c r="N432" s="29" t="n">
        <f aca="false">N433</f>
        <v>40</v>
      </c>
      <c r="O432" s="29" t="n">
        <f aca="false">O433</f>
        <v>0</v>
      </c>
      <c r="P432" s="29" t="n">
        <f aca="false">P433</f>
        <v>40</v>
      </c>
      <c r="Q432" s="29" t="n">
        <f aca="false">Q433</f>
        <v>0</v>
      </c>
      <c r="R432" s="29" t="n">
        <f aca="false">R433</f>
        <v>0</v>
      </c>
      <c r="S432" s="29" t="n">
        <f aca="false">S433</f>
        <v>40</v>
      </c>
      <c r="T432" s="29" t="n">
        <f aca="false">T433</f>
        <v>0</v>
      </c>
      <c r="U432" s="29" t="n">
        <f aca="false">U433</f>
        <v>40</v>
      </c>
      <c r="V432" s="29" t="n">
        <f aca="false">V433</f>
        <v>0</v>
      </c>
      <c r="W432" s="29" t="n">
        <f aca="false">W433</f>
        <v>40</v>
      </c>
      <c r="X432" s="29" t="n">
        <f aca="false">X433</f>
        <v>0</v>
      </c>
      <c r="Y432" s="29" t="n">
        <f aca="false">Y433</f>
        <v>0</v>
      </c>
      <c r="Z432" s="29" t="n">
        <f aca="false">Z433</f>
        <v>40</v>
      </c>
      <c r="AA432" s="19"/>
    </row>
    <row r="433" customFormat="false" ht="38.25" hidden="false" customHeight="true" outlineLevel="0" collapsed="false">
      <c r="A433" s="26" t="s">
        <v>90</v>
      </c>
      <c r="B433" s="27"/>
      <c r="C433" s="28" t="s">
        <v>68</v>
      </c>
      <c r="D433" s="28" t="s">
        <v>91</v>
      </c>
      <c r="E433" s="28"/>
      <c r="F433" s="29" t="n">
        <f aca="false">F434</f>
        <v>0</v>
      </c>
      <c r="G433" s="29" t="n">
        <f aca="false">G434</f>
        <v>40</v>
      </c>
      <c r="H433" s="29" t="n">
        <f aca="false">H434</f>
        <v>0</v>
      </c>
      <c r="I433" s="29" t="n">
        <f aca="false">I434</f>
        <v>40</v>
      </c>
      <c r="J433" s="29" t="n">
        <f aca="false">J434</f>
        <v>0</v>
      </c>
      <c r="K433" s="29" t="n">
        <f aca="false">K434</f>
        <v>0</v>
      </c>
      <c r="L433" s="29" t="n">
        <f aca="false">L434</f>
        <v>40</v>
      </c>
      <c r="M433" s="29" t="n">
        <f aca="false">M434</f>
        <v>0</v>
      </c>
      <c r="N433" s="29" t="n">
        <f aca="false">N434</f>
        <v>40</v>
      </c>
      <c r="O433" s="29" t="n">
        <f aca="false">O434</f>
        <v>0</v>
      </c>
      <c r="P433" s="29" t="n">
        <f aca="false">P434</f>
        <v>40</v>
      </c>
      <c r="Q433" s="29" t="n">
        <f aca="false">Q434</f>
        <v>0</v>
      </c>
      <c r="R433" s="29" t="n">
        <f aca="false">R434</f>
        <v>0</v>
      </c>
      <c r="S433" s="29" t="n">
        <f aca="false">S434</f>
        <v>40</v>
      </c>
      <c r="T433" s="29" t="n">
        <f aca="false">T434</f>
        <v>0</v>
      </c>
      <c r="U433" s="29" t="n">
        <f aca="false">U434</f>
        <v>40</v>
      </c>
      <c r="V433" s="29" t="n">
        <f aca="false">V434</f>
        <v>0</v>
      </c>
      <c r="W433" s="29" t="n">
        <f aca="false">W434</f>
        <v>40</v>
      </c>
      <c r="X433" s="29" t="n">
        <f aca="false">X434</f>
        <v>0</v>
      </c>
      <c r="Y433" s="29" t="n">
        <f aca="false">Y434</f>
        <v>0</v>
      </c>
      <c r="Z433" s="29" t="n">
        <f aca="false">Z434</f>
        <v>40</v>
      </c>
      <c r="AA433" s="19"/>
    </row>
    <row r="434" customFormat="false" ht="50.25" hidden="false" customHeight="true" outlineLevel="0" collapsed="false">
      <c r="A434" s="26" t="s">
        <v>92</v>
      </c>
      <c r="B434" s="27"/>
      <c r="C434" s="28" t="s">
        <v>68</v>
      </c>
      <c r="D434" s="28" t="s">
        <v>93</v>
      </c>
      <c r="E434" s="28"/>
      <c r="F434" s="29" t="n">
        <f aca="false">F435</f>
        <v>0</v>
      </c>
      <c r="G434" s="29" t="n">
        <f aca="false">G435</f>
        <v>40</v>
      </c>
      <c r="H434" s="29" t="n">
        <f aca="false">H435</f>
        <v>0</v>
      </c>
      <c r="I434" s="29" t="n">
        <f aca="false">I435</f>
        <v>40</v>
      </c>
      <c r="J434" s="29" t="n">
        <f aca="false">J435</f>
        <v>0</v>
      </c>
      <c r="K434" s="29" t="n">
        <f aca="false">K435</f>
        <v>0</v>
      </c>
      <c r="L434" s="29" t="n">
        <f aca="false">L435</f>
        <v>40</v>
      </c>
      <c r="M434" s="29" t="n">
        <f aca="false">M435</f>
        <v>0</v>
      </c>
      <c r="N434" s="29" t="n">
        <f aca="false">N435</f>
        <v>40</v>
      </c>
      <c r="O434" s="29" t="n">
        <f aca="false">O435</f>
        <v>0</v>
      </c>
      <c r="P434" s="29" t="n">
        <f aca="false">P435</f>
        <v>40</v>
      </c>
      <c r="Q434" s="29" t="n">
        <f aca="false">Q435</f>
        <v>0</v>
      </c>
      <c r="R434" s="29" t="n">
        <f aca="false">R435</f>
        <v>0</v>
      </c>
      <c r="S434" s="29" t="n">
        <f aca="false">S435</f>
        <v>40</v>
      </c>
      <c r="T434" s="29" t="n">
        <f aca="false">T435</f>
        <v>0</v>
      </c>
      <c r="U434" s="29" t="n">
        <f aca="false">U435</f>
        <v>40</v>
      </c>
      <c r="V434" s="29" t="n">
        <f aca="false">V435</f>
        <v>0</v>
      </c>
      <c r="W434" s="29" t="n">
        <f aca="false">W435</f>
        <v>40</v>
      </c>
      <c r="X434" s="29" t="n">
        <f aca="false">X435</f>
        <v>0</v>
      </c>
      <c r="Y434" s="29" t="n">
        <f aca="false">Y435</f>
        <v>0</v>
      </c>
      <c r="Z434" s="29" t="n">
        <f aca="false">Z435</f>
        <v>40</v>
      </c>
      <c r="AA434" s="19"/>
    </row>
    <row r="435" customFormat="false" ht="25.5" hidden="false" customHeight="true" outlineLevel="0" collapsed="false">
      <c r="A435" s="26" t="s">
        <v>34</v>
      </c>
      <c r="B435" s="27"/>
      <c r="C435" s="28" t="s">
        <v>68</v>
      </c>
      <c r="D435" s="28" t="s">
        <v>93</v>
      </c>
      <c r="E435" s="28" t="s">
        <v>35</v>
      </c>
      <c r="F435" s="29" t="n">
        <f aca="false">F436</f>
        <v>0</v>
      </c>
      <c r="G435" s="29" t="n">
        <f aca="false">G436</f>
        <v>40</v>
      </c>
      <c r="H435" s="29" t="n">
        <f aca="false">H436</f>
        <v>0</v>
      </c>
      <c r="I435" s="29" t="n">
        <f aca="false">I436</f>
        <v>40</v>
      </c>
      <c r="J435" s="29" t="n">
        <f aca="false">J436</f>
        <v>0</v>
      </c>
      <c r="K435" s="29" t="n">
        <f aca="false">K436</f>
        <v>0</v>
      </c>
      <c r="L435" s="29" t="n">
        <f aca="false">L436</f>
        <v>40</v>
      </c>
      <c r="M435" s="29" t="n">
        <f aca="false">M436</f>
        <v>0</v>
      </c>
      <c r="N435" s="29" t="n">
        <f aca="false">N436</f>
        <v>40</v>
      </c>
      <c r="O435" s="29" t="n">
        <f aca="false">O436</f>
        <v>0</v>
      </c>
      <c r="P435" s="29" t="n">
        <f aca="false">P436</f>
        <v>40</v>
      </c>
      <c r="Q435" s="29" t="n">
        <f aca="false">Q436</f>
        <v>0</v>
      </c>
      <c r="R435" s="29" t="n">
        <f aca="false">R436</f>
        <v>0</v>
      </c>
      <c r="S435" s="29" t="n">
        <f aca="false">S436</f>
        <v>40</v>
      </c>
      <c r="T435" s="29" t="n">
        <f aca="false">T436</f>
        <v>0</v>
      </c>
      <c r="U435" s="29" t="n">
        <f aca="false">U436</f>
        <v>40</v>
      </c>
      <c r="V435" s="29" t="n">
        <f aca="false">V436</f>
        <v>0</v>
      </c>
      <c r="W435" s="29" t="n">
        <f aca="false">W436</f>
        <v>40</v>
      </c>
      <c r="X435" s="29" t="n">
        <f aca="false">X436</f>
        <v>0</v>
      </c>
      <c r="Y435" s="29" t="n">
        <f aca="false">Y436</f>
        <v>0</v>
      </c>
      <c r="Z435" s="29" t="n">
        <f aca="false">Z436</f>
        <v>40</v>
      </c>
      <c r="AA435" s="19"/>
    </row>
    <row r="436" customFormat="false" ht="25.5" hidden="false" customHeight="true" outlineLevel="0" collapsed="false">
      <c r="A436" s="30" t="s">
        <v>36</v>
      </c>
      <c r="B436" s="31"/>
      <c r="C436" s="32" t="s">
        <v>68</v>
      </c>
      <c r="D436" s="32" t="s">
        <v>93</v>
      </c>
      <c r="E436" s="32" t="s">
        <v>37</v>
      </c>
      <c r="F436" s="33" t="n">
        <v>0</v>
      </c>
      <c r="G436" s="33" t="n">
        <v>40</v>
      </c>
      <c r="H436" s="33" t="n">
        <v>0</v>
      </c>
      <c r="I436" s="33" t="n">
        <f aca="false">SUM(F436:H436)</f>
        <v>40</v>
      </c>
      <c r="J436" s="33" t="n">
        <v>0</v>
      </c>
      <c r="K436" s="33" t="n">
        <v>0</v>
      </c>
      <c r="L436" s="33" t="n">
        <f aca="false">SUM(I436:K436)</f>
        <v>40</v>
      </c>
      <c r="M436" s="33" t="n">
        <v>0</v>
      </c>
      <c r="N436" s="33" t="n">
        <v>40</v>
      </c>
      <c r="O436" s="33" t="n">
        <v>0</v>
      </c>
      <c r="P436" s="33" t="n">
        <f aca="false">SUM(M436:O436)</f>
        <v>40</v>
      </c>
      <c r="Q436" s="33" t="n">
        <v>0</v>
      </c>
      <c r="R436" s="33" t="n">
        <v>0</v>
      </c>
      <c r="S436" s="33" t="n">
        <f aca="false">SUM(P436:R436)</f>
        <v>40</v>
      </c>
      <c r="T436" s="33" t="n">
        <v>0</v>
      </c>
      <c r="U436" s="33" t="n">
        <v>40</v>
      </c>
      <c r="V436" s="33" t="n">
        <v>0</v>
      </c>
      <c r="W436" s="33" t="n">
        <f aca="false">SUM(T436:V436)</f>
        <v>40</v>
      </c>
      <c r="X436" s="33" t="n">
        <v>0</v>
      </c>
      <c r="Y436" s="33" t="n">
        <v>0</v>
      </c>
      <c r="Z436" s="33" t="n">
        <f aca="false">SUM(W436:Y436)</f>
        <v>40</v>
      </c>
      <c r="AA436" s="19"/>
    </row>
    <row r="437" s="34" customFormat="true" ht="39.75" hidden="false" customHeight="true" outlineLevel="0" collapsed="false">
      <c r="A437" s="26" t="s">
        <v>102</v>
      </c>
      <c r="B437" s="27"/>
      <c r="C437" s="28" t="s">
        <v>68</v>
      </c>
      <c r="D437" s="28" t="s">
        <v>103</v>
      </c>
      <c r="E437" s="28"/>
      <c r="F437" s="29" t="n">
        <f aca="false">F438</f>
        <v>82.1</v>
      </c>
      <c r="G437" s="29" t="n">
        <f aca="false">G438</f>
        <v>0</v>
      </c>
      <c r="H437" s="29" t="n">
        <f aca="false">H438</f>
        <v>0</v>
      </c>
      <c r="I437" s="29" t="n">
        <f aca="false">I438</f>
        <v>82.1</v>
      </c>
      <c r="J437" s="29" t="n">
        <f aca="false">J438</f>
        <v>0</v>
      </c>
      <c r="K437" s="29" t="n">
        <f aca="false">K438</f>
        <v>0</v>
      </c>
      <c r="L437" s="29" t="n">
        <f aca="false">L438</f>
        <v>82.1</v>
      </c>
      <c r="M437" s="29" t="n">
        <f aca="false">M438</f>
        <v>0</v>
      </c>
      <c r="N437" s="29" t="n">
        <f aca="false">N438</f>
        <v>0</v>
      </c>
      <c r="O437" s="29" t="n">
        <f aca="false">O438</f>
        <v>0</v>
      </c>
      <c r="P437" s="29" t="n">
        <f aca="false">P438</f>
        <v>0</v>
      </c>
      <c r="Q437" s="29" t="n">
        <f aca="false">Q438</f>
        <v>0</v>
      </c>
      <c r="R437" s="29" t="n">
        <f aca="false">R438</f>
        <v>0</v>
      </c>
      <c r="S437" s="29" t="n">
        <f aca="false">S438</f>
        <v>0</v>
      </c>
      <c r="T437" s="29" t="n">
        <f aca="false">T438</f>
        <v>0</v>
      </c>
      <c r="U437" s="29" t="n">
        <f aca="false">U438</f>
        <v>0</v>
      </c>
      <c r="V437" s="29" t="n">
        <f aca="false">V438</f>
        <v>0</v>
      </c>
      <c r="W437" s="29" t="n">
        <f aca="false">W438</f>
        <v>0</v>
      </c>
      <c r="X437" s="29" t="n">
        <f aca="false">X438</f>
        <v>0</v>
      </c>
      <c r="Y437" s="29" t="n">
        <f aca="false">Y438</f>
        <v>0</v>
      </c>
      <c r="Z437" s="29" t="n">
        <f aca="false">Z438</f>
        <v>0</v>
      </c>
      <c r="AA437" s="19"/>
    </row>
    <row r="438" s="34" customFormat="true" ht="27.75" hidden="false" customHeight="true" outlineLevel="0" collapsed="false">
      <c r="A438" s="26" t="s">
        <v>104</v>
      </c>
      <c r="B438" s="27"/>
      <c r="C438" s="28" t="s">
        <v>68</v>
      </c>
      <c r="D438" s="28" t="s">
        <v>105</v>
      </c>
      <c r="E438" s="28"/>
      <c r="F438" s="29" t="n">
        <f aca="false">F439</f>
        <v>82.1</v>
      </c>
      <c r="G438" s="29" t="n">
        <f aca="false">G439</f>
        <v>0</v>
      </c>
      <c r="H438" s="29" t="n">
        <f aca="false">H439</f>
        <v>0</v>
      </c>
      <c r="I438" s="29" t="n">
        <f aca="false">I439</f>
        <v>82.1</v>
      </c>
      <c r="J438" s="29" t="n">
        <f aca="false">J439</f>
        <v>0</v>
      </c>
      <c r="K438" s="29" t="n">
        <f aca="false">K439</f>
        <v>0</v>
      </c>
      <c r="L438" s="29" t="n">
        <f aca="false">L439</f>
        <v>82.1</v>
      </c>
      <c r="M438" s="29" t="n">
        <f aca="false">M439</f>
        <v>0</v>
      </c>
      <c r="N438" s="29" t="n">
        <f aca="false">N439</f>
        <v>0</v>
      </c>
      <c r="O438" s="29" t="n">
        <f aca="false">O439</f>
        <v>0</v>
      </c>
      <c r="P438" s="29" t="n">
        <f aca="false">P439</f>
        <v>0</v>
      </c>
      <c r="Q438" s="29" t="n">
        <f aca="false">Q439</f>
        <v>0</v>
      </c>
      <c r="R438" s="29" t="n">
        <f aca="false">R439</f>
        <v>0</v>
      </c>
      <c r="S438" s="29" t="n">
        <f aca="false">S439</f>
        <v>0</v>
      </c>
      <c r="T438" s="29" t="n">
        <f aca="false">T439</f>
        <v>0</v>
      </c>
      <c r="U438" s="29" t="n">
        <f aca="false">U439</f>
        <v>0</v>
      </c>
      <c r="V438" s="29" t="n">
        <f aca="false">V439</f>
        <v>0</v>
      </c>
      <c r="W438" s="29" t="n">
        <f aca="false">W439</f>
        <v>0</v>
      </c>
      <c r="X438" s="29" t="n">
        <f aca="false">X439</f>
        <v>0</v>
      </c>
      <c r="Y438" s="29" t="n">
        <f aca="false">Y439</f>
        <v>0</v>
      </c>
      <c r="Z438" s="29" t="n">
        <f aca="false">Z439</f>
        <v>0</v>
      </c>
      <c r="AA438" s="19"/>
    </row>
    <row r="439" s="34" customFormat="true" ht="38.25" hidden="false" customHeight="false" outlineLevel="0" collapsed="false">
      <c r="A439" s="26" t="s">
        <v>106</v>
      </c>
      <c r="B439" s="27"/>
      <c r="C439" s="28" t="s">
        <v>68</v>
      </c>
      <c r="D439" s="28" t="s">
        <v>107</v>
      </c>
      <c r="E439" s="28"/>
      <c r="F439" s="29" t="n">
        <f aca="false">F440</f>
        <v>82.1</v>
      </c>
      <c r="G439" s="29" t="n">
        <f aca="false">G440</f>
        <v>0</v>
      </c>
      <c r="H439" s="29" t="n">
        <f aca="false">H440</f>
        <v>0</v>
      </c>
      <c r="I439" s="29" t="n">
        <f aca="false">I440</f>
        <v>82.1</v>
      </c>
      <c r="J439" s="29" t="n">
        <f aca="false">J440</f>
        <v>0</v>
      </c>
      <c r="K439" s="29" t="n">
        <f aca="false">K440</f>
        <v>0</v>
      </c>
      <c r="L439" s="29" t="n">
        <f aca="false">L440</f>
        <v>82.1</v>
      </c>
      <c r="M439" s="29" t="n">
        <f aca="false">M440</f>
        <v>0</v>
      </c>
      <c r="N439" s="29" t="n">
        <f aca="false">N440</f>
        <v>0</v>
      </c>
      <c r="O439" s="29" t="n">
        <f aca="false">O440</f>
        <v>0</v>
      </c>
      <c r="P439" s="29" t="n">
        <f aca="false">P440</f>
        <v>0</v>
      </c>
      <c r="Q439" s="29" t="n">
        <f aca="false">Q440</f>
        <v>0</v>
      </c>
      <c r="R439" s="29" t="n">
        <f aca="false">R440</f>
        <v>0</v>
      </c>
      <c r="S439" s="29" t="n">
        <f aca="false">S440</f>
        <v>0</v>
      </c>
      <c r="T439" s="29" t="n">
        <f aca="false">T440</f>
        <v>0</v>
      </c>
      <c r="U439" s="29" t="n">
        <f aca="false">U440</f>
        <v>0</v>
      </c>
      <c r="V439" s="29" t="n">
        <f aca="false">V440</f>
        <v>0</v>
      </c>
      <c r="W439" s="29" t="n">
        <f aca="false">W440</f>
        <v>0</v>
      </c>
      <c r="X439" s="29" t="n">
        <f aca="false">X440</f>
        <v>0</v>
      </c>
      <c r="Y439" s="29" t="n">
        <f aca="false">Y440</f>
        <v>0</v>
      </c>
      <c r="Z439" s="29" t="n">
        <f aca="false">Z440</f>
        <v>0</v>
      </c>
      <c r="AA439" s="19"/>
    </row>
    <row r="440" s="34" customFormat="true" ht="39" hidden="false" customHeight="true" outlineLevel="0" collapsed="false">
      <c r="A440" s="26" t="s">
        <v>69</v>
      </c>
      <c r="B440" s="27"/>
      <c r="C440" s="28" t="s">
        <v>68</v>
      </c>
      <c r="D440" s="28" t="s">
        <v>108</v>
      </c>
      <c r="E440" s="28"/>
      <c r="F440" s="29" t="n">
        <f aca="false">F441</f>
        <v>82.1</v>
      </c>
      <c r="G440" s="29" t="n">
        <f aca="false">G441</f>
        <v>0</v>
      </c>
      <c r="H440" s="29" t="n">
        <f aca="false">H441</f>
        <v>0</v>
      </c>
      <c r="I440" s="29" t="n">
        <f aca="false">I441</f>
        <v>82.1</v>
      </c>
      <c r="J440" s="29" t="n">
        <f aca="false">J441</f>
        <v>0</v>
      </c>
      <c r="K440" s="29" t="n">
        <f aca="false">K441</f>
        <v>0</v>
      </c>
      <c r="L440" s="29" t="n">
        <f aca="false">L441</f>
        <v>82.1</v>
      </c>
      <c r="M440" s="29" t="n">
        <f aca="false">M441</f>
        <v>0</v>
      </c>
      <c r="N440" s="29" t="n">
        <f aca="false">N441</f>
        <v>0</v>
      </c>
      <c r="O440" s="29" t="n">
        <f aca="false">O441</f>
        <v>0</v>
      </c>
      <c r="P440" s="29" t="n">
        <f aca="false">P441</f>
        <v>0</v>
      </c>
      <c r="Q440" s="29" t="n">
        <f aca="false">Q441</f>
        <v>0</v>
      </c>
      <c r="R440" s="29" t="n">
        <f aca="false">R441</f>
        <v>0</v>
      </c>
      <c r="S440" s="29" t="n">
        <f aca="false">S441</f>
        <v>0</v>
      </c>
      <c r="T440" s="29" t="n">
        <f aca="false">T441</f>
        <v>0</v>
      </c>
      <c r="U440" s="29" t="n">
        <f aca="false">U441</f>
        <v>0</v>
      </c>
      <c r="V440" s="29" t="n">
        <f aca="false">V441</f>
        <v>0</v>
      </c>
      <c r="W440" s="29" t="n">
        <f aca="false">W441</f>
        <v>0</v>
      </c>
      <c r="X440" s="29" t="n">
        <f aca="false">X441</f>
        <v>0</v>
      </c>
      <c r="Y440" s="29" t="n">
        <f aca="false">Y441</f>
        <v>0</v>
      </c>
      <c r="Z440" s="29" t="n">
        <f aca="false">Z441</f>
        <v>0</v>
      </c>
      <c r="AA440" s="19"/>
    </row>
    <row r="441" customFormat="false" ht="25.5" hidden="false" customHeight="false" outlineLevel="0" collapsed="false">
      <c r="A441" s="26" t="s">
        <v>34</v>
      </c>
      <c r="B441" s="31"/>
      <c r="C441" s="32" t="s">
        <v>68</v>
      </c>
      <c r="D441" s="28" t="s">
        <v>108</v>
      </c>
      <c r="E441" s="28" t="s">
        <v>35</v>
      </c>
      <c r="F441" s="29" t="n">
        <f aca="false">F442</f>
        <v>82.1</v>
      </c>
      <c r="G441" s="29" t="n">
        <f aca="false">G442</f>
        <v>0</v>
      </c>
      <c r="H441" s="29" t="n">
        <f aca="false">H442</f>
        <v>0</v>
      </c>
      <c r="I441" s="29" t="n">
        <f aca="false">I442</f>
        <v>82.1</v>
      </c>
      <c r="J441" s="29" t="n">
        <f aca="false">J442</f>
        <v>0</v>
      </c>
      <c r="K441" s="29" t="n">
        <f aca="false">K442</f>
        <v>0</v>
      </c>
      <c r="L441" s="29" t="n">
        <f aca="false">L442</f>
        <v>82.1</v>
      </c>
      <c r="M441" s="29" t="n">
        <f aca="false">M442</f>
        <v>0</v>
      </c>
      <c r="N441" s="29" t="n">
        <f aca="false">N442</f>
        <v>0</v>
      </c>
      <c r="O441" s="29" t="n">
        <f aca="false">O442</f>
        <v>0</v>
      </c>
      <c r="P441" s="29" t="n">
        <f aca="false">P442</f>
        <v>0</v>
      </c>
      <c r="Q441" s="29" t="n">
        <f aca="false">Q442</f>
        <v>0</v>
      </c>
      <c r="R441" s="29" t="n">
        <f aca="false">R442</f>
        <v>0</v>
      </c>
      <c r="S441" s="29" t="n">
        <f aca="false">S442</f>
        <v>0</v>
      </c>
      <c r="T441" s="29" t="n">
        <f aca="false">T442</f>
        <v>0</v>
      </c>
      <c r="U441" s="29" t="n">
        <f aca="false">U442</f>
        <v>0</v>
      </c>
      <c r="V441" s="29" t="n">
        <f aca="false">V442</f>
        <v>0</v>
      </c>
      <c r="W441" s="29" t="n">
        <f aca="false">W442</f>
        <v>0</v>
      </c>
      <c r="X441" s="29" t="n">
        <f aca="false">X442</f>
        <v>0</v>
      </c>
      <c r="Y441" s="29" t="n">
        <f aca="false">Y442</f>
        <v>0</v>
      </c>
      <c r="Z441" s="29" t="n">
        <f aca="false">Z442</f>
        <v>0</v>
      </c>
      <c r="AA441" s="19"/>
    </row>
    <row r="442" customFormat="false" ht="25.5" hidden="false" customHeight="false" outlineLevel="0" collapsed="false">
      <c r="A442" s="30" t="s">
        <v>36</v>
      </c>
      <c r="B442" s="31"/>
      <c r="C442" s="32" t="s">
        <v>68</v>
      </c>
      <c r="D442" s="32" t="s">
        <v>108</v>
      </c>
      <c r="E442" s="32" t="s">
        <v>37</v>
      </c>
      <c r="F442" s="33" t="n">
        <v>82.1</v>
      </c>
      <c r="G442" s="33" t="n">
        <v>0</v>
      </c>
      <c r="H442" s="33" t="n">
        <v>0</v>
      </c>
      <c r="I442" s="33" t="n">
        <f aca="false">SUM(F442:H442)</f>
        <v>82.1</v>
      </c>
      <c r="J442" s="33" t="n">
        <v>0</v>
      </c>
      <c r="K442" s="33" t="n">
        <v>0</v>
      </c>
      <c r="L442" s="33" t="n">
        <f aca="false">SUM(I442:K442)</f>
        <v>82.1</v>
      </c>
      <c r="M442" s="33" t="n">
        <v>0</v>
      </c>
      <c r="N442" s="33" t="n">
        <v>0</v>
      </c>
      <c r="O442" s="33" t="n">
        <v>0</v>
      </c>
      <c r="P442" s="33" t="n">
        <f aca="false">SUM(M442:O442)</f>
        <v>0</v>
      </c>
      <c r="Q442" s="33" t="n">
        <v>0</v>
      </c>
      <c r="R442" s="33" t="n">
        <v>0</v>
      </c>
      <c r="S442" s="33" t="n">
        <f aca="false">SUM(P442:R442)</f>
        <v>0</v>
      </c>
      <c r="T442" s="33" t="n">
        <v>0</v>
      </c>
      <c r="U442" s="33" t="n">
        <v>0</v>
      </c>
      <c r="V442" s="33" t="n">
        <v>0</v>
      </c>
      <c r="W442" s="33" t="n">
        <f aca="false">SUM(T442:V442)</f>
        <v>0</v>
      </c>
      <c r="X442" s="33" t="n">
        <v>0</v>
      </c>
      <c r="Y442" s="33" t="n">
        <v>0</v>
      </c>
      <c r="Z442" s="33" t="n">
        <f aca="false">SUM(W442:Y442)</f>
        <v>0</v>
      </c>
      <c r="AA442" s="19"/>
    </row>
    <row r="443" s="2" customFormat="true" ht="12.75" hidden="false" customHeight="false" outlineLevel="0" collapsed="false">
      <c r="A443" s="23" t="s">
        <v>374</v>
      </c>
      <c r="B443" s="40"/>
      <c r="C443" s="17" t="s">
        <v>375</v>
      </c>
      <c r="D443" s="17"/>
      <c r="E443" s="17"/>
      <c r="F443" s="18" t="n">
        <f aca="false">F444+F458</f>
        <v>100</v>
      </c>
      <c r="G443" s="18" t="n">
        <f aca="false">G444+G458</f>
        <v>43482.3</v>
      </c>
      <c r="H443" s="18" t="n">
        <f aca="false">H444+H458</f>
        <v>0</v>
      </c>
      <c r="I443" s="18" t="n">
        <f aca="false">I444+I458+I482</f>
        <v>43582.3</v>
      </c>
      <c r="J443" s="18" t="n">
        <f aca="false">J444+J458+J482</f>
        <v>4327</v>
      </c>
      <c r="K443" s="18" t="n">
        <f aca="false">K444+K458+K482</f>
        <v>0</v>
      </c>
      <c r="L443" s="18" t="n">
        <f aca="false">L444+L458+L482</f>
        <v>47909.3</v>
      </c>
      <c r="M443" s="18" t="n">
        <f aca="false">M444+M458+M482</f>
        <v>100</v>
      </c>
      <c r="N443" s="18" t="n">
        <f aca="false">N444+N458+N482</f>
        <v>43482.3</v>
      </c>
      <c r="O443" s="18" t="n">
        <f aca="false">O444+O458+O482</f>
        <v>0</v>
      </c>
      <c r="P443" s="18" t="n">
        <f aca="false">P444+P458+P482</f>
        <v>43582.3</v>
      </c>
      <c r="Q443" s="18" t="n">
        <f aca="false">Q444+Q458+Q482</f>
        <v>4327</v>
      </c>
      <c r="R443" s="18" t="n">
        <f aca="false">R444+R458+R482</f>
        <v>0</v>
      </c>
      <c r="S443" s="18" t="n">
        <f aca="false">S444+S458+S482</f>
        <v>47909.3</v>
      </c>
      <c r="T443" s="18" t="n">
        <f aca="false">T444+T458+T482</f>
        <v>100</v>
      </c>
      <c r="U443" s="18" t="n">
        <f aca="false">U444+U458+U482</f>
        <v>43482.3</v>
      </c>
      <c r="V443" s="18" t="n">
        <f aca="false">V444+V458+V482</f>
        <v>0</v>
      </c>
      <c r="W443" s="18" t="n">
        <f aca="false">W444+W458+W482</f>
        <v>43582.3</v>
      </c>
      <c r="X443" s="18" t="n">
        <f aca="false">X444+X458+X482</f>
        <v>4314.9</v>
      </c>
      <c r="Y443" s="18" t="n">
        <f aca="false">Y444+Y458+Y482</f>
        <v>0</v>
      </c>
      <c r="Z443" s="18" t="n">
        <f aca="false">Z444+Z458+Z482</f>
        <v>47897.2</v>
      </c>
      <c r="AA443" s="19"/>
    </row>
    <row r="444" s="39" customFormat="true" ht="12.75" hidden="false" customHeight="false" outlineLevel="0" collapsed="false">
      <c r="A444" s="24" t="s">
        <v>376</v>
      </c>
      <c r="B444" s="25"/>
      <c r="C444" s="21" t="s">
        <v>377</v>
      </c>
      <c r="D444" s="21"/>
      <c r="E444" s="21"/>
      <c r="F444" s="22" t="n">
        <f aca="false">F445</f>
        <v>100</v>
      </c>
      <c r="G444" s="22" t="n">
        <f aca="false">G445</f>
        <v>0</v>
      </c>
      <c r="H444" s="22" t="n">
        <f aca="false">H445</f>
        <v>0</v>
      </c>
      <c r="I444" s="22" t="n">
        <f aca="false">I445</f>
        <v>100</v>
      </c>
      <c r="J444" s="22" t="n">
        <f aca="false">J445</f>
        <v>0</v>
      </c>
      <c r="K444" s="22" t="n">
        <f aca="false">K445</f>
        <v>0</v>
      </c>
      <c r="L444" s="22" t="n">
        <f aca="false">L445</f>
        <v>100</v>
      </c>
      <c r="M444" s="22" t="n">
        <f aca="false">M445</f>
        <v>100</v>
      </c>
      <c r="N444" s="22" t="n">
        <f aca="false">N445</f>
        <v>0</v>
      </c>
      <c r="O444" s="22" t="n">
        <f aca="false">O445</f>
        <v>0</v>
      </c>
      <c r="P444" s="22" t="n">
        <f aca="false">P445</f>
        <v>100</v>
      </c>
      <c r="Q444" s="22" t="n">
        <f aca="false">Q445</f>
        <v>0</v>
      </c>
      <c r="R444" s="22" t="n">
        <f aca="false">R445</f>
        <v>0</v>
      </c>
      <c r="S444" s="22" t="n">
        <f aca="false">S445</f>
        <v>100</v>
      </c>
      <c r="T444" s="22" t="n">
        <f aca="false">T445</f>
        <v>100</v>
      </c>
      <c r="U444" s="22" t="n">
        <f aca="false">U445</f>
        <v>0</v>
      </c>
      <c r="V444" s="22" t="n">
        <f aca="false">V445</f>
        <v>0</v>
      </c>
      <c r="W444" s="22" t="n">
        <f aca="false">W445</f>
        <v>100</v>
      </c>
      <c r="X444" s="22" t="n">
        <f aca="false">X445</f>
        <v>0</v>
      </c>
      <c r="Y444" s="22" t="n">
        <f aca="false">Y445</f>
        <v>0</v>
      </c>
      <c r="Z444" s="22" t="n">
        <f aca="false">Z445</f>
        <v>100</v>
      </c>
      <c r="AA444" s="19"/>
    </row>
    <row r="445" s="34" customFormat="true" ht="38.25" hidden="false" customHeight="false" outlineLevel="0" collapsed="false">
      <c r="A445" s="26" t="s">
        <v>332</v>
      </c>
      <c r="B445" s="27"/>
      <c r="C445" s="28" t="s">
        <v>377</v>
      </c>
      <c r="D445" s="28" t="s">
        <v>333</v>
      </c>
      <c r="E445" s="28"/>
      <c r="F445" s="29" t="n">
        <f aca="false">F446</f>
        <v>100</v>
      </c>
      <c r="G445" s="29" t="n">
        <f aca="false">G446</f>
        <v>0</v>
      </c>
      <c r="H445" s="29" t="n">
        <f aca="false">H446</f>
        <v>0</v>
      </c>
      <c r="I445" s="29" t="n">
        <f aca="false">I446</f>
        <v>100</v>
      </c>
      <c r="J445" s="29" t="n">
        <f aca="false">J446</f>
        <v>0</v>
      </c>
      <c r="K445" s="29" t="n">
        <f aca="false">K446</f>
        <v>0</v>
      </c>
      <c r="L445" s="29" t="n">
        <f aca="false">L446</f>
        <v>100</v>
      </c>
      <c r="M445" s="29" t="n">
        <f aca="false">M446</f>
        <v>100</v>
      </c>
      <c r="N445" s="29" t="n">
        <f aca="false">N446</f>
        <v>0</v>
      </c>
      <c r="O445" s="29" t="n">
        <f aca="false">O446</f>
        <v>0</v>
      </c>
      <c r="P445" s="29" t="n">
        <f aca="false">P446</f>
        <v>100</v>
      </c>
      <c r="Q445" s="29" t="n">
        <f aca="false">Q446</f>
        <v>0</v>
      </c>
      <c r="R445" s="29" t="n">
        <f aca="false">R446</f>
        <v>0</v>
      </c>
      <c r="S445" s="29" t="n">
        <f aca="false">S446</f>
        <v>100</v>
      </c>
      <c r="T445" s="29" t="n">
        <f aca="false">T446</f>
        <v>100</v>
      </c>
      <c r="U445" s="29" t="n">
        <f aca="false">U446</f>
        <v>0</v>
      </c>
      <c r="V445" s="29" t="n">
        <f aca="false">V446</f>
        <v>0</v>
      </c>
      <c r="W445" s="29" t="n">
        <f aca="false">W446</f>
        <v>100</v>
      </c>
      <c r="X445" s="29" t="n">
        <f aca="false">X446</f>
        <v>0</v>
      </c>
      <c r="Y445" s="29" t="n">
        <f aca="false">Y446</f>
        <v>0</v>
      </c>
      <c r="Z445" s="29" t="n">
        <f aca="false">Z446</f>
        <v>100</v>
      </c>
      <c r="AA445" s="19"/>
    </row>
    <row r="446" s="34" customFormat="true" ht="25.5" hidden="false" customHeight="false" outlineLevel="0" collapsed="false">
      <c r="A446" s="26" t="s">
        <v>378</v>
      </c>
      <c r="B446" s="27"/>
      <c r="C446" s="28" t="s">
        <v>377</v>
      </c>
      <c r="D446" s="28" t="s">
        <v>379</v>
      </c>
      <c r="E446" s="28"/>
      <c r="F446" s="29" t="n">
        <f aca="false">F447+F449+F452+F455</f>
        <v>100</v>
      </c>
      <c r="G446" s="29" t="n">
        <f aca="false">G447+G449+G452+G455</f>
        <v>0</v>
      </c>
      <c r="H446" s="29" t="n">
        <f aca="false">H447+H449+H452+H455</f>
        <v>0</v>
      </c>
      <c r="I446" s="29" t="n">
        <f aca="false">I447+I449+I452+I455</f>
        <v>100</v>
      </c>
      <c r="J446" s="29" t="n">
        <f aca="false">J447+J449+J452+J455</f>
        <v>0</v>
      </c>
      <c r="K446" s="29" t="n">
        <f aca="false">K447+K449+K452+K455</f>
        <v>0</v>
      </c>
      <c r="L446" s="29" t="n">
        <f aca="false">L447+L449+L452+L455</f>
        <v>100</v>
      </c>
      <c r="M446" s="29" t="n">
        <f aca="false">M447+M449+M452+M455</f>
        <v>100</v>
      </c>
      <c r="N446" s="29" t="n">
        <f aca="false">N447+N449+N452+N455</f>
        <v>0</v>
      </c>
      <c r="O446" s="29" t="n">
        <f aca="false">O447+O449+O452+O455</f>
        <v>0</v>
      </c>
      <c r="P446" s="29" t="n">
        <f aca="false">P447+P449+P452+P455</f>
        <v>100</v>
      </c>
      <c r="Q446" s="29" t="n">
        <f aca="false">Q447+Q449+Q452+Q455</f>
        <v>0</v>
      </c>
      <c r="R446" s="29" t="n">
        <f aca="false">R447+R449+R452+R455</f>
        <v>0</v>
      </c>
      <c r="S446" s="29" t="n">
        <f aca="false">S447+S449+S452+S455</f>
        <v>100</v>
      </c>
      <c r="T446" s="29" t="n">
        <f aca="false">T447+T449+T452+T455</f>
        <v>100</v>
      </c>
      <c r="U446" s="29" t="n">
        <f aca="false">U447+U449+U452+U455</f>
        <v>0</v>
      </c>
      <c r="V446" s="29" t="n">
        <f aca="false">V447+V449+V452+V455</f>
        <v>0</v>
      </c>
      <c r="W446" s="29" t="n">
        <f aca="false">W447+W449+W452+W455</f>
        <v>100</v>
      </c>
      <c r="X446" s="29" t="n">
        <f aca="false">X447+X449+X452+X455</f>
        <v>0</v>
      </c>
      <c r="Y446" s="29" t="n">
        <f aca="false">Y447+Y449+Y452+Y455</f>
        <v>0</v>
      </c>
      <c r="Z446" s="29" t="n">
        <f aca="false">Z447+Z449+Z452+Z455</f>
        <v>100</v>
      </c>
      <c r="AA446" s="19"/>
    </row>
    <row r="447" s="34" customFormat="true" ht="12.75" hidden="false" customHeight="false" outlineLevel="0" collapsed="false">
      <c r="A447" s="26" t="s">
        <v>48</v>
      </c>
      <c r="B447" s="27"/>
      <c r="C447" s="28" t="s">
        <v>377</v>
      </c>
      <c r="D447" s="28" t="s">
        <v>379</v>
      </c>
      <c r="E447" s="28" t="s">
        <v>49</v>
      </c>
      <c r="F447" s="29" t="n">
        <f aca="false">F448</f>
        <v>100</v>
      </c>
      <c r="G447" s="29" t="n">
        <f aca="false">G448</f>
        <v>0</v>
      </c>
      <c r="H447" s="29" t="n">
        <f aca="false">H448</f>
        <v>0</v>
      </c>
      <c r="I447" s="29" t="n">
        <f aca="false">I448</f>
        <v>100</v>
      </c>
      <c r="J447" s="29" t="n">
        <f aca="false">J448</f>
        <v>0</v>
      </c>
      <c r="K447" s="29" t="n">
        <f aca="false">K448</f>
        <v>0</v>
      </c>
      <c r="L447" s="29" t="n">
        <f aca="false">L448</f>
        <v>100</v>
      </c>
      <c r="M447" s="29" t="n">
        <f aca="false">M448</f>
        <v>100</v>
      </c>
      <c r="N447" s="29" t="n">
        <f aca="false">N448</f>
        <v>0</v>
      </c>
      <c r="O447" s="29" t="n">
        <f aca="false">O448</f>
        <v>0</v>
      </c>
      <c r="P447" s="29" t="n">
        <f aca="false">P448</f>
        <v>100</v>
      </c>
      <c r="Q447" s="29" t="n">
        <f aca="false">Q448</f>
        <v>0</v>
      </c>
      <c r="R447" s="29" t="n">
        <f aca="false">R448</f>
        <v>0</v>
      </c>
      <c r="S447" s="29" t="n">
        <f aca="false">S448</f>
        <v>100</v>
      </c>
      <c r="T447" s="29" t="n">
        <f aca="false">T448</f>
        <v>100</v>
      </c>
      <c r="U447" s="29" t="n">
        <f aca="false">U448</f>
        <v>0</v>
      </c>
      <c r="V447" s="29" t="n">
        <f aca="false">V448</f>
        <v>0</v>
      </c>
      <c r="W447" s="29" t="n">
        <f aca="false">W448</f>
        <v>100</v>
      </c>
      <c r="X447" s="29" t="n">
        <f aca="false">X448</f>
        <v>0</v>
      </c>
      <c r="Y447" s="29" t="n">
        <f aca="false">Y448</f>
        <v>0</v>
      </c>
      <c r="Z447" s="29" t="n">
        <f aca="false">Z448</f>
        <v>100</v>
      </c>
      <c r="AA447" s="19"/>
    </row>
    <row r="448" customFormat="false" ht="25.5" hidden="false" customHeight="false" outlineLevel="0" collapsed="false">
      <c r="A448" s="30" t="s">
        <v>380</v>
      </c>
      <c r="B448" s="31"/>
      <c r="C448" s="32" t="s">
        <v>377</v>
      </c>
      <c r="D448" s="32" t="s">
        <v>379</v>
      </c>
      <c r="E448" s="32" t="s">
        <v>381</v>
      </c>
      <c r="F448" s="33" t="n">
        <v>100</v>
      </c>
      <c r="G448" s="33" t="n">
        <v>0</v>
      </c>
      <c r="H448" s="33" t="n">
        <v>0</v>
      </c>
      <c r="I448" s="33" t="n">
        <f aca="false">SUM(F448:H448)</f>
        <v>100</v>
      </c>
      <c r="J448" s="33" t="n">
        <v>0</v>
      </c>
      <c r="K448" s="33" t="n">
        <v>0</v>
      </c>
      <c r="L448" s="33" t="n">
        <f aca="false">SUM(I448:K448)</f>
        <v>100</v>
      </c>
      <c r="M448" s="33" t="n">
        <v>100</v>
      </c>
      <c r="N448" s="33" t="n">
        <v>0</v>
      </c>
      <c r="O448" s="33" t="n">
        <v>0</v>
      </c>
      <c r="P448" s="33" t="n">
        <f aca="false">SUM(M448:O448)</f>
        <v>100</v>
      </c>
      <c r="Q448" s="33" t="n">
        <v>0</v>
      </c>
      <c r="R448" s="33" t="n">
        <v>0</v>
      </c>
      <c r="S448" s="33" t="n">
        <f aca="false">SUM(P448:R448)</f>
        <v>100</v>
      </c>
      <c r="T448" s="33" t="n">
        <v>100</v>
      </c>
      <c r="U448" s="33" t="n">
        <v>0</v>
      </c>
      <c r="V448" s="33" t="n">
        <v>0</v>
      </c>
      <c r="W448" s="33" t="n">
        <f aca="false">SUM(T448:V448)</f>
        <v>100</v>
      </c>
      <c r="X448" s="33" t="n">
        <v>0</v>
      </c>
      <c r="Y448" s="33" t="n">
        <v>0</v>
      </c>
      <c r="Z448" s="33" t="n">
        <f aca="false">SUM(W448:Y448)</f>
        <v>100</v>
      </c>
      <c r="AA448" s="19"/>
    </row>
    <row r="449" s="34" customFormat="true" ht="25.5" hidden="true" customHeight="false" outlineLevel="0" collapsed="false">
      <c r="A449" s="26" t="s">
        <v>382</v>
      </c>
      <c r="B449" s="27"/>
      <c r="C449" s="28" t="s">
        <v>377</v>
      </c>
      <c r="D449" s="28" t="s">
        <v>383</v>
      </c>
      <c r="E449" s="28"/>
      <c r="F449" s="29" t="n">
        <f aca="false">F450</f>
        <v>0</v>
      </c>
      <c r="G449" s="29" t="n">
        <f aca="false">G450</f>
        <v>0</v>
      </c>
      <c r="H449" s="29" t="n">
        <f aca="false">H450</f>
        <v>0</v>
      </c>
      <c r="I449" s="29" t="n">
        <f aca="false">I450</f>
        <v>0</v>
      </c>
      <c r="J449" s="29" t="n">
        <f aca="false">J450</f>
        <v>0</v>
      </c>
      <c r="K449" s="29" t="n">
        <f aca="false">K450</f>
        <v>0</v>
      </c>
      <c r="L449" s="29" t="n">
        <f aca="false">L450</f>
        <v>0</v>
      </c>
      <c r="M449" s="29" t="n">
        <f aca="false">M450</f>
        <v>0</v>
      </c>
      <c r="N449" s="29" t="n">
        <f aca="false">N450</f>
        <v>0</v>
      </c>
      <c r="O449" s="29" t="n">
        <f aca="false">O450</f>
        <v>0</v>
      </c>
      <c r="P449" s="29" t="n">
        <f aca="false">P450</f>
        <v>0</v>
      </c>
      <c r="Q449" s="29" t="n">
        <f aca="false">Q450</f>
        <v>0</v>
      </c>
      <c r="R449" s="29" t="n">
        <f aca="false">R450</f>
        <v>0</v>
      </c>
      <c r="S449" s="29" t="n">
        <f aca="false">S450</f>
        <v>0</v>
      </c>
      <c r="T449" s="29" t="n">
        <f aca="false">T450</f>
        <v>0</v>
      </c>
      <c r="U449" s="29" t="n">
        <f aca="false">U450</f>
        <v>0</v>
      </c>
      <c r="V449" s="29" t="n">
        <f aca="false">V450</f>
        <v>0</v>
      </c>
      <c r="W449" s="29" t="n">
        <f aca="false">W450</f>
        <v>0</v>
      </c>
      <c r="X449" s="29" t="n">
        <f aca="false">X450</f>
        <v>0</v>
      </c>
      <c r="Y449" s="29" t="n">
        <f aca="false">Y450</f>
        <v>0</v>
      </c>
      <c r="Z449" s="29" t="n">
        <f aca="false">Z450</f>
        <v>0</v>
      </c>
      <c r="AA449" s="19"/>
    </row>
    <row r="450" s="34" customFormat="true" ht="12.75" hidden="true" customHeight="false" outlineLevel="0" collapsed="false">
      <c r="A450" s="26" t="s">
        <v>48</v>
      </c>
      <c r="B450" s="27"/>
      <c r="C450" s="28" t="s">
        <v>377</v>
      </c>
      <c r="D450" s="28" t="s">
        <v>383</v>
      </c>
      <c r="E450" s="28" t="s">
        <v>49</v>
      </c>
      <c r="F450" s="29" t="n">
        <f aca="false">F451</f>
        <v>0</v>
      </c>
      <c r="G450" s="29" t="n">
        <f aca="false">G451</f>
        <v>0</v>
      </c>
      <c r="H450" s="29" t="n">
        <f aca="false">H451</f>
        <v>0</v>
      </c>
      <c r="I450" s="29" t="n">
        <f aca="false">I451</f>
        <v>0</v>
      </c>
      <c r="J450" s="29" t="n">
        <f aca="false">J451</f>
        <v>0</v>
      </c>
      <c r="K450" s="29" t="n">
        <f aca="false">K451</f>
        <v>0</v>
      </c>
      <c r="L450" s="29" t="n">
        <f aca="false">L451</f>
        <v>0</v>
      </c>
      <c r="M450" s="29" t="n">
        <f aca="false">M451</f>
        <v>0</v>
      </c>
      <c r="N450" s="29" t="n">
        <f aca="false">N451</f>
        <v>0</v>
      </c>
      <c r="O450" s="29" t="n">
        <f aca="false">O451</f>
        <v>0</v>
      </c>
      <c r="P450" s="29" t="n">
        <f aca="false">P451</f>
        <v>0</v>
      </c>
      <c r="Q450" s="29" t="n">
        <f aca="false">Q451</f>
        <v>0</v>
      </c>
      <c r="R450" s="29" t="n">
        <f aca="false">R451</f>
        <v>0</v>
      </c>
      <c r="S450" s="29" t="n">
        <f aca="false">S451</f>
        <v>0</v>
      </c>
      <c r="T450" s="29" t="n">
        <f aca="false">T451</f>
        <v>0</v>
      </c>
      <c r="U450" s="29" t="n">
        <f aca="false">U451</f>
        <v>0</v>
      </c>
      <c r="V450" s="29" t="n">
        <f aca="false">V451</f>
        <v>0</v>
      </c>
      <c r="W450" s="29" t="n">
        <f aca="false">W451</f>
        <v>0</v>
      </c>
      <c r="X450" s="29" t="n">
        <f aca="false">X451</f>
        <v>0</v>
      </c>
      <c r="Y450" s="29" t="n">
        <f aca="false">Y451</f>
        <v>0</v>
      </c>
      <c r="Z450" s="29" t="n">
        <f aca="false">Z451</f>
        <v>0</v>
      </c>
      <c r="AA450" s="19"/>
    </row>
    <row r="451" customFormat="false" ht="25.5" hidden="true" customHeight="false" outlineLevel="0" collapsed="false">
      <c r="A451" s="30" t="s">
        <v>380</v>
      </c>
      <c r="B451" s="31"/>
      <c r="C451" s="32" t="s">
        <v>377</v>
      </c>
      <c r="D451" s="32" t="s">
        <v>383</v>
      </c>
      <c r="E451" s="32" t="s">
        <v>381</v>
      </c>
      <c r="F451" s="33" t="n">
        <v>0</v>
      </c>
      <c r="G451" s="33" t="n">
        <v>0</v>
      </c>
      <c r="H451" s="33" t="n">
        <v>0</v>
      </c>
      <c r="I451" s="33" t="n">
        <f aca="false">SUM(F451:H451)</f>
        <v>0</v>
      </c>
      <c r="J451" s="33" t="n">
        <v>0</v>
      </c>
      <c r="K451" s="33" t="n">
        <v>0</v>
      </c>
      <c r="L451" s="33" t="n">
        <f aca="false">SUM(I451:K451)</f>
        <v>0</v>
      </c>
      <c r="M451" s="33" t="n">
        <v>0</v>
      </c>
      <c r="N451" s="33" t="n">
        <v>0</v>
      </c>
      <c r="O451" s="33" t="n">
        <v>0</v>
      </c>
      <c r="P451" s="33" t="n">
        <f aca="false">SUM(M451:O451)</f>
        <v>0</v>
      </c>
      <c r="Q451" s="33" t="n">
        <v>0</v>
      </c>
      <c r="R451" s="33" t="n">
        <v>0</v>
      </c>
      <c r="S451" s="33" t="n">
        <f aca="false">SUM(P451:R451)</f>
        <v>0</v>
      </c>
      <c r="T451" s="33" t="n">
        <v>0</v>
      </c>
      <c r="U451" s="33" t="n">
        <v>0</v>
      </c>
      <c r="V451" s="33" t="n">
        <v>0</v>
      </c>
      <c r="W451" s="33" t="n">
        <f aca="false">SUM(T451:V451)</f>
        <v>0</v>
      </c>
      <c r="X451" s="33" t="n">
        <v>0</v>
      </c>
      <c r="Y451" s="33" t="n">
        <v>0</v>
      </c>
      <c r="Z451" s="33" t="n">
        <f aca="false">SUM(W451:Y451)</f>
        <v>0</v>
      </c>
      <c r="AA451" s="19"/>
    </row>
    <row r="452" s="34" customFormat="true" ht="25.5" hidden="true" customHeight="false" outlineLevel="0" collapsed="false">
      <c r="A452" s="26" t="s">
        <v>382</v>
      </c>
      <c r="B452" s="27"/>
      <c r="C452" s="28" t="s">
        <v>377</v>
      </c>
      <c r="D452" s="28" t="s">
        <v>384</v>
      </c>
      <c r="E452" s="28"/>
      <c r="F452" s="29" t="n">
        <f aca="false">F453</f>
        <v>0</v>
      </c>
      <c r="G452" s="29" t="n">
        <f aca="false">G453</f>
        <v>0</v>
      </c>
      <c r="H452" s="29" t="n">
        <f aca="false">H453</f>
        <v>0</v>
      </c>
      <c r="I452" s="29" t="n">
        <f aca="false">I453</f>
        <v>0</v>
      </c>
      <c r="J452" s="29" t="n">
        <f aca="false">J453</f>
        <v>0</v>
      </c>
      <c r="K452" s="29" t="n">
        <f aca="false">K453</f>
        <v>0</v>
      </c>
      <c r="L452" s="29" t="n">
        <f aca="false">L453</f>
        <v>0</v>
      </c>
      <c r="M452" s="29" t="n">
        <f aca="false">M453</f>
        <v>0</v>
      </c>
      <c r="N452" s="29" t="n">
        <f aca="false">N453</f>
        <v>0</v>
      </c>
      <c r="O452" s="29" t="n">
        <f aca="false">O453</f>
        <v>0</v>
      </c>
      <c r="P452" s="29" t="n">
        <f aca="false">P453</f>
        <v>0</v>
      </c>
      <c r="Q452" s="29" t="n">
        <f aca="false">Q453</f>
        <v>0</v>
      </c>
      <c r="R452" s="29" t="n">
        <f aca="false">R453</f>
        <v>0</v>
      </c>
      <c r="S452" s="29" t="n">
        <f aca="false">S453</f>
        <v>0</v>
      </c>
      <c r="T452" s="29" t="n">
        <f aca="false">T453</f>
        <v>0</v>
      </c>
      <c r="U452" s="29" t="n">
        <f aca="false">U453</f>
        <v>0</v>
      </c>
      <c r="V452" s="29" t="n">
        <f aca="false">V453</f>
        <v>0</v>
      </c>
      <c r="W452" s="29" t="n">
        <f aca="false">W453</f>
        <v>0</v>
      </c>
      <c r="X452" s="29" t="n">
        <f aca="false">X453</f>
        <v>0</v>
      </c>
      <c r="Y452" s="29" t="n">
        <f aca="false">Y453</f>
        <v>0</v>
      </c>
      <c r="Z452" s="29" t="n">
        <f aca="false">Z453</f>
        <v>0</v>
      </c>
      <c r="AA452" s="19"/>
    </row>
    <row r="453" s="34" customFormat="true" ht="12.75" hidden="true" customHeight="false" outlineLevel="0" collapsed="false">
      <c r="A453" s="26" t="s">
        <v>48</v>
      </c>
      <c r="B453" s="27"/>
      <c r="C453" s="28" t="s">
        <v>377</v>
      </c>
      <c r="D453" s="28" t="s">
        <v>384</v>
      </c>
      <c r="E453" s="28" t="s">
        <v>49</v>
      </c>
      <c r="F453" s="29" t="n">
        <f aca="false">F454</f>
        <v>0</v>
      </c>
      <c r="G453" s="29" t="n">
        <f aca="false">G454</f>
        <v>0</v>
      </c>
      <c r="H453" s="29" t="n">
        <f aca="false">H454</f>
        <v>0</v>
      </c>
      <c r="I453" s="29" t="n">
        <f aca="false">I454</f>
        <v>0</v>
      </c>
      <c r="J453" s="29" t="n">
        <f aca="false">J454</f>
        <v>0</v>
      </c>
      <c r="K453" s="29" t="n">
        <f aca="false">K454</f>
        <v>0</v>
      </c>
      <c r="L453" s="29" t="n">
        <f aca="false">L454</f>
        <v>0</v>
      </c>
      <c r="M453" s="29" t="n">
        <f aca="false">M454</f>
        <v>0</v>
      </c>
      <c r="N453" s="29" t="n">
        <f aca="false">N454</f>
        <v>0</v>
      </c>
      <c r="O453" s="29" t="n">
        <f aca="false">O454</f>
        <v>0</v>
      </c>
      <c r="P453" s="29" t="n">
        <f aca="false">P454</f>
        <v>0</v>
      </c>
      <c r="Q453" s="29" t="n">
        <f aca="false">Q454</f>
        <v>0</v>
      </c>
      <c r="R453" s="29" t="n">
        <f aca="false">R454</f>
        <v>0</v>
      </c>
      <c r="S453" s="29" t="n">
        <f aca="false">S454</f>
        <v>0</v>
      </c>
      <c r="T453" s="29" t="n">
        <f aca="false">T454</f>
        <v>0</v>
      </c>
      <c r="U453" s="29" t="n">
        <f aca="false">U454</f>
        <v>0</v>
      </c>
      <c r="V453" s="29" t="n">
        <f aca="false">V454</f>
        <v>0</v>
      </c>
      <c r="W453" s="29" t="n">
        <f aca="false">W454</f>
        <v>0</v>
      </c>
      <c r="X453" s="29" t="n">
        <f aca="false">X454</f>
        <v>0</v>
      </c>
      <c r="Y453" s="29" t="n">
        <f aca="false">Y454</f>
        <v>0</v>
      </c>
      <c r="Z453" s="29" t="n">
        <f aca="false">Z454</f>
        <v>0</v>
      </c>
      <c r="AA453" s="19"/>
    </row>
    <row r="454" customFormat="false" ht="25.5" hidden="true" customHeight="false" outlineLevel="0" collapsed="false">
      <c r="A454" s="30" t="s">
        <v>380</v>
      </c>
      <c r="B454" s="31"/>
      <c r="C454" s="32" t="s">
        <v>377</v>
      </c>
      <c r="D454" s="32" t="s">
        <v>384</v>
      </c>
      <c r="E454" s="32" t="s">
        <v>381</v>
      </c>
      <c r="F454" s="33" t="n">
        <v>0</v>
      </c>
      <c r="G454" s="33" t="n">
        <v>0</v>
      </c>
      <c r="H454" s="33" t="n">
        <v>0</v>
      </c>
      <c r="I454" s="33" t="n">
        <f aca="false">SUM(F454:H454)</f>
        <v>0</v>
      </c>
      <c r="J454" s="33" t="n">
        <v>0</v>
      </c>
      <c r="K454" s="33" t="n">
        <v>0</v>
      </c>
      <c r="L454" s="33" t="n">
        <f aca="false">SUM(I454:K454)</f>
        <v>0</v>
      </c>
      <c r="M454" s="33" t="n">
        <v>0</v>
      </c>
      <c r="N454" s="33" t="n">
        <v>0</v>
      </c>
      <c r="O454" s="33" t="n">
        <v>0</v>
      </c>
      <c r="P454" s="33" t="n">
        <f aca="false">SUM(M454:O454)</f>
        <v>0</v>
      </c>
      <c r="Q454" s="33" t="n">
        <v>0</v>
      </c>
      <c r="R454" s="33" t="n">
        <v>0</v>
      </c>
      <c r="S454" s="33" t="n">
        <f aca="false">SUM(P454:R454)</f>
        <v>0</v>
      </c>
      <c r="T454" s="33" t="n">
        <v>0</v>
      </c>
      <c r="U454" s="33" t="n">
        <v>0</v>
      </c>
      <c r="V454" s="33" t="n">
        <v>0</v>
      </c>
      <c r="W454" s="33" t="n">
        <f aca="false">SUM(T454:V454)</f>
        <v>0</v>
      </c>
      <c r="X454" s="33" t="n">
        <v>0</v>
      </c>
      <c r="Y454" s="33" t="n">
        <v>0</v>
      </c>
      <c r="Z454" s="33" t="n">
        <f aca="false">SUM(W454:Y454)</f>
        <v>0</v>
      </c>
      <c r="AA454" s="19"/>
    </row>
    <row r="455" s="34" customFormat="true" ht="25.5" hidden="true" customHeight="false" outlineLevel="0" collapsed="false">
      <c r="A455" s="26" t="s">
        <v>385</v>
      </c>
      <c r="B455" s="27"/>
      <c r="C455" s="28" t="s">
        <v>377</v>
      </c>
      <c r="D455" s="28" t="s">
        <v>386</v>
      </c>
      <c r="E455" s="28"/>
      <c r="F455" s="29" t="n">
        <f aca="false">F456</f>
        <v>0</v>
      </c>
      <c r="G455" s="29" t="n">
        <f aca="false">G456</f>
        <v>0</v>
      </c>
      <c r="H455" s="29" t="n">
        <f aca="false">H456</f>
        <v>0</v>
      </c>
      <c r="I455" s="29" t="n">
        <f aca="false">I456</f>
        <v>0</v>
      </c>
      <c r="J455" s="29" t="n">
        <f aca="false">J456</f>
        <v>0</v>
      </c>
      <c r="K455" s="29" t="n">
        <f aca="false">K456</f>
        <v>0</v>
      </c>
      <c r="L455" s="29" t="n">
        <f aca="false">L456</f>
        <v>0</v>
      </c>
      <c r="M455" s="29" t="n">
        <f aca="false">M456</f>
        <v>0</v>
      </c>
      <c r="N455" s="29" t="n">
        <f aca="false">N456</f>
        <v>0</v>
      </c>
      <c r="O455" s="29" t="n">
        <f aca="false">O456</f>
        <v>0</v>
      </c>
      <c r="P455" s="29" t="n">
        <f aca="false">P456</f>
        <v>0</v>
      </c>
      <c r="Q455" s="29" t="n">
        <f aca="false">Q456</f>
        <v>0</v>
      </c>
      <c r="R455" s="29" t="n">
        <f aca="false">R456</f>
        <v>0</v>
      </c>
      <c r="S455" s="29" t="n">
        <f aca="false">S456</f>
        <v>0</v>
      </c>
      <c r="T455" s="29" t="n">
        <f aca="false">T456</f>
        <v>0</v>
      </c>
      <c r="U455" s="29" t="n">
        <f aca="false">U456</f>
        <v>0</v>
      </c>
      <c r="V455" s="29" t="n">
        <f aca="false">V456</f>
        <v>0</v>
      </c>
      <c r="W455" s="29" t="n">
        <f aca="false">W456</f>
        <v>0</v>
      </c>
      <c r="X455" s="29" t="n">
        <f aca="false">X456</f>
        <v>0</v>
      </c>
      <c r="Y455" s="29" t="n">
        <f aca="false">Y456</f>
        <v>0</v>
      </c>
      <c r="Z455" s="29" t="n">
        <f aca="false">Z456</f>
        <v>0</v>
      </c>
      <c r="AA455" s="19"/>
    </row>
    <row r="456" s="34" customFormat="true" ht="12.75" hidden="true" customHeight="false" outlineLevel="0" collapsed="false">
      <c r="A456" s="26" t="s">
        <v>48</v>
      </c>
      <c r="B456" s="27"/>
      <c r="C456" s="28" t="s">
        <v>377</v>
      </c>
      <c r="D456" s="28" t="s">
        <v>386</v>
      </c>
      <c r="E456" s="28" t="s">
        <v>49</v>
      </c>
      <c r="F456" s="29" t="n">
        <f aca="false">F457</f>
        <v>0</v>
      </c>
      <c r="G456" s="29" t="n">
        <f aca="false">G457</f>
        <v>0</v>
      </c>
      <c r="H456" s="29" t="n">
        <f aca="false">H457</f>
        <v>0</v>
      </c>
      <c r="I456" s="29" t="n">
        <f aca="false">I457</f>
        <v>0</v>
      </c>
      <c r="J456" s="29" t="n">
        <f aca="false">J457</f>
        <v>0</v>
      </c>
      <c r="K456" s="29" t="n">
        <f aca="false">K457</f>
        <v>0</v>
      </c>
      <c r="L456" s="29" t="n">
        <f aca="false">L457</f>
        <v>0</v>
      </c>
      <c r="M456" s="29" t="n">
        <f aca="false">M457</f>
        <v>0</v>
      </c>
      <c r="N456" s="29" t="n">
        <f aca="false">N457</f>
        <v>0</v>
      </c>
      <c r="O456" s="29" t="n">
        <f aca="false">O457</f>
        <v>0</v>
      </c>
      <c r="P456" s="29" t="n">
        <f aca="false">P457</f>
        <v>0</v>
      </c>
      <c r="Q456" s="29" t="n">
        <f aca="false">Q457</f>
        <v>0</v>
      </c>
      <c r="R456" s="29" t="n">
        <f aca="false">R457</f>
        <v>0</v>
      </c>
      <c r="S456" s="29" t="n">
        <f aca="false">S457</f>
        <v>0</v>
      </c>
      <c r="T456" s="29" t="n">
        <f aca="false">T457</f>
        <v>0</v>
      </c>
      <c r="U456" s="29" t="n">
        <f aca="false">U457</f>
        <v>0</v>
      </c>
      <c r="V456" s="29" t="n">
        <f aca="false">V457</f>
        <v>0</v>
      </c>
      <c r="W456" s="29" t="n">
        <f aca="false">W457</f>
        <v>0</v>
      </c>
      <c r="X456" s="29" t="n">
        <f aca="false">X457</f>
        <v>0</v>
      </c>
      <c r="Y456" s="29" t="n">
        <f aca="false">Y457</f>
        <v>0</v>
      </c>
      <c r="Z456" s="29" t="n">
        <f aca="false">Z457</f>
        <v>0</v>
      </c>
      <c r="AA456" s="19"/>
    </row>
    <row r="457" customFormat="false" ht="25.5" hidden="true" customHeight="false" outlineLevel="0" collapsed="false">
      <c r="A457" s="30" t="s">
        <v>380</v>
      </c>
      <c r="B457" s="31"/>
      <c r="C457" s="32" t="s">
        <v>377</v>
      </c>
      <c r="D457" s="32" t="s">
        <v>386</v>
      </c>
      <c r="E457" s="32" t="s">
        <v>381</v>
      </c>
      <c r="F457" s="33" t="n">
        <v>0</v>
      </c>
      <c r="G457" s="33" t="n">
        <v>0</v>
      </c>
      <c r="H457" s="33" t="n">
        <v>0</v>
      </c>
      <c r="I457" s="33" t="n">
        <f aca="false">SUM(F457:H457)</f>
        <v>0</v>
      </c>
      <c r="J457" s="33" t="n">
        <v>0</v>
      </c>
      <c r="K457" s="33" t="n">
        <v>0</v>
      </c>
      <c r="L457" s="33" t="n">
        <f aca="false">SUM(I457:K457)</f>
        <v>0</v>
      </c>
      <c r="M457" s="33" t="n">
        <v>0</v>
      </c>
      <c r="N457" s="33" t="n">
        <v>0</v>
      </c>
      <c r="O457" s="33" t="n">
        <v>0</v>
      </c>
      <c r="P457" s="33" t="n">
        <f aca="false">SUM(M457:O457)</f>
        <v>0</v>
      </c>
      <c r="Q457" s="33" t="n">
        <v>0</v>
      </c>
      <c r="R457" s="33" t="n">
        <v>0</v>
      </c>
      <c r="S457" s="33" t="n">
        <f aca="false">SUM(P457:R457)</f>
        <v>0</v>
      </c>
      <c r="T457" s="33" t="n">
        <v>0</v>
      </c>
      <c r="U457" s="33" t="n">
        <v>0</v>
      </c>
      <c r="V457" s="33" t="n">
        <v>0</v>
      </c>
      <c r="W457" s="33" t="n">
        <f aca="false">SUM(T457:V457)</f>
        <v>0</v>
      </c>
      <c r="X457" s="33" t="n">
        <v>0</v>
      </c>
      <c r="Y457" s="33" t="n">
        <v>0</v>
      </c>
      <c r="Z457" s="33" t="n">
        <f aca="false">SUM(W457:Y457)</f>
        <v>0</v>
      </c>
      <c r="AA457" s="19"/>
    </row>
    <row r="458" s="39" customFormat="true" ht="12.75" hidden="false" customHeight="false" outlineLevel="0" collapsed="false">
      <c r="A458" s="24" t="s">
        <v>387</v>
      </c>
      <c r="B458" s="25"/>
      <c r="C458" s="21" t="s">
        <v>388</v>
      </c>
      <c r="D458" s="21"/>
      <c r="E458" s="21"/>
      <c r="F458" s="22" t="n">
        <f aca="false">F459</f>
        <v>0</v>
      </c>
      <c r="G458" s="22" t="n">
        <f aca="false">G459</f>
        <v>43482.3</v>
      </c>
      <c r="H458" s="22" t="n">
        <f aca="false">H459</f>
        <v>0</v>
      </c>
      <c r="I458" s="22" t="n">
        <f aca="false">I459</f>
        <v>43482.3</v>
      </c>
      <c r="J458" s="22" t="n">
        <f aca="false">J459</f>
        <v>4304.4</v>
      </c>
      <c r="K458" s="22" t="n">
        <f aca="false">K459</f>
        <v>0</v>
      </c>
      <c r="L458" s="22" t="n">
        <f aca="false">L459</f>
        <v>47786.7</v>
      </c>
      <c r="M458" s="22" t="n">
        <f aca="false">M459</f>
        <v>0</v>
      </c>
      <c r="N458" s="22" t="n">
        <f aca="false">N459</f>
        <v>43482.3</v>
      </c>
      <c r="O458" s="22" t="n">
        <f aca="false">O459</f>
        <v>0</v>
      </c>
      <c r="P458" s="22" t="n">
        <f aca="false">P459</f>
        <v>43482.3</v>
      </c>
      <c r="Q458" s="22" t="n">
        <f aca="false">Q459</f>
        <v>4304.4</v>
      </c>
      <c r="R458" s="22" t="n">
        <f aca="false">R459</f>
        <v>0</v>
      </c>
      <c r="S458" s="22" t="n">
        <f aca="false">S459</f>
        <v>47786.7</v>
      </c>
      <c r="T458" s="22" t="n">
        <f aca="false">T459</f>
        <v>0</v>
      </c>
      <c r="U458" s="22" t="n">
        <f aca="false">U459</f>
        <v>43482.3</v>
      </c>
      <c r="V458" s="22" t="n">
        <f aca="false">V459</f>
        <v>0</v>
      </c>
      <c r="W458" s="22" t="n">
        <f aca="false">W459</f>
        <v>43482.3</v>
      </c>
      <c r="X458" s="22" t="n">
        <f aca="false">X459</f>
        <v>4292.3</v>
      </c>
      <c r="Y458" s="22" t="n">
        <f aca="false">Y459</f>
        <v>0</v>
      </c>
      <c r="Z458" s="22" t="n">
        <f aca="false">Z459</f>
        <v>47774.6</v>
      </c>
      <c r="AA458" s="59"/>
    </row>
    <row r="459" s="34" customFormat="true" ht="25.5" hidden="false" customHeight="false" outlineLevel="0" collapsed="false">
      <c r="A459" s="26" t="s">
        <v>76</v>
      </c>
      <c r="B459" s="27"/>
      <c r="C459" s="28" t="s">
        <v>388</v>
      </c>
      <c r="D459" s="28" t="s">
        <v>77</v>
      </c>
      <c r="E459" s="28"/>
      <c r="F459" s="29" t="n">
        <f aca="false">F460+F471</f>
        <v>0</v>
      </c>
      <c r="G459" s="29" t="n">
        <f aca="false">G460+G471</f>
        <v>43482.3</v>
      </c>
      <c r="H459" s="29" t="n">
        <f aca="false">H460+H471</f>
        <v>0</v>
      </c>
      <c r="I459" s="29" t="n">
        <f aca="false">I460+I471</f>
        <v>43482.3</v>
      </c>
      <c r="J459" s="29" t="n">
        <f aca="false">J460+J471</f>
        <v>4304.4</v>
      </c>
      <c r="K459" s="29" t="n">
        <f aca="false">K460+K471</f>
        <v>0</v>
      </c>
      <c r="L459" s="29" t="n">
        <f aca="false">L460+L471</f>
        <v>47786.7</v>
      </c>
      <c r="M459" s="29" t="n">
        <f aca="false">M460+M471</f>
        <v>0</v>
      </c>
      <c r="N459" s="29" t="n">
        <f aca="false">N460+N471</f>
        <v>43482.3</v>
      </c>
      <c r="O459" s="29" t="n">
        <f aca="false">O460+O471</f>
        <v>0</v>
      </c>
      <c r="P459" s="29" t="n">
        <f aca="false">P460+P471</f>
        <v>43482.3</v>
      </c>
      <c r="Q459" s="29" t="n">
        <f aca="false">Q460+Q471</f>
        <v>4304.4</v>
      </c>
      <c r="R459" s="29" t="n">
        <f aca="false">R460+R471</f>
        <v>0</v>
      </c>
      <c r="S459" s="29" t="n">
        <f aca="false">S460+S471</f>
        <v>47786.7</v>
      </c>
      <c r="T459" s="29" t="n">
        <f aca="false">T460+T471</f>
        <v>0</v>
      </c>
      <c r="U459" s="29" t="n">
        <f aca="false">U460+U471</f>
        <v>43482.3</v>
      </c>
      <c r="V459" s="29" t="n">
        <f aca="false">V460+V471</f>
        <v>0</v>
      </c>
      <c r="W459" s="29" t="n">
        <f aca="false">W460+W471</f>
        <v>43482.3</v>
      </c>
      <c r="X459" s="29" t="n">
        <f aca="false">X460+X471</f>
        <v>4292.3</v>
      </c>
      <c r="Y459" s="29" t="n">
        <f aca="false">Y460+Y471</f>
        <v>0</v>
      </c>
      <c r="Z459" s="29" t="n">
        <f aca="false">Z460+Z471</f>
        <v>47774.6</v>
      </c>
      <c r="AA459" s="46"/>
    </row>
    <row r="460" s="34" customFormat="true" ht="25.5" hidden="false" customHeight="true" outlineLevel="0" collapsed="false">
      <c r="A460" s="26" t="s">
        <v>78</v>
      </c>
      <c r="B460" s="27"/>
      <c r="C460" s="28" t="s">
        <v>388</v>
      </c>
      <c r="D460" s="28" t="s">
        <v>79</v>
      </c>
      <c r="E460" s="28"/>
      <c r="F460" s="29" t="n">
        <f aca="false">F461</f>
        <v>0</v>
      </c>
      <c r="G460" s="29" t="n">
        <f aca="false">G461</f>
        <v>5362.5</v>
      </c>
      <c r="H460" s="29" t="n">
        <f aca="false">H461</f>
        <v>0</v>
      </c>
      <c r="I460" s="29" t="n">
        <f aca="false">I461</f>
        <v>5362.5</v>
      </c>
      <c r="J460" s="29" t="n">
        <f aca="false">J461</f>
        <v>4304.4</v>
      </c>
      <c r="K460" s="29" t="n">
        <f aca="false">K461</f>
        <v>0</v>
      </c>
      <c r="L460" s="29" t="n">
        <f aca="false">L461</f>
        <v>9666.9</v>
      </c>
      <c r="M460" s="29" t="n">
        <f aca="false">M461</f>
        <v>0</v>
      </c>
      <c r="N460" s="29" t="n">
        <f aca="false">N461</f>
        <v>5362.5</v>
      </c>
      <c r="O460" s="29" t="n">
        <f aca="false">O461</f>
        <v>0</v>
      </c>
      <c r="P460" s="29" t="n">
        <f aca="false">P461</f>
        <v>5362.5</v>
      </c>
      <c r="Q460" s="29" t="n">
        <f aca="false">Q461</f>
        <v>4304.4</v>
      </c>
      <c r="R460" s="29" t="n">
        <f aca="false">R461</f>
        <v>0</v>
      </c>
      <c r="S460" s="29" t="n">
        <f aca="false">S461</f>
        <v>9666.9</v>
      </c>
      <c r="T460" s="29" t="n">
        <f aca="false">T461</f>
        <v>0</v>
      </c>
      <c r="U460" s="29" t="n">
        <f aca="false">U461</f>
        <v>5362.5</v>
      </c>
      <c r="V460" s="29" t="n">
        <f aca="false">V461</f>
        <v>0</v>
      </c>
      <c r="W460" s="29" t="n">
        <f aca="false">W461</f>
        <v>5362.5</v>
      </c>
      <c r="X460" s="29" t="n">
        <f aca="false">X461</f>
        <v>4292.3</v>
      </c>
      <c r="Y460" s="29" t="n">
        <f aca="false">Y461</f>
        <v>0</v>
      </c>
      <c r="Z460" s="29" t="n">
        <f aca="false">Z461</f>
        <v>9654.8</v>
      </c>
      <c r="AA460" s="46"/>
    </row>
    <row r="461" s="34" customFormat="true" ht="37.5" hidden="false" customHeight="true" outlineLevel="0" collapsed="false">
      <c r="A461" s="26" t="s">
        <v>389</v>
      </c>
      <c r="B461" s="27"/>
      <c r="C461" s="28" t="s">
        <v>388</v>
      </c>
      <c r="D461" s="28" t="s">
        <v>390</v>
      </c>
      <c r="E461" s="28"/>
      <c r="F461" s="29" t="n">
        <f aca="false">F468</f>
        <v>0</v>
      </c>
      <c r="G461" s="29" t="n">
        <f aca="false">G468</f>
        <v>5362.5</v>
      </c>
      <c r="H461" s="29" t="n">
        <f aca="false">H468</f>
        <v>0</v>
      </c>
      <c r="I461" s="29" t="n">
        <f aca="false">I468+I462+I465</f>
        <v>5362.5</v>
      </c>
      <c r="J461" s="29" t="n">
        <f aca="false">J468+J462+J465</f>
        <v>4304.4</v>
      </c>
      <c r="K461" s="29" t="n">
        <f aca="false">K468+K462+K465</f>
        <v>0</v>
      </c>
      <c r="L461" s="29" t="n">
        <f aca="false">L468+L462+L465</f>
        <v>9666.9</v>
      </c>
      <c r="M461" s="29" t="n">
        <f aca="false">M468+M462+M465</f>
        <v>0</v>
      </c>
      <c r="N461" s="29" t="n">
        <f aca="false">N468+N462+N465</f>
        <v>5362.5</v>
      </c>
      <c r="O461" s="29" t="n">
        <f aca="false">O468+O462+O465</f>
        <v>0</v>
      </c>
      <c r="P461" s="29" t="n">
        <f aca="false">P468+P462+P465</f>
        <v>5362.5</v>
      </c>
      <c r="Q461" s="29" t="n">
        <f aca="false">Q468+Q462+Q465</f>
        <v>4304.4</v>
      </c>
      <c r="R461" s="29" t="n">
        <f aca="false">R468+R462+R465</f>
        <v>0</v>
      </c>
      <c r="S461" s="29" t="n">
        <f aca="false">S468+S462+S465</f>
        <v>9666.9</v>
      </c>
      <c r="T461" s="29" t="n">
        <f aca="false">T468+T462+T465</f>
        <v>0</v>
      </c>
      <c r="U461" s="29" t="n">
        <f aca="false">U468+U462+U465</f>
        <v>5362.5</v>
      </c>
      <c r="V461" s="29" t="n">
        <f aca="false">V468+V462+V465</f>
        <v>0</v>
      </c>
      <c r="W461" s="29" t="n">
        <f aca="false">W468+W462+W465</f>
        <v>5362.5</v>
      </c>
      <c r="X461" s="29" t="n">
        <f aca="false">X468+X462+X465</f>
        <v>4292.3</v>
      </c>
      <c r="Y461" s="29" t="n">
        <f aca="false">Y468+Y462+Y465</f>
        <v>0</v>
      </c>
      <c r="Z461" s="29" t="n">
        <f aca="false">Z468+Z462+Z465</f>
        <v>9654.8</v>
      </c>
      <c r="AA461" s="46"/>
    </row>
    <row r="462" s="34" customFormat="true" ht="251.25" hidden="false" customHeight="true" outlineLevel="0" collapsed="false">
      <c r="A462" s="26" t="s">
        <v>391</v>
      </c>
      <c r="B462" s="27"/>
      <c r="C462" s="28" t="s">
        <v>388</v>
      </c>
      <c r="D462" s="28" t="s">
        <v>392</v>
      </c>
      <c r="E462" s="28"/>
      <c r="F462" s="29"/>
      <c r="G462" s="29"/>
      <c r="H462" s="29"/>
      <c r="I462" s="29" t="n">
        <f aca="false">I463</f>
        <v>0</v>
      </c>
      <c r="J462" s="29" t="n">
        <f aca="false">J463</f>
        <v>3057.7</v>
      </c>
      <c r="K462" s="29" t="n">
        <f aca="false">K463</f>
        <v>0</v>
      </c>
      <c r="L462" s="29" t="n">
        <f aca="false">L463</f>
        <v>3057.7</v>
      </c>
      <c r="M462" s="29" t="n">
        <f aca="false">M463</f>
        <v>0</v>
      </c>
      <c r="N462" s="29" t="n">
        <f aca="false">N463</f>
        <v>0</v>
      </c>
      <c r="O462" s="29" t="n">
        <f aca="false">O463</f>
        <v>0</v>
      </c>
      <c r="P462" s="29" t="n">
        <f aca="false">P463</f>
        <v>0</v>
      </c>
      <c r="Q462" s="29" t="n">
        <f aca="false">Q463</f>
        <v>3057.7</v>
      </c>
      <c r="R462" s="29" t="n">
        <f aca="false">R463</f>
        <v>0</v>
      </c>
      <c r="S462" s="29" t="n">
        <f aca="false">S463</f>
        <v>3057.7</v>
      </c>
      <c r="T462" s="29" t="n">
        <f aca="false">T463</f>
        <v>0</v>
      </c>
      <c r="U462" s="29" t="n">
        <f aca="false">U463</f>
        <v>0</v>
      </c>
      <c r="V462" s="29" t="n">
        <f aca="false">V463</f>
        <v>0</v>
      </c>
      <c r="W462" s="29" t="n">
        <f aca="false">W463</f>
        <v>0</v>
      </c>
      <c r="X462" s="29" t="n">
        <f aca="false">X463</f>
        <v>3126.5</v>
      </c>
      <c r="Y462" s="29" t="n">
        <f aca="false">Y463</f>
        <v>0</v>
      </c>
      <c r="Z462" s="29" t="n">
        <f aca="false">Z463</f>
        <v>3126.5</v>
      </c>
      <c r="AA462" s="46"/>
    </row>
    <row r="463" s="34" customFormat="true" ht="14.25" hidden="false" customHeight="true" outlineLevel="0" collapsed="false">
      <c r="A463" s="26" t="s">
        <v>126</v>
      </c>
      <c r="B463" s="27"/>
      <c r="C463" s="28" t="s">
        <v>388</v>
      </c>
      <c r="D463" s="28" t="s">
        <v>392</v>
      </c>
      <c r="E463" s="28" t="s">
        <v>127</v>
      </c>
      <c r="F463" s="29"/>
      <c r="G463" s="29"/>
      <c r="H463" s="29"/>
      <c r="I463" s="29" t="n">
        <f aca="false">I464</f>
        <v>0</v>
      </c>
      <c r="J463" s="29" t="n">
        <f aca="false">J464</f>
        <v>3057.7</v>
      </c>
      <c r="K463" s="29" t="n">
        <f aca="false">K464</f>
        <v>0</v>
      </c>
      <c r="L463" s="29" t="n">
        <f aca="false">L464</f>
        <v>3057.7</v>
      </c>
      <c r="M463" s="29" t="n">
        <f aca="false">M464</f>
        <v>0</v>
      </c>
      <c r="N463" s="29" t="n">
        <f aca="false">N464</f>
        <v>0</v>
      </c>
      <c r="O463" s="29" t="n">
        <f aca="false">O464</f>
        <v>0</v>
      </c>
      <c r="P463" s="29" t="n">
        <f aca="false">P464</f>
        <v>0</v>
      </c>
      <c r="Q463" s="29" t="n">
        <f aca="false">Q464</f>
        <v>3057.7</v>
      </c>
      <c r="R463" s="29" t="n">
        <f aca="false">R464</f>
        <v>0</v>
      </c>
      <c r="S463" s="29" t="n">
        <f aca="false">S464</f>
        <v>3057.7</v>
      </c>
      <c r="T463" s="29" t="n">
        <f aca="false">T464</f>
        <v>0</v>
      </c>
      <c r="U463" s="29" t="n">
        <f aca="false">U464</f>
        <v>0</v>
      </c>
      <c r="V463" s="29" t="n">
        <f aca="false">V464</f>
        <v>0</v>
      </c>
      <c r="W463" s="29" t="n">
        <f aca="false">W464</f>
        <v>0</v>
      </c>
      <c r="X463" s="29" t="n">
        <f aca="false">X464</f>
        <v>3126.5</v>
      </c>
      <c r="Y463" s="29" t="n">
        <f aca="false">Y464</f>
        <v>0</v>
      </c>
      <c r="Z463" s="29" t="n">
        <f aca="false">Z464</f>
        <v>3126.5</v>
      </c>
      <c r="AA463" s="46"/>
    </row>
    <row r="464" customFormat="false" ht="14.25" hidden="false" customHeight="true" outlineLevel="0" collapsed="false">
      <c r="A464" s="30" t="s">
        <v>393</v>
      </c>
      <c r="B464" s="31"/>
      <c r="C464" s="32" t="s">
        <v>388</v>
      </c>
      <c r="D464" s="32" t="s">
        <v>392</v>
      </c>
      <c r="E464" s="32" t="s">
        <v>394</v>
      </c>
      <c r="F464" s="33"/>
      <c r="G464" s="33"/>
      <c r="H464" s="33"/>
      <c r="I464" s="33" t="n">
        <v>0</v>
      </c>
      <c r="J464" s="33" t="n">
        <v>3057.7</v>
      </c>
      <c r="K464" s="33" t="n">
        <v>0</v>
      </c>
      <c r="L464" s="33" t="n">
        <f aca="false">SUM(I464:K464)</f>
        <v>3057.7</v>
      </c>
      <c r="M464" s="33"/>
      <c r="N464" s="33"/>
      <c r="O464" s="33"/>
      <c r="P464" s="33" t="n">
        <v>0</v>
      </c>
      <c r="Q464" s="33" t="n">
        <v>3057.7</v>
      </c>
      <c r="R464" s="33" t="n">
        <v>0</v>
      </c>
      <c r="S464" s="33" t="n">
        <f aca="false">SUM(P464:R464)</f>
        <v>3057.7</v>
      </c>
      <c r="T464" s="33"/>
      <c r="U464" s="33"/>
      <c r="V464" s="33"/>
      <c r="W464" s="33" t="n">
        <v>0</v>
      </c>
      <c r="X464" s="33" t="n">
        <v>3126.5</v>
      </c>
      <c r="Y464" s="33" t="n">
        <v>0</v>
      </c>
      <c r="Z464" s="33" t="n">
        <f aca="false">SUM(W464:Y464)</f>
        <v>3126.5</v>
      </c>
      <c r="AA464" s="19"/>
    </row>
    <row r="465" s="34" customFormat="true" ht="294.75" hidden="false" customHeight="true" outlineLevel="0" collapsed="false">
      <c r="A465" s="26" t="s">
        <v>395</v>
      </c>
      <c r="B465" s="27"/>
      <c r="C465" s="28" t="s">
        <v>388</v>
      </c>
      <c r="D465" s="28" t="s">
        <v>396</v>
      </c>
      <c r="E465" s="28"/>
      <c r="F465" s="29"/>
      <c r="G465" s="29"/>
      <c r="H465" s="29"/>
      <c r="I465" s="29" t="n">
        <f aca="false">I466</f>
        <v>0</v>
      </c>
      <c r="J465" s="29" t="n">
        <f aca="false">J466</f>
        <v>1246.7</v>
      </c>
      <c r="K465" s="29" t="n">
        <f aca="false">K466</f>
        <v>0</v>
      </c>
      <c r="L465" s="29" t="n">
        <f aca="false">L466</f>
        <v>1246.7</v>
      </c>
      <c r="M465" s="29" t="n">
        <f aca="false">M466</f>
        <v>0</v>
      </c>
      <c r="N465" s="29" t="n">
        <f aca="false">N466</f>
        <v>0</v>
      </c>
      <c r="O465" s="29" t="n">
        <f aca="false">O466</f>
        <v>0</v>
      </c>
      <c r="P465" s="29" t="n">
        <f aca="false">P466</f>
        <v>0</v>
      </c>
      <c r="Q465" s="29" t="n">
        <f aca="false">Q466</f>
        <v>1246.7</v>
      </c>
      <c r="R465" s="29" t="n">
        <f aca="false">R466</f>
        <v>0</v>
      </c>
      <c r="S465" s="29" t="n">
        <f aca="false">S466</f>
        <v>1246.7</v>
      </c>
      <c r="T465" s="29" t="n">
        <f aca="false">T466</f>
        <v>0</v>
      </c>
      <c r="U465" s="29" t="n">
        <f aca="false">U466</f>
        <v>0</v>
      </c>
      <c r="V465" s="29" t="n">
        <f aca="false">V466</f>
        <v>0</v>
      </c>
      <c r="W465" s="29" t="n">
        <f aca="false">W466</f>
        <v>0</v>
      </c>
      <c r="X465" s="29" t="n">
        <f aca="false">X466</f>
        <v>1165.8</v>
      </c>
      <c r="Y465" s="29" t="n">
        <f aca="false">Y466</f>
        <v>0</v>
      </c>
      <c r="Z465" s="29" t="n">
        <f aca="false">Z466</f>
        <v>1165.8</v>
      </c>
      <c r="AA465" s="46"/>
    </row>
    <row r="466" s="34" customFormat="true" ht="14.25" hidden="false" customHeight="true" outlineLevel="0" collapsed="false">
      <c r="A466" s="26" t="s">
        <v>126</v>
      </c>
      <c r="B466" s="27"/>
      <c r="C466" s="28" t="s">
        <v>388</v>
      </c>
      <c r="D466" s="28" t="s">
        <v>396</v>
      </c>
      <c r="E466" s="28" t="s">
        <v>127</v>
      </c>
      <c r="F466" s="29"/>
      <c r="G466" s="29"/>
      <c r="H466" s="29"/>
      <c r="I466" s="29" t="n">
        <f aca="false">I467</f>
        <v>0</v>
      </c>
      <c r="J466" s="29" t="n">
        <f aca="false">J467</f>
        <v>1246.7</v>
      </c>
      <c r="K466" s="29" t="n">
        <f aca="false">K467</f>
        <v>0</v>
      </c>
      <c r="L466" s="29" t="n">
        <f aca="false">L467</f>
        <v>1246.7</v>
      </c>
      <c r="M466" s="29" t="n">
        <f aca="false">M467</f>
        <v>0</v>
      </c>
      <c r="N466" s="29" t="n">
        <f aca="false">N467</f>
        <v>0</v>
      </c>
      <c r="O466" s="29" t="n">
        <f aca="false">O467</f>
        <v>0</v>
      </c>
      <c r="P466" s="29" t="n">
        <f aca="false">P467</f>
        <v>0</v>
      </c>
      <c r="Q466" s="29" t="n">
        <f aca="false">Q467</f>
        <v>1246.7</v>
      </c>
      <c r="R466" s="29" t="n">
        <f aca="false">R467</f>
        <v>0</v>
      </c>
      <c r="S466" s="29" t="n">
        <f aca="false">S467</f>
        <v>1246.7</v>
      </c>
      <c r="T466" s="29" t="n">
        <f aca="false">T467</f>
        <v>0</v>
      </c>
      <c r="U466" s="29" t="n">
        <f aca="false">U467</f>
        <v>0</v>
      </c>
      <c r="V466" s="29" t="n">
        <f aca="false">V467</f>
        <v>0</v>
      </c>
      <c r="W466" s="29" t="n">
        <f aca="false">W467</f>
        <v>0</v>
      </c>
      <c r="X466" s="29" t="n">
        <f aca="false">X467</f>
        <v>1165.8</v>
      </c>
      <c r="Y466" s="29" t="n">
        <f aca="false">Y467</f>
        <v>0</v>
      </c>
      <c r="Z466" s="29" t="n">
        <f aca="false">Z467</f>
        <v>1165.8</v>
      </c>
      <c r="AA466" s="46"/>
    </row>
    <row r="467" customFormat="false" ht="14.25" hidden="false" customHeight="true" outlineLevel="0" collapsed="false">
      <c r="A467" s="30" t="s">
        <v>393</v>
      </c>
      <c r="B467" s="31"/>
      <c r="C467" s="32" t="s">
        <v>388</v>
      </c>
      <c r="D467" s="32" t="s">
        <v>396</v>
      </c>
      <c r="E467" s="32" t="s">
        <v>394</v>
      </c>
      <c r="F467" s="33"/>
      <c r="G467" s="33"/>
      <c r="H467" s="33"/>
      <c r="I467" s="33" t="n">
        <v>0</v>
      </c>
      <c r="J467" s="33" t="n">
        <v>1246.7</v>
      </c>
      <c r="K467" s="33" t="n">
        <v>0</v>
      </c>
      <c r="L467" s="33" t="n">
        <f aca="false">SUM(I467:K467)</f>
        <v>1246.7</v>
      </c>
      <c r="M467" s="33"/>
      <c r="N467" s="33"/>
      <c r="O467" s="33"/>
      <c r="P467" s="33" t="n">
        <v>0</v>
      </c>
      <c r="Q467" s="33" t="n">
        <v>1246.7</v>
      </c>
      <c r="R467" s="33" t="n">
        <v>0</v>
      </c>
      <c r="S467" s="33" t="n">
        <f aca="false">SUM(P467:R467)</f>
        <v>1246.7</v>
      </c>
      <c r="T467" s="33"/>
      <c r="U467" s="33"/>
      <c r="V467" s="33"/>
      <c r="W467" s="33" t="n">
        <v>0</v>
      </c>
      <c r="X467" s="33" t="n">
        <v>1165.8</v>
      </c>
      <c r="Y467" s="33" t="n">
        <v>0</v>
      </c>
      <c r="Z467" s="33" t="n">
        <f aca="false">SUM(W467:Y467)</f>
        <v>1165.8</v>
      </c>
      <c r="AA467" s="19"/>
    </row>
    <row r="468" s="34" customFormat="true" ht="224.25" hidden="false" customHeight="true" outlineLevel="0" collapsed="false">
      <c r="A468" s="26" t="s">
        <v>397</v>
      </c>
      <c r="B468" s="27"/>
      <c r="C468" s="28" t="s">
        <v>388</v>
      </c>
      <c r="D468" s="28" t="s">
        <v>398</v>
      </c>
      <c r="E468" s="28"/>
      <c r="F468" s="29" t="n">
        <f aca="false">F469</f>
        <v>0</v>
      </c>
      <c r="G468" s="29" t="n">
        <f aca="false">G469</f>
        <v>5362.5</v>
      </c>
      <c r="H468" s="29" t="n">
        <f aca="false">H469</f>
        <v>0</v>
      </c>
      <c r="I468" s="29" t="n">
        <f aca="false">I469</f>
        <v>5362.5</v>
      </c>
      <c r="J468" s="29" t="n">
        <f aca="false">J469</f>
        <v>0</v>
      </c>
      <c r="K468" s="29" t="n">
        <f aca="false">K469</f>
        <v>0</v>
      </c>
      <c r="L468" s="29" t="n">
        <f aca="false">L469</f>
        <v>5362.5</v>
      </c>
      <c r="M468" s="29" t="n">
        <f aca="false">M469</f>
        <v>0</v>
      </c>
      <c r="N468" s="29" t="n">
        <f aca="false">N469</f>
        <v>5362.5</v>
      </c>
      <c r="O468" s="29" t="n">
        <f aca="false">O469</f>
        <v>0</v>
      </c>
      <c r="P468" s="29" t="n">
        <f aca="false">P469</f>
        <v>5362.5</v>
      </c>
      <c r="Q468" s="29" t="n">
        <f aca="false">Q469</f>
        <v>0</v>
      </c>
      <c r="R468" s="29" t="n">
        <f aca="false">R469</f>
        <v>0</v>
      </c>
      <c r="S468" s="29" t="n">
        <f aca="false">S469</f>
        <v>5362.5</v>
      </c>
      <c r="T468" s="29" t="n">
        <f aca="false">T469</f>
        <v>0</v>
      </c>
      <c r="U468" s="29" t="n">
        <f aca="false">U469</f>
        <v>5362.5</v>
      </c>
      <c r="V468" s="29" t="n">
        <f aca="false">V469</f>
        <v>0</v>
      </c>
      <c r="W468" s="29" t="n">
        <f aca="false">W469</f>
        <v>5362.5</v>
      </c>
      <c r="X468" s="29" t="n">
        <f aca="false">X469</f>
        <v>0</v>
      </c>
      <c r="Y468" s="29" t="n">
        <f aca="false">Y469</f>
        <v>0</v>
      </c>
      <c r="Z468" s="29" t="n">
        <f aca="false">Z469</f>
        <v>5362.5</v>
      </c>
      <c r="AA468" s="46"/>
    </row>
    <row r="469" s="34" customFormat="true" ht="14.25" hidden="false" customHeight="true" outlineLevel="0" collapsed="false">
      <c r="A469" s="26" t="s">
        <v>126</v>
      </c>
      <c r="B469" s="27"/>
      <c r="C469" s="28" t="s">
        <v>388</v>
      </c>
      <c r="D469" s="28" t="s">
        <v>398</v>
      </c>
      <c r="E469" s="28" t="s">
        <v>127</v>
      </c>
      <c r="F469" s="29" t="n">
        <f aca="false">F470</f>
        <v>0</v>
      </c>
      <c r="G469" s="29" t="n">
        <f aca="false">G470</f>
        <v>5362.5</v>
      </c>
      <c r="H469" s="29" t="n">
        <f aca="false">H470</f>
        <v>0</v>
      </c>
      <c r="I469" s="29" t="n">
        <f aca="false">I470</f>
        <v>5362.5</v>
      </c>
      <c r="J469" s="29" t="n">
        <f aca="false">J470</f>
        <v>0</v>
      </c>
      <c r="K469" s="29" t="n">
        <f aca="false">K470</f>
        <v>0</v>
      </c>
      <c r="L469" s="29" t="n">
        <f aca="false">L470</f>
        <v>5362.5</v>
      </c>
      <c r="M469" s="29" t="n">
        <f aca="false">M470</f>
        <v>0</v>
      </c>
      <c r="N469" s="29" t="n">
        <f aca="false">N470</f>
        <v>5362.5</v>
      </c>
      <c r="O469" s="29" t="n">
        <f aca="false">O470</f>
        <v>0</v>
      </c>
      <c r="P469" s="29" t="n">
        <f aca="false">P470</f>
        <v>5362.5</v>
      </c>
      <c r="Q469" s="29" t="n">
        <f aca="false">Q470</f>
        <v>0</v>
      </c>
      <c r="R469" s="29" t="n">
        <f aca="false">R470</f>
        <v>0</v>
      </c>
      <c r="S469" s="29" t="n">
        <f aca="false">S470</f>
        <v>5362.5</v>
      </c>
      <c r="T469" s="29" t="n">
        <f aca="false">T470</f>
        <v>0</v>
      </c>
      <c r="U469" s="29" t="n">
        <f aca="false">U470</f>
        <v>5362.5</v>
      </c>
      <c r="V469" s="29" t="n">
        <f aca="false">V470</f>
        <v>0</v>
      </c>
      <c r="W469" s="29" t="n">
        <f aca="false">W470</f>
        <v>5362.5</v>
      </c>
      <c r="X469" s="29" t="n">
        <f aca="false">X470</f>
        <v>0</v>
      </c>
      <c r="Y469" s="29" t="n">
        <f aca="false">Y470</f>
        <v>0</v>
      </c>
      <c r="Z469" s="29" t="n">
        <f aca="false">Z470</f>
        <v>5362.5</v>
      </c>
      <c r="AA469" s="46"/>
    </row>
    <row r="470" customFormat="false" ht="14.25" hidden="false" customHeight="true" outlineLevel="0" collapsed="false">
      <c r="A470" s="30" t="s">
        <v>393</v>
      </c>
      <c r="B470" s="31"/>
      <c r="C470" s="32" t="s">
        <v>388</v>
      </c>
      <c r="D470" s="32" t="s">
        <v>398</v>
      </c>
      <c r="E470" s="32" t="s">
        <v>394</v>
      </c>
      <c r="F470" s="33" t="n">
        <v>0</v>
      </c>
      <c r="G470" s="33" t="n">
        <v>5362.5</v>
      </c>
      <c r="H470" s="33" t="n">
        <v>0</v>
      </c>
      <c r="I470" s="33" t="n">
        <f aca="false">SUM(F470:H470)</f>
        <v>5362.5</v>
      </c>
      <c r="J470" s="33" t="n">
        <v>0</v>
      </c>
      <c r="K470" s="33" t="n">
        <v>0</v>
      </c>
      <c r="L470" s="33" t="n">
        <f aca="false">SUM(I470:K470)</f>
        <v>5362.5</v>
      </c>
      <c r="M470" s="33" t="n">
        <v>0</v>
      </c>
      <c r="N470" s="33" t="n">
        <v>5362.5</v>
      </c>
      <c r="O470" s="33" t="n">
        <v>0</v>
      </c>
      <c r="P470" s="33" t="n">
        <f aca="false">SUM(M470:O470)</f>
        <v>5362.5</v>
      </c>
      <c r="Q470" s="33" t="n">
        <v>0</v>
      </c>
      <c r="R470" s="33" t="n">
        <v>0</v>
      </c>
      <c r="S470" s="33" t="n">
        <f aca="false">SUM(P470:R470)</f>
        <v>5362.5</v>
      </c>
      <c r="T470" s="33" t="n">
        <v>0</v>
      </c>
      <c r="U470" s="33" t="n">
        <v>5362.5</v>
      </c>
      <c r="V470" s="33" t="n">
        <v>0</v>
      </c>
      <c r="W470" s="33" t="n">
        <f aca="false">SUM(T470:V470)</f>
        <v>5362.5</v>
      </c>
      <c r="X470" s="33" t="n">
        <v>0</v>
      </c>
      <c r="Y470" s="33" t="n">
        <v>0</v>
      </c>
      <c r="Z470" s="33" t="n">
        <f aca="false">SUM(W470:Y470)</f>
        <v>5362.5</v>
      </c>
      <c r="AA470" s="19"/>
    </row>
    <row r="471" s="34" customFormat="true" ht="25.5" hidden="false" customHeight="false" outlineLevel="0" collapsed="false">
      <c r="A471" s="26" t="s">
        <v>84</v>
      </c>
      <c r="B471" s="27"/>
      <c r="C471" s="28" t="s">
        <v>388</v>
      </c>
      <c r="D471" s="28" t="s">
        <v>85</v>
      </c>
      <c r="E471" s="28"/>
      <c r="F471" s="29" t="n">
        <f aca="false">F472</f>
        <v>0</v>
      </c>
      <c r="G471" s="29" t="n">
        <f aca="false">G472</f>
        <v>38119.8</v>
      </c>
      <c r="H471" s="29" t="n">
        <f aca="false">H472</f>
        <v>0</v>
      </c>
      <c r="I471" s="29" t="n">
        <f aca="false">I472</f>
        <v>38119.8</v>
      </c>
      <c r="J471" s="29" t="n">
        <f aca="false">J472</f>
        <v>0</v>
      </c>
      <c r="K471" s="29" t="n">
        <f aca="false">K472</f>
        <v>0</v>
      </c>
      <c r="L471" s="29" t="n">
        <f aca="false">L472</f>
        <v>38119.8</v>
      </c>
      <c r="M471" s="29" t="n">
        <f aca="false">M472</f>
        <v>0</v>
      </c>
      <c r="N471" s="29" t="n">
        <f aca="false">N472</f>
        <v>38119.8</v>
      </c>
      <c r="O471" s="29" t="n">
        <f aca="false">O472</f>
        <v>0</v>
      </c>
      <c r="P471" s="29" t="n">
        <f aca="false">P472</f>
        <v>38119.8</v>
      </c>
      <c r="Q471" s="29" t="n">
        <f aca="false">Q472</f>
        <v>0</v>
      </c>
      <c r="R471" s="29" t="n">
        <f aca="false">R472</f>
        <v>0</v>
      </c>
      <c r="S471" s="29" t="n">
        <f aca="false">S472</f>
        <v>38119.8</v>
      </c>
      <c r="T471" s="29" t="n">
        <f aca="false">T472</f>
        <v>0</v>
      </c>
      <c r="U471" s="29" t="n">
        <f aca="false">U472</f>
        <v>38119.8</v>
      </c>
      <c r="V471" s="29" t="n">
        <f aca="false">V472</f>
        <v>0</v>
      </c>
      <c r="W471" s="29" t="n">
        <f aca="false">W472</f>
        <v>38119.8</v>
      </c>
      <c r="X471" s="29" t="n">
        <f aca="false">X472</f>
        <v>0</v>
      </c>
      <c r="Y471" s="29" t="n">
        <f aca="false">Y472</f>
        <v>0</v>
      </c>
      <c r="Z471" s="29" t="n">
        <f aca="false">Z472</f>
        <v>38119.8</v>
      </c>
      <c r="AA471" s="46"/>
    </row>
    <row r="472" s="34" customFormat="true" ht="38.25" hidden="false" customHeight="false" outlineLevel="0" collapsed="false">
      <c r="A472" s="26" t="s">
        <v>90</v>
      </c>
      <c r="B472" s="27"/>
      <c r="C472" s="28" t="s">
        <v>388</v>
      </c>
      <c r="D472" s="28" t="s">
        <v>91</v>
      </c>
      <c r="E472" s="28"/>
      <c r="F472" s="29" t="n">
        <f aca="false">F473+F476+F479</f>
        <v>0</v>
      </c>
      <c r="G472" s="29" t="n">
        <f aca="false">G473+G476+G479</f>
        <v>38119.8</v>
      </c>
      <c r="H472" s="29" t="n">
        <f aca="false">H473+H476+H479</f>
        <v>0</v>
      </c>
      <c r="I472" s="29" t="n">
        <f aca="false">I473+I476+I479</f>
        <v>38119.8</v>
      </c>
      <c r="J472" s="29" t="n">
        <f aca="false">J473+J476+J479</f>
        <v>0</v>
      </c>
      <c r="K472" s="29" t="n">
        <f aca="false">K473+K476+K479</f>
        <v>0</v>
      </c>
      <c r="L472" s="29" t="n">
        <f aca="false">L473+L476+L479</f>
        <v>38119.8</v>
      </c>
      <c r="M472" s="29" t="n">
        <f aca="false">M473+M476+M479</f>
        <v>0</v>
      </c>
      <c r="N472" s="29" t="n">
        <f aca="false">N473+N476+N479</f>
        <v>38119.8</v>
      </c>
      <c r="O472" s="29" t="n">
        <f aca="false">O473+O476+O479</f>
        <v>0</v>
      </c>
      <c r="P472" s="29" t="n">
        <f aca="false">P473+P476+P479</f>
        <v>38119.8</v>
      </c>
      <c r="Q472" s="29" t="n">
        <f aca="false">Q473+Q476+Q479</f>
        <v>0</v>
      </c>
      <c r="R472" s="29" t="n">
        <f aca="false">R473+R476+R479</f>
        <v>0</v>
      </c>
      <c r="S472" s="29" t="n">
        <f aca="false">S473+S476+S479</f>
        <v>38119.8</v>
      </c>
      <c r="T472" s="29" t="n">
        <f aca="false">T473+T476+T479</f>
        <v>0</v>
      </c>
      <c r="U472" s="29" t="n">
        <f aca="false">U473+U476+U479</f>
        <v>38119.8</v>
      </c>
      <c r="V472" s="29" t="n">
        <f aca="false">V473+V476+V479</f>
        <v>0</v>
      </c>
      <c r="W472" s="29" t="n">
        <f aca="false">W473+W476+W479</f>
        <v>38119.8</v>
      </c>
      <c r="X472" s="29" t="n">
        <f aca="false">X473+X476+X479</f>
        <v>0</v>
      </c>
      <c r="Y472" s="29" t="n">
        <f aca="false">Y473+Y476+Y479</f>
        <v>0</v>
      </c>
      <c r="Z472" s="29" t="n">
        <f aca="false">Z473+Z476+Z479</f>
        <v>38119.8</v>
      </c>
      <c r="AA472" s="46"/>
    </row>
    <row r="473" customFormat="false" ht="50.25" hidden="false" customHeight="true" outlineLevel="0" collapsed="false">
      <c r="A473" s="26" t="s">
        <v>399</v>
      </c>
      <c r="B473" s="27"/>
      <c r="C473" s="28" t="s">
        <v>388</v>
      </c>
      <c r="D473" s="28" t="s">
        <v>400</v>
      </c>
      <c r="E473" s="28"/>
      <c r="F473" s="29" t="n">
        <f aca="false">F474</f>
        <v>0</v>
      </c>
      <c r="G473" s="29" t="n">
        <f aca="false">G474</f>
        <v>168</v>
      </c>
      <c r="H473" s="29" t="n">
        <f aca="false">H474</f>
        <v>0</v>
      </c>
      <c r="I473" s="29" t="n">
        <f aca="false">I474</f>
        <v>168</v>
      </c>
      <c r="J473" s="29" t="n">
        <f aca="false">J474</f>
        <v>0</v>
      </c>
      <c r="K473" s="29" t="n">
        <f aca="false">K474</f>
        <v>0</v>
      </c>
      <c r="L473" s="29" t="n">
        <f aca="false">L474</f>
        <v>168</v>
      </c>
      <c r="M473" s="29" t="n">
        <f aca="false">M474</f>
        <v>0</v>
      </c>
      <c r="N473" s="29" t="n">
        <f aca="false">N474</f>
        <v>168</v>
      </c>
      <c r="O473" s="29" t="n">
        <f aca="false">O474</f>
        <v>0</v>
      </c>
      <c r="P473" s="29" t="n">
        <f aca="false">P474</f>
        <v>168</v>
      </c>
      <c r="Q473" s="29" t="n">
        <f aca="false">Q474</f>
        <v>0</v>
      </c>
      <c r="R473" s="29" t="n">
        <f aca="false">R474</f>
        <v>0</v>
      </c>
      <c r="S473" s="29" t="n">
        <f aca="false">S474</f>
        <v>168</v>
      </c>
      <c r="T473" s="29" t="n">
        <f aca="false">T474</f>
        <v>0</v>
      </c>
      <c r="U473" s="29" t="n">
        <f aca="false">U474</f>
        <v>168</v>
      </c>
      <c r="V473" s="29" t="n">
        <f aca="false">V474</f>
        <v>0</v>
      </c>
      <c r="W473" s="29" t="n">
        <f aca="false">W474</f>
        <v>168</v>
      </c>
      <c r="X473" s="29" t="n">
        <f aca="false">X474</f>
        <v>0</v>
      </c>
      <c r="Y473" s="29" t="n">
        <f aca="false">Y474</f>
        <v>0</v>
      </c>
      <c r="Z473" s="29" t="n">
        <f aca="false">Z474</f>
        <v>168</v>
      </c>
      <c r="AA473" s="19"/>
    </row>
    <row r="474" customFormat="false" ht="15" hidden="false" customHeight="true" outlineLevel="0" collapsed="false">
      <c r="A474" s="26" t="s">
        <v>48</v>
      </c>
      <c r="B474" s="27"/>
      <c r="C474" s="28" t="s">
        <v>388</v>
      </c>
      <c r="D474" s="28" t="s">
        <v>400</v>
      </c>
      <c r="E474" s="28" t="s">
        <v>49</v>
      </c>
      <c r="F474" s="29" t="n">
        <f aca="false">F475</f>
        <v>0</v>
      </c>
      <c r="G474" s="29" t="n">
        <f aca="false">G475</f>
        <v>168</v>
      </c>
      <c r="H474" s="29" t="n">
        <f aca="false">H475</f>
        <v>0</v>
      </c>
      <c r="I474" s="29" t="n">
        <f aca="false">I475</f>
        <v>168</v>
      </c>
      <c r="J474" s="29" t="n">
        <f aca="false">J475</f>
        <v>0</v>
      </c>
      <c r="K474" s="29" t="n">
        <f aca="false">K475</f>
        <v>0</v>
      </c>
      <c r="L474" s="29" t="n">
        <f aca="false">L475</f>
        <v>168</v>
      </c>
      <c r="M474" s="29" t="n">
        <f aca="false">M475</f>
        <v>0</v>
      </c>
      <c r="N474" s="29" t="n">
        <f aca="false">N475</f>
        <v>168</v>
      </c>
      <c r="O474" s="29" t="n">
        <f aca="false">O475</f>
        <v>0</v>
      </c>
      <c r="P474" s="29" t="n">
        <f aca="false">P475</f>
        <v>168</v>
      </c>
      <c r="Q474" s="29" t="n">
        <f aca="false">Q475</f>
        <v>0</v>
      </c>
      <c r="R474" s="29" t="n">
        <f aca="false">R475</f>
        <v>0</v>
      </c>
      <c r="S474" s="29" t="n">
        <f aca="false">S475</f>
        <v>168</v>
      </c>
      <c r="T474" s="29" t="n">
        <f aca="false">T475</f>
        <v>0</v>
      </c>
      <c r="U474" s="29" t="n">
        <f aca="false">U475</f>
        <v>168</v>
      </c>
      <c r="V474" s="29" t="n">
        <f aca="false">V475</f>
        <v>0</v>
      </c>
      <c r="W474" s="29" t="n">
        <f aca="false">W475</f>
        <v>168</v>
      </c>
      <c r="X474" s="29" t="n">
        <f aca="false">X475</f>
        <v>0</v>
      </c>
      <c r="Y474" s="29" t="n">
        <f aca="false">Y475</f>
        <v>0</v>
      </c>
      <c r="Z474" s="29" t="n">
        <f aca="false">Z475</f>
        <v>168</v>
      </c>
      <c r="AA474" s="19"/>
    </row>
    <row r="475" customFormat="false" ht="25.5" hidden="false" customHeight="true" outlineLevel="0" collapsed="false">
      <c r="A475" s="30" t="s">
        <v>380</v>
      </c>
      <c r="B475" s="31"/>
      <c r="C475" s="32" t="s">
        <v>388</v>
      </c>
      <c r="D475" s="32" t="s">
        <v>400</v>
      </c>
      <c r="E475" s="32" t="s">
        <v>381</v>
      </c>
      <c r="F475" s="33" t="n">
        <v>0</v>
      </c>
      <c r="G475" s="33" t="n">
        <v>168</v>
      </c>
      <c r="H475" s="33" t="n">
        <v>0</v>
      </c>
      <c r="I475" s="33" t="n">
        <f aca="false">SUM(F475:H475)</f>
        <v>168</v>
      </c>
      <c r="J475" s="33" t="n">
        <v>0</v>
      </c>
      <c r="K475" s="33" t="n">
        <v>0</v>
      </c>
      <c r="L475" s="33" t="n">
        <f aca="false">SUM(I475:K475)</f>
        <v>168</v>
      </c>
      <c r="M475" s="33" t="n">
        <v>0</v>
      </c>
      <c r="N475" s="33" t="n">
        <v>168</v>
      </c>
      <c r="O475" s="33" t="n">
        <v>0</v>
      </c>
      <c r="P475" s="33" t="n">
        <f aca="false">SUM(M475:O475)</f>
        <v>168</v>
      </c>
      <c r="Q475" s="33" t="n">
        <v>0</v>
      </c>
      <c r="R475" s="33" t="n">
        <v>0</v>
      </c>
      <c r="S475" s="33" t="n">
        <f aca="false">SUM(P475:R475)</f>
        <v>168</v>
      </c>
      <c r="T475" s="33" t="n">
        <v>0</v>
      </c>
      <c r="U475" s="33" t="n">
        <v>168</v>
      </c>
      <c r="V475" s="33" t="n">
        <v>0</v>
      </c>
      <c r="W475" s="33" t="n">
        <f aca="false">SUM(T475:V475)</f>
        <v>168</v>
      </c>
      <c r="X475" s="33" t="n">
        <v>0</v>
      </c>
      <c r="Y475" s="33" t="n">
        <v>0</v>
      </c>
      <c r="Z475" s="33" t="n">
        <f aca="false">SUM(W475:Y475)</f>
        <v>168</v>
      </c>
      <c r="AA475" s="19"/>
    </row>
    <row r="476" customFormat="false" ht="87.75" hidden="false" customHeight="true" outlineLevel="0" collapsed="false">
      <c r="A476" s="26" t="s">
        <v>401</v>
      </c>
      <c r="B476" s="27"/>
      <c r="C476" s="28" t="s">
        <v>388</v>
      </c>
      <c r="D476" s="28" t="s">
        <v>402</v>
      </c>
      <c r="E476" s="28"/>
      <c r="F476" s="29" t="n">
        <f aca="false">F477</f>
        <v>0</v>
      </c>
      <c r="G476" s="29" t="n">
        <f aca="false">G477</f>
        <v>11902.8</v>
      </c>
      <c r="H476" s="29" t="n">
        <f aca="false">H477</f>
        <v>0</v>
      </c>
      <c r="I476" s="29" t="n">
        <f aca="false">I477</f>
        <v>11902.8</v>
      </c>
      <c r="J476" s="29" t="n">
        <f aca="false">J477</f>
        <v>0</v>
      </c>
      <c r="K476" s="29" t="n">
        <f aca="false">K477</f>
        <v>0</v>
      </c>
      <c r="L476" s="29" t="n">
        <f aca="false">L477</f>
        <v>11902.8</v>
      </c>
      <c r="M476" s="29" t="n">
        <f aca="false">M477</f>
        <v>0</v>
      </c>
      <c r="N476" s="29" t="n">
        <f aca="false">N477</f>
        <v>11902.8</v>
      </c>
      <c r="O476" s="29" t="n">
        <f aca="false">O477</f>
        <v>0</v>
      </c>
      <c r="P476" s="29" t="n">
        <f aca="false">P477</f>
        <v>11902.8</v>
      </c>
      <c r="Q476" s="29" t="n">
        <f aca="false">Q477</f>
        <v>0</v>
      </c>
      <c r="R476" s="29" t="n">
        <f aca="false">R477</f>
        <v>0</v>
      </c>
      <c r="S476" s="29" t="n">
        <f aca="false">S477</f>
        <v>11902.8</v>
      </c>
      <c r="T476" s="29" t="n">
        <f aca="false">T477</f>
        <v>0</v>
      </c>
      <c r="U476" s="29" t="n">
        <f aca="false">U477</f>
        <v>11902.8</v>
      </c>
      <c r="V476" s="29" t="n">
        <f aca="false">V477</f>
        <v>0</v>
      </c>
      <c r="W476" s="29" t="n">
        <f aca="false">W477</f>
        <v>11902.8</v>
      </c>
      <c r="X476" s="29" t="n">
        <f aca="false">X477</f>
        <v>0</v>
      </c>
      <c r="Y476" s="29" t="n">
        <f aca="false">Y477</f>
        <v>0</v>
      </c>
      <c r="Z476" s="29" t="n">
        <f aca="false">Z477</f>
        <v>11902.8</v>
      </c>
      <c r="AA476" s="19"/>
    </row>
    <row r="477" customFormat="false" ht="15" hidden="false" customHeight="true" outlineLevel="0" collapsed="false">
      <c r="A477" s="26" t="s">
        <v>48</v>
      </c>
      <c r="B477" s="27"/>
      <c r="C477" s="28" t="s">
        <v>388</v>
      </c>
      <c r="D477" s="28" t="s">
        <v>402</v>
      </c>
      <c r="E477" s="28" t="s">
        <v>49</v>
      </c>
      <c r="F477" s="29" t="n">
        <f aca="false">F478</f>
        <v>0</v>
      </c>
      <c r="G477" s="29" t="n">
        <f aca="false">G478</f>
        <v>11902.8</v>
      </c>
      <c r="H477" s="29" t="n">
        <f aca="false">H478</f>
        <v>0</v>
      </c>
      <c r="I477" s="29" t="n">
        <f aca="false">I478</f>
        <v>11902.8</v>
      </c>
      <c r="J477" s="29" t="n">
        <f aca="false">J478</f>
        <v>0</v>
      </c>
      <c r="K477" s="29" t="n">
        <f aca="false">K478</f>
        <v>0</v>
      </c>
      <c r="L477" s="29" t="n">
        <f aca="false">L478</f>
        <v>11902.8</v>
      </c>
      <c r="M477" s="29" t="n">
        <f aca="false">M478</f>
        <v>0</v>
      </c>
      <c r="N477" s="29" t="n">
        <f aca="false">N478</f>
        <v>11902.8</v>
      </c>
      <c r="O477" s="29" t="n">
        <f aca="false">O478</f>
        <v>0</v>
      </c>
      <c r="P477" s="29" t="n">
        <f aca="false">P478</f>
        <v>11902.8</v>
      </c>
      <c r="Q477" s="29" t="n">
        <f aca="false">Q478</f>
        <v>0</v>
      </c>
      <c r="R477" s="29" t="n">
        <f aca="false">R478</f>
        <v>0</v>
      </c>
      <c r="S477" s="29" t="n">
        <f aca="false">S478</f>
        <v>11902.8</v>
      </c>
      <c r="T477" s="29" t="n">
        <f aca="false">T478</f>
        <v>0</v>
      </c>
      <c r="U477" s="29" t="n">
        <f aca="false">U478</f>
        <v>11902.8</v>
      </c>
      <c r="V477" s="29" t="n">
        <f aca="false">V478</f>
        <v>0</v>
      </c>
      <c r="W477" s="29" t="n">
        <f aca="false">W478</f>
        <v>11902.8</v>
      </c>
      <c r="X477" s="29" t="n">
        <f aca="false">X478</f>
        <v>0</v>
      </c>
      <c r="Y477" s="29" t="n">
        <f aca="false">Y478</f>
        <v>0</v>
      </c>
      <c r="Z477" s="29" t="n">
        <f aca="false">Z478</f>
        <v>11902.8</v>
      </c>
      <c r="AA477" s="19"/>
    </row>
    <row r="478" customFormat="false" ht="25.5" hidden="false" customHeight="true" outlineLevel="0" collapsed="false">
      <c r="A478" s="30" t="s">
        <v>380</v>
      </c>
      <c r="B478" s="31"/>
      <c r="C478" s="32" t="s">
        <v>388</v>
      </c>
      <c r="D478" s="32" t="s">
        <v>402</v>
      </c>
      <c r="E478" s="32" t="s">
        <v>381</v>
      </c>
      <c r="F478" s="33" t="n">
        <v>0</v>
      </c>
      <c r="G478" s="33" t="n">
        <v>11902.8</v>
      </c>
      <c r="H478" s="33" t="n">
        <v>0</v>
      </c>
      <c r="I478" s="33" t="n">
        <f aca="false">SUM(F478:H478)</f>
        <v>11902.8</v>
      </c>
      <c r="J478" s="33" t="n">
        <v>0</v>
      </c>
      <c r="K478" s="33" t="n">
        <v>0</v>
      </c>
      <c r="L478" s="33" t="n">
        <f aca="false">SUM(I478:K478)</f>
        <v>11902.8</v>
      </c>
      <c r="M478" s="33" t="n">
        <v>0</v>
      </c>
      <c r="N478" s="33" t="n">
        <v>11902.8</v>
      </c>
      <c r="O478" s="33" t="n">
        <v>0</v>
      </c>
      <c r="P478" s="33" t="n">
        <f aca="false">SUM(M478:O478)</f>
        <v>11902.8</v>
      </c>
      <c r="Q478" s="33" t="n">
        <v>0</v>
      </c>
      <c r="R478" s="33" t="n">
        <v>0</v>
      </c>
      <c r="S478" s="33" t="n">
        <f aca="false">SUM(P478:R478)</f>
        <v>11902.8</v>
      </c>
      <c r="T478" s="33" t="n">
        <v>0</v>
      </c>
      <c r="U478" s="33" t="n">
        <v>11902.8</v>
      </c>
      <c r="V478" s="33" t="n">
        <v>0</v>
      </c>
      <c r="W478" s="33" t="n">
        <f aca="false">SUM(T478:V478)</f>
        <v>11902.8</v>
      </c>
      <c r="X478" s="33" t="n">
        <v>0</v>
      </c>
      <c r="Y478" s="33" t="n">
        <v>0</v>
      </c>
      <c r="Z478" s="33" t="n">
        <f aca="false">SUM(W478:Y478)</f>
        <v>11902.8</v>
      </c>
      <c r="AA478" s="19"/>
    </row>
    <row r="479" customFormat="false" ht="50.25" hidden="false" customHeight="true" outlineLevel="0" collapsed="false">
      <c r="A479" s="26" t="s">
        <v>403</v>
      </c>
      <c r="B479" s="27"/>
      <c r="C479" s="28" t="s">
        <v>388</v>
      </c>
      <c r="D479" s="28" t="s">
        <v>404</v>
      </c>
      <c r="E479" s="28"/>
      <c r="F479" s="29" t="n">
        <f aca="false">F480</f>
        <v>0</v>
      </c>
      <c r="G479" s="29" t="n">
        <f aca="false">G480</f>
        <v>26049</v>
      </c>
      <c r="H479" s="29" t="n">
        <f aca="false">H480</f>
        <v>0</v>
      </c>
      <c r="I479" s="29" t="n">
        <f aca="false">I480</f>
        <v>26049</v>
      </c>
      <c r="J479" s="29" t="n">
        <f aca="false">J480</f>
        <v>0</v>
      </c>
      <c r="K479" s="29" t="n">
        <f aca="false">K480</f>
        <v>0</v>
      </c>
      <c r="L479" s="29" t="n">
        <f aca="false">L480</f>
        <v>26049</v>
      </c>
      <c r="M479" s="29" t="n">
        <f aca="false">M480</f>
        <v>0</v>
      </c>
      <c r="N479" s="29" t="n">
        <f aca="false">N480</f>
        <v>26049</v>
      </c>
      <c r="O479" s="29" t="n">
        <f aca="false">O480</f>
        <v>0</v>
      </c>
      <c r="P479" s="29" t="n">
        <f aca="false">P480</f>
        <v>26049</v>
      </c>
      <c r="Q479" s="29" t="n">
        <f aca="false">Q480</f>
        <v>0</v>
      </c>
      <c r="R479" s="29" t="n">
        <f aca="false">R480</f>
        <v>0</v>
      </c>
      <c r="S479" s="29" t="n">
        <f aca="false">S480</f>
        <v>26049</v>
      </c>
      <c r="T479" s="29" t="n">
        <f aca="false">T480</f>
        <v>0</v>
      </c>
      <c r="U479" s="29" t="n">
        <f aca="false">U480</f>
        <v>26049</v>
      </c>
      <c r="V479" s="29" t="n">
        <f aca="false">V480</f>
        <v>0</v>
      </c>
      <c r="W479" s="29" t="n">
        <f aca="false">W480</f>
        <v>26049</v>
      </c>
      <c r="X479" s="29" t="n">
        <f aca="false">X480</f>
        <v>0</v>
      </c>
      <c r="Y479" s="29" t="n">
        <f aca="false">Y480</f>
        <v>0</v>
      </c>
      <c r="Z479" s="29" t="n">
        <f aca="false">Z480</f>
        <v>26049</v>
      </c>
      <c r="AA479" s="19"/>
    </row>
    <row r="480" customFormat="false" ht="15" hidden="false" customHeight="true" outlineLevel="0" collapsed="false">
      <c r="A480" s="26" t="s">
        <v>48</v>
      </c>
      <c r="B480" s="27"/>
      <c r="C480" s="28" t="s">
        <v>388</v>
      </c>
      <c r="D480" s="28" t="s">
        <v>404</v>
      </c>
      <c r="E480" s="28" t="s">
        <v>49</v>
      </c>
      <c r="F480" s="29" t="n">
        <f aca="false">F481</f>
        <v>0</v>
      </c>
      <c r="G480" s="29" t="n">
        <f aca="false">G481</f>
        <v>26049</v>
      </c>
      <c r="H480" s="29" t="n">
        <f aca="false">H481</f>
        <v>0</v>
      </c>
      <c r="I480" s="29" t="n">
        <f aca="false">I481</f>
        <v>26049</v>
      </c>
      <c r="J480" s="29" t="n">
        <f aca="false">J481</f>
        <v>0</v>
      </c>
      <c r="K480" s="29" t="n">
        <f aca="false">K481</f>
        <v>0</v>
      </c>
      <c r="L480" s="29" t="n">
        <f aca="false">L481</f>
        <v>26049</v>
      </c>
      <c r="M480" s="29" t="n">
        <f aca="false">M481</f>
        <v>0</v>
      </c>
      <c r="N480" s="29" t="n">
        <f aca="false">N481</f>
        <v>26049</v>
      </c>
      <c r="O480" s="29" t="n">
        <f aca="false">O481</f>
        <v>0</v>
      </c>
      <c r="P480" s="29" t="n">
        <f aca="false">P481</f>
        <v>26049</v>
      </c>
      <c r="Q480" s="29" t="n">
        <f aca="false">Q481</f>
        <v>0</v>
      </c>
      <c r="R480" s="29" t="n">
        <f aca="false">R481</f>
        <v>0</v>
      </c>
      <c r="S480" s="29" t="n">
        <f aca="false">S481</f>
        <v>26049</v>
      </c>
      <c r="T480" s="29" t="n">
        <f aca="false">T481</f>
        <v>0</v>
      </c>
      <c r="U480" s="29" t="n">
        <f aca="false">U481</f>
        <v>26049</v>
      </c>
      <c r="V480" s="29" t="n">
        <f aca="false">V481</f>
        <v>0</v>
      </c>
      <c r="W480" s="29" t="n">
        <f aca="false">W481</f>
        <v>26049</v>
      </c>
      <c r="X480" s="29" t="n">
        <f aca="false">X481</f>
        <v>0</v>
      </c>
      <c r="Y480" s="29" t="n">
        <f aca="false">Y481</f>
        <v>0</v>
      </c>
      <c r="Z480" s="29" t="n">
        <f aca="false">Z481</f>
        <v>26049</v>
      </c>
      <c r="AA480" s="19"/>
    </row>
    <row r="481" customFormat="false" ht="25.5" hidden="false" customHeight="true" outlineLevel="0" collapsed="false">
      <c r="A481" s="30" t="s">
        <v>380</v>
      </c>
      <c r="B481" s="31"/>
      <c r="C481" s="32" t="s">
        <v>388</v>
      </c>
      <c r="D481" s="32" t="s">
        <v>404</v>
      </c>
      <c r="E481" s="32" t="s">
        <v>381</v>
      </c>
      <c r="F481" s="33" t="n">
        <v>0</v>
      </c>
      <c r="G481" s="33" t="n">
        <v>26049</v>
      </c>
      <c r="H481" s="33" t="n">
        <v>0</v>
      </c>
      <c r="I481" s="33" t="n">
        <f aca="false">SUM(F481:H481)</f>
        <v>26049</v>
      </c>
      <c r="J481" s="33" t="n">
        <v>0</v>
      </c>
      <c r="K481" s="33" t="n">
        <v>0</v>
      </c>
      <c r="L481" s="33" t="n">
        <f aca="false">SUM(I481:K481)</f>
        <v>26049</v>
      </c>
      <c r="M481" s="33" t="n">
        <v>0</v>
      </c>
      <c r="N481" s="33" t="n">
        <v>26049</v>
      </c>
      <c r="O481" s="33" t="n">
        <v>0</v>
      </c>
      <c r="P481" s="33" t="n">
        <f aca="false">SUM(M481:O481)</f>
        <v>26049</v>
      </c>
      <c r="Q481" s="33" t="n">
        <v>0</v>
      </c>
      <c r="R481" s="33" t="n">
        <v>0</v>
      </c>
      <c r="S481" s="33" t="n">
        <f aca="false">SUM(P481:R481)</f>
        <v>26049</v>
      </c>
      <c r="T481" s="33" t="n">
        <v>0</v>
      </c>
      <c r="U481" s="33" t="n">
        <v>26049</v>
      </c>
      <c r="V481" s="33" t="n">
        <v>0</v>
      </c>
      <c r="W481" s="33" t="n">
        <f aca="false">SUM(T481:V481)</f>
        <v>26049</v>
      </c>
      <c r="X481" s="33" t="n">
        <v>0</v>
      </c>
      <c r="Y481" s="33" t="n">
        <v>0</v>
      </c>
      <c r="Z481" s="33" t="n">
        <f aca="false">SUM(W481:Y481)</f>
        <v>26049</v>
      </c>
      <c r="AA481" s="19"/>
    </row>
    <row r="482" s="39" customFormat="true" ht="14.25" hidden="false" customHeight="true" outlineLevel="0" collapsed="false">
      <c r="A482" s="24" t="s">
        <v>405</v>
      </c>
      <c r="B482" s="25"/>
      <c r="C482" s="21" t="s">
        <v>406</v>
      </c>
      <c r="D482" s="21"/>
      <c r="E482" s="21"/>
      <c r="F482" s="22"/>
      <c r="G482" s="22"/>
      <c r="H482" s="22"/>
      <c r="I482" s="22" t="n">
        <f aca="false">I483</f>
        <v>0</v>
      </c>
      <c r="J482" s="22" t="n">
        <f aca="false">J483</f>
        <v>22.6</v>
      </c>
      <c r="K482" s="22" t="n">
        <f aca="false">K483</f>
        <v>0</v>
      </c>
      <c r="L482" s="22" t="n">
        <f aca="false">L483</f>
        <v>22.6</v>
      </c>
      <c r="M482" s="22" t="n">
        <f aca="false">M483</f>
        <v>0</v>
      </c>
      <c r="N482" s="22" t="n">
        <f aca="false">N483</f>
        <v>0</v>
      </c>
      <c r="O482" s="22" t="n">
        <f aca="false">O483</f>
        <v>0</v>
      </c>
      <c r="P482" s="22" t="n">
        <f aca="false">P483</f>
        <v>0</v>
      </c>
      <c r="Q482" s="22" t="n">
        <f aca="false">Q483</f>
        <v>22.6</v>
      </c>
      <c r="R482" s="22" t="n">
        <f aca="false">R483</f>
        <v>0</v>
      </c>
      <c r="S482" s="22" t="n">
        <f aca="false">S483</f>
        <v>22.6</v>
      </c>
      <c r="T482" s="22" t="n">
        <f aca="false">T483</f>
        <v>0</v>
      </c>
      <c r="U482" s="22" t="n">
        <f aca="false">U483</f>
        <v>0</v>
      </c>
      <c r="V482" s="22" t="n">
        <f aca="false">V483</f>
        <v>0</v>
      </c>
      <c r="W482" s="22" t="n">
        <f aca="false">W483</f>
        <v>0</v>
      </c>
      <c r="X482" s="22" t="n">
        <f aca="false">X483</f>
        <v>22.6</v>
      </c>
      <c r="Y482" s="22" t="n">
        <f aca="false">Y483</f>
        <v>0</v>
      </c>
      <c r="Z482" s="22" t="n">
        <f aca="false">Z483</f>
        <v>22.6</v>
      </c>
      <c r="AA482" s="59"/>
    </row>
    <row r="483" s="34" customFormat="true" ht="25.5" hidden="false" customHeight="true" outlineLevel="0" collapsed="false">
      <c r="A483" s="26" t="s">
        <v>76</v>
      </c>
      <c r="B483" s="27"/>
      <c r="C483" s="28" t="s">
        <v>406</v>
      </c>
      <c r="D483" s="28" t="s">
        <v>77</v>
      </c>
      <c r="E483" s="28"/>
      <c r="F483" s="29"/>
      <c r="G483" s="29"/>
      <c r="H483" s="29"/>
      <c r="I483" s="29" t="n">
        <f aca="false">I484</f>
        <v>0</v>
      </c>
      <c r="J483" s="29" t="n">
        <f aca="false">J484</f>
        <v>22.6</v>
      </c>
      <c r="K483" s="29" t="n">
        <f aca="false">K484</f>
        <v>0</v>
      </c>
      <c r="L483" s="29" t="n">
        <f aca="false">L484</f>
        <v>22.6</v>
      </c>
      <c r="M483" s="29" t="n">
        <f aca="false">M484</f>
        <v>0</v>
      </c>
      <c r="N483" s="29" t="n">
        <f aca="false">N484</f>
        <v>0</v>
      </c>
      <c r="O483" s="29" t="n">
        <f aca="false">O484</f>
        <v>0</v>
      </c>
      <c r="P483" s="29" t="n">
        <f aca="false">P484</f>
        <v>0</v>
      </c>
      <c r="Q483" s="29" t="n">
        <f aca="false">Q484</f>
        <v>22.6</v>
      </c>
      <c r="R483" s="29" t="n">
        <f aca="false">R484</f>
        <v>0</v>
      </c>
      <c r="S483" s="29" t="n">
        <f aca="false">S484</f>
        <v>22.6</v>
      </c>
      <c r="T483" s="29" t="n">
        <f aca="false">T484</f>
        <v>0</v>
      </c>
      <c r="U483" s="29" t="n">
        <f aca="false">U484</f>
        <v>0</v>
      </c>
      <c r="V483" s="29" t="n">
        <f aca="false">V484</f>
        <v>0</v>
      </c>
      <c r="W483" s="29" t="n">
        <f aca="false">W484</f>
        <v>0</v>
      </c>
      <c r="X483" s="29" t="n">
        <f aca="false">X484</f>
        <v>22.6</v>
      </c>
      <c r="Y483" s="29" t="n">
        <f aca="false">Y484</f>
        <v>0</v>
      </c>
      <c r="Z483" s="29" t="n">
        <f aca="false">Z484</f>
        <v>22.6</v>
      </c>
      <c r="AA483" s="46"/>
    </row>
    <row r="484" s="34" customFormat="true" ht="25.5" hidden="false" customHeight="true" outlineLevel="0" collapsed="false">
      <c r="A484" s="26" t="s">
        <v>78</v>
      </c>
      <c r="B484" s="27"/>
      <c r="C484" s="28" t="s">
        <v>406</v>
      </c>
      <c r="D484" s="28" t="s">
        <v>79</v>
      </c>
      <c r="E484" s="28"/>
      <c r="F484" s="29"/>
      <c r="G484" s="29"/>
      <c r="H484" s="29"/>
      <c r="I484" s="29" t="n">
        <f aca="false">I485</f>
        <v>0</v>
      </c>
      <c r="J484" s="29" t="n">
        <f aca="false">J485</f>
        <v>22.6</v>
      </c>
      <c r="K484" s="29" t="n">
        <f aca="false">K485</f>
        <v>0</v>
      </c>
      <c r="L484" s="29" t="n">
        <f aca="false">L485</f>
        <v>22.6</v>
      </c>
      <c r="M484" s="29" t="n">
        <f aca="false">M485</f>
        <v>0</v>
      </c>
      <c r="N484" s="29" t="n">
        <f aca="false">N485</f>
        <v>0</v>
      </c>
      <c r="O484" s="29" t="n">
        <f aca="false">O485</f>
        <v>0</v>
      </c>
      <c r="P484" s="29" t="n">
        <f aca="false">P485</f>
        <v>0</v>
      </c>
      <c r="Q484" s="29" t="n">
        <f aca="false">Q485</f>
        <v>22.6</v>
      </c>
      <c r="R484" s="29" t="n">
        <f aca="false">R485</f>
        <v>0</v>
      </c>
      <c r="S484" s="29" t="n">
        <f aca="false">S485</f>
        <v>22.6</v>
      </c>
      <c r="T484" s="29" t="n">
        <f aca="false">T485</f>
        <v>0</v>
      </c>
      <c r="U484" s="29" t="n">
        <f aca="false">U485</f>
        <v>0</v>
      </c>
      <c r="V484" s="29" t="n">
        <f aca="false">V485</f>
        <v>0</v>
      </c>
      <c r="W484" s="29" t="n">
        <f aca="false">W485</f>
        <v>0</v>
      </c>
      <c r="X484" s="29" t="n">
        <f aca="false">X485</f>
        <v>22.6</v>
      </c>
      <c r="Y484" s="29" t="n">
        <f aca="false">Y485</f>
        <v>0</v>
      </c>
      <c r="Z484" s="29" t="n">
        <f aca="false">Z485</f>
        <v>22.6</v>
      </c>
      <c r="AA484" s="46"/>
    </row>
    <row r="485" s="34" customFormat="true" ht="39" hidden="false" customHeight="true" outlineLevel="0" collapsed="false">
      <c r="A485" s="26" t="s">
        <v>389</v>
      </c>
      <c r="B485" s="27"/>
      <c r="C485" s="28" t="s">
        <v>406</v>
      </c>
      <c r="D485" s="28" t="s">
        <v>390</v>
      </c>
      <c r="E485" s="28"/>
      <c r="F485" s="29"/>
      <c r="G485" s="29"/>
      <c r="H485" s="29"/>
      <c r="I485" s="29" t="n">
        <f aca="false">I486</f>
        <v>0</v>
      </c>
      <c r="J485" s="29" t="n">
        <f aca="false">J486</f>
        <v>22.6</v>
      </c>
      <c r="K485" s="29" t="n">
        <f aca="false">K486</f>
        <v>0</v>
      </c>
      <c r="L485" s="29" t="n">
        <f aca="false">L486</f>
        <v>22.6</v>
      </c>
      <c r="M485" s="29" t="n">
        <f aca="false">M486</f>
        <v>0</v>
      </c>
      <c r="N485" s="29" t="n">
        <f aca="false">N486</f>
        <v>0</v>
      </c>
      <c r="O485" s="29" t="n">
        <f aca="false">O486</f>
        <v>0</v>
      </c>
      <c r="P485" s="29" t="n">
        <f aca="false">P486</f>
        <v>0</v>
      </c>
      <c r="Q485" s="29" t="n">
        <f aca="false">Q486</f>
        <v>22.6</v>
      </c>
      <c r="R485" s="29" t="n">
        <f aca="false">R486</f>
        <v>0</v>
      </c>
      <c r="S485" s="29" t="n">
        <f aca="false">S486</f>
        <v>22.6</v>
      </c>
      <c r="T485" s="29" t="n">
        <f aca="false">T486</f>
        <v>0</v>
      </c>
      <c r="U485" s="29" t="n">
        <f aca="false">U486</f>
        <v>0</v>
      </c>
      <c r="V485" s="29" t="n">
        <f aca="false">V486</f>
        <v>0</v>
      </c>
      <c r="W485" s="29" t="n">
        <f aca="false">W486</f>
        <v>0</v>
      </c>
      <c r="X485" s="29" t="n">
        <f aca="false">X486</f>
        <v>22.6</v>
      </c>
      <c r="Y485" s="29" t="n">
        <f aca="false">Y486</f>
        <v>0</v>
      </c>
      <c r="Z485" s="29" t="n">
        <f aca="false">Z486</f>
        <v>22.6</v>
      </c>
      <c r="AA485" s="46"/>
    </row>
    <row r="486" s="34" customFormat="true" ht="219.75" hidden="false" customHeight="true" outlineLevel="0" collapsed="false">
      <c r="A486" s="26" t="s">
        <v>391</v>
      </c>
      <c r="B486" s="27"/>
      <c r="C486" s="28" t="s">
        <v>406</v>
      </c>
      <c r="D486" s="28" t="s">
        <v>392</v>
      </c>
      <c r="E486" s="28"/>
      <c r="F486" s="29"/>
      <c r="G486" s="29"/>
      <c r="H486" s="29"/>
      <c r="I486" s="29" t="n">
        <f aca="false">I487+I489</f>
        <v>0</v>
      </c>
      <c r="J486" s="29" t="n">
        <f aca="false">J487+J489</f>
        <v>22.6</v>
      </c>
      <c r="K486" s="29" t="n">
        <f aca="false">K487+K489</f>
        <v>0</v>
      </c>
      <c r="L486" s="29" t="n">
        <f aca="false">L487+L489</f>
        <v>22.6</v>
      </c>
      <c r="M486" s="29" t="n">
        <f aca="false">M487+M489</f>
        <v>0</v>
      </c>
      <c r="N486" s="29" t="n">
        <f aca="false">N487+N489</f>
        <v>0</v>
      </c>
      <c r="O486" s="29" t="n">
        <f aca="false">O487+O489</f>
        <v>0</v>
      </c>
      <c r="P486" s="29" t="n">
        <f aca="false">P487+P489</f>
        <v>0</v>
      </c>
      <c r="Q486" s="29" t="n">
        <f aca="false">Q487+Q489</f>
        <v>22.6</v>
      </c>
      <c r="R486" s="29" t="n">
        <f aca="false">R487+R489</f>
        <v>0</v>
      </c>
      <c r="S486" s="29" t="n">
        <f aca="false">S487+S489</f>
        <v>22.6</v>
      </c>
      <c r="T486" s="29" t="n">
        <f aca="false">T487+T489</f>
        <v>0</v>
      </c>
      <c r="U486" s="29" t="n">
        <f aca="false">U487+U489</f>
        <v>0</v>
      </c>
      <c r="V486" s="29" t="n">
        <f aca="false">V487+V489</f>
        <v>0</v>
      </c>
      <c r="W486" s="29" t="n">
        <f aca="false">W487+W489</f>
        <v>0</v>
      </c>
      <c r="X486" s="29" t="n">
        <f aca="false">X487+X489</f>
        <v>22.6</v>
      </c>
      <c r="Y486" s="29" t="n">
        <f aca="false">Y487+Y489</f>
        <v>0</v>
      </c>
      <c r="Z486" s="29" t="n">
        <f aca="false">Z487+Z489</f>
        <v>22.6</v>
      </c>
      <c r="AA486" s="46"/>
    </row>
    <row r="487" s="34" customFormat="true" ht="60.75" hidden="false" customHeight="true" outlineLevel="0" collapsed="false">
      <c r="A487" s="26" t="s">
        <v>55</v>
      </c>
      <c r="B487" s="27"/>
      <c r="C487" s="28" t="s">
        <v>406</v>
      </c>
      <c r="D487" s="28" t="s">
        <v>392</v>
      </c>
      <c r="E487" s="28" t="s">
        <v>56</v>
      </c>
      <c r="F487" s="29"/>
      <c r="G487" s="29"/>
      <c r="H487" s="29"/>
      <c r="I487" s="29" t="n">
        <f aca="false">I488</f>
        <v>0</v>
      </c>
      <c r="J487" s="29" t="n">
        <f aca="false">J488</f>
        <v>20.5</v>
      </c>
      <c r="K487" s="29" t="n">
        <f aca="false">K488</f>
        <v>0</v>
      </c>
      <c r="L487" s="29" t="n">
        <f aca="false">L488</f>
        <v>20.5</v>
      </c>
      <c r="M487" s="29" t="n">
        <f aca="false">M488</f>
        <v>0</v>
      </c>
      <c r="N487" s="29" t="n">
        <f aca="false">N488</f>
        <v>0</v>
      </c>
      <c r="O487" s="29" t="n">
        <f aca="false">O488</f>
        <v>0</v>
      </c>
      <c r="P487" s="29" t="n">
        <f aca="false">P488</f>
        <v>0</v>
      </c>
      <c r="Q487" s="29" t="n">
        <f aca="false">Q488</f>
        <v>20.5</v>
      </c>
      <c r="R487" s="29" t="n">
        <f aca="false">R488</f>
        <v>0</v>
      </c>
      <c r="S487" s="29" t="n">
        <f aca="false">S488</f>
        <v>20.5</v>
      </c>
      <c r="T487" s="29" t="n">
        <f aca="false">T488</f>
        <v>0</v>
      </c>
      <c r="U487" s="29" t="n">
        <f aca="false">U488</f>
        <v>0</v>
      </c>
      <c r="V487" s="29" t="n">
        <f aca="false">V488</f>
        <v>0</v>
      </c>
      <c r="W487" s="29" t="n">
        <f aca="false">W488</f>
        <v>0</v>
      </c>
      <c r="X487" s="29" t="n">
        <f aca="false">X488</f>
        <v>20.5</v>
      </c>
      <c r="Y487" s="29" t="n">
        <f aca="false">Y488</f>
        <v>0</v>
      </c>
      <c r="Z487" s="29" t="n">
        <f aca="false">Z488</f>
        <v>20.5</v>
      </c>
      <c r="AA487" s="46"/>
    </row>
    <row r="488" customFormat="false" ht="26.25" hidden="false" customHeight="true" outlineLevel="0" collapsed="false">
      <c r="A488" s="30" t="s">
        <v>57</v>
      </c>
      <c r="B488" s="31"/>
      <c r="C488" s="32" t="s">
        <v>406</v>
      </c>
      <c r="D488" s="32" t="s">
        <v>392</v>
      </c>
      <c r="E488" s="32" t="s">
        <v>58</v>
      </c>
      <c r="F488" s="33"/>
      <c r="G488" s="33"/>
      <c r="H488" s="33"/>
      <c r="I488" s="33" t="n">
        <v>0</v>
      </c>
      <c r="J488" s="33" t="n">
        <v>20.5</v>
      </c>
      <c r="K488" s="33" t="n">
        <v>0</v>
      </c>
      <c r="L488" s="33" t="n">
        <f aca="false">SUM(I488:K488)</f>
        <v>20.5</v>
      </c>
      <c r="M488" s="33"/>
      <c r="N488" s="33"/>
      <c r="O488" s="33"/>
      <c r="P488" s="33" t="n">
        <v>0</v>
      </c>
      <c r="Q488" s="33" t="n">
        <v>20.5</v>
      </c>
      <c r="R488" s="33" t="n">
        <v>0</v>
      </c>
      <c r="S488" s="33" t="n">
        <f aca="false">SUM(P488:R488)</f>
        <v>20.5</v>
      </c>
      <c r="T488" s="33"/>
      <c r="U488" s="33"/>
      <c r="V488" s="33"/>
      <c r="W488" s="33" t="n">
        <v>0</v>
      </c>
      <c r="X488" s="33" t="n">
        <v>20.5</v>
      </c>
      <c r="Y488" s="33" t="n">
        <v>0</v>
      </c>
      <c r="Z488" s="33" t="n">
        <f aca="false">SUM(W488:Y488)</f>
        <v>20.5</v>
      </c>
      <c r="AA488" s="19"/>
    </row>
    <row r="489" s="34" customFormat="true" ht="24.75" hidden="false" customHeight="true" outlineLevel="0" collapsed="false">
      <c r="A489" s="26" t="s">
        <v>34</v>
      </c>
      <c r="B489" s="27"/>
      <c r="C489" s="28" t="s">
        <v>406</v>
      </c>
      <c r="D489" s="28" t="s">
        <v>392</v>
      </c>
      <c r="E489" s="28" t="s">
        <v>35</v>
      </c>
      <c r="F489" s="29"/>
      <c r="G489" s="29"/>
      <c r="H489" s="29"/>
      <c r="I489" s="29" t="n">
        <f aca="false">I490</f>
        <v>0</v>
      </c>
      <c r="J489" s="29" t="n">
        <f aca="false">J490</f>
        <v>2.1</v>
      </c>
      <c r="K489" s="29" t="n">
        <f aca="false">K490</f>
        <v>0</v>
      </c>
      <c r="L489" s="29" t="n">
        <f aca="false">L490</f>
        <v>2.1</v>
      </c>
      <c r="M489" s="29" t="n">
        <f aca="false">M490</f>
        <v>0</v>
      </c>
      <c r="N489" s="29" t="n">
        <f aca="false">N490</f>
        <v>0</v>
      </c>
      <c r="O489" s="29" t="n">
        <f aca="false">O490</f>
        <v>0</v>
      </c>
      <c r="P489" s="29" t="n">
        <f aca="false">P490</f>
        <v>0</v>
      </c>
      <c r="Q489" s="29" t="n">
        <f aca="false">Q490</f>
        <v>2.1</v>
      </c>
      <c r="R489" s="29" t="n">
        <f aca="false">R490</f>
        <v>0</v>
      </c>
      <c r="S489" s="29" t="n">
        <f aca="false">S490</f>
        <v>2.1</v>
      </c>
      <c r="T489" s="29" t="n">
        <f aca="false">T490</f>
        <v>0</v>
      </c>
      <c r="U489" s="29" t="n">
        <f aca="false">U490</f>
        <v>0</v>
      </c>
      <c r="V489" s="29" t="n">
        <f aca="false">V490</f>
        <v>0</v>
      </c>
      <c r="W489" s="29" t="n">
        <f aca="false">W490</f>
        <v>0</v>
      </c>
      <c r="X489" s="29" t="n">
        <f aca="false">X490</f>
        <v>2.1</v>
      </c>
      <c r="Y489" s="29" t="n">
        <f aca="false">Y490</f>
        <v>0</v>
      </c>
      <c r="Z489" s="29" t="n">
        <f aca="false">Z490</f>
        <v>2.1</v>
      </c>
      <c r="AA489" s="46"/>
    </row>
    <row r="490" customFormat="false" ht="25.5" hidden="false" customHeight="true" outlineLevel="0" collapsed="false">
      <c r="A490" s="30" t="s">
        <v>36</v>
      </c>
      <c r="B490" s="31"/>
      <c r="C490" s="32" t="s">
        <v>406</v>
      </c>
      <c r="D490" s="32" t="s">
        <v>392</v>
      </c>
      <c r="E490" s="32" t="s">
        <v>37</v>
      </c>
      <c r="F490" s="33"/>
      <c r="G490" s="33"/>
      <c r="H490" s="33"/>
      <c r="I490" s="33" t="n">
        <v>0</v>
      </c>
      <c r="J490" s="33" t="n">
        <v>2.1</v>
      </c>
      <c r="K490" s="33" t="n">
        <v>0</v>
      </c>
      <c r="L490" s="33" t="n">
        <f aca="false">SUM(I490:K490)</f>
        <v>2.1</v>
      </c>
      <c r="M490" s="33"/>
      <c r="N490" s="33"/>
      <c r="O490" s="33"/>
      <c r="P490" s="33" t="n">
        <v>0</v>
      </c>
      <c r="Q490" s="33" t="n">
        <v>2.1</v>
      </c>
      <c r="R490" s="33" t="n">
        <v>0</v>
      </c>
      <c r="S490" s="33" t="n">
        <f aca="false">SUM(P490:R490)</f>
        <v>2.1</v>
      </c>
      <c r="T490" s="33"/>
      <c r="U490" s="33"/>
      <c r="V490" s="33"/>
      <c r="W490" s="33" t="n">
        <v>0</v>
      </c>
      <c r="X490" s="33" t="n">
        <v>2.1</v>
      </c>
      <c r="Y490" s="33" t="n">
        <v>0</v>
      </c>
      <c r="Z490" s="33" t="n">
        <f aca="false">SUM(W490:Y490)</f>
        <v>2.1</v>
      </c>
      <c r="AA490" s="19"/>
    </row>
    <row r="491" s="34" customFormat="true" ht="12.75" hidden="false" customHeight="false" outlineLevel="0" collapsed="false">
      <c r="A491" s="60" t="s">
        <v>407</v>
      </c>
      <c r="B491" s="55" t="s">
        <v>408</v>
      </c>
      <c r="C491" s="55"/>
      <c r="D491" s="55"/>
      <c r="E491" s="55"/>
      <c r="F491" s="22" t="n">
        <f aca="false">F492+F524++F542+F550+F518</f>
        <v>28170.2</v>
      </c>
      <c r="G491" s="22" t="n">
        <f aca="false">G492+G524++G542+G550+G518</f>
        <v>0</v>
      </c>
      <c r="H491" s="22" t="n">
        <f aca="false">H492+H524++H542+H550+H518</f>
        <v>238.4</v>
      </c>
      <c r="I491" s="22" t="n">
        <f aca="false">I492+I524++I542+I550+I518</f>
        <v>28408.6</v>
      </c>
      <c r="J491" s="22" t="n">
        <f aca="false">J492+J524++J542+J550+J518</f>
        <v>88780.5</v>
      </c>
      <c r="K491" s="22" t="n">
        <f aca="false">K492+K524++K542+K550+K518</f>
        <v>0</v>
      </c>
      <c r="L491" s="22" t="n">
        <f aca="false">L492+L524++L542+L550+L518</f>
        <v>117189.1</v>
      </c>
      <c r="M491" s="22" t="n">
        <f aca="false">M492+M524++M542+M550+M518</f>
        <v>11708.4</v>
      </c>
      <c r="N491" s="22" t="n">
        <f aca="false">N492+N524++N542+N550+N518</f>
        <v>0</v>
      </c>
      <c r="O491" s="22" t="n">
        <f aca="false">O492+O524++O542+O550+O518</f>
        <v>0</v>
      </c>
      <c r="P491" s="22" t="n">
        <f aca="false">P492+P524++P542+P550+P518</f>
        <v>11708.4</v>
      </c>
      <c r="Q491" s="22" t="n">
        <f aca="false">Q492+Q524++Q542+Q550+Q518</f>
        <v>0</v>
      </c>
      <c r="R491" s="22" t="n">
        <f aca="false">R492+R524++R542+R550+R518</f>
        <v>0</v>
      </c>
      <c r="S491" s="22" t="n">
        <f aca="false">S492+S524++S542+S550+S518</f>
        <v>11708.4</v>
      </c>
      <c r="T491" s="22" t="n">
        <f aca="false">T492+T524++T542+T550+T518</f>
        <v>11801.7</v>
      </c>
      <c r="U491" s="22" t="n">
        <f aca="false">U492+U524++U542+U550+U518</f>
        <v>0</v>
      </c>
      <c r="V491" s="22" t="n">
        <f aca="false">V492+V524++V542+V550+V518</f>
        <v>0</v>
      </c>
      <c r="W491" s="22" t="n">
        <f aca="false">W492+W524++W542+W550+W518</f>
        <v>11801.7</v>
      </c>
      <c r="X491" s="22" t="n">
        <f aca="false">X492+X524++X542+X550+X518</f>
        <v>0</v>
      </c>
      <c r="Y491" s="22" t="n">
        <f aca="false">Y492+Y524++Y542+Y550+Y518</f>
        <v>0</v>
      </c>
      <c r="Z491" s="22" t="n">
        <f aca="false">Z492+Z524++Z542+Z550+Z518</f>
        <v>11801.7</v>
      </c>
      <c r="AA491" s="19"/>
    </row>
    <row r="492" s="34" customFormat="true" ht="12.75" hidden="false" customHeight="false" outlineLevel="0" collapsed="false">
      <c r="A492" s="61" t="s">
        <v>24</v>
      </c>
      <c r="B492" s="50"/>
      <c r="C492" s="54" t="s">
        <v>25</v>
      </c>
      <c r="D492" s="54"/>
      <c r="E492" s="54"/>
      <c r="F492" s="18" t="n">
        <f aca="false">F493</f>
        <v>11546.2</v>
      </c>
      <c r="G492" s="18" t="n">
        <f aca="false">G493</f>
        <v>0</v>
      </c>
      <c r="H492" s="18" t="n">
        <f aca="false">H493</f>
        <v>238.4</v>
      </c>
      <c r="I492" s="18" t="n">
        <f aca="false">I493</f>
        <v>11784.6</v>
      </c>
      <c r="J492" s="18" t="n">
        <f aca="false">J493</f>
        <v>0</v>
      </c>
      <c r="K492" s="18" t="n">
        <f aca="false">K493</f>
        <v>0</v>
      </c>
      <c r="L492" s="18" t="n">
        <f aca="false">L493</f>
        <v>11784.6</v>
      </c>
      <c r="M492" s="18" t="n">
        <f aca="false">M493</f>
        <v>11688.4</v>
      </c>
      <c r="N492" s="18" t="n">
        <f aca="false">N493</f>
        <v>0</v>
      </c>
      <c r="O492" s="18" t="n">
        <f aca="false">O493</f>
        <v>0</v>
      </c>
      <c r="P492" s="18" t="n">
        <f aca="false">P493</f>
        <v>11688.4</v>
      </c>
      <c r="Q492" s="18" t="n">
        <f aca="false">Q493</f>
        <v>0</v>
      </c>
      <c r="R492" s="18" t="n">
        <f aca="false">R493</f>
        <v>0</v>
      </c>
      <c r="S492" s="18" t="n">
        <f aca="false">S493</f>
        <v>11688.4</v>
      </c>
      <c r="T492" s="18" t="n">
        <f aca="false">T493</f>
        <v>11781.7</v>
      </c>
      <c r="U492" s="18" t="n">
        <f aca="false">U493</f>
        <v>0</v>
      </c>
      <c r="V492" s="18" t="n">
        <f aca="false">V493</f>
        <v>0</v>
      </c>
      <c r="W492" s="18" t="n">
        <f aca="false">W493</f>
        <v>11781.7</v>
      </c>
      <c r="X492" s="18" t="n">
        <f aca="false">X493</f>
        <v>0</v>
      </c>
      <c r="Y492" s="18" t="n">
        <f aca="false">Y493</f>
        <v>0</v>
      </c>
      <c r="Z492" s="18" t="n">
        <f aca="false">Z493</f>
        <v>11781.7</v>
      </c>
      <c r="AA492" s="19"/>
    </row>
    <row r="493" s="39" customFormat="true" ht="12.75" hidden="false" customHeight="false" outlineLevel="0" collapsed="false">
      <c r="A493" s="60" t="s">
        <v>42</v>
      </c>
      <c r="B493" s="55"/>
      <c r="C493" s="55" t="s">
        <v>43</v>
      </c>
      <c r="D493" s="55"/>
      <c r="E493" s="55"/>
      <c r="F493" s="22" t="n">
        <f aca="false">F494</f>
        <v>11546.2</v>
      </c>
      <c r="G493" s="22" t="n">
        <f aca="false">G494</f>
        <v>0</v>
      </c>
      <c r="H493" s="22" t="n">
        <f aca="false">H494</f>
        <v>238.4</v>
      </c>
      <c r="I493" s="22" t="n">
        <f aca="false">I494</f>
        <v>11784.6</v>
      </c>
      <c r="J493" s="22" t="n">
        <f aca="false">J494</f>
        <v>0</v>
      </c>
      <c r="K493" s="22" t="n">
        <f aca="false">K494</f>
        <v>0</v>
      </c>
      <c r="L493" s="22" t="n">
        <f aca="false">L494</f>
        <v>11784.6</v>
      </c>
      <c r="M493" s="22" t="n">
        <f aca="false">M494</f>
        <v>11688.4</v>
      </c>
      <c r="N493" s="22" t="n">
        <f aca="false">N494</f>
        <v>0</v>
      </c>
      <c r="O493" s="22" t="n">
        <f aca="false">O494</f>
        <v>0</v>
      </c>
      <c r="P493" s="22" t="n">
        <f aca="false">P494</f>
        <v>11688.4</v>
      </c>
      <c r="Q493" s="22" t="n">
        <f aca="false">Q494</f>
        <v>0</v>
      </c>
      <c r="R493" s="22" t="n">
        <f aca="false">R494</f>
        <v>0</v>
      </c>
      <c r="S493" s="22" t="n">
        <f aca="false">S494</f>
        <v>11688.4</v>
      </c>
      <c r="T493" s="22" t="n">
        <f aca="false">T494</f>
        <v>11781.7</v>
      </c>
      <c r="U493" s="22" t="n">
        <f aca="false">U494</f>
        <v>0</v>
      </c>
      <c r="V493" s="22" t="n">
        <f aca="false">V494</f>
        <v>0</v>
      </c>
      <c r="W493" s="22" t="n">
        <f aca="false">W494</f>
        <v>11781.7</v>
      </c>
      <c r="X493" s="22" t="n">
        <f aca="false">X494</f>
        <v>0</v>
      </c>
      <c r="Y493" s="22" t="n">
        <f aca="false">Y494</f>
        <v>0</v>
      </c>
      <c r="Z493" s="22" t="n">
        <f aca="false">Z494</f>
        <v>11781.7</v>
      </c>
      <c r="AA493" s="19"/>
    </row>
    <row r="494" s="34" customFormat="true" ht="38.25" hidden="false" customHeight="false" outlineLevel="0" collapsed="false">
      <c r="A494" s="62" t="s">
        <v>409</v>
      </c>
      <c r="B494" s="49"/>
      <c r="C494" s="49" t="s">
        <v>43</v>
      </c>
      <c r="D494" s="49" t="s">
        <v>410</v>
      </c>
      <c r="E494" s="49"/>
      <c r="F494" s="29" t="n">
        <f aca="false">F495+F505+F509+F514</f>
        <v>11546.2</v>
      </c>
      <c r="G494" s="29" t="n">
        <f aca="false">G495+G505+G509+G514</f>
        <v>0</v>
      </c>
      <c r="H494" s="29" t="n">
        <f aca="false">H495+H505+H509+H514</f>
        <v>238.4</v>
      </c>
      <c r="I494" s="29" t="n">
        <f aca="false">I495+I505+I509+I514</f>
        <v>11784.6</v>
      </c>
      <c r="J494" s="29" t="n">
        <f aca="false">J495+J505+J509+J514</f>
        <v>0</v>
      </c>
      <c r="K494" s="29" t="n">
        <f aca="false">K495+K505+K509+K514</f>
        <v>0</v>
      </c>
      <c r="L494" s="29" t="n">
        <f aca="false">L495+L505+L509+L514</f>
        <v>11784.6</v>
      </c>
      <c r="M494" s="29" t="n">
        <f aca="false">M495+M505+M509+M514</f>
        <v>11688.4</v>
      </c>
      <c r="N494" s="29" t="n">
        <f aca="false">N495+N505+N509+N514</f>
        <v>0</v>
      </c>
      <c r="O494" s="29" t="n">
        <f aca="false">O495+O505+O509+O514</f>
        <v>0</v>
      </c>
      <c r="P494" s="29" t="n">
        <f aca="false">P495+P505+P509+P514</f>
        <v>11688.4</v>
      </c>
      <c r="Q494" s="29" t="n">
        <f aca="false">Q495+Q505+Q509+Q514</f>
        <v>0</v>
      </c>
      <c r="R494" s="29" t="n">
        <f aca="false">R495+R505+R509+R514</f>
        <v>0</v>
      </c>
      <c r="S494" s="29" t="n">
        <f aca="false">S495+S505+S509+S514</f>
        <v>11688.4</v>
      </c>
      <c r="T494" s="29" t="n">
        <f aca="false">T495+T505+T509+T514</f>
        <v>11781.7</v>
      </c>
      <c r="U494" s="29" t="n">
        <f aca="false">U495+U505+U509+U514</f>
        <v>0</v>
      </c>
      <c r="V494" s="29" t="n">
        <f aca="false">V495+V505+V509+V514</f>
        <v>0</v>
      </c>
      <c r="W494" s="29" t="n">
        <f aca="false">W495+W505+W509+W514</f>
        <v>11781.7</v>
      </c>
      <c r="X494" s="29" t="n">
        <f aca="false">X495+X505+X509+X514</f>
        <v>0</v>
      </c>
      <c r="Y494" s="29" t="n">
        <f aca="false">Y495+Y505+Y509+Y514</f>
        <v>0</v>
      </c>
      <c r="Z494" s="29" t="n">
        <f aca="false">Z495+Z505+Z509+Z514</f>
        <v>11781.7</v>
      </c>
      <c r="AA494" s="19"/>
    </row>
    <row r="495" s="34" customFormat="true" ht="12.75" hidden="false" customHeight="false" outlineLevel="0" collapsed="false">
      <c r="A495" s="62" t="s">
        <v>411</v>
      </c>
      <c r="B495" s="49"/>
      <c r="C495" s="49" t="s">
        <v>43</v>
      </c>
      <c r="D495" s="49" t="s">
        <v>412</v>
      </c>
      <c r="E495" s="49"/>
      <c r="F495" s="29" t="n">
        <f aca="false">SUM(F496)</f>
        <v>8564.1</v>
      </c>
      <c r="G495" s="29" t="n">
        <f aca="false">SUM(G496)</f>
        <v>0</v>
      </c>
      <c r="H495" s="29" t="n">
        <f aca="false">SUM(H496)</f>
        <v>88.4</v>
      </c>
      <c r="I495" s="29" t="n">
        <f aca="false">SUM(I496)</f>
        <v>8652.5</v>
      </c>
      <c r="J495" s="29" t="n">
        <f aca="false">SUM(J496)</f>
        <v>0</v>
      </c>
      <c r="K495" s="29" t="n">
        <f aca="false">SUM(K496)</f>
        <v>0</v>
      </c>
      <c r="L495" s="29" t="n">
        <f aca="false">SUM(L496)</f>
        <v>8652.5</v>
      </c>
      <c r="M495" s="29" t="n">
        <f aca="false">SUM(M496)</f>
        <v>8629.7</v>
      </c>
      <c r="N495" s="29" t="n">
        <f aca="false">SUM(N496)</f>
        <v>0</v>
      </c>
      <c r="O495" s="29" t="n">
        <f aca="false">SUM(O496)</f>
        <v>0</v>
      </c>
      <c r="P495" s="29" t="n">
        <f aca="false">SUM(P496)</f>
        <v>8629.7</v>
      </c>
      <c r="Q495" s="29" t="n">
        <f aca="false">SUM(Q496)</f>
        <v>0</v>
      </c>
      <c r="R495" s="29" t="n">
        <f aca="false">SUM(R496)</f>
        <v>0</v>
      </c>
      <c r="S495" s="29" t="n">
        <f aca="false">SUM(S496)</f>
        <v>8629.7</v>
      </c>
      <c r="T495" s="29" t="n">
        <f aca="false">SUM(T496)</f>
        <v>8668.4</v>
      </c>
      <c r="U495" s="29" t="n">
        <f aca="false">SUM(U496)</f>
        <v>0</v>
      </c>
      <c r="V495" s="29" t="n">
        <f aca="false">SUM(V496)</f>
        <v>0</v>
      </c>
      <c r="W495" s="29" t="n">
        <f aca="false">SUM(W496)</f>
        <v>8668.4</v>
      </c>
      <c r="X495" s="29" t="n">
        <f aca="false">SUM(X496)</f>
        <v>0</v>
      </c>
      <c r="Y495" s="29" t="n">
        <f aca="false">SUM(Y496)</f>
        <v>0</v>
      </c>
      <c r="Z495" s="29" t="n">
        <f aca="false">SUM(Z496)</f>
        <v>8668.4</v>
      </c>
      <c r="AA495" s="19"/>
    </row>
    <row r="496" s="34" customFormat="true" ht="36.75" hidden="false" customHeight="true" outlineLevel="0" collapsed="false">
      <c r="A496" s="62" t="s">
        <v>32</v>
      </c>
      <c r="B496" s="49"/>
      <c r="C496" s="49" t="s">
        <v>43</v>
      </c>
      <c r="D496" s="49" t="s">
        <v>413</v>
      </c>
      <c r="E496" s="49"/>
      <c r="F496" s="29" t="n">
        <f aca="false">F497+F499+F503+F501</f>
        <v>8564.1</v>
      </c>
      <c r="G496" s="29" t="n">
        <f aca="false">G497+G499+G503+G501</f>
        <v>0</v>
      </c>
      <c r="H496" s="29" t="n">
        <f aca="false">H497+H499+H503+H501</f>
        <v>88.4</v>
      </c>
      <c r="I496" s="29" t="n">
        <f aca="false">I497+I499+I503+I501</f>
        <v>8652.5</v>
      </c>
      <c r="J496" s="29" t="n">
        <f aca="false">J497+J499+J503+J501</f>
        <v>0</v>
      </c>
      <c r="K496" s="29" t="n">
        <f aca="false">K497+K499+K503+K501</f>
        <v>0</v>
      </c>
      <c r="L496" s="29" t="n">
        <f aca="false">L497+L499+L503+L501</f>
        <v>8652.5</v>
      </c>
      <c r="M496" s="29" t="n">
        <f aca="false">M497+M499+M503+M501</f>
        <v>8629.7</v>
      </c>
      <c r="N496" s="29" t="n">
        <f aca="false">N497+N499+N503+N501</f>
        <v>0</v>
      </c>
      <c r="O496" s="29" t="n">
        <f aca="false">O497+O499+O503+O501</f>
        <v>0</v>
      </c>
      <c r="P496" s="29" t="n">
        <f aca="false">P497+P499+P503+P501</f>
        <v>8629.7</v>
      </c>
      <c r="Q496" s="29" t="n">
        <f aca="false">Q497+Q499+Q503+Q501</f>
        <v>0</v>
      </c>
      <c r="R496" s="29" t="n">
        <f aca="false">R497+R499+R503+R501</f>
        <v>0</v>
      </c>
      <c r="S496" s="29" t="n">
        <f aca="false">S497+S499+S503+S501</f>
        <v>8629.7</v>
      </c>
      <c r="T496" s="29" t="n">
        <f aca="false">T497+T499+T503+T501</f>
        <v>8668.4</v>
      </c>
      <c r="U496" s="29" t="n">
        <f aca="false">U497+U499+U503+U501</f>
        <v>0</v>
      </c>
      <c r="V496" s="29" t="n">
        <f aca="false">V497+V499+V503+V501</f>
        <v>0</v>
      </c>
      <c r="W496" s="29" t="n">
        <f aca="false">W497+W499+W503+W501</f>
        <v>8668.4</v>
      </c>
      <c r="X496" s="29" t="n">
        <f aca="false">X497+X499+X503+X501</f>
        <v>0</v>
      </c>
      <c r="Y496" s="29" t="n">
        <f aca="false">Y497+Y499+Y503+Y501</f>
        <v>0</v>
      </c>
      <c r="Z496" s="29" t="n">
        <f aca="false">Z497+Z499+Z503+Z501</f>
        <v>8668.4</v>
      </c>
      <c r="AA496" s="19"/>
    </row>
    <row r="497" s="34" customFormat="true" ht="66" hidden="false" customHeight="true" outlineLevel="0" collapsed="false">
      <c r="A497" s="26" t="s">
        <v>55</v>
      </c>
      <c r="B497" s="49"/>
      <c r="C497" s="49" t="s">
        <v>43</v>
      </c>
      <c r="D497" s="49" t="s">
        <v>413</v>
      </c>
      <c r="E497" s="49" t="s">
        <v>56</v>
      </c>
      <c r="F497" s="29" t="n">
        <f aca="false">F498</f>
        <v>7347.2</v>
      </c>
      <c r="G497" s="29" t="n">
        <f aca="false">G498</f>
        <v>0</v>
      </c>
      <c r="H497" s="29" t="n">
        <f aca="false">H498</f>
        <v>88.4</v>
      </c>
      <c r="I497" s="29" t="n">
        <f aca="false">I498</f>
        <v>7435.6</v>
      </c>
      <c r="J497" s="29" t="n">
        <f aca="false">J498</f>
        <v>0</v>
      </c>
      <c r="K497" s="29" t="n">
        <f aca="false">K498</f>
        <v>0</v>
      </c>
      <c r="L497" s="29" t="n">
        <f aca="false">L498</f>
        <v>7435.6</v>
      </c>
      <c r="M497" s="29" t="n">
        <f aca="false">M498</f>
        <v>7406</v>
      </c>
      <c r="N497" s="29" t="n">
        <f aca="false">N498</f>
        <v>0</v>
      </c>
      <c r="O497" s="29" t="n">
        <f aca="false">O498</f>
        <v>0</v>
      </c>
      <c r="P497" s="29" t="n">
        <f aca="false">P498</f>
        <v>7406</v>
      </c>
      <c r="Q497" s="29" t="n">
        <f aca="false">Q498</f>
        <v>0</v>
      </c>
      <c r="R497" s="29" t="n">
        <f aca="false">R498</f>
        <v>0</v>
      </c>
      <c r="S497" s="29" t="n">
        <f aca="false">S498</f>
        <v>7406</v>
      </c>
      <c r="T497" s="29" t="n">
        <f aca="false">T498</f>
        <v>7439.9</v>
      </c>
      <c r="U497" s="29" t="n">
        <f aca="false">U498</f>
        <v>0</v>
      </c>
      <c r="V497" s="29" t="n">
        <f aca="false">V498</f>
        <v>0</v>
      </c>
      <c r="W497" s="29" t="n">
        <f aca="false">W498</f>
        <v>7439.9</v>
      </c>
      <c r="X497" s="29" t="n">
        <f aca="false">X498</f>
        <v>0</v>
      </c>
      <c r="Y497" s="29" t="n">
        <f aca="false">Y498</f>
        <v>0</v>
      </c>
      <c r="Z497" s="29" t="n">
        <f aca="false">Z498</f>
        <v>7439.9</v>
      </c>
      <c r="AA497" s="19"/>
    </row>
    <row r="498" s="34" customFormat="true" ht="12.75" hidden="false" customHeight="false" outlineLevel="0" collapsed="false">
      <c r="A498" s="30" t="s">
        <v>137</v>
      </c>
      <c r="B498" s="49"/>
      <c r="C498" s="50" t="s">
        <v>43</v>
      </c>
      <c r="D498" s="50" t="s">
        <v>413</v>
      </c>
      <c r="E498" s="50" t="s">
        <v>138</v>
      </c>
      <c r="F498" s="33" t="n">
        <v>7347.2</v>
      </c>
      <c r="G498" s="33" t="n">
        <v>0</v>
      </c>
      <c r="H498" s="33" t="n">
        <v>88.4</v>
      </c>
      <c r="I498" s="33" t="n">
        <f aca="false">SUM(F498:H498)</f>
        <v>7435.6</v>
      </c>
      <c r="J498" s="33" t="n">
        <v>0</v>
      </c>
      <c r="K498" s="33" t="n">
        <v>0</v>
      </c>
      <c r="L498" s="33" t="n">
        <f aca="false">SUM(I498:K498)</f>
        <v>7435.6</v>
      </c>
      <c r="M498" s="33" t="n">
        <v>7406</v>
      </c>
      <c r="N498" s="33" t="n">
        <v>0</v>
      </c>
      <c r="O498" s="33" t="n">
        <v>0</v>
      </c>
      <c r="P498" s="33" t="n">
        <f aca="false">SUM(M498:O498)</f>
        <v>7406</v>
      </c>
      <c r="Q498" s="33" t="n">
        <v>0</v>
      </c>
      <c r="R498" s="33" t="n">
        <v>0</v>
      </c>
      <c r="S498" s="33" t="n">
        <f aca="false">SUM(P498:R498)</f>
        <v>7406</v>
      </c>
      <c r="T498" s="33" t="n">
        <v>7439.9</v>
      </c>
      <c r="U498" s="33" t="n">
        <v>0</v>
      </c>
      <c r="V498" s="33" t="n">
        <v>0</v>
      </c>
      <c r="W498" s="33" t="n">
        <f aca="false">SUM(T498:V498)</f>
        <v>7439.9</v>
      </c>
      <c r="X498" s="33" t="n">
        <v>0</v>
      </c>
      <c r="Y498" s="33" t="n">
        <v>0</v>
      </c>
      <c r="Z498" s="33" t="n">
        <f aca="false">SUM(W498:Y498)</f>
        <v>7439.9</v>
      </c>
      <c r="AA498" s="19"/>
    </row>
    <row r="499" s="34" customFormat="true" ht="25.5" hidden="false" customHeight="false" outlineLevel="0" collapsed="false">
      <c r="A499" s="26" t="s">
        <v>34</v>
      </c>
      <c r="B499" s="49"/>
      <c r="C499" s="49" t="s">
        <v>43</v>
      </c>
      <c r="D499" s="49" t="s">
        <v>413</v>
      </c>
      <c r="E499" s="49" t="s">
        <v>35</v>
      </c>
      <c r="F499" s="29" t="n">
        <f aca="false">F500</f>
        <v>1199</v>
      </c>
      <c r="G499" s="29" t="n">
        <f aca="false">G500</f>
        <v>0</v>
      </c>
      <c r="H499" s="29" t="n">
        <f aca="false">H500</f>
        <v>0</v>
      </c>
      <c r="I499" s="29" t="n">
        <f aca="false">I500</f>
        <v>1199</v>
      </c>
      <c r="J499" s="29" t="n">
        <f aca="false">J500</f>
        <v>0</v>
      </c>
      <c r="K499" s="29" t="n">
        <f aca="false">K500</f>
        <v>0</v>
      </c>
      <c r="L499" s="29" t="n">
        <f aca="false">L500</f>
        <v>1199</v>
      </c>
      <c r="M499" s="29" t="n">
        <f aca="false">M500</f>
        <v>1206.2</v>
      </c>
      <c r="N499" s="29" t="n">
        <f aca="false">N500</f>
        <v>0</v>
      </c>
      <c r="O499" s="29" t="n">
        <f aca="false">O500</f>
        <v>0</v>
      </c>
      <c r="P499" s="29" t="n">
        <f aca="false">P500</f>
        <v>1206.2</v>
      </c>
      <c r="Q499" s="29" t="n">
        <f aca="false">Q500</f>
        <v>0</v>
      </c>
      <c r="R499" s="29" t="n">
        <f aca="false">R500</f>
        <v>0</v>
      </c>
      <c r="S499" s="29" t="n">
        <f aca="false">S500</f>
        <v>1206.2</v>
      </c>
      <c r="T499" s="29" t="n">
        <f aca="false">T500</f>
        <v>1211.5</v>
      </c>
      <c r="U499" s="29" t="n">
        <f aca="false">U500</f>
        <v>0</v>
      </c>
      <c r="V499" s="29" t="n">
        <f aca="false">V500</f>
        <v>0</v>
      </c>
      <c r="W499" s="29" t="n">
        <f aca="false">W500</f>
        <v>1211.5</v>
      </c>
      <c r="X499" s="29" t="n">
        <f aca="false">X500</f>
        <v>0</v>
      </c>
      <c r="Y499" s="29" t="n">
        <f aca="false">Y500</f>
        <v>0</v>
      </c>
      <c r="Z499" s="29" t="n">
        <f aca="false">Z500</f>
        <v>1211.5</v>
      </c>
      <c r="AA499" s="19"/>
    </row>
    <row r="500" s="34" customFormat="true" ht="25.5" hidden="false" customHeight="false" outlineLevel="0" collapsed="false">
      <c r="A500" s="30" t="s">
        <v>36</v>
      </c>
      <c r="B500" s="49"/>
      <c r="C500" s="50" t="s">
        <v>43</v>
      </c>
      <c r="D500" s="50" t="s">
        <v>413</v>
      </c>
      <c r="E500" s="50" t="s">
        <v>37</v>
      </c>
      <c r="F500" s="33" t="n">
        <v>1199</v>
      </c>
      <c r="G500" s="33" t="n">
        <v>0</v>
      </c>
      <c r="H500" s="33" t="n">
        <v>0</v>
      </c>
      <c r="I500" s="33" t="n">
        <f aca="false">SUM(F500:H500)</f>
        <v>1199</v>
      </c>
      <c r="J500" s="33" t="n">
        <v>0</v>
      </c>
      <c r="K500" s="33" t="n">
        <v>0</v>
      </c>
      <c r="L500" s="33" t="n">
        <f aca="false">SUM(I500:K500)</f>
        <v>1199</v>
      </c>
      <c r="M500" s="33" t="n">
        <v>1206.2</v>
      </c>
      <c r="N500" s="33" t="n">
        <v>0</v>
      </c>
      <c r="O500" s="33" t="n">
        <v>0</v>
      </c>
      <c r="P500" s="33" t="n">
        <f aca="false">SUM(M500:O500)</f>
        <v>1206.2</v>
      </c>
      <c r="Q500" s="33" t="n">
        <v>0</v>
      </c>
      <c r="R500" s="33" t="n">
        <v>0</v>
      </c>
      <c r="S500" s="33" t="n">
        <f aca="false">SUM(P500:R500)</f>
        <v>1206.2</v>
      </c>
      <c r="T500" s="33" t="n">
        <v>1211.5</v>
      </c>
      <c r="U500" s="33" t="n">
        <v>0</v>
      </c>
      <c r="V500" s="33" t="n">
        <v>0</v>
      </c>
      <c r="W500" s="33" t="n">
        <f aca="false">SUM(T500:V500)</f>
        <v>1211.5</v>
      </c>
      <c r="X500" s="33" t="n">
        <v>0</v>
      </c>
      <c r="Y500" s="33" t="n">
        <v>0</v>
      </c>
      <c r="Z500" s="33" t="n">
        <f aca="false">SUM(W500:Y500)</f>
        <v>1211.5</v>
      </c>
      <c r="AA500" s="19"/>
    </row>
    <row r="501" s="34" customFormat="true" ht="12.75" hidden="true" customHeight="false" outlineLevel="0" collapsed="false">
      <c r="A501" s="26" t="s">
        <v>48</v>
      </c>
      <c r="B501" s="49"/>
      <c r="C501" s="49" t="s">
        <v>43</v>
      </c>
      <c r="D501" s="49" t="s">
        <v>413</v>
      </c>
      <c r="E501" s="49" t="s">
        <v>49</v>
      </c>
      <c r="F501" s="29" t="n">
        <f aca="false">F502</f>
        <v>0</v>
      </c>
      <c r="G501" s="29" t="n">
        <f aca="false">G502</f>
        <v>0</v>
      </c>
      <c r="H501" s="29" t="n">
        <f aca="false">H502</f>
        <v>0</v>
      </c>
      <c r="I501" s="29" t="n">
        <f aca="false">I502</f>
        <v>0</v>
      </c>
      <c r="J501" s="29" t="n">
        <f aca="false">J502</f>
        <v>0</v>
      </c>
      <c r="K501" s="29" t="n">
        <f aca="false">K502</f>
        <v>0</v>
      </c>
      <c r="L501" s="29" t="n">
        <f aca="false">L502</f>
        <v>0</v>
      </c>
      <c r="M501" s="29" t="n">
        <f aca="false">M502</f>
        <v>0</v>
      </c>
      <c r="N501" s="29" t="n">
        <f aca="false">N502</f>
        <v>0</v>
      </c>
      <c r="O501" s="29" t="n">
        <f aca="false">O502</f>
        <v>0</v>
      </c>
      <c r="P501" s="29" t="n">
        <f aca="false">P502</f>
        <v>0</v>
      </c>
      <c r="Q501" s="29" t="n">
        <f aca="false">Q502</f>
        <v>0</v>
      </c>
      <c r="R501" s="29" t="n">
        <f aca="false">R502</f>
        <v>0</v>
      </c>
      <c r="S501" s="29" t="n">
        <f aca="false">S502</f>
        <v>0</v>
      </c>
      <c r="T501" s="29" t="n">
        <f aca="false">T502</f>
        <v>0</v>
      </c>
      <c r="U501" s="29" t="n">
        <f aca="false">U502</f>
        <v>0</v>
      </c>
      <c r="V501" s="29" t="n">
        <f aca="false">V502</f>
        <v>0</v>
      </c>
      <c r="W501" s="29" t="n">
        <f aca="false">W502</f>
        <v>0</v>
      </c>
      <c r="X501" s="29" t="n">
        <f aca="false">X502</f>
        <v>0</v>
      </c>
      <c r="Y501" s="29" t="n">
        <f aca="false">Y502</f>
        <v>0</v>
      </c>
      <c r="Z501" s="29" t="n">
        <f aca="false">Z502</f>
        <v>0</v>
      </c>
      <c r="AA501" s="46"/>
    </row>
    <row r="502" s="34" customFormat="true" ht="25.5" hidden="true" customHeight="false" outlineLevel="0" collapsed="false">
      <c r="A502" s="30" t="s">
        <v>380</v>
      </c>
      <c r="B502" s="49"/>
      <c r="C502" s="50" t="s">
        <v>43</v>
      </c>
      <c r="D502" s="50" t="s">
        <v>413</v>
      </c>
      <c r="E502" s="50" t="s">
        <v>381</v>
      </c>
      <c r="F502" s="33" t="n">
        <v>0</v>
      </c>
      <c r="G502" s="33" t="n">
        <v>0</v>
      </c>
      <c r="H502" s="33" t="n">
        <v>0</v>
      </c>
      <c r="I502" s="33" t="n">
        <f aca="false">SUM(F502:H502)</f>
        <v>0</v>
      </c>
      <c r="J502" s="33" t="n">
        <v>0</v>
      </c>
      <c r="K502" s="33" t="n">
        <v>0</v>
      </c>
      <c r="L502" s="33" t="n">
        <f aca="false">SUM(I502:K502)</f>
        <v>0</v>
      </c>
      <c r="M502" s="33" t="n">
        <v>0</v>
      </c>
      <c r="N502" s="33" t="n">
        <v>0</v>
      </c>
      <c r="O502" s="33" t="n">
        <v>0</v>
      </c>
      <c r="P502" s="33" t="n">
        <f aca="false">SUM(M502:O502)</f>
        <v>0</v>
      </c>
      <c r="Q502" s="33" t="n">
        <v>0</v>
      </c>
      <c r="R502" s="33" t="n">
        <v>0</v>
      </c>
      <c r="S502" s="33" t="n">
        <f aca="false">SUM(P502:R502)</f>
        <v>0</v>
      </c>
      <c r="T502" s="33" t="n">
        <v>0</v>
      </c>
      <c r="U502" s="33" t="n">
        <v>0</v>
      </c>
      <c r="V502" s="33" t="n">
        <v>0</v>
      </c>
      <c r="W502" s="33" t="n">
        <f aca="false">SUM(T502:V502)</f>
        <v>0</v>
      </c>
      <c r="X502" s="33" t="n">
        <v>0</v>
      </c>
      <c r="Y502" s="33" t="n">
        <v>0</v>
      </c>
      <c r="Z502" s="33" t="n">
        <f aca="false">SUM(W502:Y502)</f>
        <v>0</v>
      </c>
      <c r="AA502" s="19"/>
    </row>
    <row r="503" s="34" customFormat="true" ht="12.75" hidden="false" customHeight="false" outlineLevel="0" collapsed="false">
      <c r="A503" s="26" t="s">
        <v>38</v>
      </c>
      <c r="B503" s="49"/>
      <c r="C503" s="49" t="s">
        <v>43</v>
      </c>
      <c r="D503" s="49" t="s">
        <v>413</v>
      </c>
      <c r="E503" s="49" t="s">
        <v>39</v>
      </c>
      <c r="F503" s="29" t="n">
        <f aca="false">F504</f>
        <v>17.9</v>
      </c>
      <c r="G503" s="29" t="n">
        <f aca="false">G504</f>
        <v>0</v>
      </c>
      <c r="H503" s="29" t="n">
        <f aca="false">H504</f>
        <v>0</v>
      </c>
      <c r="I503" s="29" t="n">
        <f aca="false">I504</f>
        <v>17.9</v>
      </c>
      <c r="J503" s="29" t="n">
        <f aca="false">J504</f>
        <v>0</v>
      </c>
      <c r="K503" s="29" t="n">
        <f aca="false">K504</f>
        <v>0</v>
      </c>
      <c r="L503" s="29" t="n">
        <f aca="false">L504</f>
        <v>17.9</v>
      </c>
      <c r="M503" s="29" t="n">
        <f aca="false">M504</f>
        <v>17.5</v>
      </c>
      <c r="N503" s="29" t="n">
        <f aca="false">N504</f>
        <v>0</v>
      </c>
      <c r="O503" s="29" t="n">
        <f aca="false">O504</f>
        <v>0</v>
      </c>
      <c r="P503" s="29" t="n">
        <f aca="false">P504</f>
        <v>17.5</v>
      </c>
      <c r="Q503" s="29" t="n">
        <f aca="false">Q504</f>
        <v>0</v>
      </c>
      <c r="R503" s="29" t="n">
        <f aca="false">R504</f>
        <v>0</v>
      </c>
      <c r="S503" s="29" t="n">
        <f aca="false">S504</f>
        <v>17.5</v>
      </c>
      <c r="T503" s="29" t="n">
        <f aca="false">T504</f>
        <v>17</v>
      </c>
      <c r="U503" s="29" t="n">
        <f aca="false">U504</f>
        <v>0</v>
      </c>
      <c r="V503" s="29" t="n">
        <f aca="false">V504</f>
        <v>0</v>
      </c>
      <c r="W503" s="29" t="n">
        <f aca="false">W504</f>
        <v>17</v>
      </c>
      <c r="X503" s="29" t="n">
        <f aca="false">X504</f>
        <v>0</v>
      </c>
      <c r="Y503" s="29" t="n">
        <f aca="false">Y504</f>
        <v>0</v>
      </c>
      <c r="Z503" s="29" t="n">
        <f aca="false">Z504</f>
        <v>17</v>
      </c>
      <c r="AA503" s="19"/>
    </row>
    <row r="504" s="34" customFormat="true" ht="12.75" hidden="false" customHeight="false" outlineLevel="0" collapsed="false">
      <c r="A504" s="30" t="s">
        <v>40</v>
      </c>
      <c r="B504" s="49"/>
      <c r="C504" s="50" t="s">
        <v>43</v>
      </c>
      <c r="D504" s="50" t="s">
        <v>413</v>
      </c>
      <c r="E504" s="50" t="s">
        <v>41</v>
      </c>
      <c r="F504" s="33" t="n">
        <v>17.9</v>
      </c>
      <c r="G504" s="33" t="n">
        <v>0</v>
      </c>
      <c r="H504" s="33" t="n">
        <v>0</v>
      </c>
      <c r="I504" s="33" t="n">
        <f aca="false">SUM(F504:H504)</f>
        <v>17.9</v>
      </c>
      <c r="J504" s="33" t="n">
        <v>0</v>
      </c>
      <c r="K504" s="33" t="n">
        <v>0</v>
      </c>
      <c r="L504" s="33" t="n">
        <f aca="false">SUM(I504:K504)</f>
        <v>17.9</v>
      </c>
      <c r="M504" s="33" t="n">
        <v>17.5</v>
      </c>
      <c r="N504" s="33" t="n">
        <v>0</v>
      </c>
      <c r="O504" s="33" t="n">
        <v>0</v>
      </c>
      <c r="P504" s="33" t="n">
        <f aca="false">SUM(M504:O504)</f>
        <v>17.5</v>
      </c>
      <c r="Q504" s="33" t="n">
        <v>0</v>
      </c>
      <c r="R504" s="33" t="n">
        <v>0</v>
      </c>
      <c r="S504" s="33" t="n">
        <f aca="false">SUM(P504:R504)</f>
        <v>17.5</v>
      </c>
      <c r="T504" s="33" t="n">
        <v>17</v>
      </c>
      <c r="U504" s="33" t="n">
        <v>0</v>
      </c>
      <c r="V504" s="33" t="n">
        <v>0</v>
      </c>
      <c r="W504" s="33" t="n">
        <f aca="false">SUM(T504:V504)</f>
        <v>17</v>
      </c>
      <c r="X504" s="33" t="n">
        <v>0</v>
      </c>
      <c r="Y504" s="33" t="n">
        <v>0</v>
      </c>
      <c r="Z504" s="33" t="n">
        <f aca="false">SUM(W504:Y504)</f>
        <v>17</v>
      </c>
      <c r="AA504" s="19"/>
    </row>
    <row r="505" s="34" customFormat="true" ht="38.25" hidden="false" customHeight="false" outlineLevel="0" collapsed="false">
      <c r="A505" s="26" t="s">
        <v>59</v>
      </c>
      <c r="B505" s="49"/>
      <c r="C505" s="49" t="s">
        <v>43</v>
      </c>
      <c r="D505" s="49" t="s">
        <v>414</v>
      </c>
      <c r="E505" s="49"/>
      <c r="F505" s="29" t="n">
        <f aca="false">F506</f>
        <v>160</v>
      </c>
      <c r="G505" s="29" t="n">
        <f aca="false">G506</f>
        <v>0</v>
      </c>
      <c r="H505" s="29" t="n">
        <f aca="false">H506</f>
        <v>0</v>
      </c>
      <c r="I505" s="29" t="n">
        <f aca="false">I506</f>
        <v>160</v>
      </c>
      <c r="J505" s="29" t="n">
        <f aca="false">J506</f>
        <v>0</v>
      </c>
      <c r="K505" s="29" t="n">
        <f aca="false">K506</f>
        <v>0</v>
      </c>
      <c r="L505" s="29" t="n">
        <f aca="false">L506</f>
        <v>160</v>
      </c>
      <c r="M505" s="29" t="n">
        <f aca="false">M506</f>
        <v>160</v>
      </c>
      <c r="N505" s="29" t="n">
        <f aca="false">N506</f>
        <v>0</v>
      </c>
      <c r="O505" s="29" t="n">
        <f aca="false">O506</f>
        <v>0</v>
      </c>
      <c r="P505" s="29" t="n">
        <f aca="false">P506</f>
        <v>160</v>
      </c>
      <c r="Q505" s="29" t="n">
        <f aca="false">Q506</f>
        <v>0</v>
      </c>
      <c r="R505" s="29" t="n">
        <f aca="false">R506</f>
        <v>0</v>
      </c>
      <c r="S505" s="29" t="n">
        <f aca="false">S506</f>
        <v>160</v>
      </c>
      <c r="T505" s="29" t="n">
        <f aca="false">T506</f>
        <v>160</v>
      </c>
      <c r="U505" s="29" t="n">
        <f aca="false">U506</f>
        <v>0</v>
      </c>
      <c r="V505" s="29" t="n">
        <f aca="false">V506</f>
        <v>0</v>
      </c>
      <c r="W505" s="29" t="n">
        <f aca="false">W506</f>
        <v>160</v>
      </c>
      <c r="X505" s="29" t="n">
        <f aca="false">X506</f>
        <v>0</v>
      </c>
      <c r="Y505" s="29" t="n">
        <f aca="false">Y506</f>
        <v>0</v>
      </c>
      <c r="Z505" s="29" t="n">
        <f aca="false">Z506</f>
        <v>160</v>
      </c>
      <c r="AA505" s="19"/>
    </row>
    <row r="506" s="34" customFormat="true" ht="38.25" hidden="false" customHeight="false" outlineLevel="0" collapsed="false">
      <c r="A506" s="26" t="s">
        <v>59</v>
      </c>
      <c r="B506" s="49"/>
      <c r="C506" s="49" t="s">
        <v>43</v>
      </c>
      <c r="D506" s="49" t="s">
        <v>415</v>
      </c>
      <c r="E506" s="49"/>
      <c r="F506" s="29" t="n">
        <f aca="false">F507</f>
        <v>160</v>
      </c>
      <c r="G506" s="29" t="n">
        <f aca="false">G507</f>
        <v>0</v>
      </c>
      <c r="H506" s="29" t="n">
        <f aca="false">H507</f>
        <v>0</v>
      </c>
      <c r="I506" s="29" t="n">
        <f aca="false">I507</f>
        <v>160</v>
      </c>
      <c r="J506" s="29" t="n">
        <f aca="false">J507</f>
        <v>0</v>
      </c>
      <c r="K506" s="29" t="n">
        <f aca="false">K507</f>
        <v>0</v>
      </c>
      <c r="L506" s="29" t="n">
        <f aca="false">L507</f>
        <v>160</v>
      </c>
      <c r="M506" s="29" t="n">
        <f aca="false">M507</f>
        <v>160</v>
      </c>
      <c r="N506" s="29" t="n">
        <f aca="false">N507</f>
        <v>0</v>
      </c>
      <c r="O506" s="29" t="n">
        <f aca="false">O507</f>
        <v>0</v>
      </c>
      <c r="P506" s="29" t="n">
        <f aca="false">P507</f>
        <v>160</v>
      </c>
      <c r="Q506" s="29" t="n">
        <f aca="false">Q507</f>
        <v>0</v>
      </c>
      <c r="R506" s="29" t="n">
        <f aca="false">R507</f>
        <v>0</v>
      </c>
      <c r="S506" s="29" t="n">
        <f aca="false">S507</f>
        <v>160</v>
      </c>
      <c r="T506" s="29" t="n">
        <f aca="false">T507</f>
        <v>160</v>
      </c>
      <c r="U506" s="29" t="n">
        <f aca="false">U507</f>
        <v>0</v>
      </c>
      <c r="V506" s="29" t="n">
        <f aca="false">V507</f>
        <v>0</v>
      </c>
      <c r="W506" s="29" t="n">
        <f aca="false">W507</f>
        <v>160</v>
      </c>
      <c r="X506" s="29" t="n">
        <f aca="false">X507</f>
        <v>0</v>
      </c>
      <c r="Y506" s="29" t="n">
        <f aca="false">Y507</f>
        <v>0</v>
      </c>
      <c r="Z506" s="29" t="n">
        <f aca="false">Z507</f>
        <v>160</v>
      </c>
      <c r="AA506" s="19"/>
    </row>
    <row r="507" s="34" customFormat="true" ht="65.25" hidden="false" customHeight="true" outlineLevel="0" collapsed="false">
      <c r="A507" s="26" t="s">
        <v>55</v>
      </c>
      <c r="B507" s="49"/>
      <c r="C507" s="49" t="s">
        <v>43</v>
      </c>
      <c r="D507" s="49" t="s">
        <v>415</v>
      </c>
      <c r="E507" s="49" t="s">
        <v>56</v>
      </c>
      <c r="F507" s="29" t="n">
        <f aca="false">F508</f>
        <v>160</v>
      </c>
      <c r="G507" s="29" t="n">
        <f aca="false">G508</f>
        <v>0</v>
      </c>
      <c r="H507" s="29" t="n">
        <f aca="false">H508</f>
        <v>0</v>
      </c>
      <c r="I507" s="29" t="n">
        <f aca="false">I508</f>
        <v>160</v>
      </c>
      <c r="J507" s="29" t="n">
        <f aca="false">J508</f>
        <v>0</v>
      </c>
      <c r="K507" s="29" t="n">
        <f aca="false">K508</f>
        <v>0</v>
      </c>
      <c r="L507" s="29" t="n">
        <f aca="false">L508</f>
        <v>160</v>
      </c>
      <c r="M507" s="29" t="n">
        <f aca="false">M508</f>
        <v>160</v>
      </c>
      <c r="N507" s="29" t="n">
        <f aca="false">N508</f>
        <v>0</v>
      </c>
      <c r="O507" s="29" t="n">
        <f aca="false">O508</f>
        <v>0</v>
      </c>
      <c r="P507" s="29" t="n">
        <f aca="false">P508</f>
        <v>160</v>
      </c>
      <c r="Q507" s="29" t="n">
        <f aca="false">Q508</f>
        <v>0</v>
      </c>
      <c r="R507" s="29" t="n">
        <f aca="false">R508</f>
        <v>0</v>
      </c>
      <c r="S507" s="29" t="n">
        <f aca="false">S508</f>
        <v>160</v>
      </c>
      <c r="T507" s="29" t="n">
        <f aca="false">T508</f>
        <v>160</v>
      </c>
      <c r="U507" s="29" t="n">
        <f aca="false">U508</f>
        <v>0</v>
      </c>
      <c r="V507" s="29" t="n">
        <f aca="false">V508</f>
        <v>0</v>
      </c>
      <c r="W507" s="29" t="n">
        <f aca="false">W508</f>
        <v>160</v>
      </c>
      <c r="X507" s="29" t="n">
        <f aca="false">X508</f>
        <v>0</v>
      </c>
      <c r="Y507" s="29" t="n">
        <f aca="false">Y508</f>
        <v>0</v>
      </c>
      <c r="Z507" s="29" t="n">
        <f aca="false">Z508</f>
        <v>160</v>
      </c>
      <c r="AA507" s="19"/>
    </row>
    <row r="508" s="34" customFormat="true" ht="12.75" hidden="false" customHeight="false" outlineLevel="0" collapsed="false">
      <c r="A508" s="30" t="s">
        <v>137</v>
      </c>
      <c r="B508" s="49"/>
      <c r="C508" s="50" t="s">
        <v>43</v>
      </c>
      <c r="D508" s="50" t="s">
        <v>415</v>
      </c>
      <c r="E508" s="50" t="s">
        <v>138</v>
      </c>
      <c r="F508" s="33" t="n">
        <v>160</v>
      </c>
      <c r="G508" s="33" t="n">
        <v>0</v>
      </c>
      <c r="H508" s="33" t="n">
        <v>0</v>
      </c>
      <c r="I508" s="33" t="n">
        <f aca="false">SUM(F508:H508)</f>
        <v>160</v>
      </c>
      <c r="J508" s="33" t="n">
        <v>0</v>
      </c>
      <c r="K508" s="33" t="n">
        <v>0</v>
      </c>
      <c r="L508" s="33" t="n">
        <f aca="false">SUM(I508:K508)</f>
        <v>160</v>
      </c>
      <c r="M508" s="33" t="n">
        <v>160</v>
      </c>
      <c r="N508" s="33" t="n">
        <v>0</v>
      </c>
      <c r="O508" s="33" t="n">
        <v>0</v>
      </c>
      <c r="P508" s="33" t="n">
        <f aca="false">SUM(M508:O508)</f>
        <v>160</v>
      </c>
      <c r="Q508" s="33" t="n">
        <v>0</v>
      </c>
      <c r="R508" s="33" t="n">
        <v>0</v>
      </c>
      <c r="S508" s="33" t="n">
        <f aca="false">SUM(P508:R508)</f>
        <v>160</v>
      </c>
      <c r="T508" s="33" t="n">
        <v>160</v>
      </c>
      <c r="U508" s="33" t="n">
        <v>0</v>
      </c>
      <c r="V508" s="33" t="n">
        <v>0</v>
      </c>
      <c r="W508" s="33" t="n">
        <f aca="false">SUM(T508:V508)</f>
        <v>160</v>
      </c>
      <c r="X508" s="33" t="n">
        <v>0</v>
      </c>
      <c r="Y508" s="33" t="n">
        <v>0</v>
      </c>
      <c r="Z508" s="33" t="n">
        <f aca="false">SUM(W508:Y508)</f>
        <v>160</v>
      </c>
      <c r="AA508" s="19"/>
    </row>
    <row r="509" s="34" customFormat="true" ht="38.25" hidden="false" customHeight="false" outlineLevel="0" collapsed="false">
      <c r="A509" s="62" t="s">
        <v>416</v>
      </c>
      <c r="B509" s="49"/>
      <c r="C509" s="49" t="s">
        <v>43</v>
      </c>
      <c r="D509" s="44" t="s">
        <v>417</v>
      </c>
      <c r="E509" s="49"/>
      <c r="F509" s="29" t="n">
        <f aca="false">F510+F512</f>
        <v>2822.1</v>
      </c>
      <c r="G509" s="29" t="n">
        <f aca="false">G510+G512</f>
        <v>0</v>
      </c>
      <c r="H509" s="29" t="n">
        <f aca="false">H510+H512</f>
        <v>0</v>
      </c>
      <c r="I509" s="29" t="n">
        <f aca="false">I510+I512</f>
        <v>2822.1</v>
      </c>
      <c r="J509" s="29" t="n">
        <f aca="false">J510+J512</f>
        <v>0</v>
      </c>
      <c r="K509" s="29" t="n">
        <f aca="false">K510+K512</f>
        <v>0</v>
      </c>
      <c r="L509" s="29" t="n">
        <f aca="false">L510+L512</f>
        <v>2822.1</v>
      </c>
      <c r="M509" s="29" t="n">
        <f aca="false">M510+M512</f>
        <v>2898.7</v>
      </c>
      <c r="N509" s="29" t="n">
        <f aca="false">N510+N512</f>
        <v>0</v>
      </c>
      <c r="O509" s="29" t="n">
        <f aca="false">O510+O512</f>
        <v>0</v>
      </c>
      <c r="P509" s="29" t="n">
        <f aca="false">P510+P512</f>
        <v>2898.7</v>
      </c>
      <c r="Q509" s="29" t="n">
        <f aca="false">Q510+Q512</f>
        <v>0</v>
      </c>
      <c r="R509" s="29" t="n">
        <f aca="false">R510+R512</f>
        <v>0</v>
      </c>
      <c r="S509" s="29" t="n">
        <f aca="false">S510+S512</f>
        <v>2898.7</v>
      </c>
      <c r="T509" s="29" t="n">
        <f aca="false">T510+T512</f>
        <v>2953.3</v>
      </c>
      <c r="U509" s="29" t="n">
        <f aca="false">U510+U512</f>
        <v>0</v>
      </c>
      <c r="V509" s="29" t="n">
        <f aca="false">V510+V512</f>
        <v>0</v>
      </c>
      <c r="W509" s="29" t="n">
        <f aca="false">W510+W512</f>
        <v>2953.3</v>
      </c>
      <c r="X509" s="29" t="n">
        <f aca="false">X510+X512</f>
        <v>0</v>
      </c>
      <c r="Y509" s="29" t="n">
        <f aca="false">Y510+Y512</f>
        <v>0</v>
      </c>
      <c r="Z509" s="29" t="n">
        <f aca="false">Z510+Z512</f>
        <v>2953.3</v>
      </c>
      <c r="AA509" s="19"/>
    </row>
    <row r="510" s="34" customFormat="true" ht="25.5" hidden="false" customHeight="false" outlineLevel="0" collapsed="false">
      <c r="A510" s="26" t="s">
        <v>34</v>
      </c>
      <c r="B510" s="49"/>
      <c r="C510" s="49" t="s">
        <v>43</v>
      </c>
      <c r="D510" s="44" t="s">
        <v>417</v>
      </c>
      <c r="E510" s="49" t="s">
        <v>35</v>
      </c>
      <c r="F510" s="29" t="n">
        <f aca="false">F511</f>
        <v>2786.5</v>
      </c>
      <c r="G510" s="29" t="n">
        <f aca="false">G511</f>
        <v>0</v>
      </c>
      <c r="H510" s="29" t="n">
        <f aca="false">H511</f>
        <v>0</v>
      </c>
      <c r="I510" s="29" t="n">
        <f aca="false">I511</f>
        <v>2786.5</v>
      </c>
      <c r="J510" s="29" t="n">
        <f aca="false">J511</f>
        <v>0</v>
      </c>
      <c r="K510" s="29" t="n">
        <f aca="false">K511</f>
        <v>0</v>
      </c>
      <c r="L510" s="29" t="n">
        <f aca="false">L511</f>
        <v>2786.5</v>
      </c>
      <c r="M510" s="29" t="n">
        <f aca="false">M511</f>
        <v>2863.1</v>
      </c>
      <c r="N510" s="29" t="n">
        <f aca="false">N511</f>
        <v>0</v>
      </c>
      <c r="O510" s="29" t="n">
        <f aca="false">O511</f>
        <v>0</v>
      </c>
      <c r="P510" s="29" t="n">
        <f aca="false">P511</f>
        <v>2863.1</v>
      </c>
      <c r="Q510" s="29" t="n">
        <f aca="false">Q511</f>
        <v>0</v>
      </c>
      <c r="R510" s="29" t="n">
        <f aca="false">R511</f>
        <v>0</v>
      </c>
      <c r="S510" s="29" t="n">
        <f aca="false">S511</f>
        <v>2863.1</v>
      </c>
      <c r="T510" s="29" t="n">
        <f aca="false">T511</f>
        <v>2917.7</v>
      </c>
      <c r="U510" s="29" t="n">
        <f aca="false">U511</f>
        <v>0</v>
      </c>
      <c r="V510" s="29" t="n">
        <f aca="false">V511</f>
        <v>0</v>
      </c>
      <c r="W510" s="29" t="n">
        <f aca="false">W511</f>
        <v>2917.7</v>
      </c>
      <c r="X510" s="29" t="n">
        <f aca="false">X511</f>
        <v>0</v>
      </c>
      <c r="Y510" s="29" t="n">
        <f aca="false">Y511</f>
        <v>0</v>
      </c>
      <c r="Z510" s="29" t="n">
        <f aca="false">Z511</f>
        <v>2917.7</v>
      </c>
      <c r="AA510" s="19"/>
    </row>
    <row r="511" s="34" customFormat="true" ht="25.5" hidden="false" customHeight="false" outlineLevel="0" collapsed="false">
      <c r="A511" s="30" t="s">
        <v>36</v>
      </c>
      <c r="B511" s="49"/>
      <c r="C511" s="50" t="s">
        <v>43</v>
      </c>
      <c r="D511" s="45" t="s">
        <v>417</v>
      </c>
      <c r="E511" s="50" t="s">
        <v>37</v>
      </c>
      <c r="F511" s="33" t="n">
        <v>2786.5</v>
      </c>
      <c r="G511" s="33" t="n">
        <v>0</v>
      </c>
      <c r="H511" s="33" t="n">
        <v>0</v>
      </c>
      <c r="I511" s="33" t="n">
        <f aca="false">SUM(F511:H511)</f>
        <v>2786.5</v>
      </c>
      <c r="J511" s="33" t="n">
        <v>0</v>
      </c>
      <c r="K511" s="33" t="n">
        <v>0</v>
      </c>
      <c r="L511" s="33" t="n">
        <f aca="false">SUM(I511:K511)</f>
        <v>2786.5</v>
      </c>
      <c r="M511" s="33" t="n">
        <v>2863.1</v>
      </c>
      <c r="N511" s="33" t="n">
        <v>0</v>
      </c>
      <c r="O511" s="33" t="n">
        <v>0</v>
      </c>
      <c r="P511" s="33" t="n">
        <f aca="false">SUM(M511:O511)</f>
        <v>2863.1</v>
      </c>
      <c r="Q511" s="33" t="n">
        <v>0</v>
      </c>
      <c r="R511" s="33" t="n">
        <v>0</v>
      </c>
      <c r="S511" s="33" t="n">
        <f aca="false">SUM(P511:R511)</f>
        <v>2863.1</v>
      </c>
      <c r="T511" s="33" t="n">
        <v>2917.7</v>
      </c>
      <c r="U511" s="33" t="n">
        <v>0</v>
      </c>
      <c r="V511" s="33" t="n">
        <v>0</v>
      </c>
      <c r="W511" s="33" t="n">
        <f aca="false">SUM(T511:V511)</f>
        <v>2917.7</v>
      </c>
      <c r="X511" s="33" t="n">
        <v>0</v>
      </c>
      <c r="Y511" s="33" t="n">
        <v>0</v>
      </c>
      <c r="Z511" s="33" t="n">
        <f aca="false">SUM(W511:Y511)</f>
        <v>2917.7</v>
      </c>
      <c r="AA511" s="19"/>
    </row>
    <row r="512" s="34" customFormat="true" ht="12.75" hidden="false" customHeight="false" outlineLevel="0" collapsed="false">
      <c r="A512" s="26" t="s">
        <v>38</v>
      </c>
      <c r="B512" s="49"/>
      <c r="C512" s="49" t="s">
        <v>43</v>
      </c>
      <c r="D512" s="44" t="s">
        <v>417</v>
      </c>
      <c r="E512" s="49" t="s">
        <v>39</v>
      </c>
      <c r="F512" s="29" t="n">
        <f aca="false">SUM(F513:F513)</f>
        <v>35.6</v>
      </c>
      <c r="G512" s="29" t="n">
        <f aca="false">SUM(G513:G513)</f>
        <v>0</v>
      </c>
      <c r="H512" s="29" t="n">
        <f aca="false">SUM(H513:H513)</f>
        <v>0</v>
      </c>
      <c r="I512" s="29" t="n">
        <f aca="false">SUM(I513:I513)</f>
        <v>35.6</v>
      </c>
      <c r="J512" s="29" t="n">
        <f aca="false">SUM(J513:J513)</f>
        <v>0</v>
      </c>
      <c r="K512" s="29" t="n">
        <f aca="false">SUM(K513:K513)</f>
        <v>0</v>
      </c>
      <c r="L512" s="29" t="n">
        <f aca="false">SUM(L513:L513)</f>
        <v>35.6</v>
      </c>
      <c r="M512" s="29" t="n">
        <f aca="false">SUM(M513:M513)</f>
        <v>35.6</v>
      </c>
      <c r="N512" s="29" t="n">
        <f aca="false">SUM(N513:N513)</f>
        <v>0</v>
      </c>
      <c r="O512" s="29" t="n">
        <f aca="false">SUM(O513:O513)</f>
        <v>0</v>
      </c>
      <c r="P512" s="29" t="n">
        <f aca="false">SUM(P513:P513)</f>
        <v>35.6</v>
      </c>
      <c r="Q512" s="29" t="n">
        <f aca="false">SUM(Q513:Q513)</f>
        <v>0</v>
      </c>
      <c r="R512" s="29" t="n">
        <f aca="false">SUM(R513:R513)</f>
        <v>0</v>
      </c>
      <c r="S512" s="29" t="n">
        <f aca="false">SUM(S513:S513)</f>
        <v>35.6</v>
      </c>
      <c r="T512" s="29" t="n">
        <f aca="false">SUM(T513:T513)</f>
        <v>35.6</v>
      </c>
      <c r="U512" s="29" t="n">
        <f aca="false">SUM(U513:U513)</f>
        <v>0</v>
      </c>
      <c r="V512" s="29" t="n">
        <f aca="false">SUM(V513:V513)</f>
        <v>0</v>
      </c>
      <c r="W512" s="29" t="n">
        <f aca="false">SUM(W513:W513)</f>
        <v>35.6</v>
      </c>
      <c r="X512" s="29" t="n">
        <f aca="false">SUM(X513:X513)</f>
        <v>0</v>
      </c>
      <c r="Y512" s="29" t="n">
        <f aca="false">SUM(Y513:Y513)</f>
        <v>0</v>
      </c>
      <c r="Z512" s="29" t="n">
        <f aca="false">SUM(Z513:Z513)</f>
        <v>35.6</v>
      </c>
      <c r="AA512" s="19"/>
    </row>
    <row r="513" s="34" customFormat="true" ht="12.75" hidden="false" customHeight="false" outlineLevel="0" collapsed="false">
      <c r="A513" s="30" t="s">
        <v>40</v>
      </c>
      <c r="B513" s="49"/>
      <c r="C513" s="50" t="s">
        <v>43</v>
      </c>
      <c r="D513" s="45" t="s">
        <v>417</v>
      </c>
      <c r="E513" s="50" t="s">
        <v>41</v>
      </c>
      <c r="F513" s="33" t="n">
        <v>35.6</v>
      </c>
      <c r="G513" s="33" t="n">
        <v>0</v>
      </c>
      <c r="H513" s="33" t="n">
        <v>0</v>
      </c>
      <c r="I513" s="33" t="n">
        <f aca="false">SUM(F513:H513)</f>
        <v>35.6</v>
      </c>
      <c r="J513" s="33" t="n">
        <v>0</v>
      </c>
      <c r="K513" s="33" t="n">
        <v>0</v>
      </c>
      <c r="L513" s="33" t="n">
        <f aca="false">SUM(I513:K513)</f>
        <v>35.6</v>
      </c>
      <c r="M513" s="33" t="n">
        <v>35.6</v>
      </c>
      <c r="N513" s="33" t="n">
        <v>0</v>
      </c>
      <c r="O513" s="33" t="n">
        <v>0</v>
      </c>
      <c r="P513" s="33" t="n">
        <f aca="false">SUM(M513:O513)</f>
        <v>35.6</v>
      </c>
      <c r="Q513" s="33" t="n">
        <v>0</v>
      </c>
      <c r="R513" s="33" t="n">
        <v>0</v>
      </c>
      <c r="S513" s="33" t="n">
        <f aca="false">SUM(P513:R513)</f>
        <v>35.6</v>
      </c>
      <c r="T513" s="33" t="n">
        <v>35.6</v>
      </c>
      <c r="U513" s="33" t="n">
        <v>0</v>
      </c>
      <c r="V513" s="33" t="n">
        <v>0</v>
      </c>
      <c r="W513" s="33" t="n">
        <f aca="false">SUM(T513:V513)</f>
        <v>35.6</v>
      </c>
      <c r="X513" s="33" t="n">
        <v>0</v>
      </c>
      <c r="Y513" s="33" t="n">
        <v>0</v>
      </c>
      <c r="Z513" s="33" t="n">
        <f aca="false">SUM(W513:Y513)</f>
        <v>35.6</v>
      </c>
      <c r="AA513" s="19"/>
    </row>
    <row r="514" s="34" customFormat="true" ht="38.25" hidden="false" customHeight="false" outlineLevel="0" collapsed="false">
      <c r="A514" s="26" t="s">
        <v>418</v>
      </c>
      <c r="B514" s="49"/>
      <c r="C514" s="49" t="s">
        <v>43</v>
      </c>
      <c r="D514" s="44" t="s">
        <v>419</v>
      </c>
      <c r="E514" s="49"/>
      <c r="F514" s="29" t="n">
        <f aca="false">F515</f>
        <v>0</v>
      </c>
      <c r="G514" s="29" t="n">
        <f aca="false">G515</f>
        <v>0</v>
      </c>
      <c r="H514" s="29" t="n">
        <f aca="false">H515</f>
        <v>150</v>
      </c>
      <c r="I514" s="29" t="n">
        <f aca="false">I515</f>
        <v>150</v>
      </c>
      <c r="J514" s="29" t="n">
        <f aca="false">J515</f>
        <v>0</v>
      </c>
      <c r="K514" s="29" t="n">
        <f aca="false">K515</f>
        <v>0</v>
      </c>
      <c r="L514" s="29" t="n">
        <f aca="false">L515</f>
        <v>150</v>
      </c>
      <c r="M514" s="29" t="n">
        <f aca="false">M515</f>
        <v>0</v>
      </c>
      <c r="N514" s="29" t="n">
        <f aca="false">N515</f>
        <v>0</v>
      </c>
      <c r="O514" s="29" t="n">
        <f aca="false">O515</f>
        <v>0</v>
      </c>
      <c r="P514" s="29" t="n">
        <f aca="false">P515</f>
        <v>0</v>
      </c>
      <c r="Q514" s="29" t="n">
        <f aca="false">Q515</f>
        <v>0</v>
      </c>
      <c r="R514" s="29" t="n">
        <f aca="false">R515</f>
        <v>0</v>
      </c>
      <c r="S514" s="29" t="n">
        <f aca="false">S515</f>
        <v>0</v>
      </c>
      <c r="T514" s="29" t="n">
        <f aca="false">T515</f>
        <v>0</v>
      </c>
      <c r="U514" s="29" t="n">
        <f aca="false">U515</f>
        <v>0</v>
      </c>
      <c r="V514" s="29" t="n">
        <f aca="false">V515</f>
        <v>0</v>
      </c>
      <c r="W514" s="29" t="n">
        <f aca="false">W515</f>
        <v>0</v>
      </c>
      <c r="X514" s="29" t="n">
        <f aca="false">X515</f>
        <v>0</v>
      </c>
      <c r="Y514" s="29" t="n">
        <f aca="false">Y515</f>
        <v>0</v>
      </c>
      <c r="Z514" s="29" t="n">
        <f aca="false">Z515</f>
        <v>0</v>
      </c>
      <c r="AA514" s="46"/>
    </row>
    <row r="515" s="34" customFormat="true" ht="36.75" hidden="false" customHeight="true" outlineLevel="0" collapsed="false">
      <c r="A515" s="26" t="s">
        <v>328</v>
      </c>
      <c r="B515" s="49"/>
      <c r="C515" s="49" t="s">
        <v>43</v>
      </c>
      <c r="D515" s="44" t="s">
        <v>420</v>
      </c>
      <c r="E515" s="49"/>
      <c r="F515" s="29" t="n">
        <f aca="false">F516</f>
        <v>0</v>
      </c>
      <c r="G515" s="29" t="n">
        <f aca="false">G516</f>
        <v>0</v>
      </c>
      <c r="H515" s="29" t="n">
        <f aca="false">H516</f>
        <v>150</v>
      </c>
      <c r="I515" s="29" t="n">
        <f aca="false">I516</f>
        <v>150</v>
      </c>
      <c r="J515" s="29" t="n">
        <f aca="false">J516</f>
        <v>0</v>
      </c>
      <c r="K515" s="29" t="n">
        <f aca="false">K516</f>
        <v>0</v>
      </c>
      <c r="L515" s="29" t="n">
        <f aca="false">L516</f>
        <v>150</v>
      </c>
      <c r="M515" s="29" t="n">
        <f aca="false">M516</f>
        <v>0</v>
      </c>
      <c r="N515" s="29" t="n">
        <f aca="false">N516</f>
        <v>0</v>
      </c>
      <c r="O515" s="29" t="n">
        <f aca="false">O516</f>
        <v>0</v>
      </c>
      <c r="P515" s="29" t="n">
        <f aca="false">P516</f>
        <v>0</v>
      </c>
      <c r="Q515" s="29" t="n">
        <f aca="false">Q516</f>
        <v>0</v>
      </c>
      <c r="R515" s="29" t="n">
        <f aca="false">R516</f>
        <v>0</v>
      </c>
      <c r="S515" s="29" t="n">
        <f aca="false">S516</f>
        <v>0</v>
      </c>
      <c r="T515" s="29" t="n">
        <f aca="false">T516</f>
        <v>0</v>
      </c>
      <c r="U515" s="29" t="n">
        <f aca="false">U516</f>
        <v>0</v>
      </c>
      <c r="V515" s="29" t="n">
        <f aca="false">V516</f>
        <v>0</v>
      </c>
      <c r="W515" s="29" t="n">
        <f aca="false">W516</f>
        <v>0</v>
      </c>
      <c r="X515" s="29" t="n">
        <f aca="false">X516</f>
        <v>0</v>
      </c>
      <c r="Y515" s="29" t="n">
        <f aca="false">Y516</f>
        <v>0</v>
      </c>
      <c r="Z515" s="29" t="n">
        <f aca="false">Z516</f>
        <v>0</v>
      </c>
      <c r="AA515" s="46"/>
    </row>
    <row r="516" s="34" customFormat="true" ht="12.75" hidden="false" customHeight="false" outlineLevel="0" collapsed="false">
      <c r="A516" s="26" t="s">
        <v>38</v>
      </c>
      <c r="B516" s="49"/>
      <c r="C516" s="49" t="s">
        <v>43</v>
      </c>
      <c r="D516" s="44" t="s">
        <v>420</v>
      </c>
      <c r="E516" s="49" t="s">
        <v>39</v>
      </c>
      <c r="F516" s="29" t="n">
        <f aca="false">F517</f>
        <v>0</v>
      </c>
      <c r="G516" s="29" t="n">
        <f aca="false">G517</f>
        <v>0</v>
      </c>
      <c r="H516" s="29" t="n">
        <f aca="false">H517</f>
        <v>150</v>
      </c>
      <c r="I516" s="29" t="n">
        <f aca="false">I517</f>
        <v>150</v>
      </c>
      <c r="J516" s="29" t="n">
        <f aca="false">J517</f>
        <v>0</v>
      </c>
      <c r="K516" s="29" t="n">
        <f aca="false">K517</f>
        <v>0</v>
      </c>
      <c r="L516" s="29" t="n">
        <f aca="false">L517</f>
        <v>150</v>
      </c>
      <c r="M516" s="29" t="n">
        <f aca="false">M517</f>
        <v>0</v>
      </c>
      <c r="N516" s="29" t="n">
        <f aca="false">N517</f>
        <v>0</v>
      </c>
      <c r="O516" s="29" t="n">
        <f aca="false">O517</f>
        <v>0</v>
      </c>
      <c r="P516" s="29" t="n">
        <f aca="false">P517</f>
        <v>0</v>
      </c>
      <c r="Q516" s="29" t="n">
        <f aca="false">Q517</f>
        <v>0</v>
      </c>
      <c r="R516" s="29" t="n">
        <f aca="false">R517</f>
        <v>0</v>
      </c>
      <c r="S516" s="29" t="n">
        <f aca="false">S517</f>
        <v>0</v>
      </c>
      <c r="T516" s="29" t="n">
        <f aca="false">T517</f>
        <v>0</v>
      </c>
      <c r="U516" s="29" t="n">
        <f aca="false">U517</f>
        <v>0</v>
      </c>
      <c r="V516" s="29" t="n">
        <f aca="false">V517</f>
        <v>0</v>
      </c>
      <c r="W516" s="29" t="n">
        <f aca="false">W517</f>
        <v>0</v>
      </c>
      <c r="X516" s="29" t="n">
        <f aca="false">X517</f>
        <v>0</v>
      </c>
      <c r="Y516" s="29" t="n">
        <f aca="false">Y517</f>
        <v>0</v>
      </c>
      <c r="Z516" s="29" t="n">
        <f aca="false">Z517</f>
        <v>0</v>
      </c>
      <c r="AA516" s="46"/>
    </row>
    <row r="517" s="34" customFormat="true" ht="12.75" hidden="false" customHeight="false" outlineLevel="0" collapsed="false">
      <c r="A517" s="30" t="s">
        <v>172</v>
      </c>
      <c r="B517" s="49"/>
      <c r="C517" s="50" t="s">
        <v>43</v>
      </c>
      <c r="D517" s="45" t="s">
        <v>420</v>
      </c>
      <c r="E517" s="50" t="s">
        <v>173</v>
      </c>
      <c r="F517" s="33" t="n">
        <v>0</v>
      </c>
      <c r="G517" s="33" t="n">
        <v>0</v>
      </c>
      <c r="H517" s="33" t="n">
        <v>150</v>
      </c>
      <c r="I517" s="33" t="n">
        <f aca="false">SUM(F517:H517)</f>
        <v>150</v>
      </c>
      <c r="J517" s="33" t="n">
        <v>0</v>
      </c>
      <c r="K517" s="33" t="n">
        <v>0</v>
      </c>
      <c r="L517" s="33" t="n">
        <f aca="false">SUM(I517:K517)</f>
        <v>150</v>
      </c>
      <c r="M517" s="33" t="n">
        <v>0</v>
      </c>
      <c r="N517" s="33" t="n">
        <v>0</v>
      </c>
      <c r="O517" s="33" t="n">
        <v>0</v>
      </c>
      <c r="P517" s="33" t="n">
        <f aca="false">SUM(M517:O517)</f>
        <v>0</v>
      </c>
      <c r="Q517" s="33" t="n">
        <v>0</v>
      </c>
      <c r="R517" s="33" t="n">
        <v>0</v>
      </c>
      <c r="S517" s="33" t="n">
        <f aca="false">SUM(P517:R517)</f>
        <v>0</v>
      </c>
      <c r="T517" s="33" t="n">
        <v>0</v>
      </c>
      <c r="U517" s="33" t="n">
        <v>0</v>
      </c>
      <c r="V517" s="33" t="n">
        <v>0</v>
      </c>
      <c r="W517" s="33" t="n">
        <f aca="false">SUM(T517:V517)</f>
        <v>0</v>
      </c>
      <c r="X517" s="33" t="n">
        <v>0</v>
      </c>
      <c r="Y517" s="33" t="n">
        <v>0</v>
      </c>
      <c r="Z517" s="33" t="n">
        <f aca="false">SUM(W517:Y517)</f>
        <v>0</v>
      </c>
      <c r="AA517" s="19"/>
    </row>
    <row r="518" s="39" customFormat="true" ht="12.75" hidden="true" customHeight="false" outlineLevel="0" collapsed="false">
      <c r="A518" s="23" t="s">
        <v>308</v>
      </c>
      <c r="B518" s="55"/>
      <c r="C518" s="54" t="s">
        <v>309</v>
      </c>
      <c r="D518" s="58"/>
      <c r="E518" s="54"/>
      <c r="F518" s="18" t="n">
        <f aca="false">F519</f>
        <v>0</v>
      </c>
      <c r="G518" s="18" t="n">
        <f aca="false">G519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  <c r="K518" s="18" t="n">
        <f aca="false">K519</f>
        <v>0</v>
      </c>
      <c r="L518" s="18" t="n">
        <f aca="false">L519</f>
        <v>0</v>
      </c>
      <c r="M518" s="18" t="n">
        <f aca="false">M519</f>
        <v>0</v>
      </c>
      <c r="N518" s="18" t="n">
        <f aca="false">N519</f>
        <v>0</v>
      </c>
      <c r="O518" s="18" t="n">
        <f aca="false">O519</f>
        <v>0</v>
      </c>
      <c r="P518" s="18" t="n">
        <f aca="false">P519</f>
        <v>0</v>
      </c>
      <c r="Q518" s="18" t="n">
        <f aca="false">Q519</f>
        <v>0</v>
      </c>
      <c r="R518" s="18" t="n">
        <f aca="false">R519</f>
        <v>0</v>
      </c>
      <c r="S518" s="18" t="n">
        <f aca="false">S519</f>
        <v>0</v>
      </c>
      <c r="T518" s="18" t="n">
        <f aca="false">T519</f>
        <v>0</v>
      </c>
      <c r="U518" s="18" t="n">
        <f aca="false">U519</f>
        <v>0</v>
      </c>
      <c r="V518" s="18" t="n">
        <f aca="false">V519</f>
        <v>0</v>
      </c>
      <c r="W518" s="18" t="n">
        <f aca="false">W519</f>
        <v>0</v>
      </c>
      <c r="X518" s="18" t="n">
        <f aca="false">X519</f>
        <v>0</v>
      </c>
      <c r="Y518" s="18" t="n">
        <f aca="false">Y519</f>
        <v>0</v>
      </c>
      <c r="Z518" s="18" t="n">
        <f aca="false">Z519</f>
        <v>0</v>
      </c>
      <c r="AA518" s="19"/>
    </row>
    <row r="519" s="39" customFormat="true" ht="12.75" hidden="true" customHeight="false" outlineLevel="0" collapsed="false">
      <c r="A519" s="24" t="s">
        <v>316</v>
      </c>
      <c r="B519" s="55"/>
      <c r="C519" s="55" t="s">
        <v>317</v>
      </c>
      <c r="D519" s="42"/>
      <c r="E519" s="55"/>
      <c r="F519" s="22" t="n">
        <f aca="false">F520</f>
        <v>0</v>
      </c>
      <c r="G519" s="22" t="n">
        <f aca="false">G520</f>
        <v>0</v>
      </c>
      <c r="H519" s="22" t="n">
        <f aca="false">H520</f>
        <v>0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0</v>
      </c>
      <c r="N519" s="22" t="n">
        <f aca="false">N520</f>
        <v>0</v>
      </c>
      <c r="O519" s="22" t="n">
        <f aca="false">O520</f>
        <v>0</v>
      </c>
      <c r="P519" s="22" t="n">
        <f aca="false">P520</f>
        <v>0</v>
      </c>
      <c r="Q519" s="22" t="n">
        <f aca="false">Q520</f>
        <v>0</v>
      </c>
      <c r="R519" s="22" t="n">
        <f aca="false">R520</f>
        <v>0</v>
      </c>
      <c r="S519" s="22" t="n">
        <f aca="false">S520</f>
        <v>0</v>
      </c>
      <c r="T519" s="22" t="n">
        <f aca="false">T520</f>
        <v>0</v>
      </c>
      <c r="U519" s="22" t="n">
        <f aca="false">U520</f>
        <v>0</v>
      </c>
      <c r="V519" s="22" t="n">
        <f aca="false">V520</f>
        <v>0</v>
      </c>
      <c r="W519" s="22" t="n">
        <f aca="false">W520</f>
        <v>0</v>
      </c>
      <c r="X519" s="22" t="n">
        <f aca="false">X520</f>
        <v>0</v>
      </c>
      <c r="Y519" s="22" t="n">
        <f aca="false">Y520</f>
        <v>0</v>
      </c>
      <c r="Z519" s="22" t="n">
        <f aca="false">Z520</f>
        <v>0</v>
      </c>
      <c r="AA519" s="19"/>
    </row>
    <row r="520" s="34" customFormat="true" ht="38.25" hidden="true" customHeight="false" outlineLevel="0" collapsed="false">
      <c r="A520" s="26" t="s">
        <v>409</v>
      </c>
      <c r="B520" s="49"/>
      <c r="C520" s="49" t="s">
        <v>317</v>
      </c>
      <c r="D520" s="44" t="s">
        <v>410</v>
      </c>
      <c r="E520" s="49"/>
      <c r="F520" s="29" t="n">
        <f aca="false">F521</f>
        <v>0</v>
      </c>
      <c r="G520" s="29" t="n">
        <f aca="false">G521</f>
        <v>0</v>
      </c>
      <c r="H520" s="29" t="n">
        <f aca="false">H521</f>
        <v>0</v>
      </c>
      <c r="I520" s="29" t="n">
        <f aca="false">I521</f>
        <v>0</v>
      </c>
      <c r="J520" s="29" t="n">
        <f aca="false">J521</f>
        <v>0</v>
      </c>
      <c r="K520" s="29" t="n">
        <f aca="false">K521</f>
        <v>0</v>
      </c>
      <c r="L520" s="29" t="n">
        <f aca="false">L521</f>
        <v>0</v>
      </c>
      <c r="M520" s="29" t="n">
        <f aca="false">M521</f>
        <v>0</v>
      </c>
      <c r="N520" s="29" t="n">
        <f aca="false">N521</f>
        <v>0</v>
      </c>
      <c r="O520" s="29" t="n">
        <f aca="false">O521</f>
        <v>0</v>
      </c>
      <c r="P520" s="29" t="n">
        <f aca="false">P521</f>
        <v>0</v>
      </c>
      <c r="Q520" s="29" t="n">
        <f aca="false">Q521</f>
        <v>0</v>
      </c>
      <c r="R520" s="29" t="n">
        <f aca="false">R521</f>
        <v>0</v>
      </c>
      <c r="S520" s="29" t="n">
        <f aca="false">S521</f>
        <v>0</v>
      </c>
      <c r="T520" s="29" t="n">
        <f aca="false">T521</f>
        <v>0</v>
      </c>
      <c r="U520" s="29" t="n">
        <f aca="false">U521</f>
        <v>0</v>
      </c>
      <c r="V520" s="29" t="n">
        <f aca="false">V521</f>
        <v>0</v>
      </c>
      <c r="W520" s="29" t="n">
        <f aca="false">W521</f>
        <v>0</v>
      </c>
      <c r="X520" s="29" t="n">
        <f aca="false">X521</f>
        <v>0</v>
      </c>
      <c r="Y520" s="29" t="n">
        <f aca="false">Y521</f>
        <v>0</v>
      </c>
      <c r="Z520" s="29" t="n">
        <f aca="false">Z521</f>
        <v>0</v>
      </c>
      <c r="AA520" s="19"/>
    </row>
    <row r="521" s="34" customFormat="true" ht="38.25" hidden="true" customHeight="false" outlineLevel="0" collapsed="false">
      <c r="A521" s="26" t="s">
        <v>421</v>
      </c>
      <c r="B521" s="49"/>
      <c r="C521" s="49" t="s">
        <v>317</v>
      </c>
      <c r="D521" s="44" t="s">
        <v>422</v>
      </c>
      <c r="E521" s="49"/>
      <c r="F521" s="29" t="n">
        <f aca="false">F522</f>
        <v>0</v>
      </c>
      <c r="G521" s="29" t="n">
        <f aca="false">G522</f>
        <v>0</v>
      </c>
      <c r="H521" s="29" t="n">
        <f aca="false">H522</f>
        <v>0</v>
      </c>
      <c r="I521" s="29" t="n">
        <f aca="false">I522</f>
        <v>0</v>
      </c>
      <c r="J521" s="29" t="n">
        <f aca="false">J522</f>
        <v>0</v>
      </c>
      <c r="K521" s="29" t="n">
        <f aca="false">K522</f>
        <v>0</v>
      </c>
      <c r="L521" s="29" t="n">
        <f aca="false">L522</f>
        <v>0</v>
      </c>
      <c r="M521" s="29" t="n">
        <f aca="false">M522</f>
        <v>0</v>
      </c>
      <c r="N521" s="29" t="n">
        <f aca="false">N522</f>
        <v>0</v>
      </c>
      <c r="O521" s="29" t="n">
        <f aca="false">O522</f>
        <v>0</v>
      </c>
      <c r="P521" s="29" t="n">
        <f aca="false">P522</f>
        <v>0</v>
      </c>
      <c r="Q521" s="29" t="n">
        <f aca="false">Q522</f>
        <v>0</v>
      </c>
      <c r="R521" s="29" t="n">
        <f aca="false">R522</f>
        <v>0</v>
      </c>
      <c r="S521" s="29" t="n">
        <f aca="false">S522</f>
        <v>0</v>
      </c>
      <c r="T521" s="29" t="n">
        <f aca="false">T522</f>
        <v>0</v>
      </c>
      <c r="U521" s="29" t="n">
        <f aca="false">U522</f>
        <v>0</v>
      </c>
      <c r="V521" s="29" t="n">
        <f aca="false">V522</f>
        <v>0</v>
      </c>
      <c r="W521" s="29" t="n">
        <f aca="false">W522</f>
        <v>0</v>
      </c>
      <c r="X521" s="29" t="n">
        <f aca="false">X522</f>
        <v>0</v>
      </c>
      <c r="Y521" s="29" t="n">
        <f aca="false">Y522</f>
        <v>0</v>
      </c>
      <c r="Z521" s="29" t="n">
        <f aca="false">Z522</f>
        <v>0</v>
      </c>
      <c r="AA521" s="19"/>
    </row>
    <row r="522" s="34" customFormat="true" ht="12.75" hidden="true" customHeight="false" outlineLevel="0" collapsed="false">
      <c r="A522" s="26" t="s">
        <v>126</v>
      </c>
      <c r="B522" s="49"/>
      <c r="C522" s="49" t="s">
        <v>317</v>
      </c>
      <c r="D522" s="44" t="s">
        <v>422</v>
      </c>
      <c r="E522" s="49" t="s">
        <v>127</v>
      </c>
      <c r="F522" s="29" t="n">
        <f aca="false">F523</f>
        <v>0</v>
      </c>
      <c r="G522" s="29" t="n">
        <f aca="false">G523</f>
        <v>0</v>
      </c>
      <c r="H522" s="29" t="n">
        <f aca="false">H523</f>
        <v>0</v>
      </c>
      <c r="I522" s="29" t="n">
        <f aca="false">I523</f>
        <v>0</v>
      </c>
      <c r="J522" s="29" t="n">
        <f aca="false">J523</f>
        <v>0</v>
      </c>
      <c r="K522" s="29" t="n">
        <f aca="false">K523</f>
        <v>0</v>
      </c>
      <c r="L522" s="29" t="n">
        <f aca="false">L523</f>
        <v>0</v>
      </c>
      <c r="M522" s="29" t="n">
        <f aca="false">M523</f>
        <v>0</v>
      </c>
      <c r="N522" s="29" t="n">
        <f aca="false">N523</f>
        <v>0</v>
      </c>
      <c r="O522" s="29" t="n">
        <f aca="false">O523</f>
        <v>0</v>
      </c>
      <c r="P522" s="29" t="n">
        <f aca="false">P523</f>
        <v>0</v>
      </c>
      <c r="Q522" s="29" t="n">
        <f aca="false">Q523</f>
        <v>0</v>
      </c>
      <c r="R522" s="29" t="n">
        <f aca="false">R523</f>
        <v>0</v>
      </c>
      <c r="S522" s="29" t="n">
        <f aca="false">S523</f>
        <v>0</v>
      </c>
      <c r="T522" s="29" t="n">
        <f aca="false">T523</f>
        <v>0</v>
      </c>
      <c r="U522" s="29" t="n">
        <f aca="false">U523</f>
        <v>0</v>
      </c>
      <c r="V522" s="29" t="n">
        <f aca="false">V523</f>
        <v>0</v>
      </c>
      <c r="W522" s="29" t="n">
        <f aca="false">W523</f>
        <v>0</v>
      </c>
      <c r="X522" s="29" t="n">
        <f aca="false">X523</f>
        <v>0</v>
      </c>
      <c r="Y522" s="29" t="n">
        <f aca="false">Y523</f>
        <v>0</v>
      </c>
      <c r="Z522" s="29" t="n">
        <f aca="false">Z523</f>
        <v>0</v>
      </c>
      <c r="AA522" s="19"/>
    </row>
    <row r="523" s="34" customFormat="true" ht="12.75" hidden="true" customHeight="false" outlineLevel="0" collapsed="false">
      <c r="A523" s="30" t="s">
        <v>128</v>
      </c>
      <c r="B523" s="49"/>
      <c r="C523" s="50" t="s">
        <v>317</v>
      </c>
      <c r="D523" s="45" t="s">
        <v>422</v>
      </c>
      <c r="E523" s="50" t="s">
        <v>129</v>
      </c>
      <c r="F523" s="33" t="n">
        <v>0</v>
      </c>
      <c r="G523" s="33" t="n">
        <v>0</v>
      </c>
      <c r="H523" s="33" t="n">
        <v>0</v>
      </c>
      <c r="I523" s="33" t="n">
        <f aca="false">SUM(F523:H523)</f>
        <v>0</v>
      </c>
      <c r="J523" s="33" t="n">
        <v>0</v>
      </c>
      <c r="K523" s="33" t="n">
        <v>0</v>
      </c>
      <c r="L523" s="33" t="n">
        <f aca="false">SUM(I523:K523)</f>
        <v>0</v>
      </c>
      <c r="M523" s="33" t="n">
        <v>0</v>
      </c>
      <c r="N523" s="33" t="n">
        <v>0</v>
      </c>
      <c r="O523" s="33" t="n">
        <v>0</v>
      </c>
      <c r="P523" s="33" t="n">
        <f aca="false">SUM(M523:O523)</f>
        <v>0</v>
      </c>
      <c r="Q523" s="33" t="n">
        <v>0</v>
      </c>
      <c r="R523" s="33" t="n">
        <v>0</v>
      </c>
      <c r="S523" s="33" t="n">
        <f aca="false">SUM(P523:R523)</f>
        <v>0</v>
      </c>
      <c r="T523" s="33" t="n">
        <v>0</v>
      </c>
      <c r="U523" s="33" t="n">
        <v>0</v>
      </c>
      <c r="V523" s="33" t="n">
        <v>0</v>
      </c>
      <c r="W523" s="33" t="n">
        <f aca="false">SUM(T523:V523)</f>
        <v>0</v>
      </c>
      <c r="X523" s="33" t="n">
        <v>0</v>
      </c>
      <c r="Y523" s="33" t="n">
        <v>0</v>
      </c>
      <c r="Z523" s="33" t="n">
        <f aca="false">SUM(W523:Y523)</f>
        <v>0</v>
      </c>
      <c r="AA523" s="19"/>
    </row>
    <row r="524" s="39" customFormat="true" ht="12.75" hidden="false" customHeight="false" outlineLevel="0" collapsed="false">
      <c r="A524" s="23" t="s">
        <v>65</v>
      </c>
      <c r="B524" s="55"/>
      <c r="C524" s="54" t="s">
        <v>66</v>
      </c>
      <c r="D524" s="58"/>
      <c r="E524" s="54"/>
      <c r="F524" s="18" t="n">
        <f aca="false">F536+F525</f>
        <v>16624</v>
      </c>
      <c r="G524" s="18" t="n">
        <f aca="false">G536+G525</f>
        <v>0</v>
      </c>
      <c r="H524" s="18" t="n">
        <f aca="false">H536+H525</f>
        <v>0</v>
      </c>
      <c r="I524" s="18" t="n">
        <f aca="false">I536+I525</f>
        <v>16624</v>
      </c>
      <c r="J524" s="18" t="n">
        <f aca="false">J536+J525</f>
        <v>88780.5</v>
      </c>
      <c r="K524" s="18" t="n">
        <f aca="false">K536+K525</f>
        <v>0</v>
      </c>
      <c r="L524" s="18" t="n">
        <f aca="false">L536+L525</f>
        <v>105404.5</v>
      </c>
      <c r="M524" s="18" t="n">
        <f aca="false">M536+M525</f>
        <v>20</v>
      </c>
      <c r="N524" s="18" t="n">
        <f aca="false">N536+N525</f>
        <v>0</v>
      </c>
      <c r="O524" s="18" t="n">
        <f aca="false">O536+O525</f>
        <v>0</v>
      </c>
      <c r="P524" s="18" t="n">
        <f aca="false">P536+P525</f>
        <v>20</v>
      </c>
      <c r="Q524" s="18" t="n">
        <f aca="false">Q536+Q525</f>
        <v>0</v>
      </c>
      <c r="R524" s="18" t="n">
        <f aca="false">R536+R525</f>
        <v>0</v>
      </c>
      <c r="S524" s="18" t="n">
        <f aca="false">S536+S525</f>
        <v>20</v>
      </c>
      <c r="T524" s="18" t="n">
        <f aca="false">T536+T525</f>
        <v>20</v>
      </c>
      <c r="U524" s="18" t="n">
        <f aca="false">U536+U525</f>
        <v>0</v>
      </c>
      <c r="V524" s="18" t="n">
        <f aca="false">V536+V525</f>
        <v>0</v>
      </c>
      <c r="W524" s="18" t="n">
        <f aca="false">W536+W525</f>
        <v>20</v>
      </c>
      <c r="X524" s="18" t="n">
        <f aca="false">X536+X525</f>
        <v>0</v>
      </c>
      <c r="Y524" s="18" t="n">
        <f aca="false">Y536+Y525</f>
        <v>0</v>
      </c>
      <c r="Z524" s="18" t="n">
        <f aca="false">Z536+Z525</f>
        <v>20</v>
      </c>
      <c r="AA524" s="19"/>
    </row>
    <row r="525" s="39" customFormat="true" ht="12.75" hidden="false" customHeight="false" outlineLevel="0" collapsed="false">
      <c r="A525" s="24" t="s">
        <v>423</v>
      </c>
      <c r="B525" s="55"/>
      <c r="C525" s="55" t="s">
        <v>424</v>
      </c>
      <c r="D525" s="42"/>
      <c r="E525" s="55"/>
      <c r="F525" s="22" t="n">
        <f aca="false">F526</f>
        <v>16604</v>
      </c>
      <c r="G525" s="22" t="n">
        <f aca="false">G526</f>
        <v>0</v>
      </c>
      <c r="H525" s="22" t="n">
        <f aca="false">H526</f>
        <v>0</v>
      </c>
      <c r="I525" s="22" t="n">
        <f aca="false">I526</f>
        <v>16604</v>
      </c>
      <c r="J525" s="22" t="n">
        <f aca="false">J526</f>
        <v>88780.5</v>
      </c>
      <c r="K525" s="22" t="n">
        <f aca="false">K526</f>
        <v>0</v>
      </c>
      <c r="L525" s="22" t="n">
        <f aca="false">L526</f>
        <v>105384.5</v>
      </c>
      <c r="M525" s="22" t="n">
        <f aca="false">M526</f>
        <v>0</v>
      </c>
      <c r="N525" s="22" t="n">
        <f aca="false">N526</f>
        <v>0</v>
      </c>
      <c r="O525" s="22" t="n">
        <f aca="false">O526</f>
        <v>0</v>
      </c>
      <c r="P525" s="22" t="n">
        <f aca="false">P526</f>
        <v>0</v>
      </c>
      <c r="Q525" s="22" t="n">
        <f aca="false">Q526</f>
        <v>0</v>
      </c>
      <c r="R525" s="22" t="n">
        <f aca="false">R526</f>
        <v>0</v>
      </c>
      <c r="S525" s="22" t="n">
        <f aca="false">S526</f>
        <v>0</v>
      </c>
      <c r="T525" s="22" t="n">
        <f aca="false">T526</f>
        <v>0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0</v>
      </c>
      <c r="Y525" s="22" t="n">
        <f aca="false">Y526</f>
        <v>0</v>
      </c>
      <c r="Z525" s="22" t="n">
        <f aca="false">Z526</f>
        <v>0</v>
      </c>
      <c r="AA525" s="19"/>
    </row>
    <row r="526" s="34" customFormat="true" ht="25.5" hidden="false" customHeight="false" outlineLevel="0" collapsed="false">
      <c r="A526" s="26" t="s">
        <v>425</v>
      </c>
      <c r="B526" s="49"/>
      <c r="C526" s="49" t="s">
        <v>424</v>
      </c>
      <c r="D526" s="44" t="s">
        <v>426</v>
      </c>
      <c r="E526" s="49"/>
      <c r="F526" s="29" t="n">
        <f aca="false">F527</f>
        <v>16604</v>
      </c>
      <c r="G526" s="29" t="n">
        <f aca="false">G527</f>
        <v>0</v>
      </c>
      <c r="H526" s="29" t="n">
        <f aca="false">H527</f>
        <v>0</v>
      </c>
      <c r="I526" s="29" t="n">
        <f aca="false">I527</f>
        <v>16604</v>
      </c>
      <c r="J526" s="29" t="n">
        <f aca="false">J527</f>
        <v>88780.5</v>
      </c>
      <c r="K526" s="29" t="n">
        <f aca="false">K527</f>
        <v>0</v>
      </c>
      <c r="L526" s="29" t="n">
        <f aca="false">L527</f>
        <v>105384.5</v>
      </c>
      <c r="M526" s="29" t="n">
        <f aca="false">M527</f>
        <v>0</v>
      </c>
      <c r="N526" s="29" t="n">
        <f aca="false">N527</f>
        <v>0</v>
      </c>
      <c r="O526" s="29" t="n">
        <f aca="false">O527</f>
        <v>0</v>
      </c>
      <c r="P526" s="29" t="n">
        <f aca="false">P527</f>
        <v>0</v>
      </c>
      <c r="Q526" s="29" t="n">
        <f aca="false">Q527</f>
        <v>0</v>
      </c>
      <c r="R526" s="29" t="n">
        <f aca="false">R527</f>
        <v>0</v>
      </c>
      <c r="S526" s="29" t="n">
        <f aca="false">S527</f>
        <v>0</v>
      </c>
      <c r="T526" s="29" t="n">
        <f aca="false">T527</f>
        <v>0</v>
      </c>
      <c r="U526" s="29" t="n">
        <f aca="false">U527</f>
        <v>0</v>
      </c>
      <c r="V526" s="29" t="n">
        <f aca="false">V527</f>
        <v>0</v>
      </c>
      <c r="W526" s="29" t="n">
        <f aca="false">W527</f>
        <v>0</v>
      </c>
      <c r="X526" s="29" t="n">
        <f aca="false">X527</f>
        <v>0</v>
      </c>
      <c r="Y526" s="29" t="n">
        <f aca="false">Y527</f>
        <v>0</v>
      </c>
      <c r="Z526" s="29" t="n">
        <f aca="false">Z527</f>
        <v>0</v>
      </c>
      <c r="AA526" s="19"/>
    </row>
    <row r="527" s="34" customFormat="true" ht="39" hidden="false" customHeight="true" outlineLevel="0" collapsed="false">
      <c r="A527" s="26" t="s">
        <v>427</v>
      </c>
      <c r="B527" s="49"/>
      <c r="C527" s="49" t="s">
        <v>428</v>
      </c>
      <c r="D527" s="44" t="s">
        <v>429</v>
      </c>
      <c r="E527" s="49"/>
      <c r="F527" s="29" t="n">
        <f aca="false">F530+F533+F528</f>
        <v>16604</v>
      </c>
      <c r="G527" s="29" t="n">
        <f aca="false">G530+G533+G528</f>
        <v>0</v>
      </c>
      <c r="H527" s="29" t="n">
        <f aca="false">H530+H533+H528</f>
        <v>0</v>
      </c>
      <c r="I527" s="29" t="n">
        <f aca="false">I530+I533+I528</f>
        <v>16604</v>
      </c>
      <c r="J527" s="29" t="n">
        <f aca="false">J530+J533+J528</f>
        <v>88780.5</v>
      </c>
      <c r="K527" s="29" t="n">
        <f aca="false">K530+K533+K528</f>
        <v>0</v>
      </c>
      <c r="L527" s="29" t="n">
        <f aca="false">L530+L533+L528</f>
        <v>105384.5</v>
      </c>
      <c r="M527" s="29" t="n">
        <f aca="false">M530+M533+M528</f>
        <v>0</v>
      </c>
      <c r="N527" s="29" t="n">
        <f aca="false">N530+N533+N528</f>
        <v>0</v>
      </c>
      <c r="O527" s="29" t="n">
        <f aca="false">O530+O533+O528</f>
        <v>0</v>
      </c>
      <c r="P527" s="29" t="n">
        <f aca="false">P530+P533+P528</f>
        <v>0</v>
      </c>
      <c r="Q527" s="29" t="n">
        <f aca="false">Q530+Q533+Q528</f>
        <v>0</v>
      </c>
      <c r="R527" s="29" t="n">
        <f aca="false">R530+R533+R528</f>
        <v>0</v>
      </c>
      <c r="S527" s="29" t="n">
        <f aca="false">S530+S533+S528</f>
        <v>0</v>
      </c>
      <c r="T527" s="29" t="n">
        <f aca="false">T530+T533+T528</f>
        <v>0</v>
      </c>
      <c r="U527" s="29" t="n">
        <f aca="false">U530+U533+U528</f>
        <v>0</v>
      </c>
      <c r="V527" s="29" t="n">
        <f aca="false">V530+V533+V528</f>
        <v>0</v>
      </c>
      <c r="W527" s="29" t="n">
        <f aca="false">W530+W533+W528</f>
        <v>0</v>
      </c>
      <c r="X527" s="29" t="n">
        <f aca="false">X530+X533+X528</f>
        <v>0</v>
      </c>
      <c r="Y527" s="29" t="n">
        <f aca="false">Y530+Y533+Y528</f>
        <v>0</v>
      </c>
      <c r="Z527" s="29" t="n">
        <f aca="false">Z530+Z533+Z528</f>
        <v>0</v>
      </c>
      <c r="AA527" s="19"/>
    </row>
    <row r="528" s="34" customFormat="true" ht="27.75" hidden="false" customHeight="true" outlineLevel="0" collapsed="false">
      <c r="A528" s="26" t="s">
        <v>338</v>
      </c>
      <c r="B528" s="49"/>
      <c r="C528" s="49" t="s">
        <v>424</v>
      </c>
      <c r="D528" s="44" t="s">
        <v>429</v>
      </c>
      <c r="E528" s="49" t="s">
        <v>339</v>
      </c>
      <c r="F528" s="29" t="n">
        <f aca="false">F529</f>
        <v>269.1</v>
      </c>
      <c r="G528" s="29" t="n">
        <f aca="false">G529</f>
        <v>0</v>
      </c>
      <c r="H528" s="29" t="n">
        <f aca="false">H529</f>
        <v>0</v>
      </c>
      <c r="I528" s="29" t="n">
        <f aca="false">I529</f>
        <v>269.1</v>
      </c>
      <c r="J528" s="29" t="n">
        <f aca="false">J529</f>
        <v>0</v>
      </c>
      <c r="K528" s="29" t="n">
        <f aca="false">K529</f>
        <v>0</v>
      </c>
      <c r="L528" s="29" t="n">
        <f aca="false">L529</f>
        <v>269.1</v>
      </c>
      <c r="M528" s="29" t="n">
        <f aca="false">M529</f>
        <v>0</v>
      </c>
      <c r="N528" s="29" t="n">
        <f aca="false">N529</f>
        <v>0</v>
      </c>
      <c r="O528" s="29" t="n">
        <f aca="false">O529</f>
        <v>0</v>
      </c>
      <c r="P528" s="29" t="n">
        <f aca="false">P529</f>
        <v>0</v>
      </c>
      <c r="Q528" s="29" t="n">
        <f aca="false">Q529</f>
        <v>0</v>
      </c>
      <c r="R528" s="29" t="n">
        <f aca="false">R529</f>
        <v>0</v>
      </c>
      <c r="S528" s="29" t="n">
        <f aca="false">S529</f>
        <v>0</v>
      </c>
      <c r="T528" s="29" t="n">
        <f aca="false">T529</f>
        <v>0</v>
      </c>
      <c r="U528" s="29" t="n">
        <f aca="false">U529</f>
        <v>0</v>
      </c>
      <c r="V528" s="29" t="n">
        <f aca="false">V529</f>
        <v>0</v>
      </c>
      <c r="W528" s="29" t="n">
        <f aca="false">W529</f>
        <v>0</v>
      </c>
      <c r="X528" s="29" t="n">
        <f aca="false">X529</f>
        <v>0</v>
      </c>
      <c r="Y528" s="29" t="n">
        <f aca="false">Y529</f>
        <v>0</v>
      </c>
      <c r="Z528" s="29" t="n">
        <f aca="false">Z529</f>
        <v>0</v>
      </c>
      <c r="AA528" s="19"/>
    </row>
    <row r="529" customFormat="false" ht="15" hidden="false" customHeight="true" outlineLevel="0" collapsed="false">
      <c r="A529" s="30" t="s">
        <v>340</v>
      </c>
      <c r="B529" s="50"/>
      <c r="C529" s="50" t="s">
        <v>424</v>
      </c>
      <c r="D529" s="45" t="s">
        <v>429</v>
      </c>
      <c r="E529" s="50" t="s">
        <v>341</v>
      </c>
      <c r="F529" s="33" t="n">
        <v>269.1</v>
      </c>
      <c r="G529" s="33" t="n">
        <v>0</v>
      </c>
      <c r="H529" s="33" t="n">
        <v>0</v>
      </c>
      <c r="I529" s="33" t="n">
        <f aca="false">SUM(F529:H529)</f>
        <v>269.1</v>
      </c>
      <c r="J529" s="33" t="n">
        <v>0</v>
      </c>
      <c r="K529" s="33" t="n">
        <v>0</v>
      </c>
      <c r="L529" s="33" t="n">
        <f aca="false">SUM(I529:K529)</f>
        <v>269.1</v>
      </c>
      <c r="M529" s="33" t="n">
        <v>0</v>
      </c>
      <c r="N529" s="33" t="n">
        <v>0</v>
      </c>
      <c r="O529" s="33" t="n">
        <v>0</v>
      </c>
      <c r="P529" s="33" t="n">
        <f aca="false">SUM(M529:O529)</f>
        <v>0</v>
      </c>
      <c r="Q529" s="33" t="n">
        <v>0</v>
      </c>
      <c r="R529" s="33" t="n">
        <v>0</v>
      </c>
      <c r="S529" s="33" t="n">
        <f aca="false">SUM(P529:R529)</f>
        <v>0</v>
      </c>
      <c r="T529" s="33" t="n">
        <v>0</v>
      </c>
      <c r="U529" s="33" t="n">
        <v>0</v>
      </c>
      <c r="V529" s="33" t="n">
        <v>0</v>
      </c>
      <c r="W529" s="33" t="n">
        <f aca="false">SUM(T529:V529)</f>
        <v>0</v>
      </c>
      <c r="X529" s="33" t="n">
        <v>0</v>
      </c>
      <c r="Y529" s="33" t="n">
        <v>0</v>
      </c>
      <c r="Z529" s="33" t="n">
        <f aca="false">SUM(W529:Y529)</f>
        <v>0</v>
      </c>
      <c r="AA529" s="19"/>
    </row>
    <row r="530" s="34" customFormat="true" ht="25.5" hidden="false" customHeight="false" outlineLevel="0" collapsed="false">
      <c r="A530" s="26" t="s">
        <v>430</v>
      </c>
      <c r="B530" s="49"/>
      <c r="C530" s="49" t="s">
        <v>424</v>
      </c>
      <c r="D530" s="44" t="s">
        <v>431</v>
      </c>
      <c r="E530" s="49"/>
      <c r="F530" s="29" t="n">
        <f aca="false">F531</f>
        <v>0</v>
      </c>
      <c r="G530" s="29" t="n">
        <f aca="false">G531</f>
        <v>0</v>
      </c>
      <c r="H530" s="29" t="n">
        <f aca="false">H531</f>
        <v>0</v>
      </c>
      <c r="I530" s="29" t="n">
        <f aca="false">I531</f>
        <v>0</v>
      </c>
      <c r="J530" s="29" t="n">
        <f aca="false">J531</f>
        <v>88780.5</v>
      </c>
      <c r="K530" s="29" t="n">
        <f aca="false">K531</f>
        <v>0</v>
      </c>
      <c r="L530" s="29" t="n">
        <f aca="false">L531</f>
        <v>88780.5</v>
      </c>
      <c r="M530" s="29" t="n">
        <f aca="false">M531</f>
        <v>0</v>
      </c>
      <c r="N530" s="29" t="n">
        <f aca="false">N531</f>
        <v>0</v>
      </c>
      <c r="O530" s="29" t="n">
        <f aca="false">O531</f>
        <v>0</v>
      </c>
      <c r="P530" s="29" t="n">
        <f aca="false">P531</f>
        <v>0</v>
      </c>
      <c r="Q530" s="29" t="n">
        <f aca="false">Q531</f>
        <v>0</v>
      </c>
      <c r="R530" s="29" t="n">
        <f aca="false">R531</f>
        <v>0</v>
      </c>
      <c r="S530" s="29" t="n">
        <f aca="false">S531</f>
        <v>0</v>
      </c>
      <c r="T530" s="29" t="n">
        <f aca="false">T531</f>
        <v>0</v>
      </c>
      <c r="U530" s="29" t="n">
        <f aca="false">U531</f>
        <v>0</v>
      </c>
      <c r="V530" s="29" t="n">
        <f aca="false">V531</f>
        <v>0</v>
      </c>
      <c r="W530" s="29" t="n">
        <f aca="false">W531</f>
        <v>0</v>
      </c>
      <c r="X530" s="29" t="n">
        <f aca="false">X531</f>
        <v>0</v>
      </c>
      <c r="Y530" s="29" t="n">
        <f aca="false">Y531</f>
        <v>0</v>
      </c>
      <c r="Z530" s="29" t="n">
        <f aca="false">Z531</f>
        <v>0</v>
      </c>
      <c r="AA530" s="19"/>
    </row>
    <row r="531" s="34" customFormat="true" ht="25.5" hidden="false" customHeight="false" outlineLevel="0" collapsed="false">
      <c r="A531" s="26" t="s">
        <v>338</v>
      </c>
      <c r="B531" s="49"/>
      <c r="C531" s="49" t="s">
        <v>424</v>
      </c>
      <c r="D531" s="44" t="s">
        <v>431</v>
      </c>
      <c r="E531" s="49" t="s">
        <v>339</v>
      </c>
      <c r="F531" s="29" t="n">
        <f aca="false">F532</f>
        <v>0</v>
      </c>
      <c r="G531" s="29" t="n">
        <f aca="false">G532</f>
        <v>0</v>
      </c>
      <c r="H531" s="29" t="n">
        <f aca="false">H532</f>
        <v>0</v>
      </c>
      <c r="I531" s="29" t="n">
        <f aca="false">I532</f>
        <v>0</v>
      </c>
      <c r="J531" s="29" t="n">
        <f aca="false">J532</f>
        <v>88780.5</v>
      </c>
      <c r="K531" s="29" t="n">
        <f aca="false">K532</f>
        <v>0</v>
      </c>
      <c r="L531" s="29" t="n">
        <f aca="false">L532</f>
        <v>88780.5</v>
      </c>
      <c r="M531" s="29" t="n">
        <f aca="false">M532</f>
        <v>0</v>
      </c>
      <c r="N531" s="29" t="n">
        <f aca="false">N532</f>
        <v>0</v>
      </c>
      <c r="O531" s="29" t="n">
        <f aca="false">O532</f>
        <v>0</v>
      </c>
      <c r="P531" s="29" t="n">
        <f aca="false">P532</f>
        <v>0</v>
      </c>
      <c r="Q531" s="29" t="n">
        <f aca="false">Q532</f>
        <v>0</v>
      </c>
      <c r="R531" s="29" t="n">
        <f aca="false">R532</f>
        <v>0</v>
      </c>
      <c r="S531" s="29" t="n">
        <f aca="false">S532</f>
        <v>0</v>
      </c>
      <c r="T531" s="29" t="n">
        <f aca="false">T532</f>
        <v>0</v>
      </c>
      <c r="U531" s="29" t="n">
        <f aca="false">U532</f>
        <v>0</v>
      </c>
      <c r="V531" s="29" t="n">
        <f aca="false">V532</f>
        <v>0</v>
      </c>
      <c r="W531" s="29" t="n">
        <f aca="false">W532</f>
        <v>0</v>
      </c>
      <c r="X531" s="29" t="n">
        <f aca="false">X532</f>
        <v>0</v>
      </c>
      <c r="Y531" s="29" t="n">
        <f aca="false">Y532</f>
        <v>0</v>
      </c>
      <c r="Z531" s="29" t="n">
        <f aca="false">Z532</f>
        <v>0</v>
      </c>
      <c r="AA531" s="19"/>
    </row>
    <row r="532" s="34" customFormat="true" ht="12.75" hidden="false" customHeight="false" outlineLevel="0" collapsed="false">
      <c r="A532" s="30" t="s">
        <v>340</v>
      </c>
      <c r="B532" s="49"/>
      <c r="C532" s="50" t="s">
        <v>424</v>
      </c>
      <c r="D532" s="45" t="s">
        <v>431</v>
      </c>
      <c r="E532" s="50" t="s">
        <v>341</v>
      </c>
      <c r="F532" s="33" t="n">
        <v>0</v>
      </c>
      <c r="G532" s="33" t="n">
        <v>0</v>
      </c>
      <c r="H532" s="33" t="n">
        <v>0</v>
      </c>
      <c r="I532" s="33" t="n">
        <f aca="false">SUM(F532:H532)</f>
        <v>0</v>
      </c>
      <c r="J532" s="33" t="n">
        <v>88780.5</v>
      </c>
      <c r="K532" s="33" t="n">
        <v>0</v>
      </c>
      <c r="L532" s="33" t="n">
        <f aca="false">SUM(I532:K532)</f>
        <v>88780.5</v>
      </c>
      <c r="M532" s="33" t="n">
        <v>0</v>
      </c>
      <c r="N532" s="33" t="n">
        <v>0</v>
      </c>
      <c r="O532" s="33" t="n">
        <v>0</v>
      </c>
      <c r="P532" s="33" t="n">
        <f aca="false">SUM(M532:O532)</f>
        <v>0</v>
      </c>
      <c r="Q532" s="33" t="n">
        <v>0</v>
      </c>
      <c r="R532" s="33" t="n">
        <v>0</v>
      </c>
      <c r="S532" s="33" t="n">
        <f aca="false">SUM(P532:R532)</f>
        <v>0</v>
      </c>
      <c r="T532" s="33" t="n">
        <v>0</v>
      </c>
      <c r="U532" s="33" t="n">
        <v>0</v>
      </c>
      <c r="V532" s="33" t="n">
        <v>0</v>
      </c>
      <c r="W532" s="33" t="n">
        <f aca="false">SUM(T532:V532)</f>
        <v>0</v>
      </c>
      <c r="X532" s="33" t="n">
        <v>0</v>
      </c>
      <c r="Y532" s="33" t="n">
        <v>0</v>
      </c>
      <c r="Z532" s="33" t="n">
        <f aca="false">SUM(W532:Y532)</f>
        <v>0</v>
      </c>
      <c r="AA532" s="19"/>
    </row>
    <row r="533" s="34" customFormat="true" ht="25.5" hidden="false" customHeight="false" outlineLevel="0" collapsed="false">
      <c r="A533" s="26" t="s">
        <v>432</v>
      </c>
      <c r="B533" s="49"/>
      <c r="C533" s="49" t="s">
        <v>424</v>
      </c>
      <c r="D533" s="44" t="s">
        <v>433</v>
      </c>
      <c r="E533" s="49"/>
      <c r="F533" s="29" t="n">
        <f aca="false">F534</f>
        <v>16334.9</v>
      </c>
      <c r="G533" s="29" t="n">
        <f aca="false">G534</f>
        <v>0</v>
      </c>
      <c r="H533" s="29" t="n">
        <f aca="false">H534</f>
        <v>0</v>
      </c>
      <c r="I533" s="29" t="n">
        <f aca="false">I534</f>
        <v>16334.9</v>
      </c>
      <c r="J533" s="29" t="n">
        <f aca="false">J534</f>
        <v>0</v>
      </c>
      <c r="K533" s="29" t="n">
        <f aca="false">K534</f>
        <v>0</v>
      </c>
      <c r="L533" s="29" t="n">
        <f aca="false">L534</f>
        <v>16334.9</v>
      </c>
      <c r="M533" s="29" t="n">
        <f aca="false">M534</f>
        <v>0</v>
      </c>
      <c r="N533" s="29" t="n">
        <f aca="false">N534</f>
        <v>0</v>
      </c>
      <c r="O533" s="29" t="n">
        <f aca="false">O534</f>
        <v>0</v>
      </c>
      <c r="P533" s="29" t="n">
        <f aca="false">P534</f>
        <v>0</v>
      </c>
      <c r="Q533" s="29" t="n">
        <f aca="false">Q534</f>
        <v>0</v>
      </c>
      <c r="R533" s="29" t="n">
        <f aca="false">R534</f>
        <v>0</v>
      </c>
      <c r="S533" s="29" t="n">
        <f aca="false">S534</f>
        <v>0</v>
      </c>
      <c r="T533" s="29" t="n">
        <f aca="false">T534</f>
        <v>0</v>
      </c>
      <c r="U533" s="29" t="n">
        <f aca="false">U534</f>
        <v>0</v>
      </c>
      <c r="V533" s="29" t="n">
        <f aca="false">V534</f>
        <v>0</v>
      </c>
      <c r="W533" s="29" t="n">
        <f aca="false">W534</f>
        <v>0</v>
      </c>
      <c r="X533" s="29" t="n">
        <f aca="false">X534</f>
        <v>0</v>
      </c>
      <c r="Y533" s="29" t="n">
        <f aca="false">Y534</f>
        <v>0</v>
      </c>
      <c r="Z533" s="29" t="n">
        <f aca="false">Z534</f>
        <v>0</v>
      </c>
      <c r="AA533" s="19"/>
    </row>
    <row r="534" s="34" customFormat="true" ht="25.5" hidden="false" customHeight="false" outlineLevel="0" collapsed="false">
      <c r="A534" s="26" t="s">
        <v>338</v>
      </c>
      <c r="B534" s="49"/>
      <c r="C534" s="49" t="s">
        <v>424</v>
      </c>
      <c r="D534" s="44" t="s">
        <v>433</v>
      </c>
      <c r="E534" s="49" t="s">
        <v>339</v>
      </c>
      <c r="F534" s="29" t="n">
        <f aca="false">F535</f>
        <v>16334.9</v>
      </c>
      <c r="G534" s="29" t="n">
        <f aca="false">G535</f>
        <v>0</v>
      </c>
      <c r="H534" s="29" t="n">
        <f aca="false">H535</f>
        <v>0</v>
      </c>
      <c r="I534" s="29" t="n">
        <f aca="false">I535</f>
        <v>16334.9</v>
      </c>
      <c r="J534" s="29" t="n">
        <f aca="false">J535</f>
        <v>0</v>
      </c>
      <c r="K534" s="29" t="n">
        <f aca="false">K535</f>
        <v>0</v>
      </c>
      <c r="L534" s="29" t="n">
        <f aca="false">L535</f>
        <v>16334.9</v>
      </c>
      <c r="M534" s="29" t="n">
        <f aca="false">M535</f>
        <v>0</v>
      </c>
      <c r="N534" s="29" t="n">
        <f aca="false">N535</f>
        <v>0</v>
      </c>
      <c r="O534" s="29" t="n">
        <f aca="false">O535</f>
        <v>0</v>
      </c>
      <c r="P534" s="29" t="n">
        <f aca="false">P535</f>
        <v>0</v>
      </c>
      <c r="Q534" s="29" t="n">
        <f aca="false">Q535</f>
        <v>0</v>
      </c>
      <c r="R534" s="29" t="n">
        <f aca="false">R535</f>
        <v>0</v>
      </c>
      <c r="S534" s="29" t="n">
        <f aca="false">S535</f>
        <v>0</v>
      </c>
      <c r="T534" s="29" t="n">
        <f aca="false">T535</f>
        <v>0</v>
      </c>
      <c r="U534" s="29" t="n">
        <f aca="false">U535</f>
        <v>0</v>
      </c>
      <c r="V534" s="29" t="n">
        <f aca="false">V535</f>
        <v>0</v>
      </c>
      <c r="W534" s="29" t="n">
        <f aca="false">W535</f>
        <v>0</v>
      </c>
      <c r="X534" s="29" t="n">
        <f aca="false">X535</f>
        <v>0</v>
      </c>
      <c r="Y534" s="29" t="n">
        <f aca="false">Y535</f>
        <v>0</v>
      </c>
      <c r="Z534" s="29" t="n">
        <f aca="false">Z535</f>
        <v>0</v>
      </c>
      <c r="AA534" s="19"/>
    </row>
    <row r="535" s="34" customFormat="true" ht="12.75" hidden="false" customHeight="false" outlineLevel="0" collapsed="false">
      <c r="A535" s="30" t="s">
        <v>340</v>
      </c>
      <c r="B535" s="49"/>
      <c r="C535" s="50" t="s">
        <v>424</v>
      </c>
      <c r="D535" s="45" t="s">
        <v>433</v>
      </c>
      <c r="E535" s="50" t="s">
        <v>341</v>
      </c>
      <c r="F535" s="33" t="n">
        <v>16334.9</v>
      </c>
      <c r="G535" s="33" t="n">
        <v>0</v>
      </c>
      <c r="H535" s="33" t="n">
        <v>0</v>
      </c>
      <c r="I535" s="33" t="n">
        <f aca="false">SUM(F535:H535)</f>
        <v>16334.9</v>
      </c>
      <c r="J535" s="33" t="n">
        <v>0</v>
      </c>
      <c r="K535" s="33" t="n">
        <v>0</v>
      </c>
      <c r="L535" s="33" t="n">
        <f aca="false">SUM(I535:K535)</f>
        <v>16334.9</v>
      </c>
      <c r="M535" s="33" t="n">
        <v>0</v>
      </c>
      <c r="N535" s="33" t="n">
        <v>0</v>
      </c>
      <c r="O535" s="33" t="n">
        <v>0</v>
      </c>
      <c r="P535" s="33" t="n">
        <f aca="false">SUM(M535:O535)</f>
        <v>0</v>
      </c>
      <c r="Q535" s="33" t="n">
        <v>0</v>
      </c>
      <c r="R535" s="33" t="n">
        <v>0</v>
      </c>
      <c r="S535" s="33" t="n">
        <f aca="false">SUM(P535:R535)</f>
        <v>0</v>
      </c>
      <c r="T535" s="33" t="n">
        <v>0</v>
      </c>
      <c r="U535" s="33" t="n">
        <v>0</v>
      </c>
      <c r="V535" s="33" t="n">
        <v>0</v>
      </c>
      <c r="W535" s="33" t="n">
        <f aca="false">SUM(T535:V535)</f>
        <v>0</v>
      </c>
      <c r="X535" s="33" t="n">
        <v>0</v>
      </c>
      <c r="Y535" s="33" t="n">
        <v>0</v>
      </c>
      <c r="Z535" s="33" t="n">
        <f aca="false">SUM(W535:Y535)</f>
        <v>0</v>
      </c>
      <c r="AA535" s="19"/>
    </row>
    <row r="536" s="39" customFormat="true" ht="25.5" hidden="false" customHeight="false" outlineLevel="0" collapsed="false">
      <c r="A536" s="24" t="s">
        <v>67</v>
      </c>
      <c r="B536" s="55"/>
      <c r="C536" s="21" t="s">
        <v>68</v>
      </c>
      <c r="D536" s="21"/>
      <c r="E536" s="21"/>
      <c r="F536" s="22" t="n">
        <f aca="false">F539</f>
        <v>20</v>
      </c>
      <c r="G536" s="22" t="n">
        <f aca="false">G539</f>
        <v>0</v>
      </c>
      <c r="H536" s="22" t="n">
        <f aca="false">H539</f>
        <v>0</v>
      </c>
      <c r="I536" s="22" t="n">
        <f aca="false">I539</f>
        <v>20</v>
      </c>
      <c r="J536" s="22" t="n">
        <f aca="false">J539</f>
        <v>0</v>
      </c>
      <c r="K536" s="22" t="n">
        <f aca="false">K539</f>
        <v>0</v>
      </c>
      <c r="L536" s="22" t="n">
        <f aca="false">L539</f>
        <v>20</v>
      </c>
      <c r="M536" s="22" t="n">
        <f aca="false">M539</f>
        <v>20</v>
      </c>
      <c r="N536" s="22" t="n">
        <f aca="false">N539</f>
        <v>0</v>
      </c>
      <c r="O536" s="22" t="n">
        <f aca="false">O539</f>
        <v>0</v>
      </c>
      <c r="P536" s="22" t="n">
        <f aca="false">P539</f>
        <v>20</v>
      </c>
      <c r="Q536" s="22" t="n">
        <f aca="false">Q539</f>
        <v>0</v>
      </c>
      <c r="R536" s="22" t="n">
        <f aca="false">R539</f>
        <v>0</v>
      </c>
      <c r="S536" s="22" t="n">
        <f aca="false">S539</f>
        <v>20</v>
      </c>
      <c r="T536" s="22" t="n">
        <f aca="false">T539</f>
        <v>20</v>
      </c>
      <c r="U536" s="22" t="n">
        <f aca="false">U539</f>
        <v>0</v>
      </c>
      <c r="V536" s="22" t="n">
        <f aca="false">V539</f>
        <v>0</v>
      </c>
      <c r="W536" s="22" t="n">
        <f aca="false">W539</f>
        <v>20</v>
      </c>
      <c r="X536" s="22" t="n">
        <f aca="false">X539</f>
        <v>0</v>
      </c>
      <c r="Y536" s="22" t="n">
        <f aca="false">Y539</f>
        <v>0</v>
      </c>
      <c r="Z536" s="22" t="n">
        <f aca="false">Z539</f>
        <v>20</v>
      </c>
      <c r="AA536" s="19"/>
    </row>
    <row r="537" s="34" customFormat="true" ht="38.25" hidden="false" customHeight="false" outlineLevel="0" collapsed="false">
      <c r="A537" s="62" t="s">
        <v>409</v>
      </c>
      <c r="B537" s="49"/>
      <c r="C537" s="49" t="s">
        <v>68</v>
      </c>
      <c r="D537" s="49" t="s">
        <v>410</v>
      </c>
      <c r="E537" s="49"/>
      <c r="F537" s="29" t="n">
        <f aca="false">F538</f>
        <v>20</v>
      </c>
      <c r="G537" s="29" t="n">
        <f aca="false">G538</f>
        <v>0</v>
      </c>
      <c r="H537" s="29" t="n">
        <f aca="false">H538</f>
        <v>0</v>
      </c>
      <c r="I537" s="29" t="n">
        <f aca="false">I538</f>
        <v>20</v>
      </c>
      <c r="J537" s="29" t="n">
        <f aca="false">J538</f>
        <v>0</v>
      </c>
      <c r="K537" s="29" t="n">
        <f aca="false">K538</f>
        <v>0</v>
      </c>
      <c r="L537" s="29" t="n">
        <f aca="false">L538</f>
        <v>20</v>
      </c>
      <c r="M537" s="29" t="n">
        <f aca="false">M538</f>
        <v>20</v>
      </c>
      <c r="N537" s="29" t="n">
        <f aca="false">N538</f>
        <v>0</v>
      </c>
      <c r="O537" s="29" t="n">
        <f aca="false">O538</f>
        <v>0</v>
      </c>
      <c r="P537" s="29" t="n">
        <f aca="false">P538</f>
        <v>20</v>
      </c>
      <c r="Q537" s="29" t="n">
        <f aca="false">Q538</f>
        <v>0</v>
      </c>
      <c r="R537" s="29" t="n">
        <f aca="false">R538</f>
        <v>0</v>
      </c>
      <c r="S537" s="29" t="n">
        <f aca="false">S538</f>
        <v>20</v>
      </c>
      <c r="T537" s="29" t="n">
        <f aca="false">T538</f>
        <v>20</v>
      </c>
      <c r="U537" s="29" t="n">
        <f aca="false">U538</f>
        <v>0</v>
      </c>
      <c r="V537" s="29" t="n">
        <f aca="false">V538</f>
        <v>0</v>
      </c>
      <c r="W537" s="29" t="n">
        <f aca="false">W538</f>
        <v>20</v>
      </c>
      <c r="X537" s="29" t="n">
        <f aca="false">X538</f>
        <v>0</v>
      </c>
      <c r="Y537" s="29" t="n">
        <f aca="false">Y538</f>
        <v>0</v>
      </c>
      <c r="Z537" s="29" t="n">
        <f aca="false">Z538</f>
        <v>20</v>
      </c>
      <c r="AA537" s="19"/>
    </row>
    <row r="538" s="34" customFormat="true" ht="12.75" hidden="false" customHeight="false" outlineLevel="0" collapsed="false">
      <c r="A538" s="62" t="s">
        <v>411</v>
      </c>
      <c r="B538" s="49"/>
      <c r="C538" s="49" t="s">
        <v>68</v>
      </c>
      <c r="D538" s="49" t="s">
        <v>412</v>
      </c>
      <c r="E538" s="49"/>
      <c r="F538" s="29" t="n">
        <f aca="false">F539</f>
        <v>20</v>
      </c>
      <c r="G538" s="29" t="n">
        <f aca="false">G539</f>
        <v>0</v>
      </c>
      <c r="H538" s="29" t="n">
        <f aca="false">H539</f>
        <v>0</v>
      </c>
      <c r="I538" s="29" t="n">
        <f aca="false">I539</f>
        <v>20</v>
      </c>
      <c r="J538" s="29" t="n">
        <f aca="false">J539</f>
        <v>0</v>
      </c>
      <c r="K538" s="29" t="n">
        <f aca="false">K539</f>
        <v>0</v>
      </c>
      <c r="L538" s="29" t="n">
        <f aca="false">L539</f>
        <v>20</v>
      </c>
      <c r="M538" s="29" t="n">
        <f aca="false">M539</f>
        <v>20</v>
      </c>
      <c r="N538" s="29" t="n">
        <f aca="false">N539</f>
        <v>0</v>
      </c>
      <c r="O538" s="29" t="n">
        <f aca="false">O539</f>
        <v>0</v>
      </c>
      <c r="P538" s="29" t="n">
        <f aca="false">P539</f>
        <v>20</v>
      </c>
      <c r="Q538" s="29" t="n">
        <f aca="false">Q539</f>
        <v>0</v>
      </c>
      <c r="R538" s="29" t="n">
        <f aca="false">R539</f>
        <v>0</v>
      </c>
      <c r="S538" s="29" t="n">
        <f aca="false">S539</f>
        <v>20</v>
      </c>
      <c r="T538" s="29" t="n">
        <f aca="false">T539</f>
        <v>20</v>
      </c>
      <c r="U538" s="29" t="n">
        <f aca="false">U539</f>
        <v>0</v>
      </c>
      <c r="V538" s="29" t="n">
        <f aca="false">V539</f>
        <v>0</v>
      </c>
      <c r="W538" s="29" t="n">
        <f aca="false">W539</f>
        <v>20</v>
      </c>
      <c r="X538" s="29" t="n">
        <f aca="false">X539</f>
        <v>0</v>
      </c>
      <c r="Y538" s="29" t="n">
        <f aca="false">Y539</f>
        <v>0</v>
      </c>
      <c r="Z538" s="29" t="n">
        <f aca="false">Z539</f>
        <v>20</v>
      </c>
      <c r="AA538" s="19"/>
    </row>
    <row r="539" s="34" customFormat="true" ht="37.5" hidden="false" customHeight="true" outlineLevel="0" collapsed="false">
      <c r="A539" s="26" t="s">
        <v>69</v>
      </c>
      <c r="B539" s="49"/>
      <c r="C539" s="49" t="s">
        <v>68</v>
      </c>
      <c r="D539" s="49" t="s">
        <v>434</v>
      </c>
      <c r="E539" s="49"/>
      <c r="F539" s="29" t="n">
        <f aca="false">F540</f>
        <v>20</v>
      </c>
      <c r="G539" s="29" t="n">
        <f aca="false">G540</f>
        <v>0</v>
      </c>
      <c r="H539" s="29" t="n">
        <f aca="false">H540</f>
        <v>0</v>
      </c>
      <c r="I539" s="29" t="n">
        <f aca="false">I540</f>
        <v>20</v>
      </c>
      <c r="J539" s="29" t="n">
        <f aca="false">J540</f>
        <v>0</v>
      </c>
      <c r="K539" s="29" t="n">
        <f aca="false">K540</f>
        <v>0</v>
      </c>
      <c r="L539" s="29" t="n">
        <f aca="false">L540</f>
        <v>20</v>
      </c>
      <c r="M539" s="29" t="n">
        <f aca="false">M540</f>
        <v>20</v>
      </c>
      <c r="N539" s="29" t="n">
        <f aca="false">N540</f>
        <v>0</v>
      </c>
      <c r="O539" s="29" t="n">
        <f aca="false">O540</f>
        <v>0</v>
      </c>
      <c r="P539" s="29" t="n">
        <f aca="false">P540</f>
        <v>20</v>
      </c>
      <c r="Q539" s="29" t="n">
        <f aca="false">Q540</f>
        <v>0</v>
      </c>
      <c r="R539" s="29" t="n">
        <f aca="false">R540</f>
        <v>0</v>
      </c>
      <c r="S539" s="29" t="n">
        <f aca="false">S540</f>
        <v>20</v>
      </c>
      <c r="T539" s="29" t="n">
        <f aca="false">T540</f>
        <v>20</v>
      </c>
      <c r="U539" s="29" t="n">
        <f aca="false">U540</f>
        <v>0</v>
      </c>
      <c r="V539" s="29" t="n">
        <f aca="false">V540</f>
        <v>0</v>
      </c>
      <c r="W539" s="29" t="n">
        <f aca="false">W540</f>
        <v>20</v>
      </c>
      <c r="X539" s="29" t="n">
        <f aca="false">X540</f>
        <v>0</v>
      </c>
      <c r="Y539" s="29" t="n">
        <f aca="false">Y540</f>
        <v>0</v>
      </c>
      <c r="Z539" s="29" t="n">
        <f aca="false">Z540</f>
        <v>20</v>
      </c>
      <c r="AA539" s="19"/>
    </row>
    <row r="540" s="34" customFormat="true" ht="25.5" hidden="false" customHeight="false" outlineLevel="0" collapsed="false">
      <c r="A540" s="26" t="s">
        <v>34</v>
      </c>
      <c r="B540" s="49"/>
      <c r="C540" s="49" t="s">
        <v>68</v>
      </c>
      <c r="D540" s="49" t="s">
        <v>434</v>
      </c>
      <c r="E540" s="49" t="s">
        <v>35</v>
      </c>
      <c r="F540" s="29" t="n">
        <f aca="false">F541</f>
        <v>20</v>
      </c>
      <c r="G540" s="29" t="n">
        <f aca="false">G541</f>
        <v>0</v>
      </c>
      <c r="H540" s="29" t="n">
        <f aca="false">H541</f>
        <v>0</v>
      </c>
      <c r="I540" s="29" t="n">
        <f aca="false">I541</f>
        <v>20</v>
      </c>
      <c r="J540" s="29" t="n">
        <f aca="false">J541</f>
        <v>0</v>
      </c>
      <c r="K540" s="29" t="n">
        <f aca="false">K541</f>
        <v>0</v>
      </c>
      <c r="L540" s="29" t="n">
        <f aca="false">L541</f>
        <v>20</v>
      </c>
      <c r="M540" s="29" t="n">
        <f aca="false">M541</f>
        <v>20</v>
      </c>
      <c r="N540" s="29" t="n">
        <f aca="false">N541</f>
        <v>0</v>
      </c>
      <c r="O540" s="29" t="n">
        <f aca="false">O541</f>
        <v>0</v>
      </c>
      <c r="P540" s="29" t="n">
        <f aca="false">P541</f>
        <v>20</v>
      </c>
      <c r="Q540" s="29" t="n">
        <f aca="false">Q541</f>
        <v>0</v>
      </c>
      <c r="R540" s="29" t="n">
        <f aca="false">R541</f>
        <v>0</v>
      </c>
      <c r="S540" s="29" t="n">
        <f aca="false">S541</f>
        <v>20</v>
      </c>
      <c r="T540" s="29" t="n">
        <f aca="false">T541</f>
        <v>20</v>
      </c>
      <c r="U540" s="29" t="n">
        <f aca="false">U541</f>
        <v>0</v>
      </c>
      <c r="V540" s="29" t="n">
        <f aca="false">V541</f>
        <v>0</v>
      </c>
      <c r="W540" s="29" t="n">
        <f aca="false">W541</f>
        <v>20</v>
      </c>
      <c r="X540" s="29" t="n">
        <f aca="false">X541</f>
        <v>0</v>
      </c>
      <c r="Y540" s="29" t="n">
        <f aca="false">Y541</f>
        <v>0</v>
      </c>
      <c r="Z540" s="29" t="n">
        <f aca="false">Z541</f>
        <v>20</v>
      </c>
      <c r="AA540" s="19"/>
    </row>
    <row r="541" s="34" customFormat="true" ht="25.5" hidden="false" customHeight="false" outlineLevel="0" collapsed="false">
      <c r="A541" s="30" t="s">
        <v>36</v>
      </c>
      <c r="B541" s="49"/>
      <c r="C541" s="50" t="s">
        <v>68</v>
      </c>
      <c r="D541" s="50" t="s">
        <v>434</v>
      </c>
      <c r="E541" s="50" t="s">
        <v>37</v>
      </c>
      <c r="F541" s="33" t="n">
        <v>20</v>
      </c>
      <c r="G541" s="33" t="n">
        <v>0</v>
      </c>
      <c r="H541" s="33" t="n">
        <v>0</v>
      </c>
      <c r="I541" s="33" t="n">
        <f aca="false">SUM(F541:H541)</f>
        <v>20</v>
      </c>
      <c r="J541" s="33" t="n">
        <v>0</v>
      </c>
      <c r="K541" s="33" t="n">
        <v>0</v>
      </c>
      <c r="L541" s="33" t="n">
        <f aca="false">SUM(I541:K541)</f>
        <v>20</v>
      </c>
      <c r="M541" s="33" t="n">
        <v>20</v>
      </c>
      <c r="N541" s="33" t="n">
        <v>0</v>
      </c>
      <c r="O541" s="33" t="n">
        <v>0</v>
      </c>
      <c r="P541" s="33" t="n">
        <f aca="false">SUM(M541:O541)</f>
        <v>20</v>
      </c>
      <c r="Q541" s="33" t="n">
        <v>0</v>
      </c>
      <c r="R541" s="33" t="n">
        <v>0</v>
      </c>
      <c r="S541" s="33" t="n">
        <f aca="false">SUM(P541:R541)</f>
        <v>20</v>
      </c>
      <c r="T541" s="33" t="n">
        <v>20</v>
      </c>
      <c r="U541" s="33" t="n">
        <v>0</v>
      </c>
      <c r="V541" s="33" t="n">
        <v>0</v>
      </c>
      <c r="W541" s="33" t="n">
        <f aca="false">SUM(T541:V541)</f>
        <v>20</v>
      </c>
      <c r="X541" s="33" t="n">
        <v>0</v>
      </c>
      <c r="Y541" s="33" t="n">
        <v>0</v>
      </c>
      <c r="Z541" s="33" t="n">
        <f aca="false">SUM(W541:Y541)</f>
        <v>20</v>
      </c>
      <c r="AA541" s="19"/>
    </row>
    <row r="542" s="34" customFormat="true" ht="12.75" hidden="true" customHeight="false" outlineLevel="0" collapsed="false">
      <c r="A542" s="23" t="s">
        <v>435</v>
      </c>
      <c r="B542" s="55"/>
      <c r="C542" s="54" t="s">
        <v>436</v>
      </c>
      <c r="D542" s="45"/>
      <c r="E542" s="50"/>
      <c r="F542" s="18" t="n">
        <f aca="false">SUM(F543)</f>
        <v>0</v>
      </c>
      <c r="G542" s="18" t="n">
        <f aca="false">SUM(G543)</f>
        <v>0</v>
      </c>
      <c r="H542" s="18" t="n">
        <f aca="false">SUM(H543)</f>
        <v>0</v>
      </c>
      <c r="I542" s="18" t="n">
        <f aca="false">SUM(I543)</f>
        <v>0</v>
      </c>
      <c r="J542" s="18" t="n">
        <f aca="false">SUM(J543)</f>
        <v>0</v>
      </c>
      <c r="K542" s="18" t="n">
        <f aca="false">SUM(K543)</f>
        <v>0</v>
      </c>
      <c r="L542" s="18" t="n">
        <f aca="false">SUM(L543)</f>
        <v>0</v>
      </c>
      <c r="M542" s="18" t="n">
        <f aca="false">SUM(M543)</f>
        <v>0</v>
      </c>
      <c r="N542" s="18" t="n">
        <f aca="false">SUM(N543)</f>
        <v>0</v>
      </c>
      <c r="O542" s="18" t="n">
        <f aca="false">SUM(O543)</f>
        <v>0</v>
      </c>
      <c r="P542" s="18" t="n">
        <f aca="false">SUM(P543)</f>
        <v>0</v>
      </c>
      <c r="Q542" s="18" t="n">
        <f aca="false">SUM(Q543)</f>
        <v>0</v>
      </c>
      <c r="R542" s="18" t="n">
        <f aca="false">SUM(R543)</f>
        <v>0</v>
      </c>
      <c r="S542" s="18" t="n">
        <f aca="false">SUM(S543)</f>
        <v>0</v>
      </c>
      <c r="T542" s="18" t="n">
        <f aca="false">SUM(T543)</f>
        <v>0</v>
      </c>
      <c r="U542" s="18" t="n">
        <f aca="false">SUM(U543)</f>
        <v>0</v>
      </c>
      <c r="V542" s="18" t="n">
        <f aca="false">SUM(V543)</f>
        <v>0</v>
      </c>
      <c r="W542" s="18" t="n">
        <f aca="false">SUM(W543)</f>
        <v>0</v>
      </c>
      <c r="X542" s="18" t="n">
        <f aca="false">SUM(X543)</f>
        <v>0</v>
      </c>
      <c r="Y542" s="18" t="n">
        <f aca="false">SUM(Y543)</f>
        <v>0</v>
      </c>
      <c r="Z542" s="18" t="n">
        <f aca="false">SUM(Z543)</f>
        <v>0</v>
      </c>
      <c r="AA542" s="19"/>
    </row>
    <row r="543" s="34" customFormat="true" ht="12.75" hidden="true" customHeight="false" outlineLevel="0" collapsed="false">
      <c r="A543" s="24" t="s">
        <v>437</v>
      </c>
      <c r="B543" s="55"/>
      <c r="C543" s="55" t="s">
        <v>438</v>
      </c>
      <c r="D543" s="45"/>
      <c r="E543" s="50"/>
      <c r="F543" s="22" t="n">
        <f aca="false">SUM(F544)</f>
        <v>0</v>
      </c>
      <c r="G543" s="22" t="n">
        <f aca="false">SUM(G544)</f>
        <v>0</v>
      </c>
      <c r="H543" s="22" t="n">
        <f aca="false">SUM(H544)</f>
        <v>0</v>
      </c>
      <c r="I543" s="22" t="n">
        <f aca="false">SUM(I544)</f>
        <v>0</v>
      </c>
      <c r="J543" s="22" t="n">
        <f aca="false">SUM(J544)</f>
        <v>0</v>
      </c>
      <c r="K543" s="22" t="n">
        <f aca="false">SUM(K544)</f>
        <v>0</v>
      </c>
      <c r="L543" s="22" t="n">
        <f aca="false">SUM(L544)</f>
        <v>0</v>
      </c>
      <c r="M543" s="22" t="n">
        <f aca="false">SUM(M544)</f>
        <v>0</v>
      </c>
      <c r="N543" s="22" t="n">
        <f aca="false">SUM(N544)</f>
        <v>0</v>
      </c>
      <c r="O543" s="22" t="n">
        <f aca="false">SUM(O544)</f>
        <v>0</v>
      </c>
      <c r="P543" s="22" t="n">
        <f aca="false">SUM(P544)</f>
        <v>0</v>
      </c>
      <c r="Q543" s="22" t="n">
        <f aca="false">SUM(Q544)</f>
        <v>0</v>
      </c>
      <c r="R543" s="22" t="n">
        <f aca="false">SUM(R544)</f>
        <v>0</v>
      </c>
      <c r="S543" s="22" t="n">
        <f aca="false">SUM(S544)</f>
        <v>0</v>
      </c>
      <c r="T543" s="22" t="n">
        <f aca="false">SUM(T544)</f>
        <v>0</v>
      </c>
      <c r="U543" s="22" t="n">
        <f aca="false">SUM(U544)</f>
        <v>0</v>
      </c>
      <c r="V543" s="22" t="n">
        <f aca="false">SUM(V544)</f>
        <v>0</v>
      </c>
      <c r="W543" s="22" t="n">
        <f aca="false">SUM(W544)</f>
        <v>0</v>
      </c>
      <c r="X543" s="22" t="n">
        <f aca="false">SUM(X544)</f>
        <v>0</v>
      </c>
      <c r="Y543" s="22" t="n">
        <f aca="false">SUM(Y544)</f>
        <v>0</v>
      </c>
      <c r="Z543" s="22" t="n">
        <f aca="false">SUM(Z544)</f>
        <v>0</v>
      </c>
      <c r="AA543" s="19"/>
    </row>
    <row r="544" s="34" customFormat="true" ht="51.75" hidden="true" customHeight="true" outlineLevel="0" collapsed="false">
      <c r="A544" s="26" t="s">
        <v>439</v>
      </c>
      <c r="B544" s="49"/>
      <c r="C544" s="44" t="s">
        <v>438</v>
      </c>
      <c r="D544" s="44" t="s">
        <v>440</v>
      </c>
      <c r="E544" s="50"/>
      <c r="F544" s="29" t="n">
        <f aca="false">SUM(F545)</f>
        <v>0</v>
      </c>
      <c r="G544" s="29" t="n">
        <f aca="false">SUM(G545)</f>
        <v>0</v>
      </c>
      <c r="H544" s="29" t="n">
        <f aca="false">SUM(H545)</f>
        <v>0</v>
      </c>
      <c r="I544" s="29" t="n">
        <f aca="false">SUM(I545)</f>
        <v>0</v>
      </c>
      <c r="J544" s="29" t="n">
        <f aca="false">SUM(J545)</f>
        <v>0</v>
      </c>
      <c r="K544" s="29" t="n">
        <f aca="false">SUM(K545)</f>
        <v>0</v>
      </c>
      <c r="L544" s="29" t="n">
        <f aca="false">SUM(L545)</f>
        <v>0</v>
      </c>
      <c r="M544" s="29" t="n">
        <f aca="false">SUM(M545)</f>
        <v>0</v>
      </c>
      <c r="N544" s="29" t="n">
        <f aca="false">SUM(N545)</f>
        <v>0</v>
      </c>
      <c r="O544" s="29" t="n">
        <f aca="false">SUM(O545)</f>
        <v>0</v>
      </c>
      <c r="P544" s="29" t="n">
        <f aca="false">SUM(P545)</f>
        <v>0</v>
      </c>
      <c r="Q544" s="29" t="n">
        <f aca="false">SUM(Q545)</f>
        <v>0</v>
      </c>
      <c r="R544" s="29" t="n">
        <f aca="false">SUM(R545)</f>
        <v>0</v>
      </c>
      <c r="S544" s="29" t="n">
        <f aca="false">SUM(S545)</f>
        <v>0</v>
      </c>
      <c r="T544" s="29" t="n">
        <f aca="false">SUM(T545)</f>
        <v>0</v>
      </c>
      <c r="U544" s="29" t="n">
        <f aca="false">SUM(U545)</f>
        <v>0</v>
      </c>
      <c r="V544" s="29" t="n">
        <f aca="false">SUM(V545)</f>
        <v>0</v>
      </c>
      <c r="W544" s="29" t="n">
        <f aca="false">SUM(W545)</f>
        <v>0</v>
      </c>
      <c r="X544" s="29" t="n">
        <f aca="false">SUM(X545)</f>
        <v>0</v>
      </c>
      <c r="Y544" s="29" t="n">
        <f aca="false">SUM(Y545)</f>
        <v>0</v>
      </c>
      <c r="Z544" s="29" t="n">
        <f aca="false">SUM(Z545)</f>
        <v>0</v>
      </c>
      <c r="AA544" s="19"/>
    </row>
    <row r="545" s="34" customFormat="true" ht="25.5" hidden="true" customHeight="false" outlineLevel="0" collapsed="false">
      <c r="A545" s="26" t="s">
        <v>441</v>
      </c>
      <c r="B545" s="49"/>
      <c r="C545" s="44" t="s">
        <v>438</v>
      </c>
      <c r="D545" s="44" t="s">
        <v>442</v>
      </c>
      <c r="E545" s="50"/>
      <c r="F545" s="29" t="n">
        <f aca="false">SUM(F546)</f>
        <v>0</v>
      </c>
      <c r="G545" s="29" t="n">
        <f aca="false">SUM(G546)</f>
        <v>0</v>
      </c>
      <c r="H545" s="29" t="n">
        <f aca="false">SUM(H546)</f>
        <v>0</v>
      </c>
      <c r="I545" s="29" t="n">
        <f aca="false">SUM(I546)</f>
        <v>0</v>
      </c>
      <c r="J545" s="29" t="n">
        <f aca="false">SUM(J546)</f>
        <v>0</v>
      </c>
      <c r="K545" s="29" t="n">
        <f aca="false">SUM(K546)</f>
        <v>0</v>
      </c>
      <c r="L545" s="29" t="n">
        <f aca="false">SUM(L546)</f>
        <v>0</v>
      </c>
      <c r="M545" s="29" t="n">
        <f aca="false">SUM(M546)</f>
        <v>0</v>
      </c>
      <c r="N545" s="29" t="n">
        <f aca="false">SUM(N546)</f>
        <v>0</v>
      </c>
      <c r="O545" s="29" t="n">
        <f aca="false">SUM(O546)</f>
        <v>0</v>
      </c>
      <c r="P545" s="29" t="n">
        <f aca="false">SUM(P546)</f>
        <v>0</v>
      </c>
      <c r="Q545" s="29" t="n">
        <f aca="false">SUM(Q546)</f>
        <v>0</v>
      </c>
      <c r="R545" s="29" t="n">
        <f aca="false">SUM(R546)</f>
        <v>0</v>
      </c>
      <c r="S545" s="29" t="n">
        <f aca="false">SUM(S546)</f>
        <v>0</v>
      </c>
      <c r="T545" s="29" t="n">
        <f aca="false">SUM(T546)</f>
        <v>0</v>
      </c>
      <c r="U545" s="29" t="n">
        <f aca="false">SUM(U546)</f>
        <v>0</v>
      </c>
      <c r="V545" s="29" t="n">
        <f aca="false">SUM(V546)</f>
        <v>0</v>
      </c>
      <c r="W545" s="29" t="n">
        <f aca="false">SUM(W546)</f>
        <v>0</v>
      </c>
      <c r="X545" s="29" t="n">
        <f aca="false">SUM(X546)</f>
        <v>0</v>
      </c>
      <c r="Y545" s="29" t="n">
        <f aca="false">SUM(Y546)</f>
        <v>0</v>
      </c>
      <c r="Z545" s="29" t="n">
        <f aca="false">SUM(Z546)</f>
        <v>0</v>
      </c>
      <c r="AA545" s="19"/>
    </row>
    <row r="546" s="34" customFormat="true" ht="38.25" hidden="true" customHeight="true" outlineLevel="0" collapsed="false">
      <c r="A546" s="26" t="s">
        <v>443</v>
      </c>
      <c r="B546" s="49"/>
      <c r="C546" s="44" t="s">
        <v>438</v>
      </c>
      <c r="D546" s="44" t="s">
        <v>444</v>
      </c>
      <c r="E546" s="50"/>
      <c r="F546" s="29" t="n">
        <f aca="false">SUM(F547)</f>
        <v>0</v>
      </c>
      <c r="G546" s="29" t="n">
        <f aca="false">SUM(G547)</f>
        <v>0</v>
      </c>
      <c r="H546" s="29" t="n">
        <f aca="false">SUM(H547)</f>
        <v>0</v>
      </c>
      <c r="I546" s="29" t="n">
        <f aca="false">SUM(I547)</f>
        <v>0</v>
      </c>
      <c r="J546" s="29" t="n">
        <f aca="false">SUM(J547)</f>
        <v>0</v>
      </c>
      <c r="K546" s="29" t="n">
        <f aca="false">SUM(K547)</f>
        <v>0</v>
      </c>
      <c r="L546" s="29" t="n">
        <f aca="false">SUM(L547)</f>
        <v>0</v>
      </c>
      <c r="M546" s="29" t="n">
        <f aca="false">SUM(M547)</f>
        <v>0</v>
      </c>
      <c r="N546" s="29" t="n">
        <f aca="false">SUM(N547)</f>
        <v>0</v>
      </c>
      <c r="O546" s="29" t="n">
        <f aca="false">SUM(O547)</f>
        <v>0</v>
      </c>
      <c r="P546" s="29" t="n">
        <f aca="false">SUM(P547)</f>
        <v>0</v>
      </c>
      <c r="Q546" s="29" t="n">
        <f aca="false">SUM(Q547)</f>
        <v>0</v>
      </c>
      <c r="R546" s="29" t="n">
        <f aca="false">SUM(R547)</f>
        <v>0</v>
      </c>
      <c r="S546" s="29" t="n">
        <f aca="false">SUM(S547)</f>
        <v>0</v>
      </c>
      <c r="T546" s="29" t="n">
        <f aca="false">SUM(T547)</f>
        <v>0</v>
      </c>
      <c r="U546" s="29" t="n">
        <f aca="false">SUM(U547)</f>
        <v>0</v>
      </c>
      <c r="V546" s="29" t="n">
        <f aca="false">SUM(V547)</f>
        <v>0</v>
      </c>
      <c r="W546" s="29" t="n">
        <f aca="false">SUM(W547)</f>
        <v>0</v>
      </c>
      <c r="X546" s="29" t="n">
        <f aca="false">SUM(X547)</f>
        <v>0</v>
      </c>
      <c r="Y546" s="29" t="n">
        <f aca="false">SUM(Y547)</f>
        <v>0</v>
      </c>
      <c r="Z546" s="29" t="n">
        <f aca="false">SUM(Z547)</f>
        <v>0</v>
      </c>
      <c r="AA546" s="19"/>
    </row>
    <row r="547" s="34" customFormat="true" ht="26.25" hidden="true" customHeight="true" outlineLevel="0" collapsed="false">
      <c r="A547" s="26" t="s">
        <v>328</v>
      </c>
      <c r="B547" s="49"/>
      <c r="C547" s="44" t="s">
        <v>438</v>
      </c>
      <c r="D547" s="44" t="s">
        <v>445</v>
      </c>
      <c r="E547" s="50"/>
      <c r="F547" s="29" t="n">
        <f aca="false">SUM(F548)</f>
        <v>0</v>
      </c>
      <c r="G547" s="29" t="n">
        <f aca="false">SUM(G548)</f>
        <v>0</v>
      </c>
      <c r="H547" s="29" t="n">
        <f aca="false">SUM(H548)</f>
        <v>0</v>
      </c>
      <c r="I547" s="29" t="n">
        <f aca="false">SUM(I548)</f>
        <v>0</v>
      </c>
      <c r="J547" s="29" t="n">
        <f aca="false">SUM(J548)</f>
        <v>0</v>
      </c>
      <c r="K547" s="29" t="n">
        <f aca="false">SUM(K548)</f>
        <v>0</v>
      </c>
      <c r="L547" s="29" t="n">
        <f aca="false">SUM(L548)</f>
        <v>0</v>
      </c>
      <c r="M547" s="29" t="n">
        <f aca="false">SUM(M548)</f>
        <v>0</v>
      </c>
      <c r="N547" s="29" t="n">
        <f aca="false">SUM(N548)</f>
        <v>0</v>
      </c>
      <c r="O547" s="29" t="n">
        <f aca="false">SUM(O548)</f>
        <v>0</v>
      </c>
      <c r="P547" s="29" t="n">
        <f aca="false">SUM(P548)</f>
        <v>0</v>
      </c>
      <c r="Q547" s="29" t="n">
        <f aca="false">SUM(Q548)</f>
        <v>0</v>
      </c>
      <c r="R547" s="29" t="n">
        <f aca="false">SUM(R548)</f>
        <v>0</v>
      </c>
      <c r="S547" s="29" t="n">
        <f aca="false">SUM(S548)</f>
        <v>0</v>
      </c>
      <c r="T547" s="29" t="n">
        <f aca="false">SUM(T548)</f>
        <v>0</v>
      </c>
      <c r="U547" s="29" t="n">
        <f aca="false">SUM(U548)</f>
        <v>0</v>
      </c>
      <c r="V547" s="29" t="n">
        <f aca="false">SUM(V548)</f>
        <v>0</v>
      </c>
      <c r="W547" s="29" t="n">
        <f aca="false">SUM(W548)</f>
        <v>0</v>
      </c>
      <c r="X547" s="29" t="n">
        <f aca="false">SUM(X548)</f>
        <v>0</v>
      </c>
      <c r="Y547" s="29" t="n">
        <f aca="false">SUM(Y548)</f>
        <v>0</v>
      </c>
      <c r="Z547" s="29" t="n">
        <f aca="false">SUM(Z548)</f>
        <v>0</v>
      </c>
      <c r="AA547" s="19"/>
    </row>
    <row r="548" s="34" customFormat="true" ht="25.5" hidden="true" customHeight="false" outlineLevel="0" collapsed="false">
      <c r="A548" s="26" t="s">
        <v>338</v>
      </c>
      <c r="B548" s="49"/>
      <c r="C548" s="44" t="s">
        <v>438</v>
      </c>
      <c r="D548" s="44" t="s">
        <v>445</v>
      </c>
      <c r="E548" s="49" t="s">
        <v>339</v>
      </c>
      <c r="F548" s="29" t="n">
        <f aca="false">SUM(F549)</f>
        <v>0</v>
      </c>
      <c r="G548" s="29" t="n">
        <f aca="false">SUM(G549)</f>
        <v>0</v>
      </c>
      <c r="H548" s="29" t="n">
        <f aca="false">SUM(H549)</f>
        <v>0</v>
      </c>
      <c r="I548" s="29" t="n">
        <f aca="false">SUM(I549)</f>
        <v>0</v>
      </c>
      <c r="J548" s="29" t="n">
        <f aca="false">SUM(J549)</f>
        <v>0</v>
      </c>
      <c r="K548" s="29" t="n">
        <f aca="false">SUM(K549)</f>
        <v>0</v>
      </c>
      <c r="L548" s="29" t="n">
        <f aca="false">SUM(L549)</f>
        <v>0</v>
      </c>
      <c r="M548" s="29" t="n">
        <f aca="false">SUM(M549)</f>
        <v>0</v>
      </c>
      <c r="N548" s="29" t="n">
        <f aca="false">SUM(N549)</f>
        <v>0</v>
      </c>
      <c r="O548" s="29" t="n">
        <f aca="false">SUM(O549)</f>
        <v>0</v>
      </c>
      <c r="P548" s="29" t="n">
        <f aca="false">SUM(P549)</f>
        <v>0</v>
      </c>
      <c r="Q548" s="29" t="n">
        <f aca="false">SUM(Q549)</f>
        <v>0</v>
      </c>
      <c r="R548" s="29" t="n">
        <f aca="false">SUM(R549)</f>
        <v>0</v>
      </c>
      <c r="S548" s="29" t="n">
        <f aca="false">SUM(S549)</f>
        <v>0</v>
      </c>
      <c r="T548" s="29" t="n">
        <f aca="false">SUM(T549)</f>
        <v>0</v>
      </c>
      <c r="U548" s="29" t="n">
        <f aca="false">SUM(U549)</f>
        <v>0</v>
      </c>
      <c r="V548" s="29" t="n">
        <f aca="false">SUM(V549)</f>
        <v>0</v>
      </c>
      <c r="W548" s="29" t="n">
        <f aca="false">SUM(W549)</f>
        <v>0</v>
      </c>
      <c r="X548" s="29" t="n">
        <f aca="false">SUM(X549)</f>
        <v>0</v>
      </c>
      <c r="Y548" s="29" t="n">
        <f aca="false">SUM(Y549)</f>
        <v>0</v>
      </c>
      <c r="Z548" s="29" t="n">
        <f aca="false">SUM(Z549)</f>
        <v>0</v>
      </c>
      <c r="AA548" s="19"/>
    </row>
    <row r="549" s="34" customFormat="true" ht="12.75" hidden="true" customHeight="false" outlineLevel="0" collapsed="false">
      <c r="A549" s="26" t="s">
        <v>340</v>
      </c>
      <c r="B549" s="49"/>
      <c r="C549" s="45" t="s">
        <v>438</v>
      </c>
      <c r="D549" s="45" t="s">
        <v>445</v>
      </c>
      <c r="E549" s="50" t="s">
        <v>341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3" t="n">
        <v>0</v>
      </c>
      <c r="X549" s="33" t="n">
        <v>0</v>
      </c>
      <c r="Y549" s="33" t="n">
        <v>0</v>
      </c>
      <c r="Z549" s="33" t="n">
        <v>0</v>
      </c>
      <c r="AA549" s="19"/>
    </row>
    <row r="550" s="2" customFormat="true" ht="12.75" hidden="true" customHeight="false" outlineLevel="0" collapsed="false">
      <c r="A550" s="23" t="s">
        <v>435</v>
      </c>
      <c r="B550" s="40"/>
      <c r="C550" s="17" t="s">
        <v>436</v>
      </c>
      <c r="D550" s="17"/>
      <c r="E550" s="17"/>
      <c r="F550" s="22" t="n">
        <f aca="false">F551</f>
        <v>0</v>
      </c>
      <c r="G550" s="22" t="n">
        <f aca="false">G551</f>
        <v>0</v>
      </c>
      <c r="H550" s="22" t="n">
        <f aca="false">H551</f>
        <v>0</v>
      </c>
      <c r="I550" s="22" t="n">
        <f aca="false">I551</f>
        <v>0</v>
      </c>
      <c r="J550" s="22" t="n">
        <f aca="false">J551</f>
        <v>0</v>
      </c>
      <c r="K550" s="22" t="n">
        <f aca="false">K551</f>
        <v>0</v>
      </c>
      <c r="L550" s="22" t="n">
        <f aca="false">L551</f>
        <v>0</v>
      </c>
      <c r="M550" s="22" t="n">
        <f aca="false">M551</f>
        <v>0</v>
      </c>
      <c r="N550" s="22" t="n">
        <f aca="false">N551</f>
        <v>0</v>
      </c>
      <c r="O550" s="22" t="n">
        <f aca="false">O551</f>
        <v>0</v>
      </c>
      <c r="P550" s="22" t="n">
        <f aca="false">P551</f>
        <v>0</v>
      </c>
      <c r="Q550" s="22" t="n">
        <f aca="false">Q551</f>
        <v>0</v>
      </c>
      <c r="R550" s="22" t="n">
        <f aca="false">R551</f>
        <v>0</v>
      </c>
      <c r="S550" s="22" t="n">
        <f aca="false">S551</f>
        <v>0</v>
      </c>
      <c r="T550" s="22" t="n">
        <f aca="false">T551</f>
        <v>0</v>
      </c>
      <c r="U550" s="22" t="n">
        <f aca="false">U551</f>
        <v>0</v>
      </c>
      <c r="V550" s="22" t="n">
        <f aca="false">V551</f>
        <v>0</v>
      </c>
      <c r="W550" s="22" t="n">
        <f aca="false">W551</f>
        <v>0</v>
      </c>
      <c r="X550" s="22" t="n">
        <f aca="false">X551</f>
        <v>0</v>
      </c>
      <c r="Y550" s="22" t="n">
        <f aca="false">Y551</f>
        <v>0</v>
      </c>
      <c r="Z550" s="22" t="n">
        <f aca="false">Z551</f>
        <v>0</v>
      </c>
      <c r="AA550" s="19"/>
    </row>
    <row r="551" s="39" customFormat="true" ht="12.75" hidden="true" customHeight="false" outlineLevel="0" collapsed="false">
      <c r="A551" s="24" t="s">
        <v>437</v>
      </c>
      <c r="B551" s="25"/>
      <c r="C551" s="21" t="s">
        <v>438</v>
      </c>
      <c r="D551" s="21"/>
      <c r="E551" s="21"/>
      <c r="F551" s="22" t="n">
        <f aca="false">F552</f>
        <v>0</v>
      </c>
      <c r="G551" s="22" t="n">
        <f aca="false">G552</f>
        <v>0</v>
      </c>
      <c r="H551" s="22" t="n">
        <f aca="false">H552</f>
        <v>0</v>
      </c>
      <c r="I551" s="22" t="n">
        <f aca="false">I552</f>
        <v>0</v>
      </c>
      <c r="J551" s="22" t="n">
        <f aca="false">J552</f>
        <v>0</v>
      </c>
      <c r="K551" s="22" t="n">
        <f aca="false">K552</f>
        <v>0</v>
      </c>
      <c r="L551" s="22" t="n">
        <f aca="false">L552</f>
        <v>0</v>
      </c>
      <c r="M551" s="22" t="n">
        <f aca="false">M552</f>
        <v>0</v>
      </c>
      <c r="N551" s="22" t="n">
        <f aca="false">N552</f>
        <v>0</v>
      </c>
      <c r="O551" s="22" t="n">
        <f aca="false">O552</f>
        <v>0</v>
      </c>
      <c r="P551" s="22" t="n">
        <f aca="false">P552</f>
        <v>0</v>
      </c>
      <c r="Q551" s="22" t="n">
        <f aca="false">Q552</f>
        <v>0</v>
      </c>
      <c r="R551" s="22" t="n">
        <f aca="false">R552</f>
        <v>0</v>
      </c>
      <c r="S551" s="22" t="n">
        <f aca="false">S552</f>
        <v>0</v>
      </c>
      <c r="T551" s="22" t="n">
        <f aca="false">T552</f>
        <v>0</v>
      </c>
      <c r="U551" s="22" t="n">
        <f aca="false">U552</f>
        <v>0</v>
      </c>
      <c r="V551" s="22" t="n">
        <f aca="false">V552</f>
        <v>0</v>
      </c>
      <c r="W551" s="22" t="n">
        <f aca="false">W552</f>
        <v>0</v>
      </c>
      <c r="X551" s="22" t="n">
        <f aca="false">X552</f>
        <v>0</v>
      </c>
      <c r="Y551" s="22" t="n">
        <f aca="false">Y552</f>
        <v>0</v>
      </c>
      <c r="Z551" s="22" t="n">
        <f aca="false">Z552</f>
        <v>0</v>
      </c>
      <c r="AA551" s="19"/>
    </row>
    <row r="552" s="34" customFormat="true" ht="51" hidden="true" customHeight="false" outlineLevel="0" collapsed="false">
      <c r="A552" s="26" t="s">
        <v>439</v>
      </c>
      <c r="B552" s="27"/>
      <c r="C552" s="28" t="s">
        <v>438</v>
      </c>
      <c r="D552" s="28" t="s">
        <v>440</v>
      </c>
      <c r="E552" s="28"/>
      <c r="F552" s="29" t="n">
        <f aca="false">F553</f>
        <v>0</v>
      </c>
      <c r="G552" s="29" t="n">
        <f aca="false">G553</f>
        <v>0</v>
      </c>
      <c r="H552" s="29" t="n">
        <f aca="false">H553</f>
        <v>0</v>
      </c>
      <c r="I552" s="29" t="n">
        <f aca="false">I553</f>
        <v>0</v>
      </c>
      <c r="J552" s="29" t="n">
        <f aca="false">J553</f>
        <v>0</v>
      </c>
      <c r="K552" s="29" t="n">
        <f aca="false">K553</f>
        <v>0</v>
      </c>
      <c r="L552" s="29" t="n">
        <f aca="false">L553</f>
        <v>0</v>
      </c>
      <c r="M552" s="29" t="n">
        <f aca="false">M553</f>
        <v>0</v>
      </c>
      <c r="N552" s="29" t="n">
        <f aca="false">N553</f>
        <v>0</v>
      </c>
      <c r="O552" s="29" t="n">
        <f aca="false">O553</f>
        <v>0</v>
      </c>
      <c r="P552" s="29" t="n">
        <f aca="false">P553</f>
        <v>0</v>
      </c>
      <c r="Q552" s="29" t="n">
        <f aca="false">Q553</f>
        <v>0</v>
      </c>
      <c r="R552" s="29" t="n">
        <f aca="false">R553</f>
        <v>0</v>
      </c>
      <c r="S552" s="29" t="n">
        <f aca="false">S553</f>
        <v>0</v>
      </c>
      <c r="T552" s="29" t="n">
        <f aca="false">T553</f>
        <v>0</v>
      </c>
      <c r="U552" s="29" t="n">
        <f aca="false">U553</f>
        <v>0</v>
      </c>
      <c r="V552" s="29" t="n">
        <f aca="false">V553</f>
        <v>0</v>
      </c>
      <c r="W552" s="29" t="n">
        <f aca="false">W553</f>
        <v>0</v>
      </c>
      <c r="X552" s="29" t="n">
        <f aca="false">X553</f>
        <v>0</v>
      </c>
      <c r="Y552" s="29" t="n">
        <f aca="false">Y553</f>
        <v>0</v>
      </c>
      <c r="Z552" s="29" t="n">
        <f aca="false">Z553</f>
        <v>0</v>
      </c>
      <c r="AA552" s="19"/>
    </row>
    <row r="553" s="34" customFormat="true" ht="25.5" hidden="true" customHeight="false" outlineLevel="0" collapsed="false">
      <c r="A553" s="26" t="s">
        <v>441</v>
      </c>
      <c r="B553" s="27"/>
      <c r="C553" s="28" t="s">
        <v>438</v>
      </c>
      <c r="D553" s="28" t="s">
        <v>442</v>
      </c>
      <c r="E553" s="28"/>
      <c r="F553" s="29" t="n">
        <f aca="false">F554</f>
        <v>0</v>
      </c>
      <c r="G553" s="29" t="n">
        <f aca="false">G554</f>
        <v>0</v>
      </c>
      <c r="H553" s="29" t="n">
        <f aca="false">H554</f>
        <v>0</v>
      </c>
      <c r="I553" s="29" t="n">
        <f aca="false">I554</f>
        <v>0</v>
      </c>
      <c r="J553" s="29" t="n">
        <f aca="false">J554</f>
        <v>0</v>
      </c>
      <c r="K553" s="29" t="n">
        <f aca="false">K554</f>
        <v>0</v>
      </c>
      <c r="L553" s="29" t="n">
        <f aca="false">L554</f>
        <v>0</v>
      </c>
      <c r="M553" s="29" t="n">
        <f aca="false">M554</f>
        <v>0</v>
      </c>
      <c r="N553" s="29" t="n">
        <f aca="false">N554</f>
        <v>0</v>
      </c>
      <c r="O553" s="29" t="n">
        <f aca="false">O554</f>
        <v>0</v>
      </c>
      <c r="P553" s="29" t="n">
        <f aca="false">P554</f>
        <v>0</v>
      </c>
      <c r="Q553" s="29" t="n">
        <f aca="false">Q554</f>
        <v>0</v>
      </c>
      <c r="R553" s="29" t="n">
        <f aca="false">R554</f>
        <v>0</v>
      </c>
      <c r="S553" s="29" t="n">
        <f aca="false">S554</f>
        <v>0</v>
      </c>
      <c r="T553" s="29" t="n">
        <f aca="false">T554</f>
        <v>0</v>
      </c>
      <c r="U553" s="29" t="n">
        <f aca="false">U554</f>
        <v>0</v>
      </c>
      <c r="V553" s="29" t="n">
        <f aca="false">V554</f>
        <v>0</v>
      </c>
      <c r="W553" s="29" t="n">
        <f aca="false">W554</f>
        <v>0</v>
      </c>
      <c r="X553" s="29" t="n">
        <f aca="false">X554</f>
        <v>0</v>
      </c>
      <c r="Y553" s="29" t="n">
        <f aca="false">Y554</f>
        <v>0</v>
      </c>
      <c r="Z553" s="29" t="n">
        <f aca="false">Z554</f>
        <v>0</v>
      </c>
      <c r="AA553" s="19"/>
    </row>
    <row r="554" s="34" customFormat="true" ht="39.75" hidden="true" customHeight="true" outlineLevel="0" collapsed="false">
      <c r="A554" s="26" t="s">
        <v>443</v>
      </c>
      <c r="B554" s="27"/>
      <c r="C554" s="28" t="s">
        <v>438</v>
      </c>
      <c r="D554" s="28" t="s">
        <v>446</v>
      </c>
      <c r="E554" s="28"/>
      <c r="F554" s="29" t="n">
        <f aca="false">F555</f>
        <v>0</v>
      </c>
      <c r="G554" s="29" t="n">
        <f aca="false">G555</f>
        <v>0</v>
      </c>
      <c r="H554" s="29" t="n">
        <f aca="false">H555</f>
        <v>0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  <c r="M554" s="29" t="n">
        <f aca="false">M555</f>
        <v>0</v>
      </c>
      <c r="N554" s="29" t="n">
        <f aca="false">N555</f>
        <v>0</v>
      </c>
      <c r="O554" s="29" t="n">
        <f aca="false">O555</f>
        <v>0</v>
      </c>
      <c r="P554" s="29" t="n">
        <f aca="false">P555</f>
        <v>0</v>
      </c>
      <c r="Q554" s="29" t="n">
        <f aca="false">Q555</f>
        <v>0</v>
      </c>
      <c r="R554" s="29" t="n">
        <f aca="false">R555</f>
        <v>0</v>
      </c>
      <c r="S554" s="29" t="n">
        <f aca="false">S555</f>
        <v>0</v>
      </c>
      <c r="T554" s="29" t="n">
        <f aca="false">T555</f>
        <v>0</v>
      </c>
      <c r="U554" s="29" t="n">
        <f aca="false">U555</f>
        <v>0</v>
      </c>
      <c r="V554" s="29" t="n">
        <f aca="false">V555</f>
        <v>0</v>
      </c>
      <c r="W554" s="29" t="n">
        <f aca="false">W555</f>
        <v>0</v>
      </c>
      <c r="X554" s="29" t="n">
        <f aca="false">X555</f>
        <v>0</v>
      </c>
      <c r="Y554" s="29" t="n">
        <f aca="false">Y555</f>
        <v>0</v>
      </c>
      <c r="Z554" s="29" t="n">
        <f aca="false">Z555</f>
        <v>0</v>
      </c>
      <c r="AA554" s="19"/>
    </row>
    <row r="555" s="34" customFormat="true" ht="25.5" hidden="true" customHeight="false" outlineLevel="0" collapsed="false">
      <c r="A555" s="26" t="s">
        <v>34</v>
      </c>
      <c r="B555" s="27"/>
      <c r="C555" s="28" t="s">
        <v>438</v>
      </c>
      <c r="D555" s="28" t="s">
        <v>446</v>
      </c>
      <c r="E555" s="28" t="s">
        <v>35</v>
      </c>
      <c r="F555" s="29" t="n">
        <f aca="false">F556</f>
        <v>0</v>
      </c>
      <c r="G555" s="29" t="n">
        <f aca="false">G556</f>
        <v>0</v>
      </c>
      <c r="H555" s="29" t="n">
        <f aca="false">H556</f>
        <v>0</v>
      </c>
      <c r="I555" s="29" t="n">
        <f aca="false">I556</f>
        <v>0</v>
      </c>
      <c r="J555" s="29" t="n">
        <f aca="false">J556</f>
        <v>0</v>
      </c>
      <c r="K555" s="29" t="n">
        <f aca="false">K556</f>
        <v>0</v>
      </c>
      <c r="L555" s="29" t="n">
        <f aca="false">L556</f>
        <v>0</v>
      </c>
      <c r="M555" s="29" t="n">
        <f aca="false">M556</f>
        <v>0</v>
      </c>
      <c r="N555" s="29" t="n">
        <f aca="false">N556</f>
        <v>0</v>
      </c>
      <c r="O555" s="29" t="n">
        <f aca="false">O556</f>
        <v>0</v>
      </c>
      <c r="P555" s="29" t="n">
        <f aca="false">P556</f>
        <v>0</v>
      </c>
      <c r="Q555" s="29" t="n">
        <f aca="false">Q556</f>
        <v>0</v>
      </c>
      <c r="R555" s="29" t="n">
        <f aca="false">R556</f>
        <v>0</v>
      </c>
      <c r="S555" s="29" t="n">
        <f aca="false">S556</f>
        <v>0</v>
      </c>
      <c r="T555" s="29" t="n">
        <f aca="false">T556</f>
        <v>0</v>
      </c>
      <c r="U555" s="29" t="n">
        <f aca="false">U556</f>
        <v>0</v>
      </c>
      <c r="V555" s="29" t="n">
        <f aca="false">V556</f>
        <v>0</v>
      </c>
      <c r="W555" s="29" t="n">
        <f aca="false">W556</f>
        <v>0</v>
      </c>
      <c r="X555" s="29" t="n">
        <f aca="false">X556</f>
        <v>0</v>
      </c>
      <c r="Y555" s="29" t="n">
        <f aca="false">Y556</f>
        <v>0</v>
      </c>
      <c r="Z555" s="29" t="n">
        <f aca="false">Z556</f>
        <v>0</v>
      </c>
      <c r="AA555" s="19"/>
    </row>
    <row r="556" s="34" customFormat="true" ht="25.5" hidden="true" customHeight="false" outlineLevel="0" collapsed="false">
      <c r="A556" s="26" t="s">
        <v>36</v>
      </c>
      <c r="B556" s="27"/>
      <c r="C556" s="28" t="s">
        <v>438</v>
      </c>
      <c r="D556" s="28" t="s">
        <v>446</v>
      </c>
      <c r="E556" s="28" t="s">
        <v>37</v>
      </c>
      <c r="F556" s="29" t="n">
        <v>0</v>
      </c>
      <c r="G556" s="29" t="n">
        <v>0</v>
      </c>
      <c r="H556" s="29" t="n">
        <v>0</v>
      </c>
      <c r="I556" s="29" t="n">
        <f aca="false">SUM(F556:H556)</f>
        <v>0</v>
      </c>
      <c r="J556" s="29" t="n">
        <v>0</v>
      </c>
      <c r="K556" s="29" t="n">
        <v>0</v>
      </c>
      <c r="L556" s="29" t="n">
        <f aca="false">SUM(I556:K556)</f>
        <v>0</v>
      </c>
      <c r="M556" s="29" t="n">
        <v>0</v>
      </c>
      <c r="N556" s="29" t="n">
        <v>0</v>
      </c>
      <c r="O556" s="29" t="n">
        <v>0</v>
      </c>
      <c r="P556" s="29" t="n">
        <f aca="false">SUM(M556:O556)</f>
        <v>0</v>
      </c>
      <c r="Q556" s="29" t="n">
        <v>0</v>
      </c>
      <c r="R556" s="29" t="n">
        <v>0</v>
      </c>
      <c r="S556" s="29" t="n">
        <f aca="false">SUM(P556:R556)</f>
        <v>0</v>
      </c>
      <c r="T556" s="29" t="n">
        <v>0</v>
      </c>
      <c r="U556" s="29" t="n">
        <v>0</v>
      </c>
      <c r="V556" s="29" t="n">
        <v>0</v>
      </c>
      <c r="W556" s="29" t="n">
        <f aca="false">SUM(T556:V556)</f>
        <v>0</v>
      </c>
      <c r="X556" s="29" t="n">
        <v>0</v>
      </c>
      <c r="Y556" s="29" t="n">
        <v>0</v>
      </c>
      <c r="Z556" s="29" t="n">
        <f aca="false">SUM(W556:Y556)</f>
        <v>0</v>
      </c>
      <c r="AA556" s="19"/>
    </row>
    <row r="557" s="34" customFormat="true" ht="12.75" hidden="false" customHeight="false" outlineLevel="0" collapsed="false">
      <c r="A557" s="41" t="s">
        <v>447</v>
      </c>
      <c r="B557" s="42" t="s">
        <v>448</v>
      </c>
      <c r="C557" s="42"/>
      <c r="D557" s="42"/>
      <c r="E557" s="42"/>
      <c r="F557" s="22" t="n">
        <f aca="false">F558+F590+F597</f>
        <v>2627.6</v>
      </c>
      <c r="G557" s="22" t="n">
        <f aca="false">G558+G590+G597</f>
        <v>1093.6</v>
      </c>
      <c r="H557" s="22" t="n">
        <f aca="false">H558+H590+H597</f>
        <v>528</v>
      </c>
      <c r="I557" s="22" t="n">
        <f aca="false">I558+I590+I597</f>
        <v>4249.2</v>
      </c>
      <c r="J557" s="22" t="n">
        <f aca="false">J558+J590+J597</f>
        <v>1339.2</v>
      </c>
      <c r="K557" s="22" t="n">
        <f aca="false">K558+K590+K597</f>
        <v>0</v>
      </c>
      <c r="L557" s="22" t="n">
        <f aca="false">L558+L590+L597</f>
        <v>5588.4</v>
      </c>
      <c r="M557" s="22" t="n">
        <f aca="false">M558+M590+M597</f>
        <v>2518</v>
      </c>
      <c r="N557" s="22" t="n">
        <f aca="false">N558+N590+N597</f>
        <v>1093.6</v>
      </c>
      <c r="O557" s="22" t="n">
        <f aca="false">O558+O590+O597</f>
        <v>0</v>
      </c>
      <c r="P557" s="22" t="n">
        <f aca="false">P558+P590+P597</f>
        <v>3611.6</v>
      </c>
      <c r="Q557" s="22" t="n">
        <f aca="false">Q558+Q590+Q597</f>
        <v>0</v>
      </c>
      <c r="R557" s="22" t="n">
        <f aca="false">R558+R590+R597</f>
        <v>0</v>
      </c>
      <c r="S557" s="22" t="n">
        <f aca="false">S558+S590+S597</f>
        <v>3611.6</v>
      </c>
      <c r="T557" s="22" t="n">
        <f aca="false">T558+T590+T597</f>
        <v>2655</v>
      </c>
      <c r="U557" s="22" t="n">
        <f aca="false">U558+U590+U597</f>
        <v>1093.6</v>
      </c>
      <c r="V557" s="22" t="n">
        <f aca="false">V558+V590+V597</f>
        <v>0</v>
      </c>
      <c r="W557" s="22" t="n">
        <f aca="false">W558+W590+W597</f>
        <v>3748.6</v>
      </c>
      <c r="X557" s="22" t="n">
        <f aca="false">X558+X590+X597</f>
        <v>0</v>
      </c>
      <c r="Y557" s="22" t="n">
        <f aca="false">Y558+Y590+Y597</f>
        <v>0</v>
      </c>
      <c r="Z557" s="22" t="n">
        <f aca="false">Z558+Z590+Z597</f>
        <v>3748.6</v>
      </c>
      <c r="AA557" s="19"/>
    </row>
    <row r="558" s="2" customFormat="true" ht="12.75" hidden="false" customHeight="false" outlineLevel="0" collapsed="false">
      <c r="A558" s="63" t="s">
        <v>24</v>
      </c>
      <c r="B558" s="58"/>
      <c r="C558" s="58" t="s">
        <v>25</v>
      </c>
      <c r="D558" s="58"/>
      <c r="E558" s="58"/>
      <c r="F558" s="18" t="n">
        <f aca="false">F568+F559</f>
        <v>2607.6</v>
      </c>
      <c r="G558" s="18" t="n">
        <f aca="false">G568+G559</f>
        <v>1093.6</v>
      </c>
      <c r="H558" s="18" t="n">
        <f aca="false">H568+H559</f>
        <v>15</v>
      </c>
      <c r="I558" s="18" t="n">
        <f aca="false">I568+I559</f>
        <v>3716.2</v>
      </c>
      <c r="J558" s="18" t="n">
        <f aca="false">J568+J559</f>
        <v>0</v>
      </c>
      <c r="K558" s="18" t="n">
        <f aca="false">K568+K559</f>
        <v>0</v>
      </c>
      <c r="L558" s="18" t="n">
        <f aca="false">L568+L559</f>
        <v>3716.2</v>
      </c>
      <c r="M558" s="18" t="n">
        <f aca="false">M568+M559</f>
        <v>2498</v>
      </c>
      <c r="N558" s="18" t="n">
        <f aca="false">N568+N559</f>
        <v>1093.6</v>
      </c>
      <c r="O558" s="18" t="n">
        <f aca="false">O568+O559</f>
        <v>0</v>
      </c>
      <c r="P558" s="18" t="n">
        <f aca="false">P568+P559</f>
        <v>3591.6</v>
      </c>
      <c r="Q558" s="18" t="n">
        <f aca="false">Q568+Q559</f>
        <v>0</v>
      </c>
      <c r="R558" s="18" t="n">
        <f aca="false">R568+R559</f>
        <v>0</v>
      </c>
      <c r="S558" s="18" t="n">
        <f aca="false">S568+S559</f>
        <v>3591.6</v>
      </c>
      <c r="T558" s="18" t="n">
        <f aca="false">T568+T559</f>
        <v>2635</v>
      </c>
      <c r="U558" s="18" t="n">
        <f aca="false">U568+U559</f>
        <v>1093.6</v>
      </c>
      <c r="V558" s="18" t="n">
        <f aca="false">V568+V559</f>
        <v>0</v>
      </c>
      <c r="W558" s="18" t="n">
        <f aca="false">W568+W559</f>
        <v>3728.6</v>
      </c>
      <c r="X558" s="18" t="n">
        <f aca="false">X568+X559</f>
        <v>0</v>
      </c>
      <c r="Y558" s="18" t="n">
        <f aca="false">Y568+Y559</f>
        <v>0</v>
      </c>
      <c r="Z558" s="18" t="n">
        <f aca="false">Z568+Z559</f>
        <v>3728.6</v>
      </c>
      <c r="AA558" s="19"/>
    </row>
    <row r="559" s="39" customFormat="true" ht="51" hidden="true" customHeight="false" outlineLevel="0" collapsed="false">
      <c r="A559" s="41" t="s">
        <v>74</v>
      </c>
      <c r="B559" s="42"/>
      <c r="C559" s="42" t="s">
        <v>75</v>
      </c>
      <c r="D559" s="42"/>
      <c r="E559" s="42"/>
      <c r="F559" s="22" t="n">
        <f aca="false">F560</f>
        <v>0</v>
      </c>
      <c r="G559" s="22" t="n">
        <f aca="false">G560</f>
        <v>0</v>
      </c>
      <c r="H559" s="22" t="n">
        <f aca="false">H560</f>
        <v>0</v>
      </c>
      <c r="I559" s="22" t="n">
        <f aca="false">I560</f>
        <v>0</v>
      </c>
      <c r="J559" s="22" t="n">
        <f aca="false">J560</f>
        <v>0</v>
      </c>
      <c r="K559" s="22" t="n">
        <f aca="false">K560</f>
        <v>0</v>
      </c>
      <c r="L559" s="22" t="n">
        <f aca="false">L560</f>
        <v>0</v>
      </c>
      <c r="M559" s="22" t="n">
        <f aca="false">M560</f>
        <v>0</v>
      </c>
      <c r="N559" s="22" t="n">
        <f aca="false">N560</f>
        <v>0</v>
      </c>
      <c r="O559" s="22" t="n">
        <f aca="false">O560</f>
        <v>0</v>
      </c>
      <c r="P559" s="22" t="n">
        <f aca="false">P560</f>
        <v>0</v>
      </c>
      <c r="Q559" s="22" t="n">
        <f aca="false">Q560</f>
        <v>0</v>
      </c>
      <c r="R559" s="22" t="n">
        <f aca="false">R560</f>
        <v>0</v>
      </c>
      <c r="S559" s="22" t="n">
        <f aca="false">S560</f>
        <v>0</v>
      </c>
      <c r="T559" s="22" t="n">
        <f aca="false">T560</f>
        <v>0</v>
      </c>
      <c r="U559" s="22" t="n">
        <f aca="false">U560</f>
        <v>0</v>
      </c>
      <c r="V559" s="22" t="n">
        <f aca="false">V560</f>
        <v>0</v>
      </c>
      <c r="W559" s="22" t="n">
        <f aca="false">W560</f>
        <v>0</v>
      </c>
      <c r="X559" s="22" t="n">
        <f aca="false">X560</f>
        <v>0</v>
      </c>
      <c r="Y559" s="22" t="n">
        <f aca="false">Y560</f>
        <v>0</v>
      </c>
      <c r="Z559" s="22" t="n">
        <f aca="false">Z560</f>
        <v>0</v>
      </c>
      <c r="AA559" s="19"/>
    </row>
    <row r="560" customFormat="false" ht="25.5" hidden="true" customHeight="false" outlineLevel="0" collapsed="false">
      <c r="A560" s="26" t="s">
        <v>449</v>
      </c>
      <c r="B560" s="27"/>
      <c r="C560" s="28" t="s">
        <v>75</v>
      </c>
      <c r="D560" s="28" t="s">
        <v>450</v>
      </c>
      <c r="E560" s="28"/>
      <c r="F560" s="29" t="n">
        <f aca="false">F561</f>
        <v>0</v>
      </c>
      <c r="G560" s="29" t="n">
        <f aca="false">G561</f>
        <v>0</v>
      </c>
      <c r="H560" s="29" t="n">
        <f aca="false">H561</f>
        <v>0</v>
      </c>
      <c r="I560" s="29" t="n">
        <f aca="false">I561</f>
        <v>0</v>
      </c>
      <c r="J560" s="29" t="n">
        <f aca="false">J561</f>
        <v>0</v>
      </c>
      <c r="K560" s="29" t="n">
        <f aca="false">K561</f>
        <v>0</v>
      </c>
      <c r="L560" s="29" t="n">
        <f aca="false">L561</f>
        <v>0</v>
      </c>
      <c r="M560" s="29" t="n">
        <f aca="false">M561</f>
        <v>0</v>
      </c>
      <c r="N560" s="29" t="n">
        <f aca="false">N561</f>
        <v>0</v>
      </c>
      <c r="O560" s="29" t="n">
        <f aca="false">O561</f>
        <v>0</v>
      </c>
      <c r="P560" s="29" t="n">
        <f aca="false">P561</f>
        <v>0</v>
      </c>
      <c r="Q560" s="29" t="n">
        <f aca="false">Q561</f>
        <v>0</v>
      </c>
      <c r="R560" s="29" t="n">
        <f aca="false">R561</f>
        <v>0</v>
      </c>
      <c r="S560" s="29" t="n">
        <f aca="false">S561</f>
        <v>0</v>
      </c>
      <c r="T560" s="29" t="n">
        <f aca="false">T561</f>
        <v>0</v>
      </c>
      <c r="U560" s="29" t="n">
        <f aca="false">U561</f>
        <v>0</v>
      </c>
      <c r="V560" s="29" t="n">
        <f aca="false">V561</f>
        <v>0</v>
      </c>
      <c r="W560" s="29" t="n">
        <f aca="false">W561</f>
        <v>0</v>
      </c>
      <c r="X560" s="29" t="n">
        <f aca="false">X561</f>
        <v>0</v>
      </c>
      <c r="Y560" s="29" t="n">
        <f aca="false">Y561</f>
        <v>0</v>
      </c>
      <c r="Z560" s="29" t="n">
        <f aca="false">Z561</f>
        <v>0</v>
      </c>
      <c r="AA560" s="19"/>
    </row>
    <row r="561" customFormat="false" ht="25.5" hidden="true" customHeight="false" outlineLevel="0" collapsed="false">
      <c r="A561" s="26" t="s">
        <v>451</v>
      </c>
      <c r="B561" s="27"/>
      <c r="C561" s="28" t="s">
        <v>75</v>
      </c>
      <c r="D561" s="28" t="s">
        <v>452</v>
      </c>
      <c r="E561" s="28"/>
      <c r="F561" s="29" t="n">
        <f aca="false">F562</f>
        <v>0</v>
      </c>
      <c r="G561" s="29" t="n">
        <f aca="false">G562</f>
        <v>0</v>
      </c>
      <c r="H561" s="29" t="n">
        <f aca="false">H562</f>
        <v>0</v>
      </c>
      <c r="I561" s="29" t="n">
        <f aca="false">I562</f>
        <v>0</v>
      </c>
      <c r="J561" s="29" t="n">
        <f aca="false">J562</f>
        <v>0</v>
      </c>
      <c r="K561" s="29" t="n">
        <f aca="false">K562</f>
        <v>0</v>
      </c>
      <c r="L561" s="29" t="n">
        <f aca="false">L562</f>
        <v>0</v>
      </c>
      <c r="M561" s="29" t="n">
        <f aca="false">M562</f>
        <v>0</v>
      </c>
      <c r="N561" s="29" t="n">
        <f aca="false">N562</f>
        <v>0</v>
      </c>
      <c r="O561" s="29" t="n">
        <f aca="false">O562</f>
        <v>0</v>
      </c>
      <c r="P561" s="29" t="n">
        <f aca="false">P562</f>
        <v>0</v>
      </c>
      <c r="Q561" s="29" t="n">
        <f aca="false">Q562</f>
        <v>0</v>
      </c>
      <c r="R561" s="29" t="n">
        <f aca="false">R562</f>
        <v>0</v>
      </c>
      <c r="S561" s="29" t="n">
        <f aca="false">S562</f>
        <v>0</v>
      </c>
      <c r="T561" s="29" t="n">
        <f aca="false">T562</f>
        <v>0</v>
      </c>
      <c r="U561" s="29" t="n">
        <f aca="false">U562</f>
        <v>0</v>
      </c>
      <c r="V561" s="29" t="n">
        <f aca="false">V562</f>
        <v>0</v>
      </c>
      <c r="W561" s="29" t="n">
        <f aca="false">W562</f>
        <v>0</v>
      </c>
      <c r="X561" s="29" t="n">
        <f aca="false">X562</f>
        <v>0</v>
      </c>
      <c r="Y561" s="29" t="n">
        <f aca="false">Y562</f>
        <v>0</v>
      </c>
      <c r="Z561" s="29" t="n">
        <f aca="false">Z562</f>
        <v>0</v>
      </c>
      <c r="AA561" s="19"/>
    </row>
    <row r="562" customFormat="false" ht="39.75" hidden="true" customHeight="true" outlineLevel="0" collapsed="false">
      <c r="A562" s="26" t="s">
        <v>453</v>
      </c>
      <c r="B562" s="27"/>
      <c r="C562" s="28" t="s">
        <v>75</v>
      </c>
      <c r="D562" s="28" t="s">
        <v>454</v>
      </c>
      <c r="E562" s="28"/>
      <c r="F562" s="29" t="n">
        <f aca="false">F563</f>
        <v>0</v>
      </c>
      <c r="G562" s="29" t="n">
        <f aca="false">G563</f>
        <v>0</v>
      </c>
      <c r="H562" s="29" t="n">
        <f aca="false">H563</f>
        <v>0</v>
      </c>
      <c r="I562" s="29" t="n">
        <f aca="false">I563</f>
        <v>0</v>
      </c>
      <c r="J562" s="29" t="n">
        <f aca="false">J563</f>
        <v>0</v>
      </c>
      <c r="K562" s="29" t="n">
        <f aca="false">K563</f>
        <v>0</v>
      </c>
      <c r="L562" s="29" t="n">
        <f aca="false">L563</f>
        <v>0</v>
      </c>
      <c r="M562" s="29" t="n">
        <f aca="false">M563</f>
        <v>0</v>
      </c>
      <c r="N562" s="29" t="n">
        <f aca="false">N563</f>
        <v>0</v>
      </c>
      <c r="O562" s="29" t="n">
        <f aca="false">O563</f>
        <v>0</v>
      </c>
      <c r="P562" s="29" t="n">
        <f aca="false">P563</f>
        <v>0</v>
      </c>
      <c r="Q562" s="29" t="n">
        <f aca="false">Q563</f>
        <v>0</v>
      </c>
      <c r="R562" s="29" t="n">
        <f aca="false">R563</f>
        <v>0</v>
      </c>
      <c r="S562" s="29" t="n">
        <f aca="false">S563</f>
        <v>0</v>
      </c>
      <c r="T562" s="29" t="n">
        <f aca="false">T563</f>
        <v>0</v>
      </c>
      <c r="U562" s="29" t="n">
        <f aca="false">U563</f>
        <v>0</v>
      </c>
      <c r="V562" s="29" t="n">
        <f aca="false">V563</f>
        <v>0</v>
      </c>
      <c r="W562" s="29" t="n">
        <f aca="false">W563</f>
        <v>0</v>
      </c>
      <c r="X562" s="29" t="n">
        <f aca="false">X563</f>
        <v>0</v>
      </c>
      <c r="Y562" s="29" t="n">
        <f aca="false">Y563</f>
        <v>0</v>
      </c>
      <c r="Z562" s="29" t="n">
        <f aca="false">Z563</f>
        <v>0</v>
      </c>
      <c r="AA562" s="19"/>
    </row>
    <row r="563" customFormat="false" ht="51.75" hidden="true" customHeight="true" outlineLevel="0" collapsed="false">
      <c r="A563" s="26" t="s">
        <v>455</v>
      </c>
      <c r="B563" s="27"/>
      <c r="C563" s="28" t="s">
        <v>75</v>
      </c>
      <c r="D563" s="28" t="s">
        <v>456</v>
      </c>
      <c r="E563" s="28"/>
      <c r="F563" s="29" t="n">
        <f aca="false">F566+F564</f>
        <v>0</v>
      </c>
      <c r="G563" s="29" t="n">
        <f aca="false">G566+G564</f>
        <v>0</v>
      </c>
      <c r="H563" s="29" t="n">
        <f aca="false">H566+H564</f>
        <v>0</v>
      </c>
      <c r="I563" s="29" t="n">
        <f aca="false">I566+I564</f>
        <v>0</v>
      </c>
      <c r="J563" s="29" t="n">
        <f aca="false">J566+J564</f>
        <v>0</v>
      </c>
      <c r="K563" s="29" t="n">
        <f aca="false">K566+K564</f>
        <v>0</v>
      </c>
      <c r="L563" s="29" t="n">
        <f aca="false">L566+L564</f>
        <v>0</v>
      </c>
      <c r="M563" s="29" t="n">
        <f aca="false">M566+M564</f>
        <v>0</v>
      </c>
      <c r="N563" s="29" t="n">
        <f aca="false">N566+N564</f>
        <v>0</v>
      </c>
      <c r="O563" s="29" t="n">
        <f aca="false">O566+O564</f>
        <v>0</v>
      </c>
      <c r="P563" s="29" t="n">
        <f aca="false">P566+P564</f>
        <v>0</v>
      </c>
      <c r="Q563" s="29" t="n">
        <f aca="false">Q566+Q564</f>
        <v>0</v>
      </c>
      <c r="R563" s="29" t="n">
        <f aca="false">R566+R564</f>
        <v>0</v>
      </c>
      <c r="S563" s="29" t="n">
        <f aca="false">S566+S564</f>
        <v>0</v>
      </c>
      <c r="T563" s="29" t="n">
        <f aca="false">T566+T564</f>
        <v>0</v>
      </c>
      <c r="U563" s="29" t="n">
        <f aca="false">U566+U564</f>
        <v>0</v>
      </c>
      <c r="V563" s="29" t="n">
        <f aca="false">V566+V564</f>
        <v>0</v>
      </c>
      <c r="W563" s="29" t="n">
        <f aca="false">W566+W564</f>
        <v>0</v>
      </c>
      <c r="X563" s="29" t="n">
        <f aca="false">X566+X564</f>
        <v>0</v>
      </c>
      <c r="Y563" s="29" t="n">
        <f aca="false">Y566+Y564</f>
        <v>0</v>
      </c>
      <c r="Z563" s="29" t="n">
        <f aca="false">Z566+Z564</f>
        <v>0</v>
      </c>
      <c r="AA563" s="19"/>
    </row>
    <row r="564" customFormat="false" ht="63" hidden="true" customHeight="true" outlineLevel="0" collapsed="false">
      <c r="A564" s="26" t="s">
        <v>55</v>
      </c>
      <c r="B564" s="27"/>
      <c r="C564" s="28" t="s">
        <v>75</v>
      </c>
      <c r="D564" s="28" t="s">
        <v>456</v>
      </c>
      <c r="E564" s="28" t="s">
        <v>56</v>
      </c>
      <c r="F564" s="29" t="n">
        <f aca="false">F565</f>
        <v>0</v>
      </c>
      <c r="G564" s="29" t="n">
        <f aca="false">G565</f>
        <v>0</v>
      </c>
      <c r="H564" s="29" t="n">
        <f aca="false">H565</f>
        <v>0</v>
      </c>
      <c r="I564" s="29" t="n">
        <f aca="false">I565</f>
        <v>0</v>
      </c>
      <c r="J564" s="29" t="n">
        <f aca="false">J565</f>
        <v>0</v>
      </c>
      <c r="K564" s="29" t="n">
        <f aca="false">K565</f>
        <v>0</v>
      </c>
      <c r="L564" s="29" t="n">
        <f aca="false">L565</f>
        <v>0</v>
      </c>
      <c r="M564" s="29" t="n">
        <f aca="false">M565</f>
        <v>0</v>
      </c>
      <c r="N564" s="29" t="n">
        <f aca="false">N565</f>
        <v>0</v>
      </c>
      <c r="O564" s="29" t="n">
        <f aca="false">O565</f>
        <v>0</v>
      </c>
      <c r="P564" s="29" t="n">
        <f aca="false">P565</f>
        <v>0</v>
      </c>
      <c r="Q564" s="29" t="n">
        <f aca="false">Q565</f>
        <v>0</v>
      </c>
      <c r="R564" s="29" t="n">
        <f aca="false">R565</f>
        <v>0</v>
      </c>
      <c r="S564" s="29" t="n">
        <f aca="false">S565</f>
        <v>0</v>
      </c>
      <c r="T564" s="29" t="n">
        <f aca="false">T565</f>
        <v>0</v>
      </c>
      <c r="U564" s="29" t="n">
        <f aca="false">U565</f>
        <v>0</v>
      </c>
      <c r="V564" s="29" t="n">
        <f aca="false">V565</f>
        <v>0</v>
      </c>
      <c r="W564" s="29" t="n">
        <f aca="false">W565</f>
        <v>0</v>
      </c>
      <c r="X564" s="29" t="n">
        <f aca="false">X565</f>
        <v>0</v>
      </c>
      <c r="Y564" s="29" t="n">
        <f aca="false">Y565</f>
        <v>0</v>
      </c>
      <c r="Z564" s="29" t="n">
        <f aca="false">Z565</f>
        <v>0</v>
      </c>
      <c r="AA564" s="19"/>
    </row>
    <row r="565" customFormat="false" ht="25.5" hidden="true" customHeight="false" outlineLevel="0" collapsed="false">
      <c r="A565" s="30" t="s">
        <v>57</v>
      </c>
      <c r="B565" s="31"/>
      <c r="C565" s="32" t="s">
        <v>75</v>
      </c>
      <c r="D565" s="32" t="s">
        <v>456</v>
      </c>
      <c r="E565" s="32" t="s">
        <v>58</v>
      </c>
      <c r="F565" s="33" t="n">
        <v>0</v>
      </c>
      <c r="G565" s="33" t="n">
        <v>0</v>
      </c>
      <c r="H565" s="33" t="n">
        <v>0</v>
      </c>
      <c r="I565" s="33" t="n">
        <f aca="false">SUM(F565:H565)</f>
        <v>0</v>
      </c>
      <c r="J565" s="33" t="n">
        <v>0</v>
      </c>
      <c r="K565" s="33" t="n">
        <v>0</v>
      </c>
      <c r="L565" s="33" t="n">
        <f aca="false">SUM(I565:K565)</f>
        <v>0</v>
      </c>
      <c r="M565" s="33" t="n">
        <v>0</v>
      </c>
      <c r="N565" s="33" t="n">
        <v>0</v>
      </c>
      <c r="O565" s="33" t="n">
        <v>0</v>
      </c>
      <c r="P565" s="33" t="n">
        <f aca="false">SUM(M565:O565)</f>
        <v>0</v>
      </c>
      <c r="Q565" s="33" t="n">
        <v>0</v>
      </c>
      <c r="R565" s="33" t="n">
        <v>0</v>
      </c>
      <c r="S565" s="33" t="n">
        <f aca="false">SUM(P565:R565)</f>
        <v>0</v>
      </c>
      <c r="T565" s="33" t="n">
        <v>0</v>
      </c>
      <c r="U565" s="33" t="n">
        <v>0</v>
      </c>
      <c r="V565" s="33" t="n">
        <v>0</v>
      </c>
      <c r="W565" s="33" t="n">
        <f aca="false">SUM(T565:V565)</f>
        <v>0</v>
      </c>
      <c r="X565" s="33" t="n">
        <v>0</v>
      </c>
      <c r="Y565" s="33" t="n">
        <v>0</v>
      </c>
      <c r="Z565" s="33" t="n">
        <f aca="false">SUM(W565:Y565)</f>
        <v>0</v>
      </c>
      <c r="AA565" s="19"/>
    </row>
    <row r="566" customFormat="false" ht="24.75" hidden="true" customHeight="true" outlineLevel="0" collapsed="false">
      <c r="A566" s="26" t="s">
        <v>34</v>
      </c>
      <c r="B566" s="27"/>
      <c r="C566" s="28" t="s">
        <v>75</v>
      </c>
      <c r="D566" s="28" t="s">
        <v>456</v>
      </c>
      <c r="E566" s="28" t="s">
        <v>35</v>
      </c>
      <c r="F566" s="29" t="n">
        <f aca="false">F567</f>
        <v>0</v>
      </c>
      <c r="G566" s="29" t="n">
        <f aca="false">G567</f>
        <v>0</v>
      </c>
      <c r="H566" s="29" t="n">
        <f aca="false">H567</f>
        <v>0</v>
      </c>
      <c r="I566" s="29" t="n">
        <f aca="false">I567</f>
        <v>0</v>
      </c>
      <c r="J566" s="29" t="n">
        <f aca="false">J567</f>
        <v>0</v>
      </c>
      <c r="K566" s="29" t="n">
        <f aca="false">K567</f>
        <v>0</v>
      </c>
      <c r="L566" s="29" t="n">
        <f aca="false">L567</f>
        <v>0</v>
      </c>
      <c r="M566" s="29" t="n">
        <f aca="false">M567</f>
        <v>0</v>
      </c>
      <c r="N566" s="29" t="n">
        <f aca="false">N567</f>
        <v>0</v>
      </c>
      <c r="O566" s="29" t="n">
        <f aca="false">O567</f>
        <v>0</v>
      </c>
      <c r="P566" s="29" t="n">
        <f aca="false">P567</f>
        <v>0</v>
      </c>
      <c r="Q566" s="29" t="n">
        <f aca="false">Q567</f>
        <v>0</v>
      </c>
      <c r="R566" s="29" t="n">
        <f aca="false">R567</f>
        <v>0</v>
      </c>
      <c r="S566" s="29" t="n">
        <f aca="false">S567</f>
        <v>0</v>
      </c>
      <c r="T566" s="29" t="n">
        <f aca="false">T567</f>
        <v>0</v>
      </c>
      <c r="U566" s="29" t="n">
        <f aca="false">U567</f>
        <v>0</v>
      </c>
      <c r="V566" s="29" t="n">
        <f aca="false">V567</f>
        <v>0</v>
      </c>
      <c r="W566" s="29" t="n">
        <f aca="false">W567</f>
        <v>0</v>
      </c>
      <c r="X566" s="29" t="n">
        <f aca="false">X567</f>
        <v>0</v>
      </c>
      <c r="Y566" s="29" t="n">
        <f aca="false">Y567</f>
        <v>0</v>
      </c>
      <c r="Z566" s="29" t="n">
        <f aca="false">Z567</f>
        <v>0</v>
      </c>
      <c r="AA566" s="19"/>
    </row>
    <row r="567" customFormat="false" ht="25.5" hidden="true" customHeight="false" outlineLevel="0" collapsed="false">
      <c r="A567" s="30" t="s">
        <v>36</v>
      </c>
      <c r="B567" s="31"/>
      <c r="C567" s="32" t="s">
        <v>75</v>
      </c>
      <c r="D567" s="32" t="s">
        <v>456</v>
      </c>
      <c r="E567" s="32" t="s">
        <v>37</v>
      </c>
      <c r="F567" s="33" t="n">
        <v>0</v>
      </c>
      <c r="G567" s="33" t="n">
        <v>0</v>
      </c>
      <c r="H567" s="33" t="n">
        <v>0</v>
      </c>
      <c r="I567" s="33" t="n">
        <f aca="false">SUM(F567:H567)</f>
        <v>0</v>
      </c>
      <c r="J567" s="33" t="n">
        <v>0</v>
      </c>
      <c r="K567" s="33" t="n">
        <v>0</v>
      </c>
      <c r="L567" s="33" t="n">
        <f aca="false">SUM(I567:K567)</f>
        <v>0</v>
      </c>
      <c r="M567" s="33" t="n">
        <v>0</v>
      </c>
      <c r="N567" s="33" t="n">
        <v>0</v>
      </c>
      <c r="O567" s="33" t="n">
        <v>0</v>
      </c>
      <c r="P567" s="33" t="n">
        <f aca="false">SUM(M567:O567)</f>
        <v>0</v>
      </c>
      <c r="Q567" s="33" t="n">
        <v>0</v>
      </c>
      <c r="R567" s="33" t="n">
        <v>0</v>
      </c>
      <c r="S567" s="33" t="n">
        <f aca="false">SUM(P567:R567)</f>
        <v>0</v>
      </c>
      <c r="T567" s="33" t="n">
        <v>0</v>
      </c>
      <c r="U567" s="33" t="n">
        <v>0</v>
      </c>
      <c r="V567" s="33" t="n">
        <v>0</v>
      </c>
      <c r="W567" s="33" t="n">
        <f aca="false">SUM(T567:V567)</f>
        <v>0</v>
      </c>
      <c r="X567" s="33" t="n">
        <v>0</v>
      </c>
      <c r="Y567" s="33" t="n">
        <v>0</v>
      </c>
      <c r="Z567" s="33" t="n">
        <f aca="false">SUM(W567:Y567)</f>
        <v>0</v>
      </c>
      <c r="AA567" s="19"/>
    </row>
    <row r="568" s="2" customFormat="true" ht="12.75" hidden="false" customHeight="false" outlineLevel="0" collapsed="false">
      <c r="A568" s="41" t="s">
        <v>42</v>
      </c>
      <c r="B568" s="42"/>
      <c r="C568" s="42" t="s">
        <v>43</v>
      </c>
      <c r="D568" s="58"/>
      <c r="E568" s="17"/>
      <c r="F568" s="22" t="n">
        <f aca="false">SUM(F569)</f>
        <v>2607.6</v>
      </c>
      <c r="G568" s="22" t="n">
        <f aca="false">SUM(G569)</f>
        <v>1093.6</v>
      </c>
      <c r="H568" s="22" t="n">
        <f aca="false">SUM(H569)</f>
        <v>15</v>
      </c>
      <c r="I568" s="22" t="n">
        <f aca="false">SUM(I569)</f>
        <v>3716.2</v>
      </c>
      <c r="J568" s="22" t="n">
        <f aca="false">SUM(J569)</f>
        <v>0</v>
      </c>
      <c r="K568" s="22" t="n">
        <f aca="false">SUM(K569)</f>
        <v>0</v>
      </c>
      <c r="L568" s="22" t="n">
        <f aca="false">SUM(L569)</f>
        <v>3716.2</v>
      </c>
      <c r="M568" s="22" t="n">
        <f aca="false">SUM(M569)</f>
        <v>2498</v>
      </c>
      <c r="N568" s="22" t="n">
        <f aca="false">SUM(N569)</f>
        <v>1093.6</v>
      </c>
      <c r="O568" s="22" t="n">
        <f aca="false">SUM(O569)</f>
        <v>0</v>
      </c>
      <c r="P568" s="22" t="n">
        <f aca="false">SUM(P569)</f>
        <v>3591.6</v>
      </c>
      <c r="Q568" s="22" t="n">
        <f aca="false">SUM(Q569)</f>
        <v>0</v>
      </c>
      <c r="R568" s="22" t="n">
        <f aca="false">SUM(R569)</f>
        <v>0</v>
      </c>
      <c r="S568" s="22" t="n">
        <f aca="false">SUM(S569)</f>
        <v>3591.6</v>
      </c>
      <c r="T568" s="22" t="n">
        <f aca="false">SUM(T569)</f>
        <v>2635</v>
      </c>
      <c r="U568" s="22" t="n">
        <f aca="false">SUM(U569)</f>
        <v>1093.6</v>
      </c>
      <c r="V568" s="22" t="n">
        <f aca="false">SUM(V569)</f>
        <v>0</v>
      </c>
      <c r="W568" s="22" t="n">
        <f aca="false">SUM(W569)</f>
        <v>3728.6</v>
      </c>
      <c r="X568" s="22" t="n">
        <f aca="false">SUM(X569)</f>
        <v>0</v>
      </c>
      <c r="Y568" s="22" t="n">
        <f aca="false">SUM(Y569)</f>
        <v>0</v>
      </c>
      <c r="Z568" s="22" t="n">
        <f aca="false">SUM(Z569)</f>
        <v>3728.6</v>
      </c>
      <c r="AA568" s="19"/>
    </row>
    <row r="569" s="2" customFormat="true" ht="25.5" hidden="false" customHeight="false" outlineLevel="0" collapsed="false">
      <c r="A569" s="26" t="s">
        <v>457</v>
      </c>
      <c r="B569" s="58"/>
      <c r="C569" s="44" t="s">
        <v>43</v>
      </c>
      <c r="D569" s="44" t="s">
        <v>458</v>
      </c>
      <c r="E569" s="32"/>
      <c r="F569" s="29" t="n">
        <f aca="false">F570+F583+F587</f>
        <v>2607.6</v>
      </c>
      <c r="G569" s="29" t="n">
        <f aca="false">G570+G583+G587</f>
        <v>1093.6</v>
      </c>
      <c r="H569" s="29" t="n">
        <f aca="false">H570+H583+H587</f>
        <v>15</v>
      </c>
      <c r="I569" s="29" t="n">
        <f aca="false">I570+I583+I587</f>
        <v>3716.2</v>
      </c>
      <c r="J569" s="29" t="n">
        <f aca="false">J570+J583+J587</f>
        <v>0</v>
      </c>
      <c r="K569" s="29" t="n">
        <f aca="false">K570+K583+K587</f>
        <v>0</v>
      </c>
      <c r="L569" s="29" t="n">
        <f aca="false">L570+L583+L587</f>
        <v>3716.2</v>
      </c>
      <c r="M569" s="29" t="n">
        <f aca="false">M570+M583+M587</f>
        <v>2498</v>
      </c>
      <c r="N569" s="29" t="n">
        <f aca="false">N570+N583+N587</f>
        <v>1093.6</v>
      </c>
      <c r="O569" s="29" t="n">
        <f aca="false">O570+O583+O587</f>
        <v>0</v>
      </c>
      <c r="P569" s="29" t="n">
        <f aca="false">P570+P583+P587</f>
        <v>3591.6</v>
      </c>
      <c r="Q569" s="29" t="n">
        <f aca="false">Q570+Q583+Q587</f>
        <v>0</v>
      </c>
      <c r="R569" s="29" t="n">
        <f aca="false">R570+R583+R587</f>
        <v>0</v>
      </c>
      <c r="S569" s="29" t="n">
        <f aca="false">S570+S583+S587</f>
        <v>3591.6</v>
      </c>
      <c r="T569" s="29" t="n">
        <f aca="false">T570+T583+T587</f>
        <v>2635</v>
      </c>
      <c r="U569" s="29" t="n">
        <f aca="false">U570+U583+U587</f>
        <v>1093.6</v>
      </c>
      <c r="V569" s="29" t="n">
        <f aca="false">V570+V583+V587</f>
        <v>0</v>
      </c>
      <c r="W569" s="29" t="n">
        <f aca="false">W570+W583+W587</f>
        <v>3728.6</v>
      </c>
      <c r="X569" s="29" t="n">
        <f aca="false">X570+X583+X587</f>
        <v>0</v>
      </c>
      <c r="Y569" s="29" t="n">
        <f aca="false">Y570+Y583+Y587</f>
        <v>0</v>
      </c>
      <c r="Z569" s="29" t="n">
        <f aca="false">Z570+Z583+Z587</f>
        <v>3728.6</v>
      </c>
      <c r="AA569" s="19"/>
    </row>
    <row r="570" s="2" customFormat="true" ht="12.75" hidden="false" customHeight="false" outlineLevel="0" collapsed="false">
      <c r="A570" s="26" t="s">
        <v>411</v>
      </c>
      <c r="B570" s="58"/>
      <c r="C570" s="44" t="s">
        <v>43</v>
      </c>
      <c r="D570" s="44" t="s">
        <v>459</v>
      </c>
      <c r="E570" s="32"/>
      <c r="F570" s="29" t="n">
        <f aca="false">SUM(F571)+F578</f>
        <v>2405.6</v>
      </c>
      <c r="G570" s="29" t="n">
        <f aca="false">SUM(G571)+G578</f>
        <v>1093.6</v>
      </c>
      <c r="H570" s="29" t="n">
        <f aca="false">SUM(H571)+H578</f>
        <v>15</v>
      </c>
      <c r="I570" s="29" t="n">
        <f aca="false">SUM(I571)+I578</f>
        <v>3514.2</v>
      </c>
      <c r="J570" s="29" t="n">
        <f aca="false">SUM(J571)+J578</f>
        <v>0</v>
      </c>
      <c r="K570" s="29" t="n">
        <f aca="false">SUM(K571)+K578</f>
        <v>0</v>
      </c>
      <c r="L570" s="29" t="n">
        <f aca="false">SUM(L571)+L578</f>
        <v>3514.2</v>
      </c>
      <c r="M570" s="29" t="n">
        <f aca="false">SUM(M571)+M578</f>
        <v>2421</v>
      </c>
      <c r="N570" s="29" t="n">
        <f aca="false">SUM(N571)+N578</f>
        <v>1093.6</v>
      </c>
      <c r="O570" s="29" t="n">
        <f aca="false">SUM(O571)+O578</f>
        <v>0</v>
      </c>
      <c r="P570" s="29" t="n">
        <f aca="false">SUM(P571)+P578</f>
        <v>3514.6</v>
      </c>
      <c r="Q570" s="29" t="n">
        <f aca="false">SUM(Q571)+Q578</f>
        <v>0</v>
      </c>
      <c r="R570" s="29" t="n">
        <f aca="false">SUM(R571)+R578</f>
        <v>0</v>
      </c>
      <c r="S570" s="29" t="n">
        <f aca="false">SUM(S571)+S578</f>
        <v>3514.6</v>
      </c>
      <c r="T570" s="29" t="n">
        <f aca="false">SUM(T571)+T578</f>
        <v>2431</v>
      </c>
      <c r="U570" s="29" t="n">
        <f aca="false">SUM(U571)+U578</f>
        <v>1093.6</v>
      </c>
      <c r="V570" s="29" t="n">
        <f aca="false">SUM(V571)+V578</f>
        <v>0</v>
      </c>
      <c r="W570" s="29" t="n">
        <f aca="false">SUM(W571)+W578</f>
        <v>3524.6</v>
      </c>
      <c r="X570" s="29" t="n">
        <f aca="false">SUM(X571)+X578</f>
        <v>0</v>
      </c>
      <c r="Y570" s="29" t="n">
        <f aca="false">SUM(Y571)+Y578</f>
        <v>0</v>
      </c>
      <c r="Z570" s="29" t="n">
        <f aca="false">SUM(Z571)+Z578</f>
        <v>3524.6</v>
      </c>
      <c r="AA570" s="19"/>
    </row>
    <row r="571" s="2" customFormat="true" ht="38.25" hidden="false" customHeight="false" outlineLevel="0" collapsed="false">
      <c r="A571" s="62" t="s">
        <v>32</v>
      </c>
      <c r="B571" s="58"/>
      <c r="C571" s="44" t="s">
        <v>43</v>
      </c>
      <c r="D571" s="44" t="s">
        <v>460</v>
      </c>
      <c r="E571" s="32"/>
      <c r="F571" s="29" t="n">
        <f aca="false">F572+F574+F576</f>
        <v>2405.6</v>
      </c>
      <c r="G571" s="29" t="n">
        <f aca="false">G572+G574+G576</f>
        <v>0</v>
      </c>
      <c r="H571" s="29" t="n">
        <f aca="false">H572+H574+H576</f>
        <v>15</v>
      </c>
      <c r="I571" s="29" t="n">
        <f aca="false">I572+I574+I576</f>
        <v>2420.6</v>
      </c>
      <c r="J571" s="29" t="n">
        <f aca="false">J572+J574+J576</f>
        <v>0</v>
      </c>
      <c r="K571" s="29" t="n">
        <f aca="false">K572+K574+K576</f>
        <v>0</v>
      </c>
      <c r="L571" s="29" t="n">
        <f aca="false">L572+L574+L576</f>
        <v>2420.6</v>
      </c>
      <c r="M571" s="29" t="n">
        <f aca="false">M572+M574+M576</f>
        <v>2421</v>
      </c>
      <c r="N571" s="29" t="n">
        <f aca="false">N572+N574+N576</f>
        <v>0</v>
      </c>
      <c r="O571" s="29" t="n">
        <f aca="false">O572+O574+O576</f>
        <v>0</v>
      </c>
      <c r="P571" s="29" t="n">
        <f aca="false">P572+P574+P576</f>
        <v>2421</v>
      </c>
      <c r="Q571" s="29" t="n">
        <f aca="false">Q572+Q574+Q576</f>
        <v>0</v>
      </c>
      <c r="R571" s="29" t="n">
        <f aca="false">R572+R574+R576</f>
        <v>0</v>
      </c>
      <c r="S571" s="29" t="n">
        <f aca="false">S572+S574+S576</f>
        <v>2421</v>
      </c>
      <c r="T571" s="29" t="n">
        <f aca="false">T572+T574+T576</f>
        <v>2431</v>
      </c>
      <c r="U571" s="29" t="n">
        <f aca="false">U572+U574+U576</f>
        <v>0</v>
      </c>
      <c r="V571" s="29" t="n">
        <f aca="false">V572+V574+V576</f>
        <v>0</v>
      </c>
      <c r="W571" s="29" t="n">
        <f aca="false">W572+W574+W576</f>
        <v>2431</v>
      </c>
      <c r="X571" s="29" t="n">
        <f aca="false">X572+X574+X576</f>
        <v>0</v>
      </c>
      <c r="Y571" s="29" t="n">
        <f aca="false">Y572+Y574+Y576</f>
        <v>0</v>
      </c>
      <c r="Z571" s="29" t="n">
        <f aca="false">Z572+Z574+Z576</f>
        <v>2431</v>
      </c>
      <c r="AA571" s="19"/>
    </row>
    <row r="572" s="2" customFormat="true" ht="63.75" hidden="false" customHeight="false" outlineLevel="0" collapsed="false">
      <c r="A572" s="26" t="s">
        <v>55</v>
      </c>
      <c r="B572" s="58"/>
      <c r="C572" s="44" t="s">
        <v>43</v>
      </c>
      <c r="D572" s="44" t="s">
        <v>460</v>
      </c>
      <c r="E572" s="28" t="s">
        <v>56</v>
      </c>
      <c r="F572" s="29" t="n">
        <f aca="false">F573</f>
        <v>1624.9</v>
      </c>
      <c r="G572" s="29" t="n">
        <f aca="false">G573</f>
        <v>0</v>
      </c>
      <c r="H572" s="29" t="n">
        <f aca="false">H573</f>
        <v>15</v>
      </c>
      <c r="I572" s="29" t="n">
        <f aca="false">I573</f>
        <v>1639.9</v>
      </c>
      <c r="J572" s="29" t="n">
        <f aca="false">J573</f>
        <v>0</v>
      </c>
      <c r="K572" s="29" t="n">
        <f aca="false">K573</f>
        <v>0</v>
      </c>
      <c r="L572" s="29" t="n">
        <f aca="false">L573</f>
        <v>1639.9</v>
      </c>
      <c r="M572" s="29" t="n">
        <f aca="false">M573</f>
        <v>1624.9</v>
      </c>
      <c r="N572" s="29" t="n">
        <f aca="false">N573</f>
        <v>0</v>
      </c>
      <c r="O572" s="29" t="n">
        <f aca="false">O573</f>
        <v>0</v>
      </c>
      <c r="P572" s="29" t="n">
        <f aca="false">P573</f>
        <v>1624.9</v>
      </c>
      <c r="Q572" s="29" t="n">
        <f aca="false">Q573</f>
        <v>0</v>
      </c>
      <c r="R572" s="29" t="n">
        <f aca="false">R573</f>
        <v>0</v>
      </c>
      <c r="S572" s="29" t="n">
        <f aca="false">S573</f>
        <v>1624.9</v>
      </c>
      <c r="T572" s="29" t="n">
        <f aca="false">T573</f>
        <v>1624.9</v>
      </c>
      <c r="U572" s="29" t="n">
        <f aca="false">U573</f>
        <v>0</v>
      </c>
      <c r="V572" s="29" t="n">
        <f aca="false">V573</f>
        <v>0</v>
      </c>
      <c r="W572" s="29" t="n">
        <f aca="false">W573</f>
        <v>1624.9</v>
      </c>
      <c r="X572" s="29" t="n">
        <f aca="false">X573</f>
        <v>0</v>
      </c>
      <c r="Y572" s="29" t="n">
        <f aca="false">Y573</f>
        <v>0</v>
      </c>
      <c r="Z572" s="29" t="n">
        <f aca="false">Z573</f>
        <v>1624.9</v>
      </c>
      <c r="AA572" s="19"/>
    </row>
    <row r="573" s="2" customFormat="true" ht="12.75" hidden="false" customHeight="false" outlineLevel="0" collapsed="false">
      <c r="A573" s="30" t="s">
        <v>137</v>
      </c>
      <c r="B573" s="58"/>
      <c r="C573" s="45" t="s">
        <v>43</v>
      </c>
      <c r="D573" s="45" t="s">
        <v>460</v>
      </c>
      <c r="E573" s="32" t="s">
        <v>138</v>
      </c>
      <c r="F573" s="33" t="n">
        <v>1624.9</v>
      </c>
      <c r="G573" s="33" t="n">
        <v>0</v>
      </c>
      <c r="H573" s="33" t="n">
        <v>15</v>
      </c>
      <c r="I573" s="33" t="n">
        <f aca="false">SUM(F573:H573)</f>
        <v>1639.9</v>
      </c>
      <c r="J573" s="33" t="n">
        <v>0</v>
      </c>
      <c r="K573" s="33" t="n">
        <v>0</v>
      </c>
      <c r="L573" s="33" t="n">
        <f aca="false">SUM(I573:K573)</f>
        <v>1639.9</v>
      </c>
      <c r="M573" s="33" t="n">
        <v>1624.9</v>
      </c>
      <c r="N573" s="33" t="n">
        <v>0</v>
      </c>
      <c r="O573" s="33" t="n">
        <v>0</v>
      </c>
      <c r="P573" s="33" t="n">
        <f aca="false">SUM(M573:O573)</f>
        <v>1624.9</v>
      </c>
      <c r="Q573" s="33" t="n">
        <v>0</v>
      </c>
      <c r="R573" s="33" t="n">
        <v>0</v>
      </c>
      <c r="S573" s="33" t="n">
        <f aca="false">SUM(P573:R573)</f>
        <v>1624.9</v>
      </c>
      <c r="T573" s="33" t="n">
        <v>1624.9</v>
      </c>
      <c r="U573" s="33" t="n">
        <v>0</v>
      </c>
      <c r="V573" s="33" t="n">
        <v>0</v>
      </c>
      <c r="W573" s="33" t="n">
        <f aca="false">SUM(T573:V573)</f>
        <v>1624.9</v>
      </c>
      <c r="X573" s="33" t="n">
        <v>0</v>
      </c>
      <c r="Y573" s="33" t="n">
        <v>0</v>
      </c>
      <c r="Z573" s="33" t="n">
        <f aca="false">SUM(W573:Y573)</f>
        <v>1624.9</v>
      </c>
      <c r="AA573" s="19"/>
    </row>
    <row r="574" s="2" customFormat="true" ht="25.5" hidden="false" customHeight="false" outlineLevel="0" collapsed="false">
      <c r="A574" s="26" t="s">
        <v>34</v>
      </c>
      <c r="B574" s="58"/>
      <c r="C574" s="44" t="s">
        <v>43</v>
      </c>
      <c r="D574" s="44" t="s">
        <v>460</v>
      </c>
      <c r="E574" s="28" t="s">
        <v>35</v>
      </c>
      <c r="F574" s="29" t="n">
        <f aca="false">F575</f>
        <v>772.9</v>
      </c>
      <c r="G574" s="29" t="n">
        <f aca="false">G575</f>
        <v>0</v>
      </c>
      <c r="H574" s="29" t="n">
        <f aca="false">H575</f>
        <v>0</v>
      </c>
      <c r="I574" s="29" t="n">
        <f aca="false">I575</f>
        <v>772.9</v>
      </c>
      <c r="J574" s="29" t="n">
        <f aca="false">J575</f>
        <v>0</v>
      </c>
      <c r="K574" s="29" t="n">
        <f aca="false">K575</f>
        <v>0</v>
      </c>
      <c r="L574" s="29" t="n">
        <f aca="false">L575</f>
        <v>772.9</v>
      </c>
      <c r="M574" s="29" t="n">
        <f aca="false">M575</f>
        <v>788.5</v>
      </c>
      <c r="N574" s="29" t="n">
        <f aca="false">N575</f>
        <v>0</v>
      </c>
      <c r="O574" s="29" t="n">
        <f aca="false">O575</f>
        <v>0</v>
      </c>
      <c r="P574" s="29" t="n">
        <f aca="false">P575</f>
        <v>788.5</v>
      </c>
      <c r="Q574" s="29" t="n">
        <f aca="false">Q575</f>
        <v>0</v>
      </c>
      <c r="R574" s="29" t="n">
        <f aca="false">R575</f>
        <v>0</v>
      </c>
      <c r="S574" s="29" t="n">
        <f aca="false">S575</f>
        <v>788.5</v>
      </c>
      <c r="T574" s="29" t="n">
        <f aca="false">T575</f>
        <v>798.6</v>
      </c>
      <c r="U574" s="29" t="n">
        <f aca="false">U575</f>
        <v>0</v>
      </c>
      <c r="V574" s="29" t="n">
        <f aca="false">V575</f>
        <v>0</v>
      </c>
      <c r="W574" s="29" t="n">
        <f aca="false">W575</f>
        <v>798.6</v>
      </c>
      <c r="X574" s="29" t="n">
        <f aca="false">X575</f>
        <v>0</v>
      </c>
      <c r="Y574" s="29" t="n">
        <f aca="false">Y575</f>
        <v>0</v>
      </c>
      <c r="Z574" s="29" t="n">
        <f aca="false">Z575</f>
        <v>798.6</v>
      </c>
      <c r="AA574" s="19"/>
    </row>
    <row r="575" s="2" customFormat="true" ht="25.5" hidden="false" customHeight="false" outlineLevel="0" collapsed="false">
      <c r="A575" s="30" t="s">
        <v>36</v>
      </c>
      <c r="B575" s="58"/>
      <c r="C575" s="45" t="s">
        <v>43</v>
      </c>
      <c r="D575" s="45" t="s">
        <v>460</v>
      </c>
      <c r="E575" s="32" t="s">
        <v>37</v>
      </c>
      <c r="F575" s="33" t="n">
        <v>772.9</v>
      </c>
      <c r="G575" s="33" t="n">
        <v>0</v>
      </c>
      <c r="H575" s="33" t="n">
        <v>0</v>
      </c>
      <c r="I575" s="33" t="n">
        <f aca="false">SUM(F575:H575)</f>
        <v>772.9</v>
      </c>
      <c r="J575" s="33" t="n">
        <v>0</v>
      </c>
      <c r="K575" s="33" t="n">
        <v>0</v>
      </c>
      <c r="L575" s="33" t="n">
        <f aca="false">SUM(I575:K575)</f>
        <v>772.9</v>
      </c>
      <c r="M575" s="33" t="n">
        <v>788.5</v>
      </c>
      <c r="N575" s="33" t="n">
        <v>0</v>
      </c>
      <c r="O575" s="33" t="n">
        <v>0</v>
      </c>
      <c r="P575" s="33" t="n">
        <f aca="false">SUM(M575:O575)</f>
        <v>788.5</v>
      </c>
      <c r="Q575" s="33" t="n">
        <v>0</v>
      </c>
      <c r="R575" s="33" t="n">
        <v>0</v>
      </c>
      <c r="S575" s="33" t="n">
        <f aca="false">SUM(P575:R575)</f>
        <v>788.5</v>
      </c>
      <c r="T575" s="33" t="n">
        <v>798.6</v>
      </c>
      <c r="U575" s="33" t="n">
        <v>0</v>
      </c>
      <c r="V575" s="33" t="n">
        <v>0</v>
      </c>
      <c r="W575" s="33" t="n">
        <f aca="false">SUM(T575:V575)</f>
        <v>798.6</v>
      </c>
      <c r="X575" s="33" t="n">
        <v>0</v>
      </c>
      <c r="Y575" s="33" t="n">
        <v>0</v>
      </c>
      <c r="Z575" s="33" t="n">
        <f aca="false">SUM(W575:Y575)</f>
        <v>798.6</v>
      </c>
      <c r="AA575" s="19"/>
    </row>
    <row r="576" s="39" customFormat="true" ht="12.75" hidden="false" customHeight="false" outlineLevel="0" collapsed="false">
      <c r="A576" s="26" t="s">
        <v>38</v>
      </c>
      <c r="B576" s="42"/>
      <c r="C576" s="44" t="s">
        <v>43</v>
      </c>
      <c r="D576" s="44" t="s">
        <v>460</v>
      </c>
      <c r="E576" s="28" t="s">
        <v>39</v>
      </c>
      <c r="F576" s="29" t="n">
        <f aca="false">F577</f>
        <v>7.8</v>
      </c>
      <c r="G576" s="29" t="n">
        <f aca="false">G577</f>
        <v>0</v>
      </c>
      <c r="H576" s="29" t="n">
        <f aca="false">H577</f>
        <v>0</v>
      </c>
      <c r="I576" s="29" t="n">
        <f aca="false">I577</f>
        <v>7.8</v>
      </c>
      <c r="J576" s="29" t="n">
        <f aca="false">J577</f>
        <v>0</v>
      </c>
      <c r="K576" s="29" t="n">
        <f aca="false">K577</f>
        <v>0</v>
      </c>
      <c r="L576" s="29" t="n">
        <f aca="false">L577</f>
        <v>7.8</v>
      </c>
      <c r="M576" s="29" t="n">
        <f aca="false">M577</f>
        <v>7.6</v>
      </c>
      <c r="N576" s="29" t="n">
        <f aca="false">N577</f>
        <v>0</v>
      </c>
      <c r="O576" s="29" t="n">
        <f aca="false">O577</f>
        <v>0</v>
      </c>
      <c r="P576" s="29" t="n">
        <f aca="false">P577</f>
        <v>7.6</v>
      </c>
      <c r="Q576" s="29" t="n">
        <f aca="false">Q577</f>
        <v>0</v>
      </c>
      <c r="R576" s="29" t="n">
        <f aca="false">R577</f>
        <v>0</v>
      </c>
      <c r="S576" s="29" t="n">
        <f aca="false">S577</f>
        <v>7.6</v>
      </c>
      <c r="T576" s="29" t="n">
        <f aca="false">T577</f>
        <v>7.5</v>
      </c>
      <c r="U576" s="29" t="n">
        <f aca="false">U577</f>
        <v>0</v>
      </c>
      <c r="V576" s="29" t="n">
        <f aca="false">V577</f>
        <v>0</v>
      </c>
      <c r="W576" s="29" t="n">
        <f aca="false">W577</f>
        <v>7.5</v>
      </c>
      <c r="X576" s="29" t="n">
        <f aca="false">X577</f>
        <v>0</v>
      </c>
      <c r="Y576" s="29" t="n">
        <f aca="false">Y577</f>
        <v>0</v>
      </c>
      <c r="Z576" s="29" t="n">
        <f aca="false">Z577</f>
        <v>7.5</v>
      </c>
      <c r="AA576" s="19"/>
    </row>
    <row r="577" s="2" customFormat="true" ht="12.75" hidden="false" customHeight="false" outlineLevel="0" collapsed="false">
      <c r="A577" s="30" t="s">
        <v>40</v>
      </c>
      <c r="B577" s="58"/>
      <c r="C577" s="45" t="s">
        <v>43</v>
      </c>
      <c r="D577" s="45" t="s">
        <v>460</v>
      </c>
      <c r="E577" s="32" t="s">
        <v>41</v>
      </c>
      <c r="F577" s="33" t="n">
        <v>7.8</v>
      </c>
      <c r="G577" s="33" t="n">
        <v>0</v>
      </c>
      <c r="H577" s="33" t="n">
        <v>0</v>
      </c>
      <c r="I577" s="33" t="n">
        <f aca="false">SUM(F577:H577)</f>
        <v>7.8</v>
      </c>
      <c r="J577" s="33" t="n">
        <v>0</v>
      </c>
      <c r="K577" s="33" t="n">
        <v>0</v>
      </c>
      <c r="L577" s="33" t="n">
        <f aca="false">SUM(I577:K577)</f>
        <v>7.8</v>
      </c>
      <c r="M577" s="33" t="n">
        <v>7.6</v>
      </c>
      <c r="N577" s="33" t="n">
        <v>0</v>
      </c>
      <c r="O577" s="33" t="n">
        <v>0</v>
      </c>
      <c r="P577" s="33" t="n">
        <f aca="false">SUM(M577:O577)</f>
        <v>7.6</v>
      </c>
      <c r="Q577" s="33" t="n">
        <v>0</v>
      </c>
      <c r="R577" s="33" t="n">
        <v>0</v>
      </c>
      <c r="S577" s="33" t="n">
        <f aca="false">SUM(P577:R577)</f>
        <v>7.6</v>
      </c>
      <c r="T577" s="33" t="n">
        <v>7.5</v>
      </c>
      <c r="U577" s="33" t="n">
        <v>0</v>
      </c>
      <c r="V577" s="33" t="n">
        <v>0</v>
      </c>
      <c r="W577" s="33" t="n">
        <f aca="false">SUM(T577:V577)</f>
        <v>7.5</v>
      </c>
      <c r="X577" s="33" t="n">
        <v>0</v>
      </c>
      <c r="Y577" s="33" t="n">
        <v>0</v>
      </c>
      <c r="Z577" s="33" t="n">
        <f aca="false">SUM(W577:Y577)</f>
        <v>7.5</v>
      </c>
      <c r="AA577" s="19"/>
    </row>
    <row r="578" s="39" customFormat="true" ht="51" hidden="false" customHeight="false" outlineLevel="0" collapsed="false">
      <c r="A578" s="26" t="s">
        <v>455</v>
      </c>
      <c r="B578" s="42"/>
      <c r="C578" s="44" t="s">
        <v>43</v>
      </c>
      <c r="D578" s="44" t="s">
        <v>461</v>
      </c>
      <c r="E578" s="28"/>
      <c r="F578" s="29" t="n">
        <f aca="false">F579+F581</f>
        <v>0</v>
      </c>
      <c r="G578" s="29" t="n">
        <f aca="false">G579+G581</f>
        <v>1093.6</v>
      </c>
      <c r="H578" s="29" t="n">
        <f aca="false">H579+H581</f>
        <v>0</v>
      </c>
      <c r="I578" s="29" t="n">
        <f aca="false">I579+I581</f>
        <v>1093.6</v>
      </c>
      <c r="J578" s="29" t="n">
        <f aca="false">J579+J581</f>
        <v>0</v>
      </c>
      <c r="K578" s="29" t="n">
        <f aca="false">K579+K581</f>
        <v>0</v>
      </c>
      <c r="L578" s="29" t="n">
        <f aca="false">L579+L581</f>
        <v>1093.6</v>
      </c>
      <c r="M578" s="29" t="n">
        <f aca="false">M579+M581</f>
        <v>0</v>
      </c>
      <c r="N578" s="29" t="n">
        <f aca="false">N579+N581</f>
        <v>1093.6</v>
      </c>
      <c r="O578" s="29" t="n">
        <f aca="false">O579+O581</f>
        <v>0</v>
      </c>
      <c r="P578" s="29" t="n">
        <f aca="false">P579+P581</f>
        <v>1093.6</v>
      </c>
      <c r="Q578" s="29" t="n">
        <f aca="false">Q579+Q581</f>
        <v>0</v>
      </c>
      <c r="R578" s="29" t="n">
        <f aca="false">R579+R581</f>
        <v>0</v>
      </c>
      <c r="S578" s="29" t="n">
        <f aca="false">S579+S581</f>
        <v>1093.6</v>
      </c>
      <c r="T578" s="29" t="n">
        <f aca="false">T579+T581</f>
        <v>0</v>
      </c>
      <c r="U578" s="29" t="n">
        <f aca="false">U579+U581</f>
        <v>1093.6</v>
      </c>
      <c r="V578" s="29" t="n">
        <f aca="false">V579+V581</f>
        <v>0</v>
      </c>
      <c r="W578" s="29" t="n">
        <f aca="false">W579+W581</f>
        <v>1093.6</v>
      </c>
      <c r="X578" s="29" t="n">
        <f aca="false">X579+X581</f>
        <v>0</v>
      </c>
      <c r="Y578" s="29" t="n">
        <f aca="false">Y579+Y581</f>
        <v>0</v>
      </c>
      <c r="Z578" s="29" t="n">
        <f aca="false">Z579+Z581</f>
        <v>1093.6</v>
      </c>
      <c r="AA578" s="46"/>
    </row>
    <row r="579" s="39" customFormat="true" ht="63.75" hidden="false" customHeight="false" outlineLevel="0" collapsed="false">
      <c r="A579" s="26" t="s">
        <v>55</v>
      </c>
      <c r="B579" s="42"/>
      <c r="C579" s="44" t="s">
        <v>43</v>
      </c>
      <c r="D579" s="44" t="s">
        <v>461</v>
      </c>
      <c r="E579" s="28" t="s">
        <v>56</v>
      </c>
      <c r="F579" s="29" t="n">
        <f aca="false">F580</f>
        <v>0</v>
      </c>
      <c r="G579" s="29" t="n">
        <f aca="false">G580</f>
        <v>965.2</v>
      </c>
      <c r="H579" s="29" t="n">
        <f aca="false">H580</f>
        <v>0</v>
      </c>
      <c r="I579" s="29" t="n">
        <f aca="false">I580</f>
        <v>965.2</v>
      </c>
      <c r="J579" s="29" t="n">
        <f aca="false">J580</f>
        <v>0</v>
      </c>
      <c r="K579" s="29" t="n">
        <f aca="false">K580</f>
        <v>0</v>
      </c>
      <c r="L579" s="29" t="n">
        <f aca="false">L580</f>
        <v>965.2</v>
      </c>
      <c r="M579" s="29" t="n">
        <f aca="false">M580</f>
        <v>0</v>
      </c>
      <c r="N579" s="29" t="n">
        <f aca="false">N580</f>
        <v>965.2</v>
      </c>
      <c r="O579" s="29" t="n">
        <f aca="false">O580</f>
        <v>0</v>
      </c>
      <c r="P579" s="29" t="n">
        <f aca="false">P580</f>
        <v>965.2</v>
      </c>
      <c r="Q579" s="29" t="n">
        <f aca="false">Q580</f>
        <v>0</v>
      </c>
      <c r="R579" s="29" t="n">
        <f aca="false">R580</f>
        <v>0</v>
      </c>
      <c r="S579" s="29" t="n">
        <f aca="false">S580</f>
        <v>965.2</v>
      </c>
      <c r="T579" s="29" t="n">
        <f aca="false">T580</f>
        <v>0</v>
      </c>
      <c r="U579" s="29" t="n">
        <f aca="false">U580</f>
        <v>965.2</v>
      </c>
      <c r="V579" s="29" t="n">
        <f aca="false">V580</f>
        <v>0</v>
      </c>
      <c r="W579" s="29" t="n">
        <f aca="false">W580</f>
        <v>965.2</v>
      </c>
      <c r="X579" s="29" t="n">
        <f aca="false">X580</f>
        <v>0</v>
      </c>
      <c r="Y579" s="29" t="n">
        <f aca="false">Y580</f>
        <v>0</v>
      </c>
      <c r="Z579" s="29" t="n">
        <f aca="false">Z580</f>
        <v>965.2</v>
      </c>
      <c r="AA579" s="46"/>
    </row>
    <row r="580" s="2" customFormat="true" ht="12.75" hidden="false" customHeight="false" outlineLevel="0" collapsed="false">
      <c r="A580" s="30" t="s">
        <v>137</v>
      </c>
      <c r="B580" s="58"/>
      <c r="C580" s="45" t="s">
        <v>43</v>
      </c>
      <c r="D580" s="45" t="s">
        <v>461</v>
      </c>
      <c r="E580" s="32" t="s">
        <v>138</v>
      </c>
      <c r="F580" s="33" t="n">
        <v>0</v>
      </c>
      <c r="G580" s="33" t="n">
        <v>965.2</v>
      </c>
      <c r="H580" s="33" t="n">
        <v>0</v>
      </c>
      <c r="I580" s="33" t="n">
        <f aca="false">SUM(F580:H580)</f>
        <v>965.2</v>
      </c>
      <c r="J580" s="33" t="n">
        <v>0</v>
      </c>
      <c r="K580" s="33" t="n">
        <v>0</v>
      </c>
      <c r="L580" s="33" t="n">
        <f aca="false">SUM(I580:K580)</f>
        <v>965.2</v>
      </c>
      <c r="M580" s="33" t="n">
        <v>0</v>
      </c>
      <c r="N580" s="33" t="n">
        <v>965.2</v>
      </c>
      <c r="O580" s="33" t="n">
        <v>0</v>
      </c>
      <c r="P580" s="33" t="n">
        <f aca="false">SUM(M580:O580)</f>
        <v>965.2</v>
      </c>
      <c r="Q580" s="33" t="n">
        <v>0</v>
      </c>
      <c r="R580" s="33" t="n">
        <v>0</v>
      </c>
      <c r="S580" s="33" t="n">
        <f aca="false">SUM(P580:R580)</f>
        <v>965.2</v>
      </c>
      <c r="T580" s="33" t="n">
        <v>0</v>
      </c>
      <c r="U580" s="33" t="n">
        <v>965.2</v>
      </c>
      <c r="V580" s="33" t="n">
        <v>0</v>
      </c>
      <c r="W580" s="33" t="n">
        <f aca="false">SUM(T580:V580)</f>
        <v>965.2</v>
      </c>
      <c r="X580" s="33" t="n">
        <v>0</v>
      </c>
      <c r="Y580" s="33" t="n">
        <v>0</v>
      </c>
      <c r="Z580" s="33" t="n">
        <f aca="false">SUM(W580:Y580)</f>
        <v>965.2</v>
      </c>
      <c r="AA580" s="19"/>
    </row>
    <row r="581" s="39" customFormat="true" ht="25.5" hidden="false" customHeight="false" outlineLevel="0" collapsed="false">
      <c r="A581" s="26" t="s">
        <v>34</v>
      </c>
      <c r="B581" s="42"/>
      <c r="C581" s="44" t="s">
        <v>43</v>
      </c>
      <c r="D581" s="44" t="s">
        <v>461</v>
      </c>
      <c r="E581" s="28" t="s">
        <v>35</v>
      </c>
      <c r="F581" s="29" t="n">
        <f aca="false">F582</f>
        <v>0</v>
      </c>
      <c r="G581" s="29" t="n">
        <f aca="false">G582</f>
        <v>128.4</v>
      </c>
      <c r="H581" s="29" t="n">
        <f aca="false">H582</f>
        <v>0</v>
      </c>
      <c r="I581" s="29" t="n">
        <f aca="false">I582</f>
        <v>128.4</v>
      </c>
      <c r="J581" s="29" t="n">
        <f aca="false">J582</f>
        <v>0</v>
      </c>
      <c r="K581" s="29" t="n">
        <f aca="false">K582</f>
        <v>0</v>
      </c>
      <c r="L581" s="29" t="n">
        <f aca="false">L582</f>
        <v>128.4</v>
      </c>
      <c r="M581" s="29" t="n">
        <f aca="false">M582</f>
        <v>0</v>
      </c>
      <c r="N581" s="29" t="n">
        <f aca="false">N582</f>
        <v>128.4</v>
      </c>
      <c r="O581" s="29" t="n">
        <f aca="false">O582</f>
        <v>0</v>
      </c>
      <c r="P581" s="29" t="n">
        <f aca="false">P582</f>
        <v>128.4</v>
      </c>
      <c r="Q581" s="29" t="n">
        <f aca="false">Q582</f>
        <v>0</v>
      </c>
      <c r="R581" s="29" t="n">
        <f aca="false">R582</f>
        <v>0</v>
      </c>
      <c r="S581" s="29" t="n">
        <f aca="false">S582</f>
        <v>128.4</v>
      </c>
      <c r="T581" s="29" t="n">
        <f aca="false">T582</f>
        <v>0</v>
      </c>
      <c r="U581" s="29" t="n">
        <f aca="false">U582</f>
        <v>128.4</v>
      </c>
      <c r="V581" s="29" t="n">
        <f aca="false">V582</f>
        <v>0</v>
      </c>
      <c r="W581" s="29" t="n">
        <f aca="false">W582</f>
        <v>128.4</v>
      </c>
      <c r="X581" s="29" t="n">
        <f aca="false">X582</f>
        <v>0</v>
      </c>
      <c r="Y581" s="29" t="n">
        <f aca="false">Y582</f>
        <v>0</v>
      </c>
      <c r="Z581" s="29" t="n">
        <f aca="false">Z582</f>
        <v>128.4</v>
      </c>
      <c r="AA581" s="46"/>
    </row>
    <row r="582" s="2" customFormat="true" ht="25.5" hidden="false" customHeight="false" outlineLevel="0" collapsed="false">
      <c r="A582" s="30" t="s">
        <v>36</v>
      </c>
      <c r="B582" s="58"/>
      <c r="C582" s="45" t="s">
        <v>43</v>
      </c>
      <c r="D582" s="45" t="s">
        <v>461</v>
      </c>
      <c r="E582" s="32" t="s">
        <v>37</v>
      </c>
      <c r="F582" s="33" t="n">
        <v>0</v>
      </c>
      <c r="G582" s="33" t="n">
        <v>128.4</v>
      </c>
      <c r="H582" s="33" t="n">
        <v>0</v>
      </c>
      <c r="I582" s="33" t="n">
        <f aca="false">SUM(F582:H582)</f>
        <v>128.4</v>
      </c>
      <c r="J582" s="33" t="n">
        <v>0</v>
      </c>
      <c r="K582" s="33" t="n">
        <v>0</v>
      </c>
      <c r="L582" s="33" t="n">
        <f aca="false">SUM(I582:K582)</f>
        <v>128.4</v>
      </c>
      <c r="M582" s="33" t="n">
        <v>0</v>
      </c>
      <c r="N582" s="33" t="n">
        <v>128.4</v>
      </c>
      <c r="O582" s="33" t="n">
        <v>0</v>
      </c>
      <c r="P582" s="33" t="n">
        <f aca="false">SUM(M582:O582)</f>
        <v>128.4</v>
      </c>
      <c r="Q582" s="33" t="n">
        <v>0</v>
      </c>
      <c r="R582" s="33" t="n">
        <v>0</v>
      </c>
      <c r="S582" s="33" t="n">
        <f aca="false">SUM(P582:R582)</f>
        <v>128.4</v>
      </c>
      <c r="T582" s="33" t="n">
        <v>0</v>
      </c>
      <c r="U582" s="33" t="n">
        <v>128.4</v>
      </c>
      <c r="V582" s="33" t="n">
        <v>0</v>
      </c>
      <c r="W582" s="33" t="n">
        <f aca="false">SUM(T582:V582)</f>
        <v>128.4</v>
      </c>
      <c r="X582" s="33" t="n">
        <v>0</v>
      </c>
      <c r="Y582" s="33" t="n">
        <v>0</v>
      </c>
      <c r="Z582" s="33" t="n">
        <f aca="false">SUM(W582:Y582)</f>
        <v>128.4</v>
      </c>
      <c r="AA582" s="19"/>
    </row>
    <row r="583" s="39" customFormat="true" ht="38.25" hidden="false" customHeight="false" outlineLevel="0" collapsed="false">
      <c r="A583" s="26" t="s">
        <v>59</v>
      </c>
      <c r="B583" s="42"/>
      <c r="C583" s="44" t="s">
        <v>43</v>
      </c>
      <c r="D583" s="44" t="s">
        <v>462</v>
      </c>
      <c r="E583" s="28"/>
      <c r="F583" s="29" t="n">
        <f aca="false">F584</f>
        <v>168</v>
      </c>
      <c r="G583" s="29" t="n">
        <f aca="false">G584</f>
        <v>0</v>
      </c>
      <c r="H583" s="29" t="n">
        <f aca="false">H584</f>
        <v>0</v>
      </c>
      <c r="I583" s="29" t="n">
        <f aca="false">I584</f>
        <v>168</v>
      </c>
      <c r="J583" s="29" t="n">
        <f aca="false">J584</f>
        <v>0</v>
      </c>
      <c r="K583" s="29" t="n">
        <f aca="false">K584</f>
        <v>0</v>
      </c>
      <c r="L583" s="29" t="n">
        <f aca="false">L584</f>
        <v>168</v>
      </c>
      <c r="M583" s="29" t="n">
        <f aca="false">M584</f>
        <v>42</v>
      </c>
      <c r="N583" s="29" t="n">
        <f aca="false">N584</f>
        <v>0</v>
      </c>
      <c r="O583" s="29" t="n">
        <f aca="false">O584</f>
        <v>0</v>
      </c>
      <c r="P583" s="29" t="n">
        <f aca="false">P584</f>
        <v>42</v>
      </c>
      <c r="Q583" s="29" t="n">
        <f aca="false">Q584</f>
        <v>0</v>
      </c>
      <c r="R583" s="29" t="n">
        <f aca="false">R584</f>
        <v>0</v>
      </c>
      <c r="S583" s="29" t="n">
        <f aca="false">S584</f>
        <v>42</v>
      </c>
      <c r="T583" s="29" t="n">
        <f aca="false">T584</f>
        <v>168</v>
      </c>
      <c r="U583" s="29" t="n">
        <f aca="false">U584</f>
        <v>0</v>
      </c>
      <c r="V583" s="29" t="n">
        <f aca="false">V584</f>
        <v>0</v>
      </c>
      <c r="W583" s="29" t="n">
        <f aca="false">W584</f>
        <v>168</v>
      </c>
      <c r="X583" s="29" t="n">
        <f aca="false">X584</f>
        <v>0</v>
      </c>
      <c r="Y583" s="29" t="n">
        <f aca="false">Y584</f>
        <v>0</v>
      </c>
      <c r="Z583" s="29" t="n">
        <f aca="false">Z584</f>
        <v>168</v>
      </c>
      <c r="AA583" s="19"/>
    </row>
    <row r="584" s="39" customFormat="true" ht="38.25" hidden="false" customHeight="false" outlineLevel="0" collapsed="false">
      <c r="A584" s="26" t="s">
        <v>59</v>
      </c>
      <c r="B584" s="42"/>
      <c r="C584" s="44" t="s">
        <v>43</v>
      </c>
      <c r="D584" s="44" t="s">
        <v>463</v>
      </c>
      <c r="E584" s="28"/>
      <c r="F584" s="29" t="n">
        <f aca="false">F585</f>
        <v>168</v>
      </c>
      <c r="G584" s="29" t="n">
        <f aca="false">G585</f>
        <v>0</v>
      </c>
      <c r="H584" s="29" t="n">
        <f aca="false">H585</f>
        <v>0</v>
      </c>
      <c r="I584" s="29" t="n">
        <f aca="false">I585</f>
        <v>168</v>
      </c>
      <c r="J584" s="29" t="n">
        <f aca="false">J585</f>
        <v>0</v>
      </c>
      <c r="K584" s="29" t="n">
        <f aca="false">K585</f>
        <v>0</v>
      </c>
      <c r="L584" s="29" t="n">
        <f aca="false">L585</f>
        <v>168</v>
      </c>
      <c r="M584" s="29" t="n">
        <f aca="false">M585</f>
        <v>42</v>
      </c>
      <c r="N584" s="29" t="n">
        <f aca="false">N585</f>
        <v>0</v>
      </c>
      <c r="O584" s="29" t="n">
        <f aca="false">O585</f>
        <v>0</v>
      </c>
      <c r="P584" s="29" t="n">
        <f aca="false">P585</f>
        <v>42</v>
      </c>
      <c r="Q584" s="29" t="n">
        <f aca="false">Q585</f>
        <v>0</v>
      </c>
      <c r="R584" s="29" t="n">
        <f aca="false">R585</f>
        <v>0</v>
      </c>
      <c r="S584" s="29" t="n">
        <f aca="false">S585</f>
        <v>42</v>
      </c>
      <c r="T584" s="29" t="n">
        <f aca="false">T585</f>
        <v>168</v>
      </c>
      <c r="U584" s="29" t="n">
        <f aca="false">U585</f>
        <v>0</v>
      </c>
      <c r="V584" s="29" t="n">
        <f aca="false">V585</f>
        <v>0</v>
      </c>
      <c r="W584" s="29" t="n">
        <f aca="false">W585</f>
        <v>168</v>
      </c>
      <c r="X584" s="29" t="n">
        <f aca="false">X585</f>
        <v>0</v>
      </c>
      <c r="Y584" s="29" t="n">
        <f aca="false">Y585</f>
        <v>0</v>
      </c>
      <c r="Z584" s="29" t="n">
        <f aca="false">Z585</f>
        <v>168</v>
      </c>
      <c r="AA584" s="19"/>
    </row>
    <row r="585" s="39" customFormat="true" ht="63.75" hidden="false" customHeight="false" outlineLevel="0" collapsed="false">
      <c r="A585" s="26" t="s">
        <v>55</v>
      </c>
      <c r="B585" s="42"/>
      <c r="C585" s="44" t="s">
        <v>43</v>
      </c>
      <c r="D585" s="44" t="s">
        <v>463</v>
      </c>
      <c r="E585" s="28" t="s">
        <v>56</v>
      </c>
      <c r="F585" s="29" t="n">
        <f aca="false">F586</f>
        <v>168</v>
      </c>
      <c r="G585" s="29" t="n">
        <f aca="false">G586</f>
        <v>0</v>
      </c>
      <c r="H585" s="29" t="n">
        <f aca="false">H586</f>
        <v>0</v>
      </c>
      <c r="I585" s="29" t="n">
        <f aca="false">I586</f>
        <v>168</v>
      </c>
      <c r="J585" s="29" t="n">
        <f aca="false">J586</f>
        <v>0</v>
      </c>
      <c r="K585" s="29" t="n">
        <f aca="false">K586</f>
        <v>0</v>
      </c>
      <c r="L585" s="29" t="n">
        <f aca="false">L586</f>
        <v>168</v>
      </c>
      <c r="M585" s="29" t="n">
        <f aca="false">M586</f>
        <v>42</v>
      </c>
      <c r="N585" s="29" t="n">
        <f aca="false">N586</f>
        <v>0</v>
      </c>
      <c r="O585" s="29" t="n">
        <f aca="false">O586</f>
        <v>0</v>
      </c>
      <c r="P585" s="29" t="n">
        <f aca="false">P586</f>
        <v>42</v>
      </c>
      <c r="Q585" s="29" t="n">
        <f aca="false">Q586</f>
        <v>0</v>
      </c>
      <c r="R585" s="29" t="n">
        <f aca="false">R586</f>
        <v>0</v>
      </c>
      <c r="S585" s="29" t="n">
        <f aca="false">S586</f>
        <v>42</v>
      </c>
      <c r="T585" s="29" t="n">
        <f aca="false">T586</f>
        <v>168</v>
      </c>
      <c r="U585" s="29" t="n">
        <f aca="false">U586</f>
        <v>0</v>
      </c>
      <c r="V585" s="29" t="n">
        <f aca="false">V586</f>
        <v>0</v>
      </c>
      <c r="W585" s="29" t="n">
        <f aca="false">W586</f>
        <v>168</v>
      </c>
      <c r="X585" s="29" t="n">
        <f aca="false">X586</f>
        <v>0</v>
      </c>
      <c r="Y585" s="29" t="n">
        <f aca="false">Y586</f>
        <v>0</v>
      </c>
      <c r="Z585" s="29" t="n">
        <f aca="false">Z586</f>
        <v>168</v>
      </c>
      <c r="AA585" s="19"/>
    </row>
    <row r="586" s="2" customFormat="true" ht="12.75" hidden="false" customHeight="false" outlineLevel="0" collapsed="false">
      <c r="A586" s="30" t="s">
        <v>137</v>
      </c>
      <c r="B586" s="58"/>
      <c r="C586" s="45" t="s">
        <v>43</v>
      </c>
      <c r="D586" s="45" t="s">
        <v>463</v>
      </c>
      <c r="E586" s="32" t="s">
        <v>138</v>
      </c>
      <c r="F586" s="33" t="n">
        <v>168</v>
      </c>
      <c r="G586" s="33" t="n">
        <v>0</v>
      </c>
      <c r="H586" s="33" t="n">
        <v>0</v>
      </c>
      <c r="I586" s="33" t="n">
        <f aca="false">SUM(F586:H586)</f>
        <v>168</v>
      </c>
      <c r="J586" s="33" t="n">
        <v>0</v>
      </c>
      <c r="K586" s="33" t="n">
        <v>0</v>
      </c>
      <c r="L586" s="33" t="n">
        <f aca="false">SUM(I586:K586)</f>
        <v>168</v>
      </c>
      <c r="M586" s="33" t="n">
        <v>42</v>
      </c>
      <c r="N586" s="33" t="n">
        <v>0</v>
      </c>
      <c r="O586" s="33" t="n">
        <v>0</v>
      </c>
      <c r="P586" s="33" t="n">
        <f aca="false">SUM(M586:O586)</f>
        <v>42</v>
      </c>
      <c r="Q586" s="33" t="n">
        <v>0</v>
      </c>
      <c r="R586" s="33" t="n">
        <v>0</v>
      </c>
      <c r="S586" s="33" t="n">
        <f aca="false">SUM(P586:R586)</f>
        <v>42</v>
      </c>
      <c r="T586" s="33" t="n">
        <v>168</v>
      </c>
      <c r="U586" s="33" t="n">
        <v>0</v>
      </c>
      <c r="V586" s="33" t="n">
        <v>0</v>
      </c>
      <c r="W586" s="33" t="n">
        <f aca="false">SUM(T586:V586)</f>
        <v>168</v>
      </c>
      <c r="X586" s="33" t="n">
        <v>0</v>
      </c>
      <c r="Y586" s="33" t="n">
        <v>0</v>
      </c>
      <c r="Z586" s="33" t="n">
        <f aca="false">SUM(W586:Y586)</f>
        <v>168</v>
      </c>
      <c r="AA586" s="19"/>
    </row>
    <row r="587" s="39" customFormat="true" ht="25.5" hidden="false" customHeight="false" outlineLevel="0" collapsed="false">
      <c r="A587" s="43" t="s">
        <v>464</v>
      </c>
      <c r="B587" s="44"/>
      <c r="C587" s="44" t="s">
        <v>43</v>
      </c>
      <c r="D587" s="44" t="s">
        <v>465</v>
      </c>
      <c r="E587" s="44"/>
      <c r="F587" s="29" t="n">
        <f aca="false">F588</f>
        <v>34</v>
      </c>
      <c r="G587" s="29" t="n">
        <f aca="false">G588</f>
        <v>0</v>
      </c>
      <c r="H587" s="29" t="n">
        <f aca="false">H588</f>
        <v>0</v>
      </c>
      <c r="I587" s="29" t="n">
        <f aca="false">I588</f>
        <v>34</v>
      </c>
      <c r="J587" s="29" t="n">
        <f aca="false">J588</f>
        <v>0</v>
      </c>
      <c r="K587" s="29" t="n">
        <f aca="false">K588</f>
        <v>0</v>
      </c>
      <c r="L587" s="29" t="n">
        <f aca="false">L588</f>
        <v>34</v>
      </c>
      <c r="M587" s="29" t="n">
        <f aca="false">M588</f>
        <v>35</v>
      </c>
      <c r="N587" s="29" t="n">
        <f aca="false">N588</f>
        <v>0</v>
      </c>
      <c r="O587" s="29" t="n">
        <f aca="false">O588</f>
        <v>0</v>
      </c>
      <c r="P587" s="29" t="n">
        <f aca="false">P588</f>
        <v>35</v>
      </c>
      <c r="Q587" s="29" t="n">
        <f aca="false">Q588</f>
        <v>0</v>
      </c>
      <c r="R587" s="29" t="n">
        <f aca="false">R588</f>
        <v>0</v>
      </c>
      <c r="S587" s="29" t="n">
        <f aca="false">S588</f>
        <v>35</v>
      </c>
      <c r="T587" s="29" t="n">
        <f aca="false">T588</f>
        <v>36</v>
      </c>
      <c r="U587" s="29" t="n">
        <f aca="false">U588</f>
        <v>0</v>
      </c>
      <c r="V587" s="29" t="n">
        <f aca="false">V588</f>
        <v>0</v>
      </c>
      <c r="W587" s="29" t="n">
        <f aca="false">W588</f>
        <v>36</v>
      </c>
      <c r="X587" s="29" t="n">
        <f aca="false">X588</f>
        <v>0</v>
      </c>
      <c r="Y587" s="29" t="n">
        <f aca="false">Y588</f>
        <v>0</v>
      </c>
      <c r="Z587" s="29" t="n">
        <f aca="false">Z588</f>
        <v>36</v>
      </c>
      <c r="AA587" s="19"/>
    </row>
    <row r="588" s="39" customFormat="true" ht="25.5" hidden="false" customHeight="false" outlineLevel="0" collapsed="false">
      <c r="A588" s="26" t="s">
        <v>34</v>
      </c>
      <c r="B588" s="44"/>
      <c r="C588" s="44" t="s">
        <v>43</v>
      </c>
      <c r="D588" s="44" t="s">
        <v>465</v>
      </c>
      <c r="E588" s="44" t="s">
        <v>35</v>
      </c>
      <c r="F588" s="29" t="n">
        <f aca="false">F589</f>
        <v>34</v>
      </c>
      <c r="G588" s="29" t="n">
        <f aca="false">G589</f>
        <v>0</v>
      </c>
      <c r="H588" s="29" t="n">
        <f aca="false">H589</f>
        <v>0</v>
      </c>
      <c r="I588" s="29" t="n">
        <f aca="false">I589</f>
        <v>34</v>
      </c>
      <c r="J588" s="29" t="n">
        <f aca="false">J589</f>
        <v>0</v>
      </c>
      <c r="K588" s="29" t="n">
        <f aca="false">K589</f>
        <v>0</v>
      </c>
      <c r="L588" s="29" t="n">
        <f aca="false">L589</f>
        <v>34</v>
      </c>
      <c r="M588" s="29" t="n">
        <f aca="false">M589</f>
        <v>35</v>
      </c>
      <c r="N588" s="29" t="n">
        <f aca="false">N589</f>
        <v>0</v>
      </c>
      <c r="O588" s="29" t="n">
        <f aca="false">O589</f>
        <v>0</v>
      </c>
      <c r="P588" s="29" t="n">
        <f aca="false">P589</f>
        <v>35</v>
      </c>
      <c r="Q588" s="29" t="n">
        <f aca="false">Q589</f>
        <v>0</v>
      </c>
      <c r="R588" s="29" t="n">
        <f aca="false">R589</f>
        <v>0</v>
      </c>
      <c r="S588" s="29" t="n">
        <f aca="false">S589</f>
        <v>35</v>
      </c>
      <c r="T588" s="29" t="n">
        <f aca="false">T589</f>
        <v>36</v>
      </c>
      <c r="U588" s="29" t="n">
        <f aca="false">U589</f>
        <v>0</v>
      </c>
      <c r="V588" s="29" t="n">
        <f aca="false">V589</f>
        <v>0</v>
      </c>
      <c r="W588" s="29" t="n">
        <f aca="false">W589</f>
        <v>36</v>
      </c>
      <c r="X588" s="29" t="n">
        <f aca="false">X589</f>
        <v>0</v>
      </c>
      <c r="Y588" s="29" t="n">
        <f aca="false">Y589</f>
        <v>0</v>
      </c>
      <c r="Z588" s="29" t="n">
        <f aca="false">Z589</f>
        <v>36</v>
      </c>
      <c r="AA588" s="19"/>
    </row>
    <row r="589" s="39" customFormat="true" ht="25.5" hidden="false" customHeight="false" outlineLevel="0" collapsed="false">
      <c r="A589" s="30" t="s">
        <v>36</v>
      </c>
      <c r="B589" s="44"/>
      <c r="C589" s="45" t="s">
        <v>43</v>
      </c>
      <c r="D589" s="45" t="s">
        <v>465</v>
      </c>
      <c r="E589" s="45" t="s">
        <v>37</v>
      </c>
      <c r="F589" s="33" t="n">
        <v>34</v>
      </c>
      <c r="G589" s="33" t="n">
        <v>0</v>
      </c>
      <c r="H589" s="33" t="n">
        <v>0</v>
      </c>
      <c r="I589" s="33" t="n">
        <f aca="false">SUM(F589:H589)</f>
        <v>34</v>
      </c>
      <c r="J589" s="33" t="n">
        <v>0</v>
      </c>
      <c r="K589" s="33" t="n">
        <v>0</v>
      </c>
      <c r="L589" s="33" t="n">
        <f aca="false">SUM(I589:K589)</f>
        <v>34</v>
      </c>
      <c r="M589" s="33" t="n">
        <v>35</v>
      </c>
      <c r="N589" s="33" t="n">
        <v>0</v>
      </c>
      <c r="O589" s="33" t="n">
        <v>0</v>
      </c>
      <c r="P589" s="33" t="n">
        <f aca="false">SUM(M589:O589)</f>
        <v>35</v>
      </c>
      <c r="Q589" s="33" t="n">
        <v>0</v>
      </c>
      <c r="R589" s="33" t="n">
        <v>0</v>
      </c>
      <c r="S589" s="33" t="n">
        <f aca="false">SUM(P589:R589)</f>
        <v>35</v>
      </c>
      <c r="T589" s="33" t="n">
        <v>36</v>
      </c>
      <c r="U589" s="33" t="n">
        <v>0</v>
      </c>
      <c r="V589" s="33" t="n">
        <v>0</v>
      </c>
      <c r="W589" s="33" t="n">
        <f aca="false">SUM(T589:V589)</f>
        <v>36</v>
      </c>
      <c r="X589" s="33" t="n">
        <v>0</v>
      </c>
      <c r="Y589" s="33" t="n">
        <v>0</v>
      </c>
      <c r="Z589" s="33" t="n">
        <f aca="false">SUM(W589:Y589)</f>
        <v>36</v>
      </c>
      <c r="AA589" s="19"/>
    </row>
    <row r="590" s="39" customFormat="true" ht="12.75" hidden="false" customHeight="false" outlineLevel="0" collapsed="false">
      <c r="A590" s="24" t="s">
        <v>65</v>
      </c>
      <c r="B590" s="55"/>
      <c r="C590" s="21" t="s">
        <v>66</v>
      </c>
      <c r="D590" s="21"/>
      <c r="E590" s="21"/>
      <c r="F590" s="22" t="n">
        <f aca="false">F591</f>
        <v>20</v>
      </c>
      <c r="G590" s="22" t="n">
        <f aca="false">G591</f>
        <v>0</v>
      </c>
      <c r="H590" s="22" t="n">
        <f aca="false">H591</f>
        <v>0</v>
      </c>
      <c r="I590" s="22" t="n">
        <f aca="false">I591</f>
        <v>20</v>
      </c>
      <c r="J590" s="22" t="n">
        <f aca="false">J591</f>
        <v>0</v>
      </c>
      <c r="K590" s="22" t="n">
        <f aca="false">K591</f>
        <v>0</v>
      </c>
      <c r="L590" s="22" t="n">
        <f aca="false">L591</f>
        <v>20</v>
      </c>
      <c r="M590" s="22" t="n">
        <f aca="false">M591</f>
        <v>20</v>
      </c>
      <c r="N590" s="22" t="n">
        <f aca="false">N591</f>
        <v>0</v>
      </c>
      <c r="O590" s="22" t="n">
        <f aca="false">O591</f>
        <v>0</v>
      </c>
      <c r="P590" s="22" t="n">
        <f aca="false">P591</f>
        <v>20</v>
      </c>
      <c r="Q590" s="22" t="n">
        <f aca="false">Q591</f>
        <v>0</v>
      </c>
      <c r="R590" s="22" t="n">
        <f aca="false">R591</f>
        <v>0</v>
      </c>
      <c r="S590" s="22" t="n">
        <f aca="false">S591</f>
        <v>20</v>
      </c>
      <c r="T590" s="22" t="n">
        <f aca="false">T591</f>
        <v>20</v>
      </c>
      <c r="U590" s="22" t="n">
        <f aca="false">U591</f>
        <v>0</v>
      </c>
      <c r="V590" s="22" t="n">
        <f aca="false">V591</f>
        <v>0</v>
      </c>
      <c r="W590" s="22" t="n">
        <f aca="false">W591</f>
        <v>20</v>
      </c>
      <c r="X590" s="22" t="n">
        <f aca="false">X591</f>
        <v>0</v>
      </c>
      <c r="Y590" s="22" t="n">
        <f aca="false">Y591</f>
        <v>0</v>
      </c>
      <c r="Z590" s="22" t="n">
        <f aca="false">Z591</f>
        <v>20</v>
      </c>
      <c r="AA590" s="19"/>
    </row>
    <row r="591" s="39" customFormat="true" ht="25.5" hidden="false" customHeight="false" outlineLevel="0" collapsed="false">
      <c r="A591" s="24" t="s">
        <v>67</v>
      </c>
      <c r="B591" s="55"/>
      <c r="C591" s="21" t="s">
        <v>68</v>
      </c>
      <c r="D591" s="21"/>
      <c r="E591" s="21"/>
      <c r="F591" s="22" t="n">
        <f aca="false">F592</f>
        <v>20</v>
      </c>
      <c r="G591" s="22" t="n">
        <f aca="false">G592</f>
        <v>0</v>
      </c>
      <c r="H591" s="22" t="n">
        <f aca="false">H592</f>
        <v>0</v>
      </c>
      <c r="I591" s="22" t="n">
        <f aca="false">I592</f>
        <v>20</v>
      </c>
      <c r="J591" s="22" t="n">
        <f aca="false">J592</f>
        <v>0</v>
      </c>
      <c r="K591" s="22" t="n">
        <f aca="false">K592</f>
        <v>0</v>
      </c>
      <c r="L591" s="22" t="n">
        <f aca="false">L592</f>
        <v>20</v>
      </c>
      <c r="M591" s="22" t="n">
        <f aca="false">M592</f>
        <v>20</v>
      </c>
      <c r="N591" s="22" t="n">
        <f aca="false">N592</f>
        <v>0</v>
      </c>
      <c r="O591" s="22" t="n">
        <f aca="false">O592</f>
        <v>0</v>
      </c>
      <c r="P591" s="22" t="n">
        <f aca="false">P592</f>
        <v>20</v>
      </c>
      <c r="Q591" s="22" t="n">
        <f aca="false">Q592</f>
        <v>0</v>
      </c>
      <c r="R591" s="22" t="n">
        <f aca="false">R592</f>
        <v>0</v>
      </c>
      <c r="S591" s="22" t="n">
        <f aca="false">S592</f>
        <v>20</v>
      </c>
      <c r="T591" s="22" t="n">
        <f aca="false">T592</f>
        <v>20</v>
      </c>
      <c r="U591" s="22" t="n">
        <f aca="false">U592</f>
        <v>0</v>
      </c>
      <c r="V591" s="22" t="n">
        <f aca="false">V592</f>
        <v>0</v>
      </c>
      <c r="W591" s="22" t="n">
        <f aca="false">W592</f>
        <v>20</v>
      </c>
      <c r="X591" s="22" t="n">
        <f aca="false">X592</f>
        <v>0</v>
      </c>
      <c r="Y591" s="22" t="n">
        <f aca="false">Y592</f>
        <v>0</v>
      </c>
      <c r="Z591" s="22" t="n">
        <f aca="false">Z592</f>
        <v>20</v>
      </c>
      <c r="AA591" s="19"/>
    </row>
    <row r="592" s="2" customFormat="true" ht="25.5" hidden="false" customHeight="false" outlineLevel="0" collapsed="false">
      <c r="A592" s="26" t="s">
        <v>457</v>
      </c>
      <c r="B592" s="58"/>
      <c r="C592" s="44" t="s">
        <v>68</v>
      </c>
      <c r="D592" s="44" t="s">
        <v>458</v>
      </c>
      <c r="E592" s="32"/>
      <c r="F592" s="29" t="n">
        <f aca="false">F593</f>
        <v>20</v>
      </c>
      <c r="G592" s="29" t="n">
        <f aca="false">G593</f>
        <v>0</v>
      </c>
      <c r="H592" s="29" t="n">
        <f aca="false">H593</f>
        <v>0</v>
      </c>
      <c r="I592" s="29" t="n">
        <f aca="false">I593</f>
        <v>20</v>
      </c>
      <c r="J592" s="29" t="n">
        <f aca="false">J593</f>
        <v>0</v>
      </c>
      <c r="K592" s="29" t="n">
        <f aca="false">K593</f>
        <v>0</v>
      </c>
      <c r="L592" s="29" t="n">
        <f aca="false">L593</f>
        <v>20</v>
      </c>
      <c r="M592" s="29" t="n">
        <f aca="false">M593</f>
        <v>20</v>
      </c>
      <c r="N592" s="29" t="n">
        <f aca="false">N593</f>
        <v>0</v>
      </c>
      <c r="O592" s="29" t="n">
        <f aca="false">O593</f>
        <v>0</v>
      </c>
      <c r="P592" s="29" t="n">
        <f aca="false">P593</f>
        <v>20</v>
      </c>
      <c r="Q592" s="29" t="n">
        <f aca="false">Q593</f>
        <v>0</v>
      </c>
      <c r="R592" s="29" t="n">
        <f aca="false">R593</f>
        <v>0</v>
      </c>
      <c r="S592" s="29" t="n">
        <f aca="false">S593</f>
        <v>20</v>
      </c>
      <c r="T592" s="29" t="n">
        <f aca="false">T593</f>
        <v>20</v>
      </c>
      <c r="U592" s="29" t="n">
        <f aca="false">U593</f>
        <v>0</v>
      </c>
      <c r="V592" s="29" t="n">
        <f aca="false">V593</f>
        <v>0</v>
      </c>
      <c r="W592" s="29" t="n">
        <f aca="false">W593</f>
        <v>20</v>
      </c>
      <c r="X592" s="29" t="n">
        <f aca="false">X593</f>
        <v>0</v>
      </c>
      <c r="Y592" s="29" t="n">
        <f aca="false">Y593</f>
        <v>0</v>
      </c>
      <c r="Z592" s="29" t="n">
        <f aca="false">Z593</f>
        <v>20</v>
      </c>
      <c r="AA592" s="19"/>
    </row>
    <row r="593" s="2" customFormat="true" ht="12.75" hidden="false" customHeight="false" outlineLevel="0" collapsed="false">
      <c r="A593" s="26" t="s">
        <v>411</v>
      </c>
      <c r="B593" s="58"/>
      <c r="C593" s="44" t="s">
        <v>68</v>
      </c>
      <c r="D593" s="44" t="s">
        <v>459</v>
      </c>
      <c r="E593" s="32"/>
      <c r="F593" s="29" t="n">
        <f aca="false">SUM(F594)</f>
        <v>20</v>
      </c>
      <c r="G593" s="29" t="n">
        <f aca="false">SUM(G594)</f>
        <v>0</v>
      </c>
      <c r="H593" s="29" t="n">
        <f aca="false">SUM(H594)</f>
        <v>0</v>
      </c>
      <c r="I593" s="29" t="n">
        <f aca="false">SUM(I594)</f>
        <v>20</v>
      </c>
      <c r="J593" s="29" t="n">
        <f aca="false">SUM(J594)</f>
        <v>0</v>
      </c>
      <c r="K593" s="29" t="n">
        <f aca="false">SUM(K594)</f>
        <v>0</v>
      </c>
      <c r="L593" s="29" t="n">
        <f aca="false">SUM(L594)</f>
        <v>20</v>
      </c>
      <c r="M593" s="29" t="n">
        <f aca="false">SUM(M594)</f>
        <v>20</v>
      </c>
      <c r="N593" s="29" t="n">
        <f aca="false">SUM(N594)</f>
        <v>0</v>
      </c>
      <c r="O593" s="29" t="n">
        <f aca="false">SUM(O594)</f>
        <v>0</v>
      </c>
      <c r="P593" s="29" t="n">
        <f aca="false">SUM(P594)</f>
        <v>20</v>
      </c>
      <c r="Q593" s="29" t="n">
        <f aca="false">SUM(Q594)</f>
        <v>0</v>
      </c>
      <c r="R593" s="29" t="n">
        <f aca="false">SUM(R594)</f>
        <v>0</v>
      </c>
      <c r="S593" s="29" t="n">
        <f aca="false">SUM(S594)</f>
        <v>20</v>
      </c>
      <c r="T593" s="29" t="n">
        <f aca="false">SUM(T594)</f>
        <v>20</v>
      </c>
      <c r="U593" s="29" t="n">
        <f aca="false">SUM(U594)</f>
        <v>0</v>
      </c>
      <c r="V593" s="29" t="n">
        <f aca="false">SUM(V594)</f>
        <v>0</v>
      </c>
      <c r="W593" s="29" t="n">
        <f aca="false">SUM(W594)</f>
        <v>20</v>
      </c>
      <c r="X593" s="29" t="n">
        <f aca="false">SUM(X594)</f>
        <v>0</v>
      </c>
      <c r="Y593" s="29" t="n">
        <f aca="false">SUM(Y594)</f>
        <v>0</v>
      </c>
      <c r="Z593" s="29" t="n">
        <f aca="false">SUM(Z594)</f>
        <v>20</v>
      </c>
      <c r="AA593" s="19"/>
    </row>
    <row r="594" s="39" customFormat="true" ht="26.25" hidden="false" customHeight="true" outlineLevel="0" collapsed="false">
      <c r="A594" s="26" t="s">
        <v>69</v>
      </c>
      <c r="B594" s="42"/>
      <c r="C594" s="44" t="s">
        <v>68</v>
      </c>
      <c r="D594" s="44" t="s">
        <v>466</v>
      </c>
      <c r="E594" s="28"/>
      <c r="F594" s="29" t="n">
        <f aca="false">F595</f>
        <v>20</v>
      </c>
      <c r="G594" s="29" t="n">
        <f aca="false">G595</f>
        <v>0</v>
      </c>
      <c r="H594" s="29" t="n">
        <f aca="false">H595</f>
        <v>0</v>
      </c>
      <c r="I594" s="29" t="n">
        <f aca="false">I595</f>
        <v>20</v>
      </c>
      <c r="J594" s="29" t="n">
        <f aca="false">J595</f>
        <v>0</v>
      </c>
      <c r="K594" s="29" t="n">
        <f aca="false">K595</f>
        <v>0</v>
      </c>
      <c r="L594" s="29" t="n">
        <f aca="false">L595</f>
        <v>20</v>
      </c>
      <c r="M594" s="29" t="n">
        <f aca="false">M595</f>
        <v>20</v>
      </c>
      <c r="N594" s="29" t="n">
        <f aca="false">N595</f>
        <v>0</v>
      </c>
      <c r="O594" s="29" t="n">
        <f aca="false">O595</f>
        <v>0</v>
      </c>
      <c r="P594" s="29" t="n">
        <f aca="false">P595</f>
        <v>20</v>
      </c>
      <c r="Q594" s="29" t="n">
        <f aca="false">Q595</f>
        <v>0</v>
      </c>
      <c r="R594" s="29" t="n">
        <f aca="false">R595</f>
        <v>0</v>
      </c>
      <c r="S594" s="29" t="n">
        <f aca="false">S595</f>
        <v>20</v>
      </c>
      <c r="T594" s="29" t="n">
        <f aca="false">T595</f>
        <v>20</v>
      </c>
      <c r="U594" s="29" t="n">
        <f aca="false">U595</f>
        <v>0</v>
      </c>
      <c r="V594" s="29" t="n">
        <f aca="false">V595</f>
        <v>0</v>
      </c>
      <c r="W594" s="29" t="n">
        <f aca="false">W595</f>
        <v>20</v>
      </c>
      <c r="X594" s="29" t="n">
        <f aca="false">X595</f>
        <v>0</v>
      </c>
      <c r="Y594" s="29" t="n">
        <f aca="false">Y595</f>
        <v>0</v>
      </c>
      <c r="Z594" s="29" t="n">
        <f aca="false">Z595</f>
        <v>20</v>
      </c>
      <c r="AA594" s="19"/>
    </row>
    <row r="595" s="39" customFormat="true" ht="25.5" hidden="false" customHeight="false" outlineLevel="0" collapsed="false">
      <c r="A595" s="26" t="s">
        <v>34</v>
      </c>
      <c r="B595" s="42"/>
      <c r="C595" s="44" t="s">
        <v>68</v>
      </c>
      <c r="D595" s="44" t="s">
        <v>466</v>
      </c>
      <c r="E595" s="28" t="s">
        <v>35</v>
      </c>
      <c r="F595" s="29" t="n">
        <f aca="false">F596</f>
        <v>20</v>
      </c>
      <c r="G595" s="29" t="n">
        <f aca="false">G596</f>
        <v>0</v>
      </c>
      <c r="H595" s="29" t="n">
        <f aca="false">H596</f>
        <v>0</v>
      </c>
      <c r="I595" s="29" t="n">
        <f aca="false">I596</f>
        <v>20</v>
      </c>
      <c r="J595" s="29" t="n">
        <f aca="false">J596</f>
        <v>0</v>
      </c>
      <c r="K595" s="29" t="n">
        <f aca="false">K596</f>
        <v>0</v>
      </c>
      <c r="L595" s="29" t="n">
        <f aca="false">L596</f>
        <v>20</v>
      </c>
      <c r="M595" s="29" t="n">
        <f aca="false">M596</f>
        <v>20</v>
      </c>
      <c r="N595" s="29" t="n">
        <f aca="false">N596</f>
        <v>0</v>
      </c>
      <c r="O595" s="29" t="n">
        <f aca="false">O596</f>
        <v>0</v>
      </c>
      <c r="P595" s="29" t="n">
        <f aca="false">P596</f>
        <v>20</v>
      </c>
      <c r="Q595" s="29" t="n">
        <f aca="false">Q596</f>
        <v>0</v>
      </c>
      <c r="R595" s="29" t="n">
        <f aca="false">R596</f>
        <v>0</v>
      </c>
      <c r="S595" s="29" t="n">
        <f aca="false">S596</f>
        <v>20</v>
      </c>
      <c r="T595" s="29" t="n">
        <f aca="false">T596</f>
        <v>20</v>
      </c>
      <c r="U595" s="29" t="n">
        <f aca="false">U596</f>
        <v>0</v>
      </c>
      <c r="V595" s="29" t="n">
        <f aca="false">V596</f>
        <v>0</v>
      </c>
      <c r="W595" s="29" t="n">
        <f aca="false">W596</f>
        <v>20</v>
      </c>
      <c r="X595" s="29" t="n">
        <f aca="false">X596</f>
        <v>0</v>
      </c>
      <c r="Y595" s="29" t="n">
        <f aca="false">Y596</f>
        <v>0</v>
      </c>
      <c r="Z595" s="29" t="n">
        <f aca="false">Z596</f>
        <v>20</v>
      </c>
      <c r="AA595" s="19"/>
    </row>
    <row r="596" s="2" customFormat="true" ht="25.5" hidden="false" customHeight="false" outlineLevel="0" collapsed="false">
      <c r="A596" s="30" t="s">
        <v>36</v>
      </c>
      <c r="B596" s="58"/>
      <c r="C596" s="45" t="s">
        <v>68</v>
      </c>
      <c r="D596" s="45" t="s">
        <v>466</v>
      </c>
      <c r="E596" s="32" t="s">
        <v>37</v>
      </c>
      <c r="F596" s="33" t="n">
        <v>20</v>
      </c>
      <c r="G596" s="33" t="n">
        <v>0</v>
      </c>
      <c r="H596" s="33" t="n">
        <v>0</v>
      </c>
      <c r="I596" s="33" t="n">
        <f aca="false">SUM(F596:H596)</f>
        <v>20</v>
      </c>
      <c r="J596" s="33" t="n">
        <v>0</v>
      </c>
      <c r="K596" s="33" t="n">
        <v>0</v>
      </c>
      <c r="L596" s="33" t="n">
        <f aca="false">SUM(I596:K596)</f>
        <v>20</v>
      </c>
      <c r="M596" s="33" t="n">
        <v>20</v>
      </c>
      <c r="N596" s="33" t="n">
        <v>0</v>
      </c>
      <c r="O596" s="33" t="n">
        <v>0</v>
      </c>
      <c r="P596" s="33" t="n">
        <f aca="false">SUM(M596:O596)</f>
        <v>20</v>
      </c>
      <c r="Q596" s="33" t="n">
        <v>0</v>
      </c>
      <c r="R596" s="33" t="n">
        <v>0</v>
      </c>
      <c r="S596" s="33" t="n">
        <f aca="false">SUM(P596:R596)</f>
        <v>20</v>
      </c>
      <c r="T596" s="33" t="n">
        <v>20</v>
      </c>
      <c r="U596" s="33" t="n">
        <v>0</v>
      </c>
      <c r="V596" s="33" t="n">
        <v>0</v>
      </c>
      <c r="W596" s="33" t="n">
        <f aca="false">SUM(T596:V596)</f>
        <v>20</v>
      </c>
      <c r="X596" s="33" t="n">
        <v>0</v>
      </c>
      <c r="Y596" s="33" t="n">
        <v>0</v>
      </c>
      <c r="Z596" s="33" t="n">
        <f aca="false">SUM(W596:Y596)</f>
        <v>20</v>
      </c>
      <c r="AA596" s="19"/>
    </row>
    <row r="597" s="34" customFormat="true" ht="12.75" hidden="false" customHeight="false" outlineLevel="0" collapsed="false">
      <c r="A597" s="23" t="s">
        <v>467</v>
      </c>
      <c r="B597" s="40"/>
      <c r="C597" s="17" t="s">
        <v>468</v>
      </c>
      <c r="D597" s="17"/>
      <c r="E597" s="17"/>
      <c r="F597" s="18" t="n">
        <f aca="false">F598</f>
        <v>0</v>
      </c>
      <c r="G597" s="18" t="n">
        <f aca="false">G598</f>
        <v>0</v>
      </c>
      <c r="H597" s="18" t="n">
        <f aca="false">H598</f>
        <v>513</v>
      </c>
      <c r="I597" s="18" t="n">
        <f aca="false">I598</f>
        <v>513</v>
      </c>
      <c r="J597" s="18" t="n">
        <f aca="false">J598</f>
        <v>1339.2</v>
      </c>
      <c r="K597" s="18" t="n">
        <f aca="false">K598</f>
        <v>0</v>
      </c>
      <c r="L597" s="18" t="n">
        <f aca="false">L598</f>
        <v>1852.2</v>
      </c>
      <c r="M597" s="18" t="n">
        <f aca="false">M598</f>
        <v>0</v>
      </c>
      <c r="N597" s="18" t="n">
        <f aca="false">N598</f>
        <v>0</v>
      </c>
      <c r="O597" s="18" t="n">
        <f aca="false">O598</f>
        <v>0</v>
      </c>
      <c r="P597" s="18" t="n">
        <f aca="false">P598</f>
        <v>0</v>
      </c>
      <c r="Q597" s="18" t="n">
        <f aca="false">Q598</f>
        <v>0</v>
      </c>
      <c r="R597" s="18" t="n">
        <f aca="false">R598</f>
        <v>0</v>
      </c>
      <c r="S597" s="18" t="n">
        <f aca="false">S598</f>
        <v>0</v>
      </c>
      <c r="T597" s="18" t="n">
        <f aca="false">T598</f>
        <v>0</v>
      </c>
      <c r="U597" s="18" t="n">
        <f aca="false">U598</f>
        <v>0</v>
      </c>
      <c r="V597" s="18" t="n">
        <f aca="false">V598</f>
        <v>0</v>
      </c>
      <c r="W597" s="18" t="n">
        <f aca="false">W598</f>
        <v>0</v>
      </c>
      <c r="X597" s="18" t="n">
        <f aca="false">X598</f>
        <v>0</v>
      </c>
      <c r="Y597" s="18" t="n">
        <f aca="false">Y598</f>
        <v>0</v>
      </c>
      <c r="Z597" s="18" t="n">
        <f aca="false">Z598</f>
        <v>0</v>
      </c>
      <c r="AA597" s="19"/>
    </row>
    <row r="598" customFormat="false" ht="12.75" hidden="false" customHeight="false" outlineLevel="0" collapsed="false">
      <c r="A598" s="24" t="s">
        <v>469</v>
      </c>
      <c r="B598" s="25"/>
      <c r="C598" s="21" t="s">
        <v>470</v>
      </c>
      <c r="D598" s="21"/>
      <c r="E598" s="21"/>
      <c r="F598" s="22" t="n">
        <f aca="false">F605+F599</f>
        <v>0</v>
      </c>
      <c r="G598" s="22" t="n">
        <f aca="false">G605+G599</f>
        <v>0</v>
      </c>
      <c r="H598" s="22" t="n">
        <f aca="false">H605+H599</f>
        <v>513</v>
      </c>
      <c r="I598" s="22" t="n">
        <f aca="false">I605+I599</f>
        <v>513</v>
      </c>
      <c r="J598" s="22" t="n">
        <f aca="false">J605+J599</f>
        <v>1339.2</v>
      </c>
      <c r="K598" s="22" t="n">
        <f aca="false">K605+K599</f>
        <v>0</v>
      </c>
      <c r="L598" s="22" t="n">
        <f aca="false">L605+L599</f>
        <v>1852.2</v>
      </c>
      <c r="M598" s="22" t="n">
        <f aca="false">M605+M599</f>
        <v>0</v>
      </c>
      <c r="N598" s="22" t="n">
        <f aca="false">N605+N599</f>
        <v>0</v>
      </c>
      <c r="O598" s="22" t="n">
        <f aca="false">O605+O599</f>
        <v>0</v>
      </c>
      <c r="P598" s="22" t="n">
        <f aca="false">P605+P599</f>
        <v>0</v>
      </c>
      <c r="Q598" s="22" t="n">
        <f aca="false">Q605+Q599</f>
        <v>0</v>
      </c>
      <c r="R598" s="22" t="n">
        <f aca="false">R605+R599</f>
        <v>0</v>
      </c>
      <c r="S598" s="22" t="n">
        <f aca="false">S605+S599</f>
        <v>0</v>
      </c>
      <c r="T598" s="22" t="n">
        <f aca="false">T605+T599</f>
        <v>0</v>
      </c>
      <c r="U598" s="22" t="n">
        <f aca="false">U605+U599</f>
        <v>0</v>
      </c>
      <c r="V598" s="22" t="n">
        <f aca="false">V605+V599</f>
        <v>0</v>
      </c>
      <c r="W598" s="22" t="n">
        <f aca="false">W605+W599</f>
        <v>0</v>
      </c>
      <c r="X598" s="22" t="n">
        <f aca="false">X605+X599</f>
        <v>0</v>
      </c>
      <c r="Y598" s="22" t="n">
        <f aca="false">Y605+Y599</f>
        <v>0</v>
      </c>
      <c r="Z598" s="22" t="n">
        <f aca="false">Z605+Z599</f>
        <v>0</v>
      </c>
      <c r="AA598" s="19"/>
    </row>
    <row r="599" customFormat="false" ht="25.5" hidden="true" customHeight="false" outlineLevel="0" collapsed="false">
      <c r="A599" s="26" t="s">
        <v>449</v>
      </c>
      <c r="B599" s="27"/>
      <c r="C599" s="28" t="s">
        <v>470</v>
      </c>
      <c r="D599" s="28" t="s">
        <v>450</v>
      </c>
      <c r="E599" s="28"/>
      <c r="F599" s="29" t="n">
        <f aca="false">F600</f>
        <v>0</v>
      </c>
      <c r="G599" s="29" t="n">
        <f aca="false">G600</f>
        <v>0</v>
      </c>
      <c r="H599" s="29" t="n">
        <f aca="false">H600</f>
        <v>0</v>
      </c>
      <c r="I599" s="29" t="n">
        <f aca="false">I600</f>
        <v>0</v>
      </c>
      <c r="J599" s="29" t="n">
        <f aca="false">J600</f>
        <v>0</v>
      </c>
      <c r="K599" s="29" t="n">
        <f aca="false">K600</f>
        <v>0</v>
      </c>
      <c r="L599" s="29" t="n">
        <f aca="false">L600</f>
        <v>0</v>
      </c>
      <c r="M599" s="29" t="n">
        <f aca="false">M600</f>
        <v>0</v>
      </c>
      <c r="N599" s="29" t="n">
        <f aca="false">N600</f>
        <v>0</v>
      </c>
      <c r="O599" s="29" t="n">
        <f aca="false">O600</f>
        <v>0</v>
      </c>
      <c r="P599" s="29" t="n">
        <f aca="false">P600</f>
        <v>0</v>
      </c>
      <c r="Q599" s="29" t="n">
        <f aca="false">Q600</f>
        <v>0</v>
      </c>
      <c r="R599" s="29" t="n">
        <f aca="false">R600</f>
        <v>0</v>
      </c>
      <c r="S599" s="29" t="n">
        <f aca="false">S600</f>
        <v>0</v>
      </c>
      <c r="T599" s="29" t="n">
        <f aca="false">T600</f>
        <v>0</v>
      </c>
      <c r="U599" s="29" t="n">
        <f aca="false">U600</f>
        <v>0</v>
      </c>
      <c r="V599" s="29" t="n">
        <f aca="false">V600</f>
        <v>0</v>
      </c>
      <c r="W599" s="29" t="n">
        <f aca="false">W600</f>
        <v>0</v>
      </c>
      <c r="X599" s="29" t="n">
        <f aca="false">X600</f>
        <v>0</v>
      </c>
      <c r="Y599" s="29" t="n">
        <f aca="false">Y600</f>
        <v>0</v>
      </c>
      <c r="Z599" s="29" t="n">
        <f aca="false">Z600</f>
        <v>0</v>
      </c>
      <c r="AA599" s="19"/>
    </row>
    <row r="600" customFormat="false" ht="25.5" hidden="true" customHeight="false" outlineLevel="0" collapsed="false">
      <c r="A600" s="26" t="s">
        <v>451</v>
      </c>
      <c r="B600" s="27"/>
      <c r="C600" s="28" t="s">
        <v>470</v>
      </c>
      <c r="D600" s="28" t="s">
        <v>452</v>
      </c>
      <c r="E600" s="28"/>
      <c r="F600" s="29" t="n">
        <f aca="false">F601</f>
        <v>0</v>
      </c>
      <c r="G600" s="29" t="n">
        <f aca="false">G601</f>
        <v>0</v>
      </c>
      <c r="H600" s="29" t="n">
        <f aca="false">H601</f>
        <v>0</v>
      </c>
      <c r="I600" s="29" t="n">
        <f aca="false">I601</f>
        <v>0</v>
      </c>
      <c r="J600" s="29" t="n">
        <f aca="false">J601</f>
        <v>0</v>
      </c>
      <c r="K600" s="29" t="n">
        <f aca="false">K601</f>
        <v>0</v>
      </c>
      <c r="L600" s="29" t="n">
        <f aca="false">L601</f>
        <v>0</v>
      </c>
      <c r="M600" s="29" t="n">
        <f aca="false">M601</f>
        <v>0</v>
      </c>
      <c r="N600" s="29" t="n">
        <f aca="false">N601</f>
        <v>0</v>
      </c>
      <c r="O600" s="29" t="n">
        <f aca="false">O601</f>
        <v>0</v>
      </c>
      <c r="P600" s="29" t="n">
        <f aca="false">P601</f>
        <v>0</v>
      </c>
      <c r="Q600" s="29" t="n">
        <f aca="false">Q601</f>
        <v>0</v>
      </c>
      <c r="R600" s="29" t="n">
        <f aca="false">R601</f>
        <v>0</v>
      </c>
      <c r="S600" s="29" t="n">
        <f aca="false">S601</f>
        <v>0</v>
      </c>
      <c r="T600" s="29" t="n">
        <f aca="false">T601</f>
        <v>0</v>
      </c>
      <c r="U600" s="29" t="n">
        <f aca="false">U601</f>
        <v>0</v>
      </c>
      <c r="V600" s="29" t="n">
        <f aca="false">V601</f>
        <v>0</v>
      </c>
      <c r="W600" s="29" t="n">
        <f aca="false">W601</f>
        <v>0</v>
      </c>
      <c r="X600" s="29" t="n">
        <f aca="false">X601</f>
        <v>0</v>
      </c>
      <c r="Y600" s="29" t="n">
        <f aca="false">Y601</f>
        <v>0</v>
      </c>
      <c r="Z600" s="29" t="n">
        <f aca="false">Z601</f>
        <v>0</v>
      </c>
      <c r="AA600" s="19"/>
    </row>
    <row r="601" customFormat="false" ht="24.75" hidden="true" customHeight="true" outlineLevel="0" collapsed="false">
      <c r="A601" s="26" t="s">
        <v>471</v>
      </c>
      <c r="B601" s="27"/>
      <c r="C601" s="28" t="s">
        <v>472</v>
      </c>
      <c r="D601" s="28" t="s">
        <v>473</v>
      </c>
      <c r="E601" s="28"/>
      <c r="F601" s="29" t="n">
        <f aca="false">F602</f>
        <v>0</v>
      </c>
      <c r="G601" s="29" t="n">
        <f aca="false">G602</f>
        <v>0</v>
      </c>
      <c r="H601" s="29" t="n">
        <f aca="false">H602</f>
        <v>0</v>
      </c>
      <c r="I601" s="29" t="n">
        <f aca="false">I602</f>
        <v>0</v>
      </c>
      <c r="J601" s="29" t="n">
        <f aca="false">J602</f>
        <v>0</v>
      </c>
      <c r="K601" s="29" t="n">
        <f aca="false">K602</f>
        <v>0</v>
      </c>
      <c r="L601" s="29" t="n">
        <f aca="false">L602</f>
        <v>0</v>
      </c>
      <c r="M601" s="29" t="n">
        <f aca="false">M602</f>
        <v>0</v>
      </c>
      <c r="N601" s="29" t="n">
        <f aca="false">N602</f>
        <v>0</v>
      </c>
      <c r="O601" s="29" t="n">
        <f aca="false">O602</f>
        <v>0</v>
      </c>
      <c r="P601" s="29" t="n">
        <f aca="false">P602</f>
        <v>0</v>
      </c>
      <c r="Q601" s="29" t="n">
        <f aca="false">Q602</f>
        <v>0</v>
      </c>
      <c r="R601" s="29" t="n">
        <f aca="false">R602</f>
        <v>0</v>
      </c>
      <c r="S601" s="29" t="n">
        <f aca="false">S602</f>
        <v>0</v>
      </c>
      <c r="T601" s="29" t="n">
        <f aca="false">T602</f>
        <v>0</v>
      </c>
      <c r="U601" s="29" t="n">
        <f aca="false">U602</f>
        <v>0</v>
      </c>
      <c r="V601" s="29" t="n">
        <f aca="false">V602</f>
        <v>0</v>
      </c>
      <c r="W601" s="29" t="n">
        <f aca="false">W602</f>
        <v>0</v>
      </c>
      <c r="X601" s="29" t="n">
        <f aca="false">X602</f>
        <v>0</v>
      </c>
      <c r="Y601" s="29" t="n">
        <f aca="false">Y602</f>
        <v>0</v>
      </c>
      <c r="Z601" s="29" t="n">
        <f aca="false">Z602</f>
        <v>0</v>
      </c>
      <c r="AA601" s="19"/>
    </row>
    <row r="602" customFormat="false" ht="65.25" hidden="true" customHeight="true" outlineLevel="0" collapsed="false">
      <c r="A602" s="26" t="s">
        <v>474</v>
      </c>
      <c r="B602" s="27"/>
      <c r="C602" s="28" t="s">
        <v>470</v>
      </c>
      <c r="D602" s="28" t="s">
        <v>475</v>
      </c>
      <c r="E602" s="28"/>
      <c r="F602" s="29" t="n">
        <f aca="false">F603</f>
        <v>0</v>
      </c>
      <c r="G602" s="29" t="n">
        <f aca="false">G603</f>
        <v>0</v>
      </c>
      <c r="H602" s="29" t="n">
        <f aca="false">H603</f>
        <v>0</v>
      </c>
      <c r="I602" s="29" t="n">
        <f aca="false">I603</f>
        <v>0</v>
      </c>
      <c r="J602" s="29" t="n">
        <f aca="false">J603</f>
        <v>0</v>
      </c>
      <c r="K602" s="29" t="n">
        <f aca="false">K603</f>
        <v>0</v>
      </c>
      <c r="L602" s="29" t="n">
        <f aca="false">L603</f>
        <v>0</v>
      </c>
      <c r="M602" s="29" t="n">
        <f aca="false">M603</f>
        <v>0</v>
      </c>
      <c r="N602" s="29" t="n">
        <f aca="false">N603</f>
        <v>0</v>
      </c>
      <c r="O602" s="29" t="n">
        <f aca="false">O603</f>
        <v>0</v>
      </c>
      <c r="P602" s="29" t="n">
        <f aca="false">P603</f>
        <v>0</v>
      </c>
      <c r="Q602" s="29" t="n">
        <f aca="false">Q603</f>
        <v>0</v>
      </c>
      <c r="R602" s="29" t="n">
        <f aca="false">R603</f>
        <v>0</v>
      </c>
      <c r="S602" s="29" t="n">
        <f aca="false">S603</f>
        <v>0</v>
      </c>
      <c r="T602" s="29" t="n">
        <f aca="false">T603</f>
        <v>0</v>
      </c>
      <c r="U602" s="29" t="n">
        <f aca="false">U603</f>
        <v>0</v>
      </c>
      <c r="V602" s="29" t="n">
        <f aca="false">V603</f>
        <v>0</v>
      </c>
      <c r="W602" s="29" t="n">
        <f aca="false">W603</f>
        <v>0</v>
      </c>
      <c r="X602" s="29" t="n">
        <f aca="false">X603</f>
        <v>0</v>
      </c>
      <c r="Y602" s="29" t="n">
        <f aca="false">Y603</f>
        <v>0</v>
      </c>
      <c r="Z602" s="29" t="n">
        <f aca="false">Z603</f>
        <v>0</v>
      </c>
      <c r="AA602" s="19"/>
    </row>
    <row r="603" customFormat="false" ht="63.75" hidden="true" customHeight="true" outlineLevel="0" collapsed="false">
      <c r="A603" s="26" t="s">
        <v>55</v>
      </c>
      <c r="B603" s="27"/>
      <c r="C603" s="28" t="s">
        <v>470</v>
      </c>
      <c r="D603" s="28" t="s">
        <v>475</v>
      </c>
      <c r="E603" s="28" t="s">
        <v>56</v>
      </c>
      <c r="F603" s="29" t="n">
        <f aca="false">F604</f>
        <v>0</v>
      </c>
      <c r="G603" s="29" t="n">
        <f aca="false">G604</f>
        <v>0</v>
      </c>
      <c r="H603" s="29" t="n">
        <f aca="false">H604</f>
        <v>0</v>
      </c>
      <c r="I603" s="29" t="n">
        <f aca="false">I604</f>
        <v>0</v>
      </c>
      <c r="J603" s="29" t="n">
        <f aca="false">J604</f>
        <v>0</v>
      </c>
      <c r="K603" s="29" t="n">
        <f aca="false">K604</f>
        <v>0</v>
      </c>
      <c r="L603" s="29" t="n">
        <f aca="false">L604</f>
        <v>0</v>
      </c>
      <c r="M603" s="29" t="n">
        <f aca="false">M604</f>
        <v>0</v>
      </c>
      <c r="N603" s="29" t="n">
        <f aca="false">N604</f>
        <v>0</v>
      </c>
      <c r="O603" s="29" t="n">
        <f aca="false">O604</f>
        <v>0</v>
      </c>
      <c r="P603" s="29" t="n">
        <f aca="false">P604</f>
        <v>0</v>
      </c>
      <c r="Q603" s="29" t="n">
        <f aca="false">Q604</f>
        <v>0</v>
      </c>
      <c r="R603" s="29" t="n">
        <f aca="false">R604</f>
        <v>0</v>
      </c>
      <c r="S603" s="29" t="n">
        <f aca="false">S604</f>
        <v>0</v>
      </c>
      <c r="T603" s="29" t="n">
        <f aca="false">T604</f>
        <v>0</v>
      </c>
      <c r="U603" s="29" t="n">
        <f aca="false">U604</f>
        <v>0</v>
      </c>
      <c r="V603" s="29" t="n">
        <f aca="false">V604</f>
        <v>0</v>
      </c>
      <c r="W603" s="29" t="n">
        <f aca="false">W604</f>
        <v>0</v>
      </c>
      <c r="X603" s="29" t="n">
        <f aca="false">X604</f>
        <v>0</v>
      </c>
      <c r="Y603" s="29" t="n">
        <f aca="false">Y604</f>
        <v>0</v>
      </c>
      <c r="Z603" s="29" t="n">
        <f aca="false">Z604</f>
        <v>0</v>
      </c>
      <c r="AA603" s="19"/>
    </row>
    <row r="604" customFormat="false" ht="12.75" hidden="true" customHeight="false" outlineLevel="0" collapsed="false">
      <c r="A604" s="30" t="s">
        <v>137</v>
      </c>
      <c r="B604" s="31"/>
      <c r="C604" s="32" t="s">
        <v>470</v>
      </c>
      <c r="D604" s="32" t="s">
        <v>475</v>
      </c>
      <c r="E604" s="32" t="s">
        <v>138</v>
      </c>
      <c r="F604" s="33" t="n">
        <v>0</v>
      </c>
      <c r="G604" s="33" t="n">
        <v>0</v>
      </c>
      <c r="H604" s="33" t="n">
        <v>0</v>
      </c>
      <c r="I604" s="33" t="n">
        <f aca="false">SUM(F604:H604)</f>
        <v>0</v>
      </c>
      <c r="J604" s="33" t="n">
        <v>0</v>
      </c>
      <c r="K604" s="33" t="n">
        <v>0</v>
      </c>
      <c r="L604" s="33" t="n">
        <f aca="false">SUM(I604:K604)</f>
        <v>0</v>
      </c>
      <c r="M604" s="33" t="n">
        <v>0</v>
      </c>
      <c r="N604" s="33" t="n">
        <v>0</v>
      </c>
      <c r="O604" s="33" t="n">
        <v>0</v>
      </c>
      <c r="P604" s="33" t="n">
        <f aca="false">SUM(M604:O604)</f>
        <v>0</v>
      </c>
      <c r="Q604" s="33" t="n">
        <v>0</v>
      </c>
      <c r="R604" s="33" t="n">
        <v>0</v>
      </c>
      <c r="S604" s="33" t="n">
        <f aca="false">SUM(P604:R604)</f>
        <v>0</v>
      </c>
      <c r="T604" s="33" t="n">
        <v>0</v>
      </c>
      <c r="U604" s="33" t="n">
        <v>0</v>
      </c>
      <c r="V604" s="33" t="n">
        <v>0</v>
      </c>
      <c r="W604" s="33" t="n">
        <f aca="false">SUM(T604:V604)</f>
        <v>0</v>
      </c>
      <c r="X604" s="33" t="n">
        <v>0</v>
      </c>
      <c r="Y604" s="33" t="n">
        <v>0</v>
      </c>
      <c r="Z604" s="33" t="n">
        <f aca="false">SUM(W604:Y604)</f>
        <v>0</v>
      </c>
      <c r="AA604" s="19"/>
    </row>
    <row r="605" customFormat="false" ht="25.5" hidden="false" customHeight="false" outlineLevel="0" collapsed="false">
      <c r="A605" s="26" t="s">
        <v>476</v>
      </c>
      <c r="B605" s="27"/>
      <c r="C605" s="28" t="s">
        <v>470</v>
      </c>
      <c r="D605" s="28" t="s">
        <v>477</v>
      </c>
      <c r="E605" s="28"/>
      <c r="F605" s="29" t="n">
        <f aca="false">F606</f>
        <v>0</v>
      </c>
      <c r="G605" s="29" t="n">
        <f aca="false">G606</f>
        <v>0</v>
      </c>
      <c r="H605" s="29" t="n">
        <f aca="false">H606</f>
        <v>513</v>
      </c>
      <c r="I605" s="29" t="n">
        <f aca="false">I606</f>
        <v>513</v>
      </c>
      <c r="J605" s="29" t="n">
        <f aca="false">J606</f>
        <v>1339.2</v>
      </c>
      <c r="K605" s="29" t="n">
        <f aca="false">K606</f>
        <v>0</v>
      </c>
      <c r="L605" s="29" t="n">
        <f aca="false">L606</f>
        <v>1852.2</v>
      </c>
      <c r="M605" s="29" t="n">
        <f aca="false">M606</f>
        <v>0</v>
      </c>
      <c r="N605" s="29" t="n">
        <f aca="false">N606</f>
        <v>0</v>
      </c>
      <c r="O605" s="29" t="n">
        <f aca="false">O606</f>
        <v>0</v>
      </c>
      <c r="P605" s="29" t="n">
        <f aca="false">P606</f>
        <v>0</v>
      </c>
      <c r="Q605" s="29" t="n">
        <f aca="false">Q606</f>
        <v>0</v>
      </c>
      <c r="R605" s="29" t="n">
        <f aca="false">R606</f>
        <v>0</v>
      </c>
      <c r="S605" s="29" t="n">
        <f aca="false">S606</f>
        <v>0</v>
      </c>
      <c r="T605" s="29" t="n">
        <f aca="false">T606</f>
        <v>0</v>
      </c>
      <c r="U605" s="29" t="n">
        <f aca="false">U606</f>
        <v>0</v>
      </c>
      <c r="V605" s="29" t="n">
        <f aca="false">V606</f>
        <v>0</v>
      </c>
      <c r="W605" s="29" t="n">
        <f aca="false">W606</f>
        <v>0</v>
      </c>
      <c r="X605" s="29" t="n">
        <f aca="false">X606</f>
        <v>0</v>
      </c>
      <c r="Y605" s="29" t="n">
        <f aca="false">Y606</f>
        <v>0</v>
      </c>
      <c r="Z605" s="29" t="n">
        <f aca="false">Z606</f>
        <v>0</v>
      </c>
      <c r="AA605" s="19"/>
    </row>
    <row r="606" customFormat="false" ht="63.75" hidden="false" customHeight="false" outlineLevel="0" collapsed="false">
      <c r="A606" s="26" t="s">
        <v>478</v>
      </c>
      <c r="B606" s="27"/>
      <c r="C606" s="28" t="s">
        <v>470</v>
      </c>
      <c r="D606" s="28" t="s">
        <v>479</v>
      </c>
      <c r="E606" s="28"/>
      <c r="F606" s="29" t="n">
        <f aca="false">F607</f>
        <v>0</v>
      </c>
      <c r="G606" s="29" t="n">
        <f aca="false">G607</f>
        <v>0</v>
      </c>
      <c r="H606" s="29" t="n">
        <f aca="false">H607</f>
        <v>513</v>
      </c>
      <c r="I606" s="29" t="n">
        <f aca="false">I607+I609</f>
        <v>513</v>
      </c>
      <c r="J606" s="29" t="n">
        <f aca="false">J607+J609</f>
        <v>1339.2</v>
      </c>
      <c r="K606" s="29" t="n">
        <f aca="false">K607+K609</f>
        <v>0</v>
      </c>
      <c r="L606" s="29" t="n">
        <f aca="false">L607+L609</f>
        <v>1852.2</v>
      </c>
      <c r="M606" s="29" t="n">
        <f aca="false">M607+M609</f>
        <v>0</v>
      </c>
      <c r="N606" s="29" t="n">
        <f aca="false">N607+N609</f>
        <v>0</v>
      </c>
      <c r="O606" s="29" t="n">
        <f aca="false">O607+O609</f>
        <v>0</v>
      </c>
      <c r="P606" s="29" t="n">
        <f aca="false">P607+P609</f>
        <v>0</v>
      </c>
      <c r="Q606" s="29" t="n">
        <f aca="false">Q607+Q609</f>
        <v>0</v>
      </c>
      <c r="R606" s="29" t="n">
        <f aca="false">R607+R609</f>
        <v>0</v>
      </c>
      <c r="S606" s="29" t="n">
        <f aca="false">S607+S609</f>
        <v>0</v>
      </c>
      <c r="T606" s="29" t="n">
        <f aca="false">T607+T609</f>
        <v>0</v>
      </c>
      <c r="U606" s="29" t="n">
        <f aca="false">U607+U609</f>
        <v>0</v>
      </c>
      <c r="V606" s="29" t="n">
        <f aca="false">V607+V609</f>
        <v>0</v>
      </c>
      <c r="W606" s="29" t="n">
        <f aca="false">W607+W609</f>
        <v>0</v>
      </c>
      <c r="X606" s="29" t="n">
        <f aca="false">X607+X609</f>
        <v>0</v>
      </c>
      <c r="Y606" s="29" t="n">
        <f aca="false">Y607+Y609</f>
        <v>0</v>
      </c>
      <c r="Z606" s="29" t="n">
        <f aca="false">Z607+Z609</f>
        <v>0</v>
      </c>
      <c r="AA606" s="19"/>
    </row>
    <row r="607" customFormat="false" ht="63.75" hidden="false" customHeight="false" outlineLevel="0" collapsed="false">
      <c r="A607" s="26" t="s">
        <v>55</v>
      </c>
      <c r="B607" s="27"/>
      <c r="C607" s="28" t="s">
        <v>470</v>
      </c>
      <c r="D607" s="28" t="s">
        <v>479</v>
      </c>
      <c r="E607" s="28" t="s">
        <v>56</v>
      </c>
      <c r="F607" s="29" t="n">
        <f aca="false">F608</f>
        <v>0</v>
      </c>
      <c r="G607" s="29" t="n">
        <f aca="false">G608</f>
        <v>0</v>
      </c>
      <c r="H607" s="29" t="n">
        <f aca="false">H608</f>
        <v>513</v>
      </c>
      <c r="I607" s="29" t="n">
        <f aca="false">I608</f>
        <v>513</v>
      </c>
      <c r="J607" s="29" t="n">
        <f aca="false">J608</f>
        <v>0</v>
      </c>
      <c r="K607" s="29" t="n">
        <f aca="false">K608</f>
        <v>0</v>
      </c>
      <c r="L607" s="29" t="n">
        <f aca="false">L608</f>
        <v>513</v>
      </c>
      <c r="M607" s="29" t="n">
        <f aca="false">M608</f>
        <v>0</v>
      </c>
      <c r="N607" s="29" t="n">
        <f aca="false">N608</f>
        <v>0</v>
      </c>
      <c r="O607" s="29" t="n">
        <f aca="false">O608</f>
        <v>0</v>
      </c>
      <c r="P607" s="29" t="n">
        <f aca="false">P608</f>
        <v>0</v>
      </c>
      <c r="Q607" s="29" t="n">
        <f aca="false">Q608</f>
        <v>0</v>
      </c>
      <c r="R607" s="29" t="n">
        <f aca="false">R608</f>
        <v>0</v>
      </c>
      <c r="S607" s="29" t="n">
        <f aca="false">S608</f>
        <v>0</v>
      </c>
      <c r="T607" s="29" t="n">
        <f aca="false">T608</f>
        <v>0</v>
      </c>
      <c r="U607" s="29" t="n">
        <f aca="false">U608</f>
        <v>0</v>
      </c>
      <c r="V607" s="29" t="n">
        <f aca="false">V608</f>
        <v>0</v>
      </c>
      <c r="W607" s="29" t="n">
        <f aca="false">W608</f>
        <v>0</v>
      </c>
      <c r="X607" s="29" t="n">
        <f aca="false">X608</f>
        <v>0</v>
      </c>
      <c r="Y607" s="29" t="n">
        <f aca="false">Y608</f>
        <v>0</v>
      </c>
      <c r="Z607" s="29" t="n">
        <f aca="false">Z608</f>
        <v>0</v>
      </c>
      <c r="AA607" s="19"/>
    </row>
    <row r="608" customFormat="false" ht="12.75" hidden="false" customHeight="false" outlineLevel="0" collapsed="false">
      <c r="A608" s="30" t="s">
        <v>137</v>
      </c>
      <c r="B608" s="31"/>
      <c r="C608" s="32" t="s">
        <v>470</v>
      </c>
      <c r="D608" s="32" t="s">
        <v>479</v>
      </c>
      <c r="E608" s="32" t="s">
        <v>138</v>
      </c>
      <c r="F608" s="33" t="n">
        <v>0</v>
      </c>
      <c r="G608" s="33" t="n">
        <v>0</v>
      </c>
      <c r="H608" s="33" t="n">
        <v>513</v>
      </c>
      <c r="I608" s="33" t="n">
        <f aca="false">SUM(F608:H608)</f>
        <v>513</v>
      </c>
      <c r="J608" s="33" t="n">
        <v>0</v>
      </c>
      <c r="K608" s="33" t="n">
        <v>0</v>
      </c>
      <c r="L608" s="33" t="n">
        <f aca="false">SUM(I608:K608)</f>
        <v>513</v>
      </c>
      <c r="M608" s="33" t="n">
        <v>0</v>
      </c>
      <c r="N608" s="33" t="n">
        <v>0</v>
      </c>
      <c r="O608" s="33" t="n">
        <v>0</v>
      </c>
      <c r="P608" s="33" t="n">
        <f aca="false">SUM(M608:O608)</f>
        <v>0</v>
      </c>
      <c r="Q608" s="33" t="n">
        <v>0</v>
      </c>
      <c r="R608" s="33" t="n">
        <v>0</v>
      </c>
      <c r="S608" s="33" t="n">
        <f aca="false">SUM(P608:R608)</f>
        <v>0</v>
      </c>
      <c r="T608" s="33" t="n">
        <v>0</v>
      </c>
      <c r="U608" s="33" t="n">
        <v>0</v>
      </c>
      <c r="V608" s="33" t="n">
        <v>0</v>
      </c>
      <c r="W608" s="33" t="n">
        <f aca="false">SUM(T608:V608)</f>
        <v>0</v>
      </c>
      <c r="X608" s="33" t="n">
        <v>0</v>
      </c>
      <c r="Y608" s="33" t="n">
        <v>0</v>
      </c>
      <c r="Z608" s="33" t="n">
        <f aca="false">SUM(W608:Y608)</f>
        <v>0</v>
      </c>
      <c r="AA608" s="19"/>
    </row>
    <row r="609" s="34" customFormat="true" ht="76.5" hidden="false" customHeight="false" outlineLevel="0" collapsed="false">
      <c r="A609" s="26" t="s">
        <v>474</v>
      </c>
      <c r="B609" s="27"/>
      <c r="C609" s="28" t="s">
        <v>470</v>
      </c>
      <c r="D609" s="28" t="s">
        <v>480</v>
      </c>
      <c r="E609" s="28"/>
      <c r="F609" s="29"/>
      <c r="G609" s="29"/>
      <c r="H609" s="29"/>
      <c r="I609" s="29" t="n">
        <f aca="false">I610</f>
        <v>0</v>
      </c>
      <c r="J609" s="29" t="n">
        <f aca="false">J610</f>
        <v>1339.2</v>
      </c>
      <c r="K609" s="29" t="n">
        <f aca="false">K610</f>
        <v>0</v>
      </c>
      <c r="L609" s="29" t="n">
        <f aca="false">L610</f>
        <v>1339.2</v>
      </c>
      <c r="M609" s="29" t="n">
        <f aca="false">M610</f>
        <v>0</v>
      </c>
      <c r="N609" s="29" t="n">
        <f aca="false">N610</f>
        <v>0</v>
      </c>
      <c r="O609" s="29" t="n">
        <f aca="false">O610</f>
        <v>0</v>
      </c>
      <c r="P609" s="29" t="n">
        <f aca="false">P610</f>
        <v>0</v>
      </c>
      <c r="Q609" s="29" t="n">
        <f aca="false">Q610</f>
        <v>0</v>
      </c>
      <c r="R609" s="29" t="n">
        <f aca="false">R610</f>
        <v>0</v>
      </c>
      <c r="S609" s="29" t="n">
        <f aca="false">S610</f>
        <v>0</v>
      </c>
      <c r="T609" s="29" t="n">
        <f aca="false">T610</f>
        <v>0</v>
      </c>
      <c r="U609" s="29" t="n">
        <f aca="false">U610</f>
        <v>0</v>
      </c>
      <c r="V609" s="29" t="n">
        <f aca="false">V610</f>
        <v>0</v>
      </c>
      <c r="W609" s="29" t="n">
        <f aca="false">W610</f>
        <v>0</v>
      </c>
      <c r="X609" s="29" t="n">
        <f aca="false">X610</f>
        <v>0</v>
      </c>
      <c r="Y609" s="29" t="n">
        <f aca="false">Y610</f>
        <v>0</v>
      </c>
      <c r="Z609" s="29" t="n">
        <f aca="false">Z610</f>
        <v>0</v>
      </c>
      <c r="AA609" s="46"/>
    </row>
    <row r="610" s="34" customFormat="true" ht="63.75" hidden="false" customHeight="false" outlineLevel="0" collapsed="false">
      <c r="A610" s="26" t="s">
        <v>55</v>
      </c>
      <c r="B610" s="27"/>
      <c r="C610" s="28" t="s">
        <v>470</v>
      </c>
      <c r="D610" s="28" t="s">
        <v>480</v>
      </c>
      <c r="E610" s="28" t="s">
        <v>56</v>
      </c>
      <c r="F610" s="29"/>
      <c r="G610" s="29"/>
      <c r="H610" s="29"/>
      <c r="I610" s="29" t="n">
        <f aca="false">I611</f>
        <v>0</v>
      </c>
      <c r="J610" s="29" t="n">
        <f aca="false">J611</f>
        <v>1339.2</v>
      </c>
      <c r="K610" s="29" t="n">
        <f aca="false">K611</f>
        <v>0</v>
      </c>
      <c r="L610" s="29" t="n">
        <f aca="false">L611</f>
        <v>1339.2</v>
      </c>
      <c r="M610" s="29" t="n">
        <f aca="false">M611</f>
        <v>0</v>
      </c>
      <c r="N610" s="29" t="n">
        <f aca="false">N611</f>
        <v>0</v>
      </c>
      <c r="O610" s="29" t="n">
        <f aca="false">O611</f>
        <v>0</v>
      </c>
      <c r="P610" s="29" t="n">
        <f aca="false">P611</f>
        <v>0</v>
      </c>
      <c r="Q610" s="29" t="n">
        <f aca="false">Q611</f>
        <v>0</v>
      </c>
      <c r="R610" s="29" t="n">
        <f aca="false">R611</f>
        <v>0</v>
      </c>
      <c r="S610" s="29" t="n">
        <f aca="false">S611</f>
        <v>0</v>
      </c>
      <c r="T610" s="29" t="n">
        <f aca="false">T611</f>
        <v>0</v>
      </c>
      <c r="U610" s="29" t="n">
        <f aca="false">U611</f>
        <v>0</v>
      </c>
      <c r="V610" s="29" t="n">
        <f aca="false">V611</f>
        <v>0</v>
      </c>
      <c r="W610" s="29" t="n">
        <f aca="false">W611</f>
        <v>0</v>
      </c>
      <c r="X610" s="29" t="n">
        <f aca="false">X611</f>
        <v>0</v>
      </c>
      <c r="Y610" s="29" t="n">
        <f aca="false">Y611</f>
        <v>0</v>
      </c>
      <c r="Z610" s="29" t="n">
        <f aca="false">Z611</f>
        <v>0</v>
      </c>
      <c r="AA610" s="46"/>
    </row>
    <row r="611" customFormat="false" ht="12.75" hidden="false" customHeight="false" outlineLevel="0" collapsed="false">
      <c r="A611" s="30" t="s">
        <v>137</v>
      </c>
      <c r="B611" s="31"/>
      <c r="C611" s="32" t="s">
        <v>470</v>
      </c>
      <c r="D611" s="32" t="s">
        <v>480</v>
      </c>
      <c r="E611" s="32" t="s">
        <v>138</v>
      </c>
      <c r="F611" s="33"/>
      <c r="G611" s="33"/>
      <c r="H611" s="33"/>
      <c r="I611" s="33" t="n">
        <v>0</v>
      </c>
      <c r="J611" s="33" t="n">
        <v>1339.2</v>
      </c>
      <c r="K611" s="33" t="n">
        <v>0</v>
      </c>
      <c r="L611" s="33" t="n">
        <f aca="false">SUM(I611:K611)</f>
        <v>1339.2</v>
      </c>
      <c r="M611" s="33"/>
      <c r="N611" s="33"/>
      <c r="O611" s="33"/>
      <c r="P611" s="33" t="n">
        <v>0</v>
      </c>
      <c r="Q611" s="33" t="n">
        <v>0</v>
      </c>
      <c r="R611" s="33" t="n">
        <v>0</v>
      </c>
      <c r="S611" s="33" t="n">
        <f aca="false">SUM(P611:R611)</f>
        <v>0</v>
      </c>
      <c r="T611" s="33"/>
      <c r="U611" s="33"/>
      <c r="V611" s="33"/>
      <c r="W611" s="33" t="n">
        <v>0</v>
      </c>
      <c r="X611" s="33" t="n">
        <v>0</v>
      </c>
      <c r="Y611" s="33" t="n">
        <v>0</v>
      </c>
      <c r="Z611" s="33" t="n">
        <f aca="false">SUM(W611:Y611)</f>
        <v>0</v>
      </c>
      <c r="AA611" s="19"/>
    </row>
    <row r="612" s="39" customFormat="true" ht="25.5" hidden="false" customHeight="false" outlineLevel="0" collapsed="false">
      <c r="A612" s="24" t="s">
        <v>481</v>
      </c>
      <c r="B612" s="55" t="s">
        <v>482</v>
      </c>
      <c r="C612" s="21"/>
      <c r="D612" s="21"/>
      <c r="E612" s="21"/>
      <c r="F612" s="22" t="e">
        <f aca="false">F613+F1029+F1023</f>
        <v>#VALUE!</v>
      </c>
      <c r="G612" s="22" t="e">
        <f aca="false">G613+G1029+G1023</f>
        <v>#VALUE!</v>
      </c>
      <c r="H612" s="22" t="e">
        <f aca="false">H613+H1029+H1023</f>
        <v>#VALUE!</v>
      </c>
      <c r="I612" s="22" t="n">
        <f aca="false">I613+I1029+I1023</f>
        <v>1108120.3</v>
      </c>
      <c r="J612" s="22" t="n">
        <f aca="false">J613+J1029+J1023</f>
        <v>170252.5</v>
      </c>
      <c r="K612" s="22" t="n">
        <f aca="false">K613+K1029+K1023</f>
        <v>13307.2</v>
      </c>
      <c r="L612" s="22" t="n">
        <f aca="false">L613+L1029+L1023</f>
        <v>1291680</v>
      </c>
      <c r="M612" s="22" t="n">
        <f aca="false">M613+M1029+M1023</f>
        <v>269458.4</v>
      </c>
      <c r="N612" s="22" t="n">
        <f aca="false">N613+N1029+N1023</f>
        <v>760732.6</v>
      </c>
      <c r="O612" s="22" t="n">
        <f aca="false">O613+O1029+O1023</f>
        <v>0</v>
      </c>
      <c r="P612" s="22" t="n">
        <f aca="false">P613+P1029+P1023</f>
        <v>1030191</v>
      </c>
      <c r="Q612" s="22" t="n">
        <f aca="false">Q613+Q1029+Q1023</f>
        <v>43944.4</v>
      </c>
      <c r="R612" s="22" t="n">
        <f aca="false">R613+R1029+R1023</f>
        <v>0</v>
      </c>
      <c r="S612" s="22" t="n">
        <f aca="false">S613+S1029+S1023</f>
        <v>1074135.4</v>
      </c>
      <c r="T612" s="22" t="n">
        <f aca="false">T613+T1029+T1023</f>
        <v>268766.6</v>
      </c>
      <c r="U612" s="22" t="n">
        <f aca="false">U613+U1029+U1023</f>
        <v>767777</v>
      </c>
      <c r="V612" s="22" t="n">
        <f aca="false">V613+V1029+V1023</f>
        <v>0</v>
      </c>
      <c r="W612" s="22" t="n">
        <f aca="false">W613+W1029+W1023</f>
        <v>1036543.6</v>
      </c>
      <c r="X612" s="22" t="n">
        <f aca="false">X613+X1029+X1023</f>
        <v>43868.5</v>
      </c>
      <c r="Y612" s="22" t="n">
        <f aca="false">Y613+Y1029+Y1023</f>
        <v>0</v>
      </c>
      <c r="Z612" s="22" t="n">
        <f aca="false">Z613+Z1029+Z1023</f>
        <v>1080412.1</v>
      </c>
      <c r="AA612" s="19"/>
    </row>
    <row r="613" s="39" customFormat="true" ht="12.75" hidden="false" customHeight="false" outlineLevel="0" collapsed="false">
      <c r="A613" s="23" t="s">
        <v>65</v>
      </c>
      <c r="B613" s="25"/>
      <c r="C613" s="17" t="s">
        <v>66</v>
      </c>
      <c r="D613" s="54"/>
      <c r="E613" s="17"/>
      <c r="F613" s="18" t="e">
        <f aca="false">F614+F665+F881+F963+F985+F941</f>
        <v>#VALUE!</v>
      </c>
      <c r="G613" s="18" t="e">
        <f aca="false">G614+G665+G881+G963+G985+G941</f>
        <v>#VALUE!</v>
      </c>
      <c r="H613" s="18" t="e">
        <f aca="false">H614+H665+H881+H963+H985+H941</f>
        <v>#VALUE!</v>
      </c>
      <c r="I613" s="18" t="n">
        <f aca="false">I614+I665+I881+I963+I985+I941</f>
        <v>1100397.4</v>
      </c>
      <c r="J613" s="18" t="n">
        <f aca="false">J614+J665+J881+J963+J985+J941</f>
        <v>170252.5</v>
      </c>
      <c r="K613" s="18" t="n">
        <f aca="false">K614+K665+K881+K963+K985+K941</f>
        <v>13307.2</v>
      </c>
      <c r="L613" s="18" t="n">
        <f aca="false">L614+L665+L881+L963+L985+L941</f>
        <v>1283957.1</v>
      </c>
      <c r="M613" s="18" t="n">
        <f aca="false">M614+M665+M881+M963+M985+M941</f>
        <v>262685.1</v>
      </c>
      <c r="N613" s="18" t="n">
        <f aca="false">N614+N665+N881+N963+N985+N941</f>
        <v>760732.6</v>
      </c>
      <c r="O613" s="18" t="n">
        <f aca="false">O614+O665+O881+O963+O985+O941</f>
        <v>0</v>
      </c>
      <c r="P613" s="18" t="n">
        <f aca="false">P614+P665+P881+P963+P985+P941</f>
        <v>1023417.7</v>
      </c>
      <c r="Q613" s="18" t="n">
        <f aca="false">Q614+Q665+Q881+Q963+Q985+Q941</f>
        <v>43944.4</v>
      </c>
      <c r="R613" s="18" t="n">
        <f aca="false">R614+R665+R881+R963+R985+R941</f>
        <v>0</v>
      </c>
      <c r="S613" s="18" t="n">
        <f aca="false">S614+S665+S881+S963+S985+S941</f>
        <v>1067362.1</v>
      </c>
      <c r="T613" s="18" t="n">
        <f aca="false">T614+T665+T881+T963+T985+T941</f>
        <v>263452.2</v>
      </c>
      <c r="U613" s="18" t="n">
        <f aca="false">U614+U665+U881+U963+U985+U941</f>
        <v>767777</v>
      </c>
      <c r="V613" s="18" t="n">
        <f aca="false">V614+V665+V881+V963+V985+V941</f>
        <v>0</v>
      </c>
      <c r="W613" s="18" t="n">
        <f aca="false">W614+W665+W881+W963+W985+W941</f>
        <v>1031229.2</v>
      </c>
      <c r="X613" s="18" t="n">
        <f aca="false">X614+X665+X881+X963+X985+X941</f>
        <v>43868.5</v>
      </c>
      <c r="Y613" s="18" t="n">
        <f aca="false">Y614+Y665+Y881+Y963+Y985+Y941</f>
        <v>0</v>
      </c>
      <c r="Z613" s="18" t="n">
        <f aca="false">Z614+Z665+Z881+Z963+Z985+Z941</f>
        <v>1075097.7</v>
      </c>
      <c r="AA613" s="19"/>
    </row>
    <row r="614" s="39" customFormat="true" ht="12.75" hidden="false" customHeight="false" outlineLevel="0" collapsed="false">
      <c r="A614" s="24" t="s">
        <v>483</v>
      </c>
      <c r="B614" s="55"/>
      <c r="C614" s="21" t="s">
        <v>484</v>
      </c>
      <c r="D614" s="21"/>
      <c r="E614" s="21"/>
      <c r="F614" s="22" t="e">
        <f aca="false">F649+F621+#REF!+F631+F635</f>
        <v>#VALUE!</v>
      </c>
      <c r="G614" s="22" t="e">
        <f aca="false">G649+G621+#REF!+G631+G635</f>
        <v>#VALUE!</v>
      </c>
      <c r="H614" s="22" t="e">
        <f aca="false">H649+H621+#REF!+H631+H635</f>
        <v>#VALUE!</v>
      </c>
      <c r="I614" s="22" t="n">
        <f aca="false">I649+I621+I631+I635+I615</f>
        <v>217970.5</v>
      </c>
      <c r="J614" s="22" t="n">
        <f aca="false">J649+J621+J631+J635+J615</f>
        <v>1330.4</v>
      </c>
      <c r="K614" s="22" t="n">
        <f aca="false">K649+K621+K631+K635+K615</f>
        <v>35.8</v>
      </c>
      <c r="L614" s="22" t="n">
        <f aca="false">L649+L621+L631+L635+L615</f>
        <v>219336.7</v>
      </c>
      <c r="M614" s="22" t="n">
        <f aca="false">M649+M621+M631+M635+M615</f>
        <v>97315.4</v>
      </c>
      <c r="N614" s="22" t="n">
        <f aca="false">N649+N621+N631+N635+N615</f>
        <v>113667.6</v>
      </c>
      <c r="O614" s="22" t="n">
        <f aca="false">O649+O621+O631+O635+O615</f>
        <v>0</v>
      </c>
      <c r="P614" s="22" t="n">
        <f aca="false">P649+P621+P631+P635+P615</f>
        <v>210983</v>
      </c>
      <c r="Q614" s="22" t="n">
        <f aca="false">Q649+Q621+Q631+Q635+Q615</f>
        <v>1330.5</v>
      </c>
      <c r="R614" s="22" t="n">
        <f aca="false">R649+R621+R631+R635+R615</f>
        <v>0</v>
      </c>
      <c r="S614" s="22" t="n">
        <f aca="false">S649+S621+S631+S635+S615</f>
        <v>212313.5</v>
      </c>
      <c r="T614" s="22" t="n">
        <f aca="false">T649+T621+T631+T635+T615</f>
        <v>97758.8</v>
      </c>
      <c r="U614" s="22" t="n">
        <f aca="false">U649+U621+U631+U635+U615</f>
        <v>113667.6</v>
      </c>
      <c r="V614" s="22" t="n">
        <f aca="false">V649+V621+V631+V635+V615</f>
        <v>0</v>
      </c>
      <c r="W614" s="22" t="n">
        <f aca="false">W649+W621+W631+W635+W615</f>
        <v>211426.4</v>
      </c>
      <c r="X614" s="22" t="n">
        <f aca="false">X649+X621+X631+X635+X615</f>
        <v>1330.5</v>
      </c>
      <c r="Y614" s="22" t="n">
        <f aca="false">Y649+Y621+Y631+Y635+Y615</f>
        <v>0</v>
      </c>
      <c r="Z614" s="22" t="n">
        <f aca="false">Z649+Z621+Z631+Z635+Z615</f>
        <v>212756.9</v>
      </c>
      <c r="AA614" s="19"/>
    </row>
    <row r="615" s="34" customFormat="true" ht="38.25" hidden="false" customHeight="false" outlineLevel="0" collapsed="false">
      <c r="A615" s="26" t="s">
        <v>485</v>
      </c>
      <c r="B615" s="49"/>
      <c r="C615" s="28" t="s">
        <v>484</v>
      </c>
      <c r="D615" s="28" t="s">
        <v>123</v>
      </c>
      <c r="E615" s="28"/>
      <c r="F615" s="29"/>
      <c r="G615" s="29"/>
      <c r="H615" s="29"/>
      <c r="I615" s="29" t="n">
        <f aca="false">I616</f>
        <v>0</v>
      </c>
      <c r="J615" s="29" t="n">
        <f aca="false">J616</f>
        <v>533.5</v>
      </c>
      <c r="K615" s="29" t="n">
        <f aca="false">K616</f>
        <v>0</v>
      </c>
      <c r="L615" s="29" t="n">
        <f aca="false">L616</f>
        <v>533.5</v>
      </c>
      <c r="M615" s="29" t="n">
        <f aca="false">M616</f>
        <v>0</v>
      </c>
      <c r="N615" s="29" t="n">
        <f aca="false">N616</f>
        <v>0</v>
      </c>
      <c r="O615" s="29" t="n">
        <f aca="false">O616</f>
        <v>0</v>
      </c>
      <c r="P615" s="29" t="n">
        <f aca="false">P616</f>
        <v>0</v>
      </c>
      <c r="Q615" s="29" t="n">
        <f aca="false">Q616</f>
        <v>533.6</v>
      </c>
      <c r="R615" s="29" t="n">
        <f aca="false">R616</f>
        <v>0</v>
      </c>
      <c r="S615" s="29" t="n">
        <f aca="false">S616</f>
        <v>533.6</v>
      </c>
      <c r="T615" s="29" t="n">
        <f aca="false">T616</f>
        <v>0</v>
      </c>
      <c r="U615" s="29" t="n">
        <f aca="false">U616</f>
        <v>0</v>
      </c>
      <c r="V615" s="29" t="n">
        <f aca="false">V616</f>
        <v>0</v>
      </c>
      <c r="W615" s="29" t="n">
        <f aca="false">W616</f>
        <v>0</v>
      </c>
      <c r="X615" s="29" t="n">
        <f aca="false">X616</f>
        <v>533.6</v>
      </c>
      <c r="Y615" s="29" t="n">
        <f aca="false">Y616</f>
        <v>0</v>
      </c>
      <c r="Z615" s="29" t="n">
        <f aca="false">Z616</f>
        <v>533.6</v>
      </c>
      <c r="AA615" s="46"/>
    </row>
    <row r="616" s="34" customFormat="true" ht="51" hidden="false" customHeight="false" outlineLevel="0" collapsed="false">
      <c r="A616" s="26" t="s">
        <v>486</v>
      </c>
      <c r="B616" s="49"/>
      <c r="C616" s="28" t="s">
        <v>484</v>
      </c>
      <c r="D616" s="28" t="s">
        <v>487</v>
      </c>
      <c r="E616" s="28"/>
      <c r="F616" s="29"/>
      <c r="G616" s="29"/>
      <c r="H616" s="29"/>
      <c r="I616" s="29" t="n">
        <f aca="false">I617</f>
        <v>0</v>
      </c>
      <c r="J616" s="29" t="n">
        <f aca="false">J617</f>
        <v>533.5</v>
      </c>
      <c r="K616" s="29" t="n">
        <f aca="false">K617</f>
        <v>0</v>
      </c>
      <c r="L616" s="29" t="n">
        <f aca="false">L617</f>
        <v>533.5</v>
      </c>
      <c r="M616" s="29" t="n">
        <f aca="false">M617</f>
        <v>0</v>
      </c>
      <c r="N616" s="29" t="n">
        <f aca="false">N617</f>
        <v>0</v>
      </c>
      <c r="O616" s="29" t="n">
        <f aca="false">O617</f>
        <v>0</v>
      </c>
      <c r="P616" s="29" t="n">
        <f aca="false">P617</f>
        <v>0</v>
      </c>
      <c r="Q616" s="29" t="n">
        <f aca="false">Q617</f>
        <v>533.6</v>
      </c>
      <c r="R616" s="29" t="n">
        <f aca="false">R617</f>
        <v>0</v>
      </c>
      <c r="S616" s="29" t="n">
        <f aca="false">S617</f>
        <v>533.6</v>
      </c>
      <c r="T616" s="29" t="n">
        <f aca="false">T617</f>
        <v>0</v>
      </c>
      <c r="U616" s="29" t="n">
        <f aca="false">U617</f>
        <v>0</v>
      </c>
      <c r="V616" s="29" t="n">
        <f aca="false">V617</f>
        <v>0</v>
      </c>
      <c r="W616" s="29" t="n">
        <f aca="false">W617</f>
        <v>0</v>
      </c>
      <c r="X616" s="29" t="n">
        <f aca="false">X617</f>
        <v>533.6</v>
      </c>
      <c r="Y616" s="29" t="n">
        <f aca="false">Y617</f>
        <v>0</v>
      </c>
      <c r="Z616" s="29" t="n">
        <f aca="false">Z617</f>
        <v>533.6</v>
      </c>
      <c r="AA616" s="46"/>
    </row>
    <row r="617" s="34" customFormat="true" ht="76.5" hidden="false" customHeight="false" outlineLevel="0" collapsed="false">
      <c r="A617" s="26" t="s">
        <v>488</v>
      </c>
      <c r="B617" s="49"/>
      <c r="C617" s="28" t="s">
        <v>484</v>
      </c>
      <c r="D617" s="28" t="s">
        <v>489</v>
      </c>
      <c r="E617" s="28"/>
      <c r="F617" s="29"/>
      <c r="G617" s="29"/>
      <c r="H617" s="29"/>
      <c r="I617" s="29" t="n">
        <f aca="false">I618</f>
        <v>0</v>
      </c>
      <c r="J617" s="29" t="n">
        <f aca="false">J618</f>
        <v>533.5</v>
      </c>
      <c r="K617" s="29" t="n">
        <f aca="false">K618</f>
        <v>0</v>
      </c>
      <c r="L617" s="29" t="n">
        <f aca="false">L618</f>
        <v>533.5</v>
      </c>
      <c r="M617" s="29" t="n">
        <f aca="false">M618</f>
        <v>0</v>
      </c>
      <c r="N617" s="29" t="n">
        <f aca="false">N618</f>
        <v>0</v>
      </c>
      <c r="O617" s="29" t="n">
        <f aca="false">O618</f>
        <v>0</v>
      </c>
      <c r="P617" s="29" t="n">
        <f aca="false">P618</f>
        <v>0</v>
      </c>
      <c r="Q617" s="29" t="n">
        <f aca="false">Q618</f>
        <v>533.6</v>
      </c>
      <c r="R617" s="29" t="n">
        <f aca="false">R618</f>
        <v>0</v>
      </c>
      <c r="S617" s="29" t="n">
        <f aca="false">S618</f>
        <v>533.6</v>
      </c>
      <c r="T617" s="29" t="n">
        <f aca="false">T618</f>
        <v>0</v>
      </c>
      <c r="U617" s="29" t="n">
        <f aca="false">U618</f>
        <v>0</v>
      </c>
      <c r="V617" s="29" t="n">
        <f aca="false">V618</f>
        <v>0</v>
      </c>
      <c r="W617" s="29" t="n">
        <f aca="false">W618</f>
        <v>0</v>
      </c>
      <c r="X617" s="29" t="n">
        <f aca="false">X618</f>
        <v>533.6</v>
      </c>
      <c r="Y617" s="29" t="n">
        <f aca="false">Y618</f>
        <v>0</v>
      </c>
      <c r="Z617" s="29" t="n">
        <f aca="false">Z618</f>
        <v>533.6</v>
      </c>
      <c r="AA617" s="46"/>
    </row>
    <row r="618" s="34" customFormat="true" ht="25.5" hidden="false" customHeight="false" outlineLevel="0" collapsed="false">
      <c r="A618" s="26" t="s">
        <v>290</v>
      </c>
      <c r="B618" s="49"/>
      <c r="C618" s="28" t="s">
        <v>484</v>
      </c>
      <c r="D618" s="28" t="s">
        <v>489</v>
      </c>
      <c r="E618" s="28" t="s">
        <v>291</v>
      </c>
      <c r="F618" s="29"/>
      <c r="G618" s="29"/>
      <c r="H618" s="29"/>
      <c r="I618" s="29" t="n">
        <f aca="false">I619+I620</f>
        <v>0</v>
      </c>
      <c r="J618" s="29" t="n">
        <f aca="false">J619+J620</f>
        <v>533.5</v>
      </c>
      <c r="K618" s="29" t="n">
        <f aca="false">K619+K620</f>
        <v>0</v>
      </c>
      <c r="L618" s="29" t="n">
        <f aca="false">L619+L620</f>
        <v>533.5</v>
      </c>
      <c r="M618" s="29" t="n">
        <f aca="false">M619+M620</f>
        <v>0</v>
      </c>
      <c r="N618" s="29" t="n">
        <f aca="false">N619+N620</f>
        <v>0</v>
      </c>
      <c r="O618" s="29" t="n">
        <f aca="false">O619+O620</f>
        <v>0</v>
      </c>
      <c r="P618" s="29" t="n">
        <f aca="false">P619+P620</f>
        <v>0</v>
      </c>
      <c r="Q618" s="29" t="n">
        <f aca="false">Q619+Q620</f>
        <v>533.6</v>
      </c>
      <c r="R618" s="29" t="n">
        <f aca="false">R619+R620</f>
        <v>0</v>
      </c>
      <c r="S618" s="29" t="n">
        <f aca="false">S619+S620</f>
        <v>533.6</v>
      </c>
      <c r="T618" s="29" t="n">
        <f aca="false">T619+T620</f>
        <v>0</v>
      </c>
      <c r="U618" s="29" t="n">
        <f aca="false">U619+U620</f>
        <v>0</v>
      </c>
      <c r="V618" s="29" t="n">
        <f aca="false">V619+V620</f>
        <v>0</v>
      </c>
      <c r="W618" s="29" t="n">
        <f aca="false">W619+W620</f>
        <v>0</v>
      </c>
      <c r="X618" s="29" t="n">
        <f aca="false">X619+X620</f>
        <v>533.6</v>
      </c>
      <c r="Y618" s="29" t="n">
        <f aca="false">Y619+Y620</f>
        <v>0</v>
      </c>
      <c r="Z618" s="29" t="n">
        <f aca="false">Z619+Z620</f>
        <v>533.6</v>
      </c>
      <c r="AA618" s="46"/>
    </row>
    <row r="619" customFormat="false" ht="12.75" hidden="false" customHeight="false" outlineLevel="0" collapsed="false">
      <c r="A619" s="30" t="s">
        <v>490</v>
      </c>
      <c r="B619" s="50"/>
      <c r="C619" s="32" t="s">
        <v>484</v>
      </c>
      <c r="D619" s="32" t="s">
        <v>489</v>
      </c>
      <c r="E619" s="32" t="s">
        <v>491</v>
      </c>
      <c r="F619" s="33"/>
      <c r="G619" s="33"/>
      <c r="H619" s="33"/>
      <c r="I619" s="33" t="n">
        <v>0</v>
      </c>
      <c r="J619" s="33" t="n">
        <v>98.5</v>
      </c>
      <c r="K619" s="33" t="n">
        <v>0</v>
      </c>
      <c r="L619" s="33" t="n">
        <f aca="false">SUM(I619:K619)</f>
        <v>98.5</v>
      </c>
      <c r="M619" s="33"/>
      <c r="N619" s="33"/>
      <c r="O619" s="33"/>
      <c r="P619" s="33" t="n">
        <v>0</v>
      </c>
      <c r="Q619" s="33" t="n">
        <v>98.5</v>
      </c>
      <c r="R619" s="33" t="n">
        <v>0</v>
      </c>
      <c r="S619" s="33" t="n">
        <f aca="false">SUM(P619:R619)</f>
        <v>98.5</v>
      </c>
      <c r="T619" s="33"/>
      <c r="U619" s="33"/>
      <c r="V619" s="33"/>
      <c r="W619" s="33" t="n">
        <v>0</v>
      </c>
      <c r="X619" s="33" t="n">
        <v>98.5</v>
      </c>
      <c r="Y619" s="33" t="n">
        <v>0</v>
      </c>
      <c r="Z619" s="33" t="n">
        <f aca="false">SUM(W619:Y619)</f>
        <v>98.5</v>
      </c>
      <c r="AA619" s="19"/>
    </row>
    <row r="620" customFormat="false" ht="12.75" hidden="false" customHeight="false" outlineLevel="0" collapsed="false">
      <c r="A620" s="30" t="s">
        <v>492</v>
      </c>
      <c r="B620" s="50"/>
      <c r="C620" s="32" t="s">
        <v>484</v>
      </c>
      <c r="D620" s="32" t="s">
        <v>489</v>
      </c>
      <c r="E620" s="32" t="s">
        <v>493</v>
      </c>
      <c r="F620" s="33"/>
      <c r="G620" s="33"/>
      <c r="H620" s="33"/>
      <c r="I620" s="33" t="n">
        <v>0</v>
      </c>
      <c r="J620" s="33" t="n">
        <v>435</v>
      </c>
      <c r="K620" s="33" t="n">
        <v>0</v>
      </c>
      <c r="L620" s="33" t="n">
        <f aca="false">SUM(I620:K620)</f>
        <v>435</v>
      </c>
      <c r="M620" s="33"/>
      <c r="N620" s="33"/>
      <c r="O620" s="33"/>
      <c r="P620" s="33" t="n">
        <v>0</v>
      </c>
      <c r="Q620" s="33" t="n">
        <v>435.1</v>
      </c>
      <c r="R620" s="33" t="n">
        <v>0</v>
      </c>
      <c r="S620" s="33" t="n">
        <f aca="false">SUM(P620:R620)</f>
        <v>435.1</v>
      </c>
      <c r="T620" s="33"/>
      <c r="U620" s="33"/>
      <c r="V620" s="33"/>
      <c r="W620" s="33" t="n">
        <v>0</v>
      </c>
      <c r="X620" s="33" t="n">
        <v>435.1</v>
      </c>
      <c r="Y620" s="33" t="n">
        <v>0</v>
      </c>
      <c r="Z620" s="33" t="n">
        <f aca="false">SUM(W620:Y620)</f>
        <v>435.1</v>
      </c>
      <c r="AA620" s="19"/>
    </row>
    <row r="621" s="39" customFormat="true" ht="25.5" hidden="false" customHeight="false" outlineLevel="0" collapsed="false">
      <c r="A621" s="26" t="s">
        <v>130</v>
      </c>
      <c r="B621" s="55"/>
      <c r="C621" s="28" t="s">
        <v>484</v>
      </c>
      <c r="D621" s="28" t="s">
        <v>131</v>
      </c>
      <c r="E621" s="21"/>
      <c r="F621" s="29" t="n">
        <f aca="false">F626+F622</f>
        <v>2330</v>
      </c>
      <c r="G621" s="29" t="n">
        <f aca="false">G626+G622</f>
        <v>0</v>
      </c>
      <c r="H621" s="29" t="n">
        <f aca="false">H626+H622</f>
        <v>0</v>
      </c>
      <c r="I621" s="29" t="n">
        <f aca="false">I626+I622</f>
        <v>2330</v>
      </c>
      <c r="J621" s="29" t="n">
        <f aca="false">J626+J622</f>
        <v>0</v>
      </c>
      <c r="K621" s="29" t="n">
        <f aca="false">K626+K622</f>
        <v>0</v>
      </c>
      <c r="L621" s="29" t="n">
        <f aca="false">L626+L622</f>
        <v>2330</v>
      </c>
      <c r="M621" s="29" t="n">
        <f aca="false">M626+M622</f>
        <v>0</v>
      </c>
      <c r="N621" s="29" t="n">
        <f aca="false">N626+N622</f>
        <v>0</v>
      </c>
      <c r="O621" s="29" t="n">
        <f aca="false">O626+O622</f>
        <v>0</v>
      </c>
      <c r="P621" s="29" t="n">
        <f aca="false">P626+P622</f>
        <v>0</v>
      </c>
      <c r="Q621" s="29" t="n">
        <f aca="false">Q626+Q622</f>
        <v>0</v>
      </c>
      <c r="R621" s="29" t="n">
        <f aca="false">R626+R622</f>
        <v>0</v>
      </c>
      <c r="S621" s="29" t="n">
        <f aca="false">S626+S622</f>
        <v>0</v>
      </c>
      <c r="T621" s="29" t="n">
        <f aca="false">T626+T622</f>
        <v>0</v>
      </c>
      <c r="U621" s="29" t="n">
        <f aca="false">U626+U622</f>
        <v>0</v>
      </c>
      <c r="V621" s="29" t="n">
        <f aca="false">V626+V622</f>
        <v>0</v>
      </c>
      <c r="W621" s="29" t="n">
        <f aca="false">W626+W622</f>
        <v>0</v>
      </c>
      <c r="X621" s="29" t="n">
        <f aca="false">X626+X622</f>
        <v>0</v>
      </c>
      <c r="Y621" s="29" t="n">
        <f aca="false">Y626+Y622</f>
        <v>0</v>
      </c>
      <c r="Z621" s="29" t="n">
        <f aca="false">Z626+Z622</f>
        <v>0</v>
      </c>
      <c r="AA621" s="19"/>
    </row>
    <row r="622" s="34" customFormat="true" ht="38.25" hidden="false" customHeight="false" outlineLevel="0" collapsed="false">
      <c r="A622" s="26" t="s">
        <v>166</v>
      </c>
      <c r="B622" s="49"/>
      <c r="C622" s="28" t="s">
        <v>484</v>
      </c>
      <c r="D622" s="28" t="s">
        <v>167</v>
      </c>
      <c r="E622" s="28"/>
      <c r="F622" s="29" t="n">
        <f aca="false">F623</f>
        <v>200</v>
      </c>
      <c r="G622" s="29" t="n">
        <f aca="false">G623</f>
        <v>0</v>
      </c>
      <c r="H622" s="29" t="n">
        <f aca="false">H623</f>
        <v>0</v>
      </c>
      <c r="I622" s="29" t="n">
        <f aca="false">I623</f>
        <v>200</v>
      </c>
      <c r="J622" s="29" t="n">
        <f aca="false">J623</f>
        <v>0</v>
      </c>
      <c r="K622" s="29" t="n">
        <f aca="false">K623</f>
        <v>0</v>
      </c>
      <c r="L622" s="29" t="n">
        <f aca="false">L623</f>
        <v>200</v>
      </c>
      <c r="M622" s="29" t="n">
        <f aca="false">M623</f>
        <v>0</v>
      </c>
      <c r="N622" s="29" t="n">
        <f aca="false">N623</f>
        <v>0</v>
      </c>
      <c r="O622" s="29" t="n">
        <f aca="false">O623</f>
        <v>0</v>
      </c>
      <c r="P622" s="29" t="n">
        <f aca="false">P623</f>
        <v>0</v>
      </c>
      <c r="Q622" s="29" t="n">
        <f aca="false">Q623</f>
        <v>0</v>
      </c>
      <c r="R622" s="29" t="n">
        <f aca="false">R623</f>
        <v>0</v>
      </c>
      <c r="S622" s="29" t="n">
        <f aca="false">S623</f>
        <v>0</v>
      </c>
      <c r="T622" s="29" t="n">
        <f aca="false">T623</f>
        <v>0</v>
      </c>
      <c r="U622" s="29" t="n">
        <f aca="false">U623</f>
        <v>0</v>
      </c>
      <c r="V622" s="29" t="n">
        <f aca="false">V623</f>
        <v>0</v>
      </c>
      <c r="W622" s="29" t="n">
        <f aca="false">W623</f>
        <v>0</v>
      </c>
      <c r="X622" s="29" t="n">
        <f aca="false">X623</f>
        <v>0</v>
      </c>
      <c r="Y622" s="29" t="n">
        <f aca="false">Y623</f>
        <v>0</v>
      </c>
      <c r="Z622" s="29" t="n">
        <f aca="false">Z623</f>
        <v>0</v>
      </c>
      <c r="AA622" s="19"/>
    </row>
    <row r="623" s="34" customFormat="true" ht="63.75" hidden="false" customHeight="false" outlineLevel="0" collapsed="false">
      <c r="A623" s="26" t="s">
        <v>494</v>
      </c>
      <c r="B623" s="49"/>
      <c r="C623" s="28" t="s">
        <v>484</v>
      </c>
      <c r="D623" s="28" t="s">
        <v>495</v>
      </c>
      <c r="E623" s="28"/>
      <c r="F623" s="29" t="n">
        <f aca="false">F624</f>
        <v>200</v>
      </c>
      <c r="G623" s="29" t="n">
        <f aca="false">G624</f>
        <v>0</v>
      </c>
      <c r="H623" s="29" t="n">
        <f aca="false">H624</f>
        <v>0</v>
      </c>
      <c r="I623" s="29" t="n">
        <f aca="false">I624</f>
        <v>200</v>
      </c>
      <c r="J623" s="29" t="n">
        <f aca="false">J624</f>
        <v>0</v>
      </c>
      <c r="K623" s="29" t="n">
        <f aca="false">K624</f>
        <v>0</v>
      </c>
      <c r="L623" s="29" t="n">
        <f aca="false">L624</f>
        <v>200</v>
      </c>
      <c r="M623" s="29" t="n">
        <f aca="false">M624</f>
        <v>0</v>
      </c>
      <c r="N623" s="29" t="n">
        <f aca="false">N624</f>
        <v>0</v>
      </c>
      <c r="O623" s="29" t="n">
        <f aca="false">O624</f>
        <v>0</v>
      </c>
      <c r="P623" s="29" t="n">
        <f aca="false">P624</f>
        <v>0</v>
      </c>
      <c r="Q623" s="29" t="n">
        <f aca="false">Q624</f>
        <v>0</v>
      </c>
      <c r="R623" s="29" t="n">
        <f aca="false">R624</f>
        <v>0</v>
      </c>
      <c r="S623" s="29" t="n">
        <f aca="false">S624</f>
        <v>0</v>
      </c>
      <c r="T623" s="29" t="n">
        <f aca="false">T624</f>
        <v>0</v>
      </c>
      <c r="U623" s="29" t="n">
        <f aca="false">U624</f>
        <v>0</v>
      </c>
      <c r="V623" s="29" t="n">
        <f aca="false">V624</f>
        <v>0</v>
      </c>
      <c r="W623" s="29" t="n">
        <f aca="false">W624</f>
        <v>0</v>
      </c>
      <c r="X623" s="29" t="n">
        <f aca="false">X624</f>
        <v>0</v>
      </c>
      <c r="Y623" s="29" t="n">
        <f aca="false">Y624</f>
        <v>0</v>
      </c>
      <c r="Z623" s="29" t="n">
        <f aca="false">Z624</f>
        <v>0</v>
      </c>
      <c r="AA623" s="19"/>
    </row>
    <row r="624" s="34" customFormat="true" ht="25.5" hidden="false" customHeight="false" outlineLevel="0" collapsed="false">
      <c r="A624" s="26" t="s">
        <v>290</v>
      </c>
      <c r="B624" s="49"/>
      <c r="C624" s="28" t="s">
        <v>484</v>
      </c>
      <c r="D624" s="28" t="s">
        <v>495</v>
      </c>
      <c r="E624" s="28" t="s">
        <v>291</v>
      </c>
      <c r="F624" s="29" t="n">
        <f aca="false">F625</f>
        <v>200</v>
      </c>
      <c r="G624" s="29" t="n">
        <f aca="false">G625</f>
        <v>0</v>
      </c>
      <c r="H624" s="29" t="n">
        <f aca="false">H625</f>
        <v>0</v>
      </c>
      <c r="I624" s="29" t="n">
        <f aca="false">I625</f>
        <v>200</v>
      </c>
      <c r="J624" s="29" t="n">
        <f aca="false">J625</f>
        <v>0</v>
      </c>
      <c r="K624" s="29" t="n">
        <f aca="false">K625</f>
        <v>0</v>
      </c>
      <c r="L624" s="29" t="n">
        <f aca="false">L625</f>
        <v>200</v>
      </c>
      <c r="M624" s="29" t="n">
        <f aca="false">M625</f>
        <v>0</v>
      </c>
      <c r="N624" s="29" t="n">
        <f aca="false">N625</f>
        <v>0</v>
      </c>
      <c r="O624" s="29" t="n">
        <f aca="false">O625</f>
        <v>0</v>
      </c>
      <c r="P624" s="29" t="n">
        <f aca="false">P625</f>
        <v>0</v>
      </c>
      <c r="Q624" s="29" t="n">
        <f aca="false">Q625</f>
        <v>0</v>
      </c>
      <c r="R624" s="29" t="n">
        <f aca="false">R625</f>
        <v>0</v>
      </c>
      <c r="S624" s="29" t="n">
        <f aca="false">S625</f>
        <v>0</v>
      </c>
      <c r="T624" s="29" t="n">
        <f aca="false">T625</f>
        <v>0</v>
      </c>
      <c r="U624" s="29" t="n">
        <f aca="false">U625</f>
        <v>0</v>
      </c>
      <c r="V624" s="29" t="n">
        <f aca="false">V625</f>
        <v>0</v>
      </c>
      <c r="W624" s="29" t="n">
        <f aca="false">W625</f>
        <v>0</v>
      </c>
      <c r="X624" s="29" t="n">
        <f aca="false">X625</f>
        <v>0</v>
      </c>
      <c r="Y624" s="29" t="n">
        <f aca="false">Y625</f>
        <v>0</v>
      </c>
      <c r="Z624" s="29" t="n">
        <f aca="false">Z625</f>
        <v>0</v>
      </c>
      <c r="AA624" s="19"/>
    </row>
    <row r="625" customFormat="false" ht="12.75" hidden="false" customHeight="false" outlineLevel="0" collapsed="false">
      <c r="A625" s="30" t="s">
        <v>490</v>
      </c>
      <c r="B625" s="50"/>
      <c r="C625" s="32" t="s">
        <v>484</v>
      </c>
      <c r="D625" s="32" t="s">
        <v>495</v>
      </c>
      <c r="E625" s="32" t="s">
        <v>491</v>
      </c>
      <c r="F625" s="33" t="n">
        <v>200</v>
      </c>
      <c r="G625" s="33" t="n">
        <v>0</v>
      </c>
      <c r="H625" s="33" t="n">
        <v>0</v>
      </c>
      <c r="I625" s="33" t="n">
        <f aca="false">SUM(F625:H625)</f>
        <v>200</v>
      </c>
      <c r="J625" s="33" t="n">
        <v>0</v>
      </c>
      <c r="K625" s="33" t="n">
        <v>0</v>
      </c>
      <c r="L625" s="33" t="n">
        <f aca="false">SUM(I625:K625)</f>
        <v>200</v>
      </c>
      <c r="M625" s="33" t="n">
        <v>0</v>
      </c>
      <c r="N625" s="33" t="n">
        <v>0</v>
      </c>
      <c r="O625" s="33" t="n">
        <v>0</v>
      </c>
      <c r="P625" s="33" t="n">
        <f aca="false">SUM(M625:O625)</f>
        <v>0</v>
      </c>
      <c r="Q625" s="33" t="n">
        <v>0</v>
      </c>
      <c r="R625" s="33" t="n">
        <v>0</v>
      </c>
      <c r="S625" s="33" t="n">
        <f aca="false">SUM(P625:R625)</f>
        <v>0</v>
      </c>
      <c r="T625" s="33" t="n">
        <v>0</v>
      </c>
      <c r="U625" s="33" t="n">
        <v>0</v>
      </c>
      <c r="V625" s="33" t="n">
        <v>0</v>
      </c>
      <c r="W625" s="33" t="n">
        <f aca="false">SUM(T625:V625)</f>
        <v>0</v>
      </c>
      <c r="X625" s="33" t="n">
        <v>0</v>
      </c>
      <c r="Y625" s="33" t="n">
        <v>0</v>
      </c>
      <c r="Z625" s="33" t="n">
        <f aca="false">SUM(W625:Y625)</f>
        <v>0</v>
      </c>
      <c r="AA625" s="19"/>
    </row>
    <row r="626" s="39" customFormat="true" ht="51" hidden="false" customHeight="false" outlineLevel="0" collapsed="false">
      <c r="A626" s="26" t="s">
        <v>132</v>
      </c>
      <c r="B626" s="55"/>
      <c r="C626" s="28" t="s">
        <v>484</v>
      </c>
      <c r="D626" s="28" t="s">
        <v>133</v>
      </c>
      <c r="E626" s="21"/>
      <c r="F626" s="29" t="n">
        <f aca="false">F627</f>
        <v>2130</v>
      </c>
      <c r="G626" s="29" t="n">
        <f aca="false">G627</f>
        <v>0</v>
      </c>
      <c r="H626" s="29" t="n">
        <f aca="false">H627</f>
        <v>0</v>
      </c>
      <c r="I626" s="29" t="n">
        <f aca="false">I627</f>
        <v>2130</v>
      </c>
      <c r="J626" s="29" t="n">
        <f aca="false">J627</f>
        <v>0</v>
      </c>
      <c r="K626" s="29" t="n">
        <f aca="false">K627</f>
        <v>0</v>
      </c>
      <c r="L626" s="29" t="n">
        <f aca="false">L627</f>
        <v>2130</v>
      </c>
      <c r="M626" s="29" t="n">
        <f aca="false">M627</f>
        <v>0</v>
      </c>
      <c r="N626" s="29" t="n">
        <f aca="false">N627</f>
        <v>0</v>
      </c>
      <c r="O626" s="29" t="n">
        <f aca="false">O627</f>
        <v>0</v>
      </c>
      <c r="P626" s="29" t="n">
        <f aca="false">P627</f>
        <v>0</v>
      </c>
      <c r="Q626" s="29" t="n">
        <f aca="false">Q627</f>
        <v>0</v>
      </c>
      <c r="R626" s="29" t="n">
        <f aca="false">R627</f>
        <v>0</v>
      </c>
      <c r="S626" s="29" t="n">
        <f aca="false">S627</f>
        <v>0</v>
      </c>
      <c r="T626" s="29" t="n">
        <f aca="false">T627</f>
        <v>0</v>
      </c>
      <c r="U626" s="29" t="n">
        <f aca="false">U627</f>
        <v>0</v>
      </c>
      <c r="V626" s="29" t="n">
        <f aca="false">V627</f>
        <v>0</v>
      </c>
      <c r="W626" s="29" t="n">
        <f aca="false">W627</f>
        <v>0</v>
      </c>
      <c r="X626" s="29" t="n">
        <f aca="false">X627</f>
        <v>0</v>
      </c>
      <c r="Y626" s="29" t="n">
        <f aca="false">Y627</f>
        <v>0</v>
      </c>
      <c r="Z626" s="29" t="n">
        <f aca="false">Z627</f>
        <v>0</v>
      </c>
      <c r="AA626" s="19"/>
    </row>
    <row r="627" s="39" customFormat="true" ht="51" hidden="false" customHeight="false" outlineLevel="0" collapsed="false">
      <c r="A627" s="26" t="s">
        <v>496</v>
      </c>
      <c r="B627" s="55"/>
      <c r="C627" s="28" t="s">
        <v>484</v>
      </c>
      <c r="D627" s="28" t="s">
        <v>497</v>
      </c>
      <c r="E627" s="21"/>
      <c r="F627" s="29" t="n">
        <f aca="false">F628</f>
        <v>2130</v>
      </c>
      <c r="G627" s="29" t="n">
        <f aca="false">G628</f>
        <v>0</v>
      </c>
      <c r="H627" s="29" t="n">
        <f aca="false">H628</f>
        <v>0</v>
      </c>
      <c r="I627" s="29" t="n">
        <f aca="false">I628</f>
        <v>2130</v>
      </c>
      <c r="J627" s="29" t="n">
        <f aca="false">J628</f>
        <v>0</v>
      </c>
      <c r="K627" s="29" t="n">
        <f aca="false">K628</f>
        <v>0</v>
      </c>
      <c r="L627" s="29" t="n">
        <f aca="false">L628</f>
        <v>2130</v>
      </c>
      <c r="M627" s="29" t="n">
        <f aca="false">M628</f>
        <v>0</v>
      </c>
      <c r="N627" s="29" t="n">
        <f aca="false">N628</f>
        <v>0</v>
      </c>
      <c r="O627" s="29" t="n">
        <f aca="false">O628</f>
        <v>0</v>
      </c>
      <c r="P627" s="29" t="n">
        <f aca="false">P628</f>
        <v>0</v>
      </c>
      <c r="Q627" s="29" t="n">
        <f aca="false">Q628</f>
        <v>0</v>
      </c>
      <c r="R627" s="29" t="n">
        <f aca="false">R628</f>
        <v>0</v>
      </c>
      <c r="S627" s="29" t="n">
        <f aca="false">S628</f>
        <v>0</v>
      </c>
      <c r="T627" s="29" t="n">
        <f aca="false">T628</f>
        <v>0</v>
      </c>
      <c r="U627" s="29" t="n">
        <f aca="false">U628</f>
        <v>0</v>
      </c>
      <c r="V627" s="29" t="n">
        <f aca="false">V628</f>
        <v>0</v>
      </c>
      <c r="W627" s="29" t="n">
        <f aca="false">W628</f>
        <v>0</v>
      </c>
      <c r="X627" s="29" t="n">
        <f aca="false">X628</f>
        <v>0</v>
      </c>
      <c r="Y627" s="29" t="n">
        <f aca="false">Y628</f>
        <v>0</v>
      </c>
      <c r="Z627" s="29" t="n">
        <f aca="false">Z628</f>
        <v>0</v>
      </c>
      <c r="AA627" s="19"/>
    </row>
    <row r="628" s="39" customFormat="true" ht="25.5" hidden="false" customHeight="false" outlineLevel="0" collapsed="false">
      <c r="A628" s="26" t="s">
        <v>290</v>
      </c>
      <c r="B628" s="55"/>
      <c r="C628" s="28" t="s">
        <v>484</v>
      </c>
      <c r="D628" s="28" t="s">
        <v>497</v>
      </c>
      <c r="E628" s="28" t="s">
        <v>291</v>
      </c>
      <c r="F628" s="29" t="n">
        <f aca="false">F630+F629</f>
        <v>2130</v>
      </c>
      <c r="G628" s="29" t="n">
        <f aca="false">G630+G629</f>
        <v>0</v>
      </c>
      <c r="H628" s="29" t="n">
        <f aca="false">H630+H629</f>
        <v>0</v>
      </c>
      <c r="I628" s="29" t="n">
        <f aca="false">I630+I629</f>
        <v>2130</v>
      </c>
      <c r="J628" s="29" t="n">
        <f aca="false">J630+J629</f>
        <v>0</v>
      </c>
      <c r="K628" s="29" t="n">
        <f aca="false">K630+K629</f>
        <v>0</v>
      </c>
      <c r="L628" s="29" t="n">
        <f aca="false">L630+L629</f>
        <v>2130</v>
      </c>
      <c r="M628" s="29" t="n">
        <f aca="false">M630+M629</f>
        <v>0</v>
      </c>
      <c r="N628" s="29" t="n">
        <f aca="false">N630+N629</f>
        <v>0</v>
      </c>
      <c r="O628" s="29" t="n">
        <f aca="false">O630+O629</f>
        <v>0</v>
      </c>
      <c r="P628" s="29" t="n">
        <f aca="false">P630+P629</f>
        <v>0</v>
      </c>
      <c r="Q628" s="29" t="n">
        <f aca="false">Q630+Q629</f>
        <v>0</v>
      </c>
      <c r="R628" s="29" t="n">
        <f aca="false">R630+R629</f>
        <v>0</v>
      </c>
      <c r="S628" s="29" t="n">
        <f aca="false">S630+S629</f>
        <v>0</v>
      </c>
      <c r="T628" s="29" t="n">
        <f aca="false">T630+T629</f>
        <v>0</v>
      </c>
      <c r="U628" s="29" t="n">
        <f aca="false">U630+U629</f>
        <v>0</v>
      </c>
      <c r="V628" s="29" t="n">
        <f aca="false">V630+V629</f>
        <v>0</v>
      </c>
      <c r="W628" s="29" t="n">
        <f aca="false">W630+W629</f>
        <v>0</v>
      </c>
      <c r="X628" s="29" t="n">
        <f aca="false">X630+X629</f>
        <v>0</v>
      </c>
      <c r="Y628" s="29" t="n">
        <f aca="false">Y630+Y629</f>
        <v>0</v>
      </c>
      <c r="Z628" s="29" t="n">
        <f aca="false">Z630+Z629</f>
        <v>0</v>
      </c>
      <c r="AA628" s="19"/>
    </row>
    <row r="629" s="39" customFormat="true" ht="12.75" hidden="false" customHeight="false" outlineLevel="0" collapsed="false">
      <c r="A629" s="26" t="s">
        <v>490</v>
      </c>
      <c r="B629" s="55"/>
      <c r="C629" s="28" t="s">
        <v>484</v>
      </c>
      <c r="D629" s="28" t="s">
        <v>497</v>
      </c>
      <c r="E629" s="28" t="s">
        <v>491</v>
      </c>
      <c r="F629" s="29" t="n">
        <v>1690</v>
      </c>
      <c r="G629" s="29" t="n">
        <v>0</v>
      </c>
      <c r="H629" s="29" t="n">
        <v>0</v>
      </c>
      <c r="I629" s="33" t="n">
        <f aca="false">SUM(F629:H629)</f>
        <v>1690</v>
      </c>
      <c r="J629" s="29" t="n">
        <v>0</v>
      </c>
      <c r="K629" s="29" t="n">
        <v>0</v>
      </c>
      <c r="L629" s="33" t="n">
        <f aca="false">SUM(I629:K629)</f>
        <v>1690</v>
      </c>
      <c r="M629" s="29" t="n">
        <v>0</v>
      </c>
      <c r="N629" s="29" t="n">
        <v>0</v>
      </c>
      <c r="O629" s="29" t="n">
        <v>0</v>
      </c>
      <c r="P629" s="33" t="n">
        <f aca="false">SUM(M629:O629)</f>
        <v>0</v>
      </c>
      <c r="Q629" s="29" t="n">
        <v>0</v>
      </c>
      <c r="R629" s="29" t="n">
        <v>0</v>
      </c>
      <c r="S629" s="33" t="n">
        <f aca="false">SUM(P629:R629)</f>
        <v>0</v>
      </c>
      <c r="T629" s="29" t="n">
        <v>0</v>
      </c>
      <c r="U629" s="29" t="n">
        <v>0</v>
      </c>
      <c r="V629" s="29" t="n">
        <v>0</v>
      </c>
      <c r="W629" s="33" t="n">
        <f aca="false">SUM(T629:V629)</f>
        <v>0</v>
      </c>
      <c r="X629" s="29" t="n">
        <v>0</v>
      </c>
      <c r="Y629" s="29" t="n">
        <v>0</v>
      </c>
      <c r="Z629" s="33" t="n">
        <f aca="false">SUM(W629:Y629)</f>
        <v>0</v>
      </c>
      <c r="AA629" s="19"/>
    </row>
    <row r="630" s="39" customFormat="true" ht="12.75" hidden="false" customHeight="false" outlineLevel="0" collapsed="false">
      <c r="A630" s="30" t="s">
        <v>492</v>
      </c>
      <c r="B630" s="55"/>
      <c r="C630" s="32" t="s">
        <v>484</v>
      </c>
      <c r="D630" s="32" t="s">
        <v>497</v>
      </c>
      <c r="E630" s="32" t="s">
        <v>493</v>
      </c>
      <c r="F630" s="33" t="n">
        <v>440</v>
      </c>
      <c r="G630" s="33" t="n">
        <v>0</v>
      </c>
      <c r="H630" s="33" t="n">
        <v>0</v>
      </c>
      <c r="I630" s="33" t="n">
        <f aca="false">SUM(F630:H630)</f>
        <v>440</v>
      </c>
      <c r="J630" s="33" t="n">
        <v>0</v>
      </c>
      <c r="K630" s="33" t="n">
        <v>0</v>
      </c>
      <c r="L630" s="33" t="n">
        <f aca="false">SUM(I630:K630)</f>
        <v>440</v>
      </c>
      <c r="M630" s="33" t="n">
        <v>0</v>
      </c>
      <c r="N630" s="33" t="n">
        <v>0</v>
      </c>
      <c r="O630" s="33" t="n">
        <v>0</v>
      </c>
      <c r="P630" s="33" t="n">
        <f aca="false">SUM(M630:O630)</f>
        <v>0</v>
      </c>
      <c r="Q630" s="33" t="n">
        <v>0</v>
      </c>
      <c r="R630" s="33" t="n">
        <v>0</v>
      </c>
      <c r="S630" s="33" t="n">
        <f aca="false">SUM(P630:R630)</f>
        <v>0</v>
      </c>
      <c r="T630" s="33" t="n">
        <v>0</v>
      </c>
      <c r="U630" s="33" t="n">
        <v>0</v>
      </c>
      <c r="V630" s="33" t="n">
        <v>0</v>
      </c>
      <c r="W630" s="33" t="n">
        <f aca="false">SUM(T630:V630)</f>
        <v>0</v>
      </c>
      <c r="X630" s="33" t="n">
        <v>0</v>
      </c>
      <c r="Y630" s="33" t="n">
        <v>0</v>
      </c>
      <c r="Z630" s="33" t="n">
        <f aca="false">SUM(W630:Y630)</f>
        <v>0</v>
      </c>
      <c r="AA630" s="19"/>
    </row>
    <row r="631" s="39" customFormat="true" ht="25.5" hidden="false" customHeight="false" outlineLevel="0" collapsed="false">
      <c r="A631" s="26" t="s">
        <v>425</v>
      </c>
      <c r="B631" s="55"/>
      <c r="C631" s="28" t="s">
        <v>484</v>
      </c>
      <c r="D631" s="28" t="s">
        <v>426</v>
      </c>
      <c r="E631" s="28"/>
      <c r="F631" s="29" t="e">
        <f aca="false">F632</f>
        <v>#REF!</v>
      </c>
      <c r="G631" s="29" t="e">
        <f aca="false">G632</f>
        <v>#REF!</v>
      </c>
      <c r="H631" s="29" t="e">
        <f aca="false">H632</f>
        <v>#REF!</v>
      </c>
      <c r="I631" s="29" t="n">
        <f aca="false">I632</f>
        <v>0</v>
      </c>
      <c r="J631" s="29" t="n">
        <f aca="false">J632</f>
        <v>0</v>
      </c>
      <c r="K631" s="29" t="n">
        <f aca="false">K632</f>
        <v>35.8</v>
      </c>
      <c r="L631" s="29" t="n">
        <f aca="false">L632</f>
        <v>35.8</v>
      </c>
      <c r="M631" s="29" t="n">
        <f aca="false">M632</f>
        <v>0</v>
      </c>
      <c r="N631" s="29" t="n">
        <f aca="false">N632</f>
        <v>0</v>
      </c>
      <c r="O631" s="29" t="n">
        <f aca="false">O632</f>
        <v>0</v>
      </c>
      <c r="P631" s="29" t="n">
        <f aca="false">P632</f>
        <v>0</v>
      </c>
      <c r="Q631" s="29" t="n">
        <f aca="false">Q632</f>
        <v>0</v>
      </c>
      <c r="R631" s="29" t="n">
        <f aca="false">R632</f>
        <v>0</v>
      </c>
      <c r="S631" s="29" t="n">
        <f aca="false">S632</f>
        <v>0</v>
      </c>
      <c r="T631" s="29" t="n">
        <f aca="false">T632</f>
        <v>0</v>
      </c>
      <c r="U631" s="29" t="n">
        <f aca="false">U632</f>
        <v>0</v>
      </c>
      <c r="V631" s="29" t="n">
        <f aca="false">V632</f>
        <v>0</v>
      </c>
      <c r="W631" s="29" t="n">
        <f aca="false">W632</f>
        <v>0</v>
      </c>
      <c r="X631" s="29" t="n">
        <f aca="false">X632</f>
        <v>0</v>
      </c>
      <c r="Y631" s="29" t="n">
        <f aca="false">Y632</f>
        <v>0</v>
      </c>
      <c r="Z631" s="29" t="n">
        <f aca="false">Z632</f>
        <v>0</v>
      </c>
      <c r="AA631" s="19"/>
    </row>
    <row r="632" s="39" customFormat="true" ht="51" hidden="false" customHeight="false" outlineLevel="0" collapsed="false">
      <c r="A632" s="26" t="s">
        <v>498</v>
      </c>
      <c r="B632" s="55"/>
      <c r="C632" s="28" t="s">
        <v>484</v>
      </c>
      <c r="D632" s="28" t="s">
        <v>499</v>
      </c>
      <c r="E632" s="28"/>
      <c r="F632" s="29" t="e">
        <f aca="false">#REF!</f>
        <v>#REF!</v>
      </c>
      <c r="G632" s="29" t="e">
        <f aca="false">#REF!</f>
        <v>#REF!</v>
      </c>
      <c r="H632" s="29" t="e">
        <f aca="false">#REF!</f>
        <v>#REF!</v>
      </c>
      <c r="I632" s="29" t="n">
        <f aca="false">I633</f>
        <v>0</v>
      </c>
      <c r="J632" s="29" t="n">
        <f aca="false">J633</f>
        <v>0</v>
      </c>
      <c r="K632" s="29" t="n">
        <f aca="false">K633</f>
        <v>35.8</v>
      </c>
      <c r="L632" s="29" t="n">
        <f aca="false">L633</f>
        <v>35.8</v>
      </c>
      <c r="M632" s="29" t="n">
        <f aca="false">M633</f>
        <v>0</v>
      </c>
      <c r="N632" s="29" t="n">
        <f aca="false">N633</f>
        <v>0</v>
      </c>
      <c r="O632" s="29" t="n">
        <f aca="false">O633</f>
        <v>0</v>
      </c>
      <c r="P632" s="29" t="n">
        <f aca="false">P633</f>
        <v>0</v>
      </c>
      <c r="Q632" s="29" t="n">
        <f aca="false">Q633</f>
        <v>0</v>
      </c>
      <c r="R632" s="29" t="n">
        <f aca="false">R633</f>
        <v>0</v>
      </c>
      <c r="S632" s="29" t="n">
        <f aca="false">S633</f>
        <v>0</v>
      </c>
      <c r="T632" s="29" t="n">
        <f aca="false">T633</f>
        <v>0</v>
      </c>
      <c r="U632" s="29" t="n">
        <f aca="false">U633</f>
        <v>0</v>
      </c>
      <c r="V632" s="29" t="n">
        <f aca="false">V633</f>
        <v>0</v>
      </c>
      <c r="W632" s="29" t="n">
        <f aca="false">W633</f>
        <v>0</v>
      </c>
      <c r="X632" s="29" t="n">
        <f aca="false">X633</f>
        <v>0</v>
      </c>
      <c r="Y632" s="29" t="n">
        <f aca="false">Y633</f>
        <v>0</v>
      </c>
      <c r="Z632" s="29" t="n">
        <f aca="false">Z633</f>
        <v>0</v>
      </c>
      <c r="AA632" s="19"/>
    </row>
    <row r="633" s="39" customFormat="true" ht="25.5" hidden="false" customHeight="false" outlineLevel="0" collapsed="false">
      <c r="A633" s="26" t="s">
        <v>34</v>
      </c>
      <c r="B633" s="55"/>
      <c r="C633" s="28" t="s">
        <v>484</v>
      </c>
      <c r="D633" s="28" t="s">
        <v>499</v>
      </c>
      <c r="E633" s="28" t="s">
        <v>35</v>
      </c>
      <c r="F633" s="29" t="e">
        <f aca="false">F634+#REF!</f>
        <v>#VALUE!</v>
      </c>
      <c r="G633" s="29" t="e">
        <f aca="false">G634+#REF!</f>
        <v>#VALUE!</v>
      </c>
      <c r="H633" s="29" t="e">
        <f aca="false">H634+#REF!</f>
        <v>#VALUE!</v>
      </c>
      <c r="I633" s="29" t="n">
        <f aca="false">I634</f>
        <v>0</v>
      </c>
      <c r="J633" s="29" t="n">
        <f aca="false">J634</f>
        <v>0</v>
      </c>
      <c r="K633" s="29" t="n">
        <f aca="false">K634</f>
        <v>35.8</v>
      </c>
      <c r="L633" s="29" t="n">
        <f aca="false">L634</f>
        <v>35.8</v>
      </c>
      <c r="M633" s="29" t="n">
        <f aca="false">M634</f>
        <v>0</v>
      </c>
      <c r="N633" s="29" t="n">
        <f aca="false">N634</f>
        <v>0</v>
      </c>
      <c r="O633" s="29" t="n">
        <f aca="false">O634</f>
        <v>0</v>
      </c>
      <c r="P633" s="29" t="n">
        <f aca="false">P634</f>
        <v>0</v>
      </c>
      <c r="Q633" s="29" t="n">
        <f aca="false">Q634</f>
        <v>0</v>
      </c>
      <c r="R633" s="29" t="n">
        <f aca="false">R634</f>
        <v>0</v>
      </c>
      <c r="S633" s="29" t="n">
        <f aca="false">S634</f>
        <v>0</v>
      </c>
      <c r="T633" s="29" t="n">
        <f aca="false">T634</f>
        <v>0</v>
      </c>
      <c r="U633" s="29" t="n">
        <f aca="false">U634</f>
        <v>0</v>
      </c>
      <c r="V633" s="29" t="n">
        <f aca="false">V634</f>
        <v>0</v>
      </c>
      <c r="W633" s="29" t="n">
        <f aca="false">W634</f>
        <v>0</v>
      </c>
      <c r="X633" s="29" t="n">
        <f aca="false">X634</f>
        <v>0</v>
      </c>
      <c r="Y633" s="29" t="n">
        <f aca="false">Y634</f>
        <v>0</v>
      </c>
      <c r="Z633" s="29" t="n">
        <f aca="false">Z634</f>
        <v>0</v>
      </c>
      <c r="AA633" s="19"/>
    </row>
    <row r="634" s="39" customFormat="true" ht="25.5" hidden="false" customHeight="false" outlineLevel="0" collapsed="false">
      <c r="A634" s="30" t="s">
        <v>36</v>
      </c>
      <c r="B634" s="55"/>
      <c r="C634" s="32" t="s">
        <v>484</v>
      </c>
      <c r="D634" s="32" t="s">
        <v>499</v>
      </c>
      <c r="E634" s="32" t="s">
        <v>37</v>
      </c>
      <c r="F634" s="33" t="n">
        <v>0</v>
      </c>
      <c r="G634" s="33" t="n">
        <v>0</v>
      </c>
      <c r="H634" s="33" t="n">
        <v>0</v>
      </c>
      <c r="I634" s="33" t="n">
        <f aca="false">SUM(F634:H634)</f>
        <v>0</v>
      </c>
      <c r="J634" s="33" t="n">
        <v>0</v>
      </c>
      <c r="K634" s="33" t="n">
        <v>35.8</v>
      </c>
      <c r="L634" s="33" t="n">
        <f aca="false">SUM(I634:K634)</f>
        <v>35.8</v>
      </c>
      <c r="M634" s="33" t="n">
        <v>0</v>
      </c>
      <c r="N634" s="33" t="n">
        <v>0</v>
      </c>
      <c r="O634" s="33" t="n">
        <v>0</v>
      </c>
      <c r="P634" s="33" t="n">
        <f aca="false">SUM(M634:O634)</f>
        <v>0</v>
      </c>
      <c r="Q634" s="33" t="n">
        <v>0</v>
      </c>
      <c r="R634" s="33" t="n">
        <v>0</v>
      </c>
      <c r="S634" s="33" t="n">
        <f aca="false">SUM(P634:R634)</f>
        <v>0</v>
      </c>
      <c r="T634" s="33" t="n">
        <v>0</v>
      </c>
      <c r="U634" s="33" t="n">
        <v>0</v>
      </c>
      <c r="V634" s="33" t="n">
        <v>0</v>
      </c>
      <c r="W634" s="33" t="n">
        <f aca="false">SUM(T634:V634)</f>
        <v>0</v>
      </c>
      <c r="X634" s="33" t="n">
        <v>0</v>
      </c>
      <c r="Y634" s="33" t="n">
        <v>0</v>
      </c>
      <c r="Z634" s="33" t="n">
        <f aca="false">SUM(W634:Y634)</f>
        <v>0</v>
      </c>
      <c r="AA634" s="19"/>
    </row>
    <row r="635" s="39" customFormat="true" ht="51" hidden="false" customHeight="false" outlineLevel="0" collapsed="false">
      <c r="A635" s="26" t="s">
        <v>500</v>
      </c>
      <c r="B635" s="55"/>
      <c r="C635" s="28" t="s">
        <v>484</v>
      </c>
      <c r="D635" s="28" t="s">
        <v>501</v>
      </c>
      <c r="E635" s="28"/>
      <c r="F635" s="29" t="n">
        <f aca="false">F636</f>
        <v>0</v>
      </c>
      <c r="G635" s="29" t="n">
        <f aca="false">G636</f>
        <v>113667.6</v>
      </c>
      <c r="H635" s="29" t="n">
        <f aca="false">H636</f>
        <v>0</v>
      </c>
      <c r="I635" s="29" t="n">
        <f aca="false">I636+I641+I645</f>
        <v>113667.6</v>
      </c>
      <c r="J635" s="29" t="n">
        <f aca="false">J636+J641+J645</f>
        <v>796.9</v>
      </c>
      <c r="K635" s="29" t="n">
        <f aca="false">K636+K641+K645</f>
        <v>0</v>
      </c>
      <c r="L635" s="29" t="n">
        <f aca="false">L636+L641+L645</f>
        <v>114464.5</v>
      </c>
      <c r="M635" s="29" t="n">
        <f aca="false">M636+M641+M645</f>
        <v>0</v>
      </c>
      <c r="N635" s="29" t="n">
        <f aca="false">N636+N641+N645</f>
        <v>113667.6</v>
      </c>
      <c r="O635" s="29" t="n">
        <f aca="false">O636+O641+O645</f>
        <v>0</v>
      </c>
      <c r="P635" s="29" t="n">
        <f aca="false">P636+P641+P645</f>
        <v>113667.6</v>
      </c>
      <c r="Q635" s="29" t="n">
        <f aca="false">Q636+Q641+Q645</f>
        <v>796.9</v>
      </c>
      <c r="R635" s="29" t="n">
        <f aca="false">R636+R641+R645</f>
        <v>0</v>
      </c>
      <c r="S635" s="29" t="n">
        <f aca="false">S636+S641+S645</f>
        <v>114464.5</v>
      </c>
      <c r="T635" s="29" t="n">
        <f aca="false">T636+T641+T645</f>
        <v>0</v>
      </c>
      <c r="U635" s="29" t="n">
        <f aca="false">U636+U641+U645</f>
        <v>113667.6</v>
      </c>
      <c r="V635" s="29" t="n">
        <f aca="false">V636+V641+V645</f>
        <v>0</v>
      </c>
      <c r="W635" s="29" t="n">
        <f aca="false">W636+W641+W645</f>
        <v>113667.6</v>
      </c>
      <c r="X635" s="29" t="n">
        <f aca="false">X636+X641+X645</f>
        <v>796.9</v>
      </c>
      <c r="Y635" s="29" t="n">
        <f aca="false">Y636+Y641+Y645</f>
        <v>0</v>
      </c>
      <c r="Z635" s="29" t="n">
        <f aca="false">Z636+Z641+Z645</f>
        <v>114464.5</v>
      </c>
      <c r="AA635" s="46"/>
    </row>
    <row r="636" s="39" customFormat="true" ht="51" hidden="false" customHeight="false" outlineLevel="0" collapsed="false">
      <c r="A636" s="26" t="s">
        <v>502</v>
      </c>
      <c r="B636" s="55"/>
      <c r="C636" s="28" t="s">
        <v>484</v>
      </c>
      <c r="D636" s="28" t="s">
        <v>503</v>
      </c>
      <c r="E636" s="28"/>
      <c r="F636" s="29" t="n">
        <f aca="false">F637</f>
        <v>0</v>
      </c>
      <c r="G636" s="29" t="n">
        <f aca="false">G637</f>
        <v>113667.6</v>
      </c>
      <c r="H636" s="29" t="n">
        <f aca="false">H637</f>
        <v>0</v>
      </c>
      <c r="I636" s="29" t="n">
        <f aca="false">I637</f>
        <v>113667.6</v>
      </c>
      <c r="J636" s="29" t="n">
        <f aca="false">J637</f>
        <v>0</v>
      </c>
      <c r="K636" s="29" t="n">
        <f aca="false">K637</f>
        <v>0</v>
      </c>
      <c r="L636" s="29" t="n">
        <f aca="false">L637</f>
        <v>113667.6</v>
      </c>
      <c r="M636" s="29" t="n">
        <f aca="false">M637</f>
        <v>0</v>
      </c>
      <c r="N636" s="29" t="n">
        <f aca="false">N637</f>
        <v>113667.6</v>
      </c>
      <c r="O636" s="29" t="n">
        <f aca="false">O637</f>
        <v>0</v>
      </c>
      <c r="P636" s="29" t="n">
        <f aca="false">P637</f>
        <v>113667.6</v>
      </c>
      <c r="Q636" s="29" t="n">
        <f aca="false">Q637</f>
        <v>0</v>
      </c>
      <c r="R636" s="29" t="n">
        <f aca="false">R637</f>
        <v>0</v>
      </c>
      <c r="S636" s="29" t="n">
        <f aca="false">S637</f>
        <v>113667.6</v>
      </c>
      <c r="T636" s="29" t="n">
        <f aca="false">T637</f>
        <v>0</v>
      </c>
      <c r="U636" s="29" t="n">
        <f aca="false">U637</f>
        <v>113667.6</v>
      </c>
      <c r="V636" s="29" t="n">
        <f aca="false">V637</f>
        <v>0</v>
      </c>
      <c r="W636" s="29" t="n">
        <f aca="false">W637</f>
        <v>113667.6</v>
      </c>
      <c r="X636" s="29" t="n">
        <f aca="false">X637</f>
        <v>0</v>
      </c>
      <c r="Y636" s="29" t="n">
        <f aca="false">Y637</f>
        <v>0</v>
      </c>
      <c r="Z636" s="29" t="n">
        <f aca="false">Z637</f>
        <v>113667.6</v>
      </c>
      <c r="AA636" s="46"/>
    </row>
    <row r="637" s="39" customFormat="true" ht="51" hidden="false" customHeight="false" outlineLevel="0" collapsed="false">
      <c r="A637" s="26" t="s">
        <v>504</v>
      </c>
      <c r="B637" s="55"/>
      <c r="C637" s="28" t="s">
        <v>484</v>
      </c>
      <c r="D637" s="28" t="s">
        <v>505</v>
      </c>
      <c r="E637" s="28"/>
      <c r="F637" s="29" t="n">
        <f aca="false">F638</f>
        <v>0</v>
      </c>
      <c r="G637" s="29" t="n">
        <f aca="false">G638</f>
        <v>113667.6</v>
      </c>
      <c r="H637" s="29" t="n">
        <f aca="false">H638</f>
        <v>0</v>
      </c>
      <c r="I637" s="29" t="n">
        <f aca="false">I638</f>
        <v>113667.6</v>
      </c>
      <c r="J637" s="29" t="n">
        <f aca="false">J638</f>
        <v>0</v>
      </c>
      <c r="K637" s="29" t="n">
        <f aca="false">K638</f>
        <v>0</v>
      </c>
      <c r="L637" s="29" t="n">
        <f aca="false">L638</f>
        <v>113667.6</v>
      </c>
      <c r="M637" s="29" t="n">
        <f aca="false">M638</f>
        <v>0</v>
      </c>
      <c r="N637" s="29" t="n">
        <f aca="false">N638</f>
        <v>113667.6</v>
      </c>
      <c r="O637" s="29" t="n">
        <f aca="false">O638</f>
        <v>0</v>
      </c>
      <c r="P637" s="29" t="n">
        <f aca="false">P638</f>
        <v>113667.6</v>
      </c>
      <c r="Q637" s="29" t="n">
        <f aca="false">Q638</f>
        <v>0</v>
      </c>
      <c r="R637" s="29" t="n">
        <f aca="false">R638</f>
        <v>0</v>
      </c>
      <c r="S637" s="29" t="n">
        <f aca="false">S638</f>
        <v>113667.6</v>
      </c>
      <c r="T637" s="29" t="n">
        <f aca="false">T638</f>
        <v>0</v>
      </c>
      <c r="U637" s="29" t="n">
        <f aca="false">U638</f>
        <v>113667.6</v>
      </c>
      <c r="V637" s="29" t="n">
        <f aca="false">V638</f>
        <v>0</v>
      </c>
      <c r="W637" s="29" t="n">
        <f aca="false">W638</f>
        <v>113667.6</v>
      </c>
      <c r="X637" s="29" t="n">
        <f aca="false">X638</f>
        <v>0</v>
      </c>
      <c r="Y637" s="29" t="n">
        <f aca="false">Y638</f>
        <v>0</v>
      </c>
      <c r="Z637" s="29" t="n">
        <f aca="false">Z638</f>
        <v>113667.6</v>
      </c>
      <c r="AA637" s="46"/>
    </row>
    <row r="638" s="39" customFormat="true" ht="25.5" hidden="false" customHeight="false" outlineLevel="0" collapsed="false">
      <c r="A638" s="26" t="s">
        <v>290</v>
      </c>
      <c r="B638" s="55"/>
      <c r="C638" s="28" t="s">
        <v>484</v>
      </c>
      <c r="D638" s="28" t="s">
        <v>505</v>
      </c>
      <c r="E638" s="28" t="s">
        <v>291</v>
      </c>
      <c r="F638" s="29" t="n">
        <f aca="false">F639+F640</f>
        <v>0</v>
      </c>
      <c r="G638" s="29" t="n">
        <f aca="false">G639+G640</f>
        <v>113667.6</v>
      </c>
      <c r="H638" s="29" t="n">
        <f aca="false">H639+H640</f>
        <v>0</v>
      </c>
      <c r="I638" s="29" t="n">
        <f aca="false">I639+I640</f>
        <v>113667.6</v>
      </c>
      <c r="J638" s="29" t="n">
        <f aca="false">J639+J640</f>
        <v>0</v>
      </c>
      <c r="K638" s="29" t="n">
        <f aca="false">K639+K640</f>
        <v>0</v>
      </c>
      <c r="L638" s="29" t="n">
        <f aca="false">L639+L640</f>
        <v>113667.6</v>
      </c>
      <c r="M638" s="29" t="n">
        <f aca="false">M639+M640</f>
        <v>0</v>
      </c>
      <c r="N638" s="29" t="n">
        <f aca="false">N639+N640</f>
        <v>113667.6</v>
      </c>
      <c r="O638" s="29" t="n">
        <f aca="false">O639+O640</f>
        <v>0</v>
      </c>
      <c r="P638" s="29" t="n">
        <f aca="false">P639+P640</f>
        <v>113667.6</v>
      </c>
      <c r="Q638" s="29" t="n">
        <f aca="false">Q639+Q640</f>
        <v>0</v>
      </c>
      <c r="R638" s="29" t="n">
        <f aca="false">R639+R640</f>
        <v>0</v>
      </c>
      <c r="S638" s="29" t="n">
        <f aca="false">S639+S640</f>
        <v>113667.6</v>
      </c>
      <c r="T638" s="29" t="n">
        <f aca="false">T639+T640</f>
        <v>0</v>
      </c>
      <c r="U638" s="29" t="n">
        <f aca="false">U639+U640</f>
        <v>113667.6</v>
      </c>
      <c r="V638" s="29" t="n">
        <f aca="false">V639+V640</f>
        <v>0</v>
      </c>
      <c r="W638" s="29" t="n">
        <f aca="false">W639+W640</f>
        <v>113667.6</v>
      </c>
      <c r="X638" s="29" t="n">
        <f aca="false">X639+X640</f>
        <v>0</v>
      </c>
      <c r="Y638" s="29" t="n">
        <f aca="false">Y639+Y640</f>
        <v>0</v>
      </c>
      <c r="Z638" s="29" t="n">
        <f aca="false">Z639+Z640</f>
        <v>113667.6</v>
      </c>
      <c r="AA638" s="46"/>
    </row>
    <row r="639" s="39" customFormat="true" ht="12.75" hidden="false" customHeight="false" outlineLevel="0" collapsed="false">
      <c r="A639" s="30" t="s">
        <v>490</v>
      </c>
      <c r="B639" s="55"/>
      <c r="C639" s="32" t="s">
        <v>484</v>
      </c>
      <c r="D639" s="32" t="s">
        <v>505</v>
      </c>
      <c r="E639" s="32" t="s">
        <v>491</v>
      </c>
      <c r="F639" s="33" t="n">
        <v>0</v>
      </c>
      <c r="G639" s="33" t="n">
        <v>11491.4</v>
      </c>
      <c r="H639" s="33" t="n">
        <v>0</v>
      </c>
      <c r="I639" s="33" t="n">
        <f aca="false">SUM(F639:H639)</f>
        <v>11491.4</v>
      </c>
      <c r="J639" s="33" t="n">
        <v>0</v>
      </c>
      <c r="K639" s="33" t="n">
        <v>0</v>
      </c>
      <c r="L639" s="33" t="n">
        <f aca="false">SUM(I639:K639)</f>
        <v>11491.4</v>
      </c>
      <c r="M639" s="33" t="n">
        <v>0</v>
      </c>
      <c r="N639" s="33" t="n">
        <v>11491.4</v>
      </c>
      <c r="O639" s="33" t="n">
        <v>0</v>
      </c>
      <c r="P639" s="33" t="n">
        <f aca="false">SUM(M639:O639)</f>
        <v>11491.4</v>
      </c>
      <c r="Q639" s="33" t="n">
        <v>0</v>
      </c>
      <c r="R639" s="33" t="n">
        <v>0</v>
      </c>
      <c r="S639" s="33" t="n">
        <f aca="false">SUM(P639:R639)</f>
        <v>11491.4</v>
      </c>
      <c r="T639" s="33" t="n">
        <v>0</v>
      </c>
      <c r="U639" s="33" t="n">
        <v>11491.4</v>
      </c>
      <c r="V639" s="33" t="n">
        <v>0</v>
      </c>
      <c r="W639" s="33" t="n">
        <f aca="false">SUM(T639:V639)</f>
        <v>11491.4</v>
      </c>
      <c r="X639" s="33" t="n">
        <v>0</v>
      </c>
      <c r="Y639" s="33" t="n">
        <v>0</v>
      </c>
      <c r="Z639" s="33" t="n">
        <f aca="false">SUM(W639:Y639)</f>
        <v>11491.4</v>
      </c>
      <c r="AA639" s="19"/>
    </row>
    <row r="640" s="39" customFormat="true" ht="12.75" hidden="false" customHeight="false" outlineLevel="0" collapsed="false">
      <c r="A640" s="30" t="s">
        <v>492</v>
      </c>
      <c r="B640" s="55"/>
      <c r="C640" s="32" t="s">
        <v>484</v>
      </c>
      <c r="D640" s="32" t="s">
        <v>505</v>
      </c>
      <c r="E640" s="32" t="s">
        <v>493</v>
      </c>
      <c r="F640" s="33" t="n">
        <v>0</v>
      </c>
      <c r="G640" s="33" t="n">
        <v>102176.2</v>
      </c>
      <c r="H640" s="33" t="n">
        <v>0</v>
      </c>
      <c r="I640" s="33" t="n">
        <f aca="false">SUM(F640:H640)</f>
        <v>102176.2</v>
      </c>
      <c r="J640" s="33" t="n">
        <v>0</v>
      </c>
      <c r="K640" s="33" t="n">
        <v>0</v>
      </c>
      <c r="L640" s="33" t="n">
        <f aca="false">SUM(I640:K640)</f>
        <v>102176.2</v>
      </c>
      <c r="M640" s="33" t="n">
        <v>0</v>
      </c>
      <c r="N640" s="33" t="n">
        <v>102176.2</v>
      </c>
      <c r="O640" s="33" t="n">
        <v>0</v>
      </c>
      <c r="P640" s="33" t="n">
        <f aca="false">SUM(M640:O640)</f>
        <v>102176.2</v>
      </c>
      <c r="Q640" s="33" t="n">
        <v>0</v>
      </c>
      <c r="R640" s="33" t="n">
        <v>0</v>
      </c>
      <c r="S640" s="33" t="n">
        <f aca="false">SUM(P640:R640)</f>
        <v>102176.2</v>
      </c>
      <c r="T640" s="33" t="n">
        <v>0</v>
      </c>
      <c r="U640" s="33" t="n">
        <v>102176.2</v>
      </c>
      <c r="V640" s="33" t="n">
        <v>0</v>
      </c>
      <c r="W640" s="33" t="n">
        <f aca="false">SUM(T640:V640)</f>
        <v>102176.2</v>
      </c>
      <c r="X640" s="33" t="n">
        <v>0</v>
      </c>
      <c r="Y640" s="33" t="n">
        <v>0</v>
      </c>
      <c r="Z640" s="33" t="n">
        <f aca="false">SUM(W640:Y640)</f>
        <v>102176.2</v>
      </c>
      <c r="AA640" s="19"/>
    </row>
    <row r="641" s="39" customFormat="true" ht="38.25" hidden="false" customHeight="false" outlineLevel="0" collapsed="false">
      <c r="A641" s="26" t="s">
        <v>506</v>
      </c>
      <c r="B641" s="55"/>
      <c r="C641" s="28" t="s">
        <v>484</v>
      </c>
      <c r="D641" s="28" t="s">
        <v>507</v>
      </c>
      <c r="E641" s="28"/>
      <c r="F641" s="29"/>
      <c r="G641" s="29"/>
      <c r="H641" s="29"/>
      <c r="I641" s="29" t="n">
        <f aca="false">I642</f>
        <v>0</v>
      </c>
      <c r="J641" s="29" t="n">
        <f aca="false">J642</f>
        <v>453.2</v>
      </c>
      <c r="K641" s="29" t="n">
        <f aca="false">K642</f>
        <v>0</v>
      </c>
      <c r="L641" s="29" t="n">
        <f aca="false">L642</f>
        <v>453.2</v>
      </c>
      <c r="M641" s="29" t="n">
        <f aca="false">M642</f>
        <v>0</v>
      </c>
      <c r="N641" s="29" t="n">
        <f aca="false">N642</f>
        <v>0</v>
      </c>
      <c r="O641" s="29" t="n">
        <f aca="false">O642</f>
        <v>0</v>
      </c>
      <c r="P641" s="29" t="n">
        <f aca="false">P642</f>
        <v>0</v>
      </c>
      <c r="Q641" s="29" t="n">
        <f aca="false">Q642</f>
        <v>453.2</v>
      </c>
      <c r="R641" s="29" t="n">
        <f aca="false">R642</f>
        <v>0</v>
      </c>
      <c r="S641" s="29" t="n">
        <f aca="false">S642</f>
        <v>453.2</v>
      </c>
      <c r="T641" s="29" t="n">
        <f aca="false">T642</f>
        <v>0</v>
      </c>
      <c r="U641" s="29" t="n">
        <f aca="false">U642</f>
        <v>0</v>
      </c>
      <c r="V641" s="29" t="n">
        <f aca="false">V642</f>
        <v>0</v>
      </c>
      <c r="W641" s="29" t="n">
        <f aca="false">W642</f>
        <v>0</v>
      </c>
      <c r="X641" s="29" t="n">
        <f aca="false">X642</f>
        <v>453.2</v>
      </c>
      <c r="Y641" s="29" t="n">
        <f aca="false">Y642</f>
        <v>0</v>
      </c>
      <c r="Z641" s="29" t="n">
        <f aca="false">Z642</f>
        <v>453.2</v>
      </c>
      <c r="AA641" s="46"/>
    </row>
    <row r="642" s="39" customFormat="true" ht="140.25" hidden="false" customHeight="false" outlineLevel="0" collapsed="false">
      <c r="A642" s="26" t="s">
        <v>508</v>
      </c>
      <c r="B642" s="55"/>
      <c r="C642" s="28" t="s">
        <v>484</v>
      </c>
      <c r="D642" s="28" t="s">
        <v>509</v>
      </c>
      <c r="E642" s="28"/>
      <c r="F642" s="29"/>
      <c r="G642" s="29"/>
      <c r="H642" s="29"/>
      <c r="I642" s="29" t="n">
        <f aca="false">I643</f>
        <v>0</v>
      </c>
      <c r="J642" s="29" t="n">
        <f aca="false">J643</f>
        <v>453.2</v>
      </c>
      <c r="K642" s="29" t="n">
        <f aca="false">K643</f>
        <v>0</v>
      </c>
      <c r="L642" s="29" t="n">
        <f aca="false">L643</f>
        <v>453.2</v>
      </c>
      <c r="M642" s="29" t="n">
        <f aca="false">M643</f>
        <v>0</v>
      </c>
      <c r="N642" s="29" t="n">
        <f aca="false">N643</f>
        <v>0</v>
      </c>
      <c r="O642" s="29" t="n">
        <f aca="false">O643</f>
        <v>0</v>
      </c>
      <c r="P642" s="29" t="n">
        <f aca="false">P643</f>
        <v>0</v>
      </c>
      <c r="Q642" s="29" t="n">
        <f aca="false">Q643</f>
        <v>453.2</v>
      </c>
      <c r="R642" s="29" t="n">
        <f aca="false">R643</f>
        <v>0</v>
      </c>
      <c r="S642" s="29" t="n">
        <f aca="false">S643</f>
        <v>453.2</v>
      </c>
      <c r="T642" s="29" t="n">
        <f aca="false">T643</f>
        <v>0</v>
      </c>
      <c r="U642" s="29" t="n">
        <f aca="false">U643</f>
        <v>0</v>
      </c>
      <c r="V642" s="29" t="n">
        <f aca="false">V643</f>
        <v>0</v>
      </c>
      <c r="W642" s="29" t="n">
        <f aca="false">W643</f>
        <v>0</v>
      </c>
      <c r="X642" s="29" t="n">
        <f aca="false">X643</f>
        <v>453.2</v>
      </c>
      <c r="Y642" s="29" t="n">
        <f aca="false">Y643</f>
        <v>0</v>
      </c>
      <c r="Z642" s="29" t="n">
        <f aca="false">Z643</f>
        <v>453.2</v>
      </c>
      <c r="AA642" s="46"/>
    </row>
    <row r="643" s="39" customFormat="true" ht="25.5" hidden="false" customHeight="false" outlineLevel="0" collapsed="false">
      <c r="A643" s="26" t="s">
        <v>290</v>
      </c>
      <c r="B643" s="55"/>
      <c r="C643" s="28" t="s">
        <v>484</v>
      </c>
      <c r="D643" s="28" t="s">
        <v>509</v>
      </c>
      <c r="E643" s="28" t="s">
        <v>291</v>
      </c>
      <c r="F643" s="29"/>
      <c r="G643" s="29"/>
      <c r="H643" s="29"/>
      <c r="I643" s="29" t="n">
        <f aca="false">I644</f>
        <v>0</v>
      </c>
      <c r="J643" s="29" t="n">
        <f aca="false">J644</f>
        <v>453.2</v>
      </c>
      <c r="K643" s="29" t="n">
        <f aca="false">K644</f>
        <v>0</v>
      </c>
      <c r="L643" s="29" t="n">
        <f aca="false">L644</f>
        <v>453.2</v>
      </c>
      <c r="M643" s="29" t="n">
        <f aca="false">M644</f>
        <v>0</v>
      </c>
      <c r="N643" s="29" t="n">
        <f aca="false">N644</f>
        <v>0</v>
      </c>
      <c r="O643" s="29" t="n">
        <f aca="false">O644</f>
        <v>0</v>
      </c>
      <c r="P643" s="29" t="n">
        <f aca="false">P644</f>
        <v>0</v>
      </c>
      <c r="Q643" s="29" t="n">
        <f aca="false">Q644</f>
        <v>453.2</v>
      </c>
      <c r="R643" s="29" t="n">
        <f aca="false">R644</f>
        <v>0</v>
      </c>
      <c r="S643" s="29" t="n">
        <f aca="false">S644</f>
        <v>453.2</v>
      </c>
      <c r="T643" s="29" t="n">
        <f aca="false">T644</f>
        <v>0</v>
      </c>
      <c r="U643" s="29" t="n">
        <f aca="false">U644</f>
        <v>0</v>
      </c>
      <c r="V643" s="29" t="n">
        <f aca="false">V644</f>
        <v>0</v>
      </c>
      <c r="W643" s="29" t="n">
        <f aca="false">W644</f>
        <v>0</v>
      </c>
      <c r="X643" s="29" t="n">
        <f aca="false">X644</f>
        <v>453.2</v>
      </c>
      <c r="Y643" s="29" t="n">
        <f aca="false">Y644</f>
        <v>0</v>
      </c>
      <c r="Z643" s="29" t="n">
        <f aca="false">Z644</f>
        <v>453.2</v>
      </c>
      <c r="AA643" s="46"/>
    </row>
    <row r="644" s="39" customFormat="true" ht="12.75" hidden="false" customHeight="false" outlineLevel="0" collapsed="false">
      <c r="A644" s="30" t="s">
        <v>492</v>
      </c>
      <c r="B644" s="55"/>
      <c r="C644" s="32" t="s">
        <v>484</v>
      </c>
      <c r="D644" s="32" t="s">
        <v>509</v>
      </c>
      <c r="E644" s="32" t="s">
        <v>493</v>
      </c>
      <c r="F644" s="33"/>
      <c r="G644" s="33"/>
      <c r="H644" s="33"/>
      <c r="I644" s="33" t="n">
        <v>0</v>
      </c>
      <c r="J644" s="33" t="n">
        <v>453.2</v>
      </c>
      <c r="K644" s="33" t="n">
        <v>0</v>
      </c>
      <c r="L644" s="33" t="n">
        <f aca="false">SUM(I644:K644)</f>
        <v>453.2</v>
      </c>
      <c r="M644" s="33"/>
      <c r="N644" s="33"/>
      <c r="O644" s="33"/>
      <c r="P644" s="33" t="n">
        <v>0</v>
      </c>
      <c r="Q644" s="33" t="n">
        <v>453.2</v>
      </c>
      <c r="R644" s="33" t="n">
        <v>0</v>
      </c>
      <c r="S644" s="33" t="n">
        <f aca="false">SUM(P644:R644)</f>
        <v>453.2</v>
      </c>
      <c r="T644" s="33"/>
      <c r="U644" s="33"/>
      <c r="V644" s="33"/>
      <c r="W644" s="33" t="n">
        <v>0</v>
      </c>
      <c r="X644" s="33" t="n">
        <v>453.2</v>
      </c>
      <c r="Y644" s="33" t="n">
        <v>0</v>
      </c>
      <c r="Z644" s="33" t="n">
        <f aca="false">SUM(W644:Y644)</f>
        <v>453.2</v>
      </c>
      <c r="AA644" s="19"/>
    </row>
    <row r="645" s="39" customFormat="true" ht="25.5" hidden="false" customHeight="false" outlineLevel="0" collapsed="false">
      <c r="A645" s="26" t="s">
        <v>510</v>
      </c>
      <c r="B645" s="55"/>
      <c r="C645" s="28" t="s">
        <v>484</v>
      </c>
      <c r="D645" s="28" t="s">
        <v>511</v>
      </c>
      <c r="E645" s="28"/>
      <c r="F645" s="29"/>
      <c r="G645" s="29"/>
      <c r="H645" s="29"/>
      <c r="I645" s="29" t="n">
        <f aca="false">I646</f>
        <v>0</v>
      </c>
      <c r="J645" s="29" t="n">
        <f aca="false">J646</f>
        <v>343.7</v>
      </c>
      <c r="K645" s="29" t="n">
        <f aca="false">K646</f>
        <v>0</v>
      </c>
      <c r="L645" s="29" t="n">
        <f aca="false">L646</f>
        <v>343.7</v>
      </c>
      <c r="M645" s="29" t="n">
        <f aca="false">M646</f>
        <v>0</v>
      </c>
      <c r="N645" s="29" t="n">
        <f aca="false">N646</f>
        <v>0</v>
      </c>
      <c r="O645" s="29" t="n">
        <f aca="false">O646</f>
        <v>0</v>
      </c>
      <c r="P645" s="29" t="n">
        <f aca="false">P646</f>
        <v>0</v>
      </c>
      <c r="Q645" s="29" t="n">
        <f aca="false">Q646</f>
        <v>343.7</v>
      </c>
      <c r="R645" s="29" t="n">
        <f aca="false">R646</f>
        <v>0</v>
      </c>
      <c r="S645" s="29" t="n">
        <f aca="false">S646</f>
        <v>343.7</v>
      </c>
      <c r="T645" s="29" t="n">
        <f aca="false">T646</f>
        <v>0</v>
      </c>
      <c r="U645" s="29" t="n">
        <f aca="false">U646</f>
        <v>0</v>
      </c>
      <c r="V645" s="29" t="n">
        <f aca="false">V646</f>
        <v>0</v>
      </c>
      <c r="W645" s="29" t="n">
        <f aca="false">W646</f>
        <v>0</v>
      </c>
      <c r="X645" s="29" t="n">
        <f aca="false">X646</f>
        <v>343.7</v>
      </c>
      <c r="Y645" s="29" t="n">
        <f aca="false">Y646</f>
        <v>0</v>
      </c>
      <c r="Z645" s="29" t="n">
        <f aca="false">Z646</f>
        <v>343.7</v>
      </c>
      <c r="AA645" s="46"/>
    </row>
    <row r="646" s="39" customFormat="true" ht="51" hidden="false" customHeight="false" outlineLevel="0" collapsed="false">
      <c r="A646" s="26" t="s">
        <v>512</v>
      </c>
      <c r="B646" s="55"/>
      <c r="C646" s="28" t="s">
        <v>484</v>
      </c>
      <c r="D646" s="28" t="s">
        <v>513</v>
      </c>
      <c r="E646" s="28"/>
      <c r="F646" s="29"/>
      <c r="G646" s="29"/>
      <c r="H646" s="29"/>
      <c r="I646" s="29" t="n">
        <f aca="false">I647</f>
        <v>0</v>
      </c>
      <c r="J646" s="29" t="n">
        <f aca="false">J647</f>
        <v>343.7</v>
      </c>
      <c r="K646" s="29" t="n">
        <f aca="false">K647</f>
        <v>0</v>
      </c>
      <c r="L646" s="29" t="n">
        <f aca="false">L647</f>
        <v>343.7</v>
      </c>
      <c r="M646" s="29" t="n">
        <f aca="false">M647</f>
        <v>0</v>
      </c>
      <c r="N646" s="29" t="n">
        <f aca="false">N647</f>
        <v>0</v>
      </c>
      <c r="O646" s="29" t="n">
        <f aca="false">O647</f>
        <v>0</v>
      </c>
      <c r="P646" s="29" t="n">
        <f aca="false">P647</f>
        <v>0</v>
      </c>
      <c r="Q646" s="29" t="n">
        <f aca="false">Q647</f>
        <v>343.7</v>
      </c>
      <c r="R646" s="29" t="n">
        <f aca="false">R647</f>
        <v>0</v>
      </c>
      <c r="S646" s="29" t="n">
        <f aca="false">S647</f>
        <v>343.7</v>
      </c>
      <c r="T646" s="29" t="n">
        <f aca="false">T647</f>
        <v>0</v>
      </c>
      <c r="U646" s="29" t="n">
        <f aca="false">U647</f>
        <v>0</v>
      </c>
      <c r="V646" s="29" t="n">
        <f aca="false">V647</f>
        <v>0</v>
      </c>
      <c r="W646" s="29" t="n">
        <f aca="false">W647</f>
        <v>0</v>
      </c>
      <c r="X646" s="29" t="n">
        <f aca="false">X647</f>
        <v>343.7</v>
      </c>
      <c r="Y646" s="29" t="n">
        <f aca="false">Y647</f>
        <v>0</v>
      </c>
      <c r="Z646" s="29" t="n">
        <f aca="false">Z647</f>
        <v>343.7</v>
      </c>
      <c r="AA646" s="46"/>
    </row>
    <row r="647" s="39" customFormat="true" ht="25.5" hidden="false" customHeight="false" outlineLevel="0" collapsed="false">
      <c r="A647" s="26" t="s">
        <v>290</v>
      </c>
      <c r="B647" s="55"/>
      <c r="C647" s="28" t="s">
        <v>484</v>
      </c>
      <c r="D647" s="28" t="s">
        <v>513</v>
      </c>
      <c r="E647" s="28" t="s">
        <v>291</v>
      </c>
      <c r="F647" s="29"/>
      <c r="G647" s="29"/>
      <c r="H647" s="29"/>
      <c r="I647" s="29" t="n">
        <f aca="false">I648</f>
        <v>0</v>
      </c>
      <c r="J647" s="29" t="n">
        <f aca="false">J648</f>
        <v>343.7</v>
      </c>
      <c r="K647" s="29" t="n">
        <f aca="false">K648</f>
        <v>0</v>
      </c>
      <c r="L647" s="29" t="n">
        <f aca="false">L648</f>
        <v>343.7</v>
      </c>
      <c r="M647" s="29" t="n">
        <f aca="false">M648</f>
        <v>0</v>
      </c>
      <c r="N647" s="29" t="n">
        <f aca="false">N648</f>
        <v>0</v>
      </c>
      <c r="O647" s="29" t="n">
        <f aca="false">O648</f>
        <v>0</v>
      </c>
      <c r="P647" s="29" t="n">
        <f aca="false">P648</f>
        <v>0</v>
      </c>
      <c r="Q647" s="29" t="n">
        <f aca="false">Q648</f>
        <v>343.7</v>
      </c>
      <c r="R647" s="29" t="n">
        <f aca="false">R648</f>
        <v>0</v>
      </c>
      <c r="S647" s="29" t="n">
        <f aca="false">S648</f>
        <v>343.7</v>
      </c>
      <c r="T647" s="29" t="n">
        <f aca="false">T648</f>
        <v>0</v>
      </c>
      <c r="U647" s="29" t="n">
        <f aca="false">U648</f>
        <v>0</v>
      </c>
      <c r="V647" s="29" t="n">
        <f aca="false">V648</f>
        <v>0</v>
      </c>
      <c r="W647" s="29" t="n">
        <f aca="false">W648</f>
        <v>0</v>
      </c>
      <c r="X647" s="29" t="n">
        <f aca="false">X648</f>
        <v>343.7</v>
      </c>
      <c r="Y647" s="29" t="n">
        <f aca="false">Y648</f>
        <v>0</v>
      </c>
      <c r="Z647" s="29" t="n">
        <f aca="false">Z648</f>
        <v>343.7</v>
      </c>
      <c r="AA647" s="46"/>
    </row>
    <row r="648" s="39" customFormat="true" ht="12.75" hidden="false" customHeight="false" outlineLevel="0" collapsed="false">
      <c r="A648" s="30" t="s">
        <v>492</v>
      </c>
      <c r="B648" s="55"/>
      <c r="C648" s="32" t="s">
        <v>484</v>
      </c>
      <c r="D648" s="32" t="s">
        <v>513</v>
      </c>
      <c r="E648" s="32" t="s">
        <v>493</v>
      </c>
      <c r="F648" s="33"/>
      <c r="G648" s="33"/>
      <c r="H648" s="33"/>
      <c r="I648" s="33" t="n">
        <v>0</v>
      </c>
      <c r="J648" s="33" t="n">
        <v>343.7</v>
      </c>
      <c r="K648" s="33" t="n">
        <v>0</v>
      </c>
      <c r="L648" s="33" t="n">
        <f aca="false">SUM(I648:K648)</f>
        <v>343.7</v>
      </c>
      <c r="M648" s="33"/>
      <c r="N648" s="33"/>
      <c r="O648" s="33"/>
      <c r="P648" s="33" t="n">
        <v>0</v>
      </c>
      <c r="Q648" s="33" t="n">
        <v>343.7</v>
      </c>
      <c r="R648" s="33" t="n">
        <v>0</v>
      </c>
      <c r="S648" s="33" t="n">
        <f aca="false">SUM(P648:R648)</f>
        <v>343.7</v>
      </c>
      <c r="T648" s="33"/>
      <c r="U648" s="33"/>
      <c r="V648" s="33"/>
      <c r="W648" s="33" t="n">
        <v>0</v>
      </c>
      <c r="X648" s="33" t="n">
        <v>343.7</v>
      </c>
      <c r="Y648" s="33" t="n">
        <v>0</v>
      </c>
      <c r="Z648" s="33" t="n">
        <f aca="false">SUM(W648:Y648)</f>
        <v>343.7</v>
      </c>
      <c r="AA648" s="19"/>
    </row>
    <row r="649" s="34" customFormat="true" ht="38.25" hidden="false" customHeight="false" outlineLevel="0" collapsed="false">
      <c r="A649" s="26" t="s">
        <v>514</v>
      </c>
      <c r="B649" s="27"/>
      <c r="C649" s="28" t="s">
        <v>484</v>
      </c>
      <c r="D649" s="28" t="s">
        <v>515</v>
      </c>
      <c r="E649" s="28"/>
      <c r="F649" s="29" t="n">
        <f aca="false">F650+F660+F655</f>
        <v>98298.7</v>
      </c>
      <c r="G649" s="29" t="n">
        <f aca="false">G650+G660+G655</f>
        <v>0</v>
      </c>
      <c r="H649" s="29" t="n">
        <f aca="false">H650+H660+H655</f>
        <v>3674.2</v>
      </c>
      <c r="I649" s="29" t="n">
        <f aca="false">I650+I660+I655</f>
        <v>101972.9</v>
      </c>
      <c r="J649" s="29" t="n">
        <f aca="false">J650+J660+J655</f>
        <v>0</v>
      </c>
      <c r="K649" s="29" t="n">
        <f aca="false">K650+K660+K655</f>
        <v>0</v>
      </c>
      <c r="L649" s="29" t="n">
        <f aca="false">L650+L660+L655</f>
        <v>101972.9</v>
      </c>
      <c r="M649" s="29" t="n">
        <f aca="false">M650+M660+M655</f>
        <v>97315.4</v>
      </c>
      <c r="N649" s="29" t="n">
        <f aca="false">N650+N660+N655</f>
        <v>0</v>
      </c>
      <c r="O649" s="29" t="n">
        <f aca="false">O650+O660+O655</f>
        <v>0</v>
      </c>
      <c r="P649" s="29" t="n">
        <f aca="false">P650+P660+P655</f>
        <v>97315.4</v>
      </c>
      <c r="Q649" s="29" t="n">
        <f aca="false">Q650+Q660+Q655</f>
        <v>0</v>
      </c>
      <c r="R649" s="29" t="n">
        <f aca="false">R650+R660+R655</f>
        <v>0</v>
      </c>
      <c r="S649" s="29" t="n">
        <f aca="false">S650+S660+S655</f>
        <v>97315.4</v>
      </c>
      <c r="T649" s="29" t="n">
        <f aca="false">T650+T660+T655</f>
        <v>97758.8</v>
      </c>
      <c r="U649" s="29" t="n">
        <f aca="false">U650+U660+U655</f>
        <v>0</v>
      </c>
      <c r="V649" s="29" t="n">
        <f aca="false">V650+V660+V655</f>
        <v>0</v>
      </c>
      <c r="W649" s="29" t="n">
        <f aca="false">W650+W660+W655</f>
        <v>97758.8</v>
      </c>
      <c r="X649" s="29" t="n">
        <f aca="false">X650+X660+X655</f>
        <v>0</v>
      </c>
      <c r="Y649" s="29" t="n">
        <f aca="false">Y650+Y660+Y655</f>
        <v>0</v>
      </c>
      <c r="Z649" s="29" t="n">
        <f aca="false">Z650+Z660+Z655</f>
        <v>97758.8</v>
      </c>
      <c r="AA649" s="19"/>
    </row>
    <row r="650" s="34" customFormat="true" ht="25.5" hidden="false" customHeight="false" outlineLevel="0" collapsed="false">
      <c r="A650" s="26" t="s">
        <v>516</v>
      </c>
      <c r="B650" s="27"/>
      <c r="C650" s="28" t="s">
        <v>484</v>
      </c>
      <c r="D650" s="28" t="s">
        <v>517</v>
      </c>
      <c r="E650" s="28"/>
      <c r="F650" s="29" t="n">
        <f aca="false">F651</f>
        <v>96923.5</v>
      </c>
      <c r="G650" s="29" t="n">
        <f aca="false">G651</f>
        <v>0</v>
      </c>
      <c r="H650" s="29" t="n">
        <f aca="false">H651</f>
        <v>3674.2</v>
      </c>
      <c r="I650" s="29" t="n">
        <f aca="false">I651</f>
        <v>100597.7</v>
      </c>
      <c r="J650" s="29" t="n">
        <f aca="false">J651</f>
        <v>0</v>
      </c>
      <c r="K650" s="29" t="n">
        <f aca="false">K651</f>
        <v>0</v>
      </c>
      <c r="L650" s="29" t="n">
        <f aca="false">L651</f>
        <v>100597.7</v>
      </c>
      <c r="M650" s="29" t="n">
        <f aca="false">M651</f>
        <v>95940.2</v>
      </c>
      <c r="N650" s="29" t="n">
        <f aca="false">N651</f>
        <v>0</v>
      </c>
      <c r="O650" s="29" t="n">
        <f aca="false">O651</f>
        <v>0</v>
      </c>
      <c r="P650" s="29" t="n">
        <f aca="false">P651</f>
        <v>95940.2</v>
      </c>
      <c r="Q650" s="29" t="n">
        <f aca="false">Q651</f>
        <v>0</v>
      </c>
      <c r="R650" s="29" t="n">
        <f aca="false">R651</f>
        <v>0</v>
      </c>
      <c r="S650" s="29" t="n">
        <f aca="false">S651</f>
        <v>95940.2</v>
      </c>
      <c r="T650" s="29" t="n">
        <f aca="false">T651</f>
        <v>96383.6</v>
      </c>
      <c r="U650" s="29" t="n">
        <f aca="false">U651</f>
        <v>0</v>
      </c>
      <c r="V650" s="29" t="n">
        <f aca="false">V651</f>
        <v>0</v>
      </c>
      <c r="W650" s="29" t="n">
        <f aca="false">W651</f>
        <v>96383.6</v>
      </c>
      <c r="X650" s="29" t="n">
        <f aca="false">X651</f>
        <v>0</v>
      </c>
      <c r="Y650" s="29" t="n">
        <f aca="false">Y651</f>
        <v>0</v>
      </c>
      <c r="Z650" s="29" t="n">
        <f aca="false">Z651</f>
        <v>96383.6</v>
      </c>
      <c r="AA650" s="19"/>
    </row>
    <row r="651" s="34" customFormat="true" ht="38.25" hidden="false" customHeight="false" outlineLevel="0" collapsed="false">
      <c r="A651" s="62" t="s">
        <v>32</v>
      </c>
      <c r="B651" s="27"/>
      <c r="C651" s="28" t="s">
        <v>484</v>
      </c>
      <c r="D651" s="28" t="s">
        <v>518</v>
      </c>
      <c r="E651" s="28"/>
      <c r="F651" s="29" t="n">
        <f aca="false">F652</f>
        <v>96923.5</v>
      </c>
      <c r="G651" s="29" t="n">
        <f aca="false">G652</f>
        <v>0</v>
      </c>
      <c r="H651" s="29" t="n">
        <f aca="false">H652</f>
        <v>3674.2</v>
      </c>
      <c r="I651" s="29" t="n">
        <f aca="false">I652</f>
        <v>100597.7</v>
      </c>
      <c r="J651" s="29" t="n">
        <f aca="false">J652</f>
        <v>0</v>
      </c>
      <c r="K651" s="29" t="n">
        <f aca="false">K652</f>
        <v>0</v>
      </c>
      <c r="L651" s="29" t="n">
        <f aca="false">L652</f>
        <v>100597.7</v>
      </c>
      <c r="M651" s="29" t="n">
        <f aca="false">M652</f>
        <v>95940.2</v>
      </c>
      <c r="N651" s="29" t="n">
        <f aca="false">N652</f>
        <v>0</v>
      </c>
      <c r="O651" s="29" t="n">
        <f aca="false">O652</f>
        <v>0</v>
      </c>
      <c r="P651" s="29" t="n">
        <f aca="false">P652</f>
        <v>95940.2</v>
      </c>
      <c r="Q651" s="29" t="n">
        <f aca="false">Q652</f>
        <v>0</v>
      </c>
      <c r="R651" s="29" t="n">
        <f aca="false">R652</f>
        <v>0</v>
      </c>
      <c r="S651" s="29" t="n">
        <f aca="false">S652</f>
        <v>95940.2</v>
      </c>
      <c r="T651" s="29" t="n">
        <f aca="false">T652</f>
        <v>96383.6</v>
      </c>
      <c r="U651" s="29" t="n">
        <f aca="false">U652</f>
        <v>0</v>
      </c>
      <c r="V651" s="29" t="n">
        <f aca="false">V652</f>
        <v>0</v>
      </c>
      <c r="W651" s="29" t="n">
        <f aca="false">W652</f>
        <v>96383.6</v>
      </c>
      <c r="X651" s="29" t="n">
        <f aca="false">X652</f>
        <v>0</v>
      </c>
      <c r="Y651" s="29" t="n">
        <f aca="false">Y652</f>
        <v>0</v>
      </c>
      <c r="Z651" s="29" t="n">
        <f aca="false">Z652</f>
        <v>96383.6</v>
      </c>
      <c r="AA651" s="19"/>
    </row>
    <row r="652" s="34" customFormat="true" ht="25.5" hidden="false" customHeight="false" outlineLevel="0" collapsed="false">
      <c r="A652" s="26" t="s">
        <v>290</v>
      </c>
      <c r="B652" s="27"/>
      <c r="C652" s="28" t="s">
        <v>484</v>
      </c>
      <c r="D652" s="28" t="s">
        <v>518</v>
      </c>
      <c r="E652" s="28" t="s">
        <v>291</v>
      </c>
      <c r="F652" s="29" t="n">
        <f aca="false">SUM(F653:F654)</f>
        <v>96923.5</v>
      </c>
      <c r="G652" s="29" t="n">
        <f aca="false">SUM(G653:G654)</f>
        <v>0</v>
      </c>
      <c r="H652" s="29" t="n">
        <f aca="false">SUM(H653:H654)</f>
        <v>3674.2</v>
      </c>
      <c r="I652" s="29" t="n">
        <f aca="false">SUM(I653:I654)</f>
        <v>100597.7</v>
      </c>
      <c r="J652" s="29" t="n">
        <f aca="false">SUM(J653:J654)</f>
        <v>0</v>
      </c>
      <c r="K652" s="29" t="n">
        <f aca="false">SUM(K653:K654)</f>
        <v>0</v>
      </c>
      <c r="L652" s="29" t="n">
        <f aca="false">SUM(L653:L654)</f>
        <v>100597.7</v>
      </c>
      <c r="M652" s="29" t="n">
        <f aca="false">SUM(M653:M654)</f>
        <v>95940.2</v>
      </c>
      <c r="N652" s="29" t="n">
        <f aca="false">SUM(N653:N654)</f>
        <v>0</v>
      </c>
      <c r="O652" s="29" t="n">
        <f aca="false">SUM(O653:O654)</f>
        <v>0</v>
      </c>
      <c r="P652" s="29" t="n">
        <f aca="false">SUM(P653:P654)</f>
        <v>95940.2</v>
      </c>
      <c r="Q652" s="29" t="n">
        <f aca="false">SUM(Q653:Q654)</f>
        <v>0</v>
      </c>
      <c r="R652" s="29" t="n">
        <f aca="false">SUM(R653:R654)</f>
        <v>0</v>
      </c>
      <c r="S652" s="29" t="n">
        <f aca="false">SUM(S653:S654)</f>
        <v>95940.2</v>
      </c>
      <c r="T652" s="29" t="n">
        <f aca="false">SUM(T653:T654)</f>
        <v>96383.6</v>
      </c>
      <c r="U652" s="29" t="n">
        <f aca="false">SUM(U653:U654)</f>
        <v>0</v>
      </c>
      <c r="V652" s="29" t="n">
        <f aca="false">SUM(V653:V654)</f>
        <v>0</v>
      </c>
      <c r="W652" s="29" t="n">
        <f aca="false">SUM(W653:W654)</f>
        <v>96383.6</v>
      </c>
      <c r="X652" s="29" t="n">
        <f aca="false">SUM(X653:X654)</f>
        <v>0</v>
      </c>
      <c r="Y652" s="29" t="n">
        <f aca="false">SUM(Y653:Y654)</f>
        <v>0</v>
      </c>
      <c r="Z652" s="29" t="n">
        <f aca="false">SUM(Z653:Z654)</f>
        <v>96383.6</v>
      </c>
      <c r="AA652" s="19"/>
    </row>
    <row r="653" customFormat="false" ht="12.75" hidden="false" customHeight="false" outlineLevel="0" collapsed="false">
      <c r="A653" s="30" t="s">
        <v>490</v>
      </c>
      <c r="B653" s="31"/>
      <c r="C653" s="32" t="s">
        <v>484</v>
      </c>
      <c r="D653" s="32" t="s">
        <v>518</v>
      </c>
      <c r="E653" s="32" t="s">
        <v>491</v>
      </c>
      <c r="F653" s="64" t="n">
        <v>15293.3</v>
      </c>
      <c r="G653" s="64" t="n">
        <v>0</v>
      </c>
      <c r="H653" s="64" t="n">
        <v>589.8</v>
      </c>
      <c r="I653" s="64" t="n">
        <f aca="false">SUM(F653:H653)</f>
        <v>15883.1</v>
      </c>
      <c r="J653" s="64" t="n">
        <v>0</v>
      </c>
      <c r="K653" s="64" t="n">
        <v>0</v>
      </c>
      <c r="L653" s="64" t="n">
        <f aca="false">SUM(I653:K653)</f>
        <v>15883.1</v>
      </c>
      <c r="M653" s="64" t="n">
        <v>15064.5</v>
      </c>
      <c r="N653" s="64" t="n">
        <v>0</v>
      </c>
      <c r="O653" s="64" t="n">
        <v>0</v>
      </c>
      <c r="P653" s="64" t="n">
        <f aca="false">SUM(M653:O653)</f>
        <v>15064.5</v>
      </c>
      <c r="Q653" s="64" t="n">
        <v>0</v>
      </c>
      <c r="R653" s="64" t="n">
        <v>0</v>
      </c>
      <c r="S653" s="64" t="n">
        <f aca="false">SUM(P653:R653)</f>
        <v>15064.5</v>
      </c>
      <c r="T653" s="64" t="n">
        <v>15122.5</v>
      </c>
      <c r="U653" s="64" t="n">
        <v>0</v>
      </c>
      <c r="V653" s="64" t="n">
        <v>0</v>
      </c>
      <c r="W653" s="64" t="n">
        <f aca="false">SUM(T653:V653)</f>
        <v>15122.5</v>
      </c>
      <c r="X653" s="64" t="n">
        <v>0</v>
      </c>
      <c r="Y653" s="64" t="n">
        <v>0</v>
      </c>
      <c r="Z653" s="64" t="n">
        <f aca="false">SUM(W653:Y653)</f>
        <v>15122.5</v>
      </c>
      <c r="AA653" s="19"/>
    </row>
    <row r="654" customFormat="false" ht="12.75" hidden="false" customHeight="false" outlineLevel="0" collapsed="false">
      <c r="A654" s="30" t="s">
        <v>492</v>
      </c>
      <c r="B654" s="31"/>
      <c r="C654" s="32" t="s">
        <v>484</v>
      </c>
      <c r="D654" s="32" t="s">
        <v>518</v>
      </c>
      <c r="E654" s="32" t="s">
        <v>493</v>
      </c>
      <c r="F654" s="64" t="n">
        <v>81630.2</v>
      </c>
      <c r="G654" s="33" t="n">
        <v>0</v>
      </c>
      <c r="H654" s="33" t="n">
        <v>3084.4</v>
      </c>
      <c r="I654" s="64" t="n">
        <f aca="false">SUM(F654:H654)</f>
        <v>84714.6</v>
      </c>
      <c r="J654" s="33" t="n">
        <v>0</v>
      </c>
      <c r="K654" s="33" t="n">
        <v>0</v>
      </c>
      <c r="L654" s="64" t="n">
        <f aca="false">SUM(I654:K654)</f>
        <v>84714.6</v>
      </c>
      <c r="M654" s="33" t="n">
        <v>80875.7</v>
      </c>
      <c r="N654" s="33" t="n">
        <v>0</v>
      </c>
      <c r="O654" s="33" t="n">
        <v>0</v>
      </c>
      <c r="P654" s="33" t="n">
        <f aca="false">SUM(M654:O654)</f>
        <v>80875.7</v>
      </c>
      <c r="Q654" s="33" t="n">
        <v>0</v>
      </c>
      <c r="R654" s="33" t="n">
        <v>0</v>
      </c>
      <c r="S654" s="33" t="n">
        <f aca="false">SUM(P654:R654)</f>
        <v>80875.7</v>
      </c>
      <c r="T654" s="33" t="n">
        <v>81261.1</v>
      </c>
      <c r="U654" s="33" t="n">
        <v>0</v>
      </c>
      <c r="V654" s="33" t="n">
        <v>0</v>
      </c>
      <c r="W654" s="33" t="n">
        <f aca="false">SUM(T654:V654)</f>
        <v>81261.1</v>
      </c>
      <c r="X654" s="33" t="n">
        <v>0</v>
      </c>
      <c r="Y654" s="33" t="n">
        <v>0</v>
      </c>
      <c r="Z654" s="33" t="n">
        <f aca="false">SUM(W654:Y654)</f>
        <v>81261.1</v>
      </c>
      <c r="AA654" s="19"/>
    </row>
    <row r="655" customFormat="false" ht="25.5" hidden="true" customHeight="false" outlineLevel="0" collapsed="false">
      <c r="A655" s="26" t="s">
        <v>519</v>
      </c>
      <c r="B655" s="27"/>
      <c r="C655" s="28" t="s">
        <v>484</v>
      </c>
      <c r="D655" s="28" t="s">
        <v>520</v>
      </c>
      <c r="E655" s="28"/>
      <c r="F655" s="29" t="n">
        <f aca="false">F656</f>
        <v>0</v>
      </c>
      <c r="G655" s="29" t="n">
        <f aca="false">G656</f>
        <v>0</v>
      </c>
      <c r="H655" s="29" t="n">
        <f aca="false">H656</f>
        <v>0</v>
      </c>
      <c r="I655" s="29" t="n">
        <f aca="false">I656</f>
        <v>0</v>
      </c>
      <c r="J655" s="29" t="n">
        <f aca="false">J656</f>
        <v>0</v>
      </c>
      <c r="K655" s="29" t="n">
        <f aca="false">K656</f>
        <v>0</v>
      </c>
      <c r="L655" s="29" t="n">
        <f aca="false">L656</f>
        <v>0</v>
      </c>
      <c r="M655" s="29" t="n">
        <f aca="false">M656</f>
        <v>0</v>
      </c>
      <c r="N655" s="29" t="n">
        <f aca="false">N656</f>
        <v>0</v>
      </c>
      <c r="O655" s="29" t="n">
        <f aca="false">O656</f>
        <v>0</v>
      </c>
      <c r="P655" s="29" t="n">
        <f aca="false">P656</f>
        <v>0</v>
      </c>
      <c r="Q655" s="29" t="n">
        <f aca="false">Q656</f>
        <v>0</v>
      </c>
      <c r="R655" s="29" t="n">
        <f aca="false">R656</f>
        <v>0</v>
      </c>
      <c r="S655" s="29" t="n">
        <f aca="false">S656</f>
        <v>0</v>
      </c>
      <c r="T655" s="29" t="n">
        <f aca="false">T656</f>
        <v>0</v>
      </c>
      <c r="U655" s="29" t="n">
        <f aca="false">U656</f>
        <v>0</v>
      </c>
      <c r="V655" s="29" t="n">
        <f aca="false">V656</f>
        <v>0</v>
      </c>
      <c r="W655" s="29" t="n">
        <f aca="false">W656</f>
        <v>0</v>
      </c>
      <c r="X655" s="29" t="n">
        <f aca="false">X656</f>
        <v>0</v>
      </c>
      <c r="Y655" s="29" t="n">
        <f aca="false">Y656</f>
        <v>0</v>
      </c>
      <c r="Z655" s="29" t="n">
        <f aca="false">Z656</f>
        <v>0</v>
      </c>
      <c r="AA655" s="19"/>
    </row>
    <row r="656" customFormat="false" ht="25.5" hidden="true" customHeight="false" outlineLevel="0" collapsed="false">
      <c r="A656" s="26" t="s">
        <v>521</v>
      </c>
      <c r="B656" s="27"/>
      <c r="C656" s="28" t="s">
        <v>484</v>
      </c>
      <c r="D656" s="28" t="s">
        <v>522</v>
      </c>
      <c r="E656" s="28"/>
      <c r="F656" s="29" t="n">
        <f aca="false">F657</f>
        <v>0</v>
      </c>
      <c r="G656" s="29" t="n">
        <f aca="false">G657</f>
        <v>0</v>
      </c>
      <c r="H656" s="29" t="n">
        <f aca="false">H657</f>
        <v>0</v>
      </c>
      <c r="I656" s="29" t="n">
        <f aca="false">I657</f>
        <v>0</v>
      </c>
      <c r="J656" s="29" t="n">
        <f aca="false">J657</f>
        <v>0</v>
      </c>
      <c r="K656" s="29" t="n">
        <f aca="false">K657</f>
        <v>0</v>
      </c>
      <c r="L656" s="29" t="n">
        <f aca="false">L657</f>
        <v>0</v>
      </c>
      <c r="M656" s="29" t="n">
        <f aca="false">M657</f>
        <v>0</v>
      </c>
      <c r="N656" s="29" t="n">
        <f aca="false">N657</f>
        <v>0</v>
      </c>
      <c r="O656" s="29" t="n">
        <f aca="false">O657</f>
        <v>0</v>
      </c>
      <c r="P656" s="29" t="n">
        <f aca="false">P657</f>
        <v>0</v>
      </c>
      <c r="Q656" s="29" t="n">
        <f aca="false">Q657</f>
        <v>0</v>
      </c>
      <c r="R656" s="29" t="n">
        <f aca="false">R657</f>
        <v>0</v>
      </c>
      <c r="S656" s="29" t="n">
        <f aca="false">S657</f>
        <v>0</v>
      </c>
      <c r="T656" s="29" t="n">
        <f aca="false">T657</f>
        <v>0</v>
      </c>
      <c r="U656" s="29" t="n">
        <f aca="false">U657</f>
        <v>0</v>
      </c>
      <c r="V656" s="29" t="n">
        <f aca="false">V657</f>
        <v>0</v>
      </c>
      <c r="W656" s="29" t="n">
        <f aca="false">W657</f>
        <v>0</v>
      </c>
      <c r="X656" s="29" t="n">
        <f aca="false">X657</f>
        <v>0</v>
      </c>
      <c r="Y656" s="29" t="n">
        <f aca="false">Y657</f>
        <v>0</v>
      </c>
      <c r="Z656" s="29" t="n">
        <f aca="false">Z657</f>
        <v>0</v>
      </c>
      <c r="AA656" s="19"/>
    </row>
    <row r="657" customFormat="false" ht="25.5" hidden="true" customHeight="false" outlineLevel="0" collapsed="false">
      <c r="A657" s="26" t="s">
        <v>523</v>
      </c>
      <c r="B657" s="27"/>
      <c r="C657" s="28" t="s">
        <v>484</v>
      </c>
      <c r="D657" s="28" t="s">
        <v>522</v>
      </c>
      <c r="E657" s="28" t="s">
        <v>291</v>
      </c>
      <c r="F657" s="29" t="n">
        <f aca="false">F659+F658</f>
        <v>0</v>
      </c>
      <c r="G657" s="29" t="n">
        <f aca="false">G659+G658</f>
        <v>0</v>
      </c>
      <c r="H657" s="29" t="n">
        <f aca="false">H659+H658</f>
        <v>0</v>
      </c>
      <c r="I657" s="29" t="n">
        <f aca="false">I659+I658</f>
        <v>0</v>
      </c>
      <c r="J657" s="29" t="n">
        <f aca="false">J659+J658</f>
        <v>0</v>
      </c>
      <c r="K657" s="29" t="n">
        <f aca="false">K659+K658</f>
        <v>0</v>
      </c>
      <c r="L657" s="29" t="n">
        <f aca="false">L659+L658</f>
        <v>0</v>
      </c>
      <c r="M657" s="29" t="n">
        <f aca="false">M659+M658</f>
        <v>0</v>
      </c>
      <c r="N657" s="29" t="n">
        <f aca="false">N659+N658</f>
        <v>0</v>
      </c>
      <c r="O657" s="29" t="n">
        <f aca="false">O659+O658</f>
        <v>0</v>
      </c>
      <c r="P657" s="29" t="n">
        <f aca="false">P659+P658</f>
        <v>0</v>
      </c>
      <c r="Q657" s="29" t="n">
        <f aca="false">Q659+Q658</f>
        <v>0</v>
      </c>
      <c r="R657" s="29" t="n">
        <f aca="false">R659+R658</f>
        <v>0</v>
      </c>
      <c r="S657" s="29" t="n">
        <f aca="false">S659+S658</f>
        <v>0</v>
      </c>
      <c r="T657" s="29" t="n">
        <f aca="false">T659+T658</f>
        <v>0</v>
      </c>
      <c r="U657" s="29" t="n">
        <f aca="false">U659+U658</f>
        <v>0</v>
      </c>
      <c r="V657" s="29" t="n">
        <f aca="false">V659+V658</f>
        <v>0</v>
      </c>
      <c r="W657" s="29" t="n">
        <f aca="false">W659+W658</f>
        <v>0</v>
      </c>
      <c r="X657" s="29" t="n">
        <f aca="false">X659+X658</f>
        <v>0</v>
      </c>
      <c r="Y657" s="29" t="n">
        <f aca="false">Y659+Y658</f>
        <v>0</v>
      </c>
      <c r="Z657" s="29" t="n">
        <f aca="false">Z659+Z658</f>
        <v>0</v>
      </c>
      <c r="AA657" s="19"/>
    </row>
    <row r="658" customFormat="false" ht="12.75" hidden="true" customHeight="false" outlineLevel="0" collapsed="false">
      <c r="A658" s="26" t="s">
        <v>490</v>
      </c>
      <c r="B658" s="27"/>
      <c r="C658" s="28" t="s">
        <v>484</v>
      </c>
      <c r="D658" s="28" t="s">
        <v>522</v>
      </c>
      <c r="E658" s="28" t="s">
        <v>491</v>
      </c>
      <c r="F658" s="29" t="n">
        <v>0</v>
      </c>
      <c r="G658" s="29" t="n">
        <v>0</v>
      </c>
      <c r="H658" s="29" t="n">
        <v>0</v>
      </c>
      <c r="I658" s="29" t="n">
        <f aca="false">SUM(F658:H658)</f>
        <v>0</v>
      </c>
      <c r="J658" s="29" t="n">
        <v>0</v>
      </c>
      <c r="K658" s="29" t="n">
        <v>0</v>
      </c>
      <c r="L658" s="29" t="n">
        <f aca="false">SUM(I658:K658)</f>
        <v>0</v>
      </c>
      <c r="M658" s="29" t="n">
        <v>0</v>
      </c>
      <c r="N658" s="29" t="n">
        <v>0</v>
      </c>
      <c r="O658" s="29" t="n">
        <v>0</v>
      </c>
      <c r="P658" s="29" t="n">
        <f aca="false">SUM(M658:O658)</f>
        <v>0</v>
      </c>
      <c r="Q658" s="29" t="n">
        <v>0</v>
      </c>
      <c r="R658" s="29" t="n">
        <v>0</v>
      </c>
      <c r="S658" s="29" t="n">
        <f aca="false">SUM(P658:R658)</f>
        <v>0</v>
      </c>
      <c r="T658" s="29" t="n">
        <v>0</v>
      </c>
      <c r="U658" s="29" t="n">
        <v>0</v>
      </c>
      <c r="V658" s="29" t="n">
        <v>0</v>
      </c>
      <c r="W658" s="29" t="n">
        <f aca="false">SUM(T658:V658)</f>
        <v>0</v>
      </c>
      <c r="X658" s="29" t="n">
        <v>0</v>
      </c>
      <c r="Y658" s="29" t="n">
        <v>0</v>
      </c>
      <c r="Z658" s="29" t="n">
        <f aca="false">SUM(W658:Y658)</f>
        <v>0</v>
      </c>
      <c r="AA658" s="19"/>
    </row>
    <row r="659" customFormat="false" ht="12.75" hidden="true" customHeight="false" outlineLevel="0" collapsed="false">
      <c r="A659" s="30" t="s">
        <v>492</v>
      </c>
      <c r="B659" s="31"/>
      <c r="C659" s="32" t="s">
        <v>484</v>
      </c>
      <c r="D659" s="32" t="s">
        <v>522</v>
      </c>
      <c r="E659" s="32" t="s">
        <v>493</v>
      </c>
      <c r="F659" s="29" t="n">
        <v>0</v>
      </c>
      <c r="G659" s="33" t="n">
        <v>0</v>
      </c>
      <c r="H659" s="33" t="n">
        <v>0</v>
      </c>
      <c r="I659" s="29" t="n">
        <f aca="false">SUM(F659:H659)</f>
        <v>0</v>
      </c>
      <c r="J659" s="33" t="n">
        <v>0</v>
      </c>
      <c r="K659" s="33" t="n">
        <v>0</v>
      </c>
      <c r="L659" s="29" t="n">
        <f aca="false">SUM(I659:K659)</f>
        <v>0</v>
      </c>
      <c r="M659" s="33" t="n">
        <v>0</v>
      </c>
      <c r="N659" s="33" t="n">
        <v>0</v>
      </c>
      <c r="O659" s="33" t="n">
        <v>0</v>
      </c>
      <c r="P659" s="33" t="n">
        <f aca="false">SUM(M659:O659)</f>
        <v>0</v>
      </c>
      <c r="Q659" s="33" t="n">
        <v>0</v>
      </c>
      <c r="R659" s="33" t="n">
        <v>0</v>
      </c>
      <c r="S659" s="33" t="n">
        <f aca="false">SUM(P659:R659)</f>
        <v>0</v>
      </c>
      <c r="T659" s="33" t="n">
        <v>0</v>
      </c>
      <c r="U659" s="33" t="n">
        <v>0</v>
      </c>
      <c r="V659" s="33" t="n">
        <v>0</v>
      </c>
      <c r="W659" s="33" t="n">
        <f aca="false">SUM(T659:V659)</f>
        <v>0</v>
      </c>
      <c r="X659" s="33" t="n">
        <v>0</v>
      </c>
      <c r="Y659" s="33" t="n">
        <v>0</v>
      </c>
      <c r="Z659" s="33" t="n">
        <f aca="false">SUM(W659:Y659)</f>
        <v>0</v>
      </c>
      <c r="AA659" s="19"/>
    </row>
    <row r="660" s="34" customFormat="true" ht="63.75" hidden="false" customHeight="false" outlineLevel="0" collapsed="false">
      <c r="A660" s="26" t="s">
        <v>524</v>
      </c>
      <c r="B660" s="27"/>
      <c r="C660" s="28" t="s">
        <v>484</v>
      </c>
      <c r="D660" s="28" t="s">
        <v>525</v>
      </c>
      <c r="E660" s="28"/>
      <c r="F660" s="29" t="n">
        <f aca="false">F661</f>
        <v>1375.2</v>
      </c>
      <c r="G660" s="29" t="n">
        <f aca="false">G661</f>
        <v>0</v>
      </c>
      <c r="H660" s="29" t="n">
        <f aca="false">H661</f>
        <v>0</v>
      </c>
      <c r="I660" s="29" t="n">
        <f aca="false">I661</f>
        <v>1375.2</v>
      </c>
      <c r="J660" s="29" t="n">
        <f aca="false">J661</f>
        <v>0</v>
      </c>
      <c r="K660" s="29" t="n">
        <f aca="false">K661</f>
        <v>0</v>
      </c>
      <c r="L660" s="29" t="n">
        <f aca="false">L661</f>
        <v>1375.2</v>
      </c>
      <c r="M660" s="29" t="n">
        <f aca="false">M661</f>
        <v>1375.2</v>
      </c>
      <c r="N660" s="29" t="n">
        <f aca="false">N661</f>
        <v>0</v>
      </c>
      <c r="O660" s="29" t="n">
        <f aca="false">O661</f>
        <v>0</v>
      </c>
      <c r="P660" s="29" t="n">
        <f aca="false">P661</f>
        <v>1375.2</v>
      </c>
      <c r="Q660" s="29" t="n">
        <f aca="false">Q661</f>
        <v>0</v>
      </c>
      <c r="R660" s="29" t="n">
        <f aca="false">R661</f>
        <v>0</v>
      </c>
      <c r="S660" s="29" t="n">
        <f aca="false">S661</f>
        <v>1375.2</v>
      </c>
      <c r="T660" s="29" t="n">
        <f aca="false">T661</f>
        <v>1375.2</v>
      </c>
      <c r="U660" s="29" t="n">
        <f aca="false">U661</f>
        <v>0</v>
      </c>
      <c r="V660" s="29" t="n">
        <f aca="false">V661</f>
        <v>0</v>
      </c>
      <c r="W660" s="29" t="n">
        <f aca="false">W661</f>
        <v>1375.2</v>
      </c>
      <c r="X660" s="29" t="n">
        <f aca="false">X661</f>
        <v>0</v>
      </c>
      <c r="Y660" s="29" t="n">
        <f aca="false">Y661</f>
        <v>0</v>
      </c>
      <c r="Z660" s="29" t="n">
        <f aca="false">Z661</f>
        <v>1375.2</v>
      </c>
      <c r="AA660" s="19"/>
    </row>
    <row r="661" s="34" customFormat="true" ht="38.25" hidden="false" customHeight="false" outlineLevel="0" collapsed="false">
      <c r="A661" s="26" t="s">
        <v>59</v>
      </c>
      <c r="B661" s="27"/>
      <c r="C661" s="28" t="s">
        <v>484</v>
      </c>
      <c r="D661" s="28" t="s">
        <v>526</v>
      </c>
      <c r="E661" s="28"/>
      <c r="F661" s="29" t="n">
        <f aca="false">F662</f>
        <v>1375.2</v>
      </c>
      <c r="G661" s="29" t="n">
        <f aca="false">G662</f>
        <v>0</v>
      </c>
      <c r="H661" s="29" t="n">
        <f aca="false">H662</f>
        <v>0</v>
      </c>
      <c r="I661" s="29" t="n">
        <f aca="false">I662</f>
        <v>1375.2</v>
      </c>
      <c r="J661" s="29" t="n">
        <f aca="false">J662</f>
        <v>0</v>
      </c>
      <c r="K661" s="29" t="n">
        <f aca="false">K662</f>
        <v>0</v>
      </c>
      <c r="L661" s="29" t="n">
        <f aca="false">L662</f>
        <v>1375.2</v>
      </c>
      <c r="M661" s="29" t="n">
        <f aca="false">M662</f>
        <v>1375.2</v>
      </c>
      <c r="N661" s="29" t="n">
        <f aca="false">N662</f>
        <v>0</v>
      </c>
      <c r="O661" s="29" t="n">
        <f aca="false">O662</f>
        <v>0</v>
      </c>
      <c r="P661" s="29" t="n">
        <f aca="false">P662</f>
        <v>1375.2</v>
      </c>
      <c r="Q661" s="29" t="n">
        <f aca="false">Q662</f>
        <v>0</v>
      </c>
      <c r="R661" s="29" t="n">
        <f aca="false">R662</f>
        <v>0</v>
      </c>
      <c r="S661" s="29" t="n">
        <f aca="false">S662</f>
        <v>1375.2</v>
      </c>
      <c r="T661" s="29" t="n">
        <f aca="false">T662</f>
        <v>1375.2</v>
      </c>
      <c r="U661" s="29" t="n">
        <f aca="false">U662</f>
        <v>0</v>
      </c>
      <c r="V661" s="29" t="n">
        <f aca="false">V662</f>
        <v>0</v>
      </c>
      <c r="W661" s="29" t="n">
        <f aca="false">W662</f>
        <v>1375.2</v>
      </c>
      <c r="X661" s="29" t="n">
        <f aca="false">X662</f>
        <v>0</v>
      </c>
      <c r="Y661" s="29" t="n">
        <f aca="false">Y662</f>
        <v>0</v>
      </c>
      <c r="Z661" s="29" t="n">
        <f aca="false">Z662</f>
        <v>1375.2</v>
      </c>
      <c r="AA661" s="19"/>
    </row>
    <row r="662" s="34" customFormat="true" ht="25.5" hidden="false" customHeight="false" outlineLevel="0" collapsed="false">
      <c r="A662" s="26" t="s">
        <v>290</v>
      </c>
      <c r="B662" s="27"/>
      <c r="C662" s="28" t="s">
        <v>484</v>
      </c>
      <c r="D662" s="28" t="s">
        <v>526</v>
      </c>
      <c r="E662" s="28" t="s">
        <v>291</v>
      </c>
      <c r="F662" s="29" t="n">
        <f aca="false">SUM(F663:F664)</f>
        <v>1375.2</v>
      </c>
      <c r="G662" s="29" t="n">
        <f aca="false">SUM(G663:G664)</f>
        <v>0</v>
      </c>
      <c r="H662" s="29" t="n">
        <f aca="false">SUM(H663:H664)</f>
        <v>0</v>
      </c>
      <c r="I662" s="29" t="n">
        <f aca="false">SUM(I663:I664)</f>
        <v>1375.2</v>
      </c>
      <c r="J662" s="29" t="n">
        <f aca="false">SUM(J663:J664)</f>
        <v>0</v>
      </c>
      <c r="K662" s="29" t="n">
        <f aca="false">SUM(K663:K664)</f>
        <v>0</v>
      </c>
      <c r="L662" s="29" t="n">
        <f aca="false">SUM(L663:L664)</f>
        <v>1375.2</v>
      </c>
      <c r="M662" s="29" t="n">
        <f aca="false">SUM(M663:M664)</f>
        <v>1375.2</v>
      </c>
      <c r="N662" s="29" t="n">
        <f aca="false">SUM(N663:N664)</f>
        <v>0</v>
      </c>
      <c r="O662" s="29" t="n">
        <f aca="false">SUM(O663:O664)</f>
        <v>0</v>
      </c>
      <c r="P662" s="29" t="n">
        <f aca="false">SUM(P663:P664)</f>
        <v>1375.2</v>
      </c>
      <c r="Q662" s="29" t="n">
        <f aca="false">SUM(Q663:Q664)</f>
        <v>0</v>
      </c>
      <c r="R662" s="29" t="n">
        <f aca="false">SUM(R663:R664)</f>
        <v>0</v>
      </c>
      <c r="S662" s="29" t="n">
        <f aca="false">SUM(S663:S664)</f>
        <v>1375.2</v>
      </c>
      <c r="T662" s="29" t="n">
        <f aca="false">SUM(T663:T664)</f>
        <v>1375.2</v>
      </c>
      <c r="U662" s="29" t="n">
        <f aca="false">SUM(U663:U664)</f>
        <v>0</v>
      </c>
      <c r="V662" s="29" t="n">
        <f aca="false">SUM(V663:V664)</f>
        <v>0</v>
      </c>
      <c r="W662" s="29" t="n">
        <f aca="false">SUM(W663:W664)</f>
        <v>1375.2</v>
      </c>
      <c r="X662" s="29" t="n">
        <f aca="false">SUM(X663:X664)</f>
        <v>0</v>
      </c>
      <c r="Y662" s="29" t="n">
        <f aca="false">SUM(Y663:Y664)</f>
        <v>0</v>
      </c>
      <c r="Z662" s="29" t="n">
        <f aca="false">SUM(Z663:Z664)</f>
        <v>1375.2</v>
      </c>
      <c r="AA662" s="19"/>
    </row>
    <row r="663" s="34" customFormat="true" ht="12.75" hidden="false" customHeight="false" outlineLevel="0" collapsed="false">
      <c r="A663" s="30" t="s">
        <v>490</v>
      </c>
      <c r="B663" s="27"/>
      <c r="C663" s="32" t="s">
        <v>484</v>
      </c>
      <c r="D663" s="32" t="s">
        <v>526</v>
      </c>
      <c r="E663" s="32" t="s">
        <v>491</v>
      </c>
      <c r="F663" s="33" t="n">
        <v>120</v>
      </c>
      <c r="G663" s="33" t="n">
        <v>0</v>
      </c>
      <c r="H663" s="33" t="n">
        <v>0</v>
      </c>
      <c r="I663" s="33" t="n">
        <f aca="false">SUM(F663:H663)</f>
        <v>120</v>
      </c>
      <c r="J663" s="33" t="n">
        <v>0</v>
      </c>
      <c r="K663" s="33" t="n">
        <v>0</v>
      </c>
      <c r="L663" s="33" t="n">
        <f aca="false">SUM(I663:K663)</f>
        <v>120</v>
      </c>
      <c r="M663" s="33" t="n">
        <v>120</v>
      </c>
      <c r="N663" s="33" t="n">
        <v>0</v>
      </c>
      <c r="O663" s="33" t="n">
        <v>0</v>
      </c>
      <c r="P663" s="33" t="n">
        <f aca="false">SUM(M663:O663)</f>
        <v>120</v>
      </c>
      <c r="Q663" s="33" t="n">
        <v>0</v>
      </c>
      <c r="R663" s="33" t="n">
        <v>0</v>
      </c>
      <c r="S663" s="33" t="n">
        <f aca="false">SUM(P663:R663)</f>
        <v>120</v>
      </c>
      <c r="T663" s="33" t="n">
        <v>120</v>
      </c>
      <c r="U663" s="33" t="n">
        <v>0</v>
      </c>
      <c r="V663" s="33" t="n">
        <v>0</v>
      </c>
      <c r="W663" s="33" t="n">
        <f aca="false">SUM(T663:V663)</f>
        <v>120</v>
      </c>
      <c r="X663" s="33" t="n">
        <v>0</v>
      </c>
      <c r="Y663" s="33" t="n">
        <v>0</v>
      </c>
      <c r="Z663" s="33" t="n">
        <f aca="false">SUM(W663:Y663)</f>
        <v>120</v>
      </c>
      <c r="AA663" s="19"/>
    </row>
    <row r="664" customFormat="false" ht="12.75" hidden="false" customHeight="false" outlineLevel="0" collapsed="false">
      <c r="A664" s="30" t="s">
        <v>492</v>
      </c>
      <c r="B664" s="31"/>
      <c r="C664" s="32" t="s">
        <v>484</v>
      </c>
      <c r="D664" s="32" t="s">
        <v>526</v>
      </c>
      <c r="E664" s="32" t="s">
        <v>493</v>
      </c>
      <c r="F664" s="33" t="n">
        <v>1255.2</v>
      </c>
      <c r="G664" s="33" t="n">
        <v>0</v>
      </c>
      <c r="H664" s="33" t="n">
        <v>0</v>
      </c>
      <c r="I664" s="33" t="n">
        <f aca="false">SUM(F664:H664)</f>
        <v>1255.2</v>
      </c>
      <c r="J664" s="33" t="n">
        <v>0</v>
      </c>
      <c r="K664" s="33" t="n">
        <v>0</v>
      </c>
      <c r="L664" s="33" t="n">
        <f aca="false">SUM(I664:K664)</f>
        <v>1255.2</v>
      </c>
      <c r="M664" s="33" t="n">
        <v>1255.2</v>
      </c>
      <c r="N664" s="33" t="n">
        <v>0</v>
      </c>
      <c r="O664" s="33" t="n">
        <v>0</v>
      </c>
      <c r="P664" s="33" t="n">
        <f aca="false">SUM(M664:O664)</f>
        <v>1255.2</v>
      </c>
      <c r="Q664" s="33" t="n">
        <v>0</v>
      </c>
      <c r="R664" s="33" t="n">
        <v>0</v>
      </c>
      <c r="S664" s="33" t="n">
        <f aca="false">SUM(P664:R664)</f>
        <v>1255.2</v>
      </c>
      <c r="T664" s="33" t="n">
        <v>1255.2</v>
      </c>
      <c r="U664" s="33" t="n">
        <v>0</v>
      </c>
      <c r="V664" s="33" t="n">
        <v>0</v>
      </c>
      <c r="W664" s="33" t="n">
        <f aca="false">SUM(T664:V664)</f>
        <v>1255.2</v>
      </c>
      <c r="X664" s="33" t="n">
        <v>0</v>
      </c>
      <c r="Y664" s="33" t="n">
        <v>0</v>
      </c>
      <c r="Z664" s="33" t="n">
        <f aca="false">SUM(W664:Y664)</f>
        <v>1255.2</v>
      </c>
      <c r="AA664" s="19"/>
    </row>
    <row r="665" s="2" customFormat="true" ht="12.75" hidden="false" customHeight="false" outlineLevel="0" collapsed="false">
      <c r="A665" s="24" t="s">
        <v>423</v>
      </c>
      <c r="B665" s="25"/>
      <c r="C665" s="21" t="s">
        <v>424</v>
      </c>
      <c r="D665" s="21"/>
      <c r="E665" s="21"/>
      <c r="F665" s="22" t="n">
        <f aca="false">SUM(F709+F839+F874+F693)+F666+F802</f>
        <v>97390.4</v>
      </c>
      <c r="G665" s="22" t="n">
        <f aca="false">SUM(G709+G839+G874+G693)+G666+G802</f>
        <v>686499.4</v>
      </c>
      <c r="H665" s="22" t="n">
        <f aca="false">SUM(H709+H839+H874+H693)+H666+H802</f>
        <v>1108</v>
      </c>
      <c r="I665" s="22" t="n">
        <f aca="false">SUM(I709+I839+I874+I693)+I666+I802</f>
        <v>784997.8</v>
      </c>
      <c r="J665" s="22" t="n">
        <f aca="false">SUM(J709+J839+J874+J693)+J666+J802</f>
        <v>137824.6</v>
      </c>
      <c r="K665" s="22" t="n">
        <f aca="false">SUM(K709+K839+K874+K693)+K666+K802</f>
        <v>13265.4</v>
      </c>
      <c r="L665" s="22" t="n">
        <f aca="false">SUM(L709+L839+L874+L693)+L666+L802</f>
        <v>936087.8</v>
      </c>
      <c r="M665" s="22" t="n">
        <f aca="false">SUM(M709+M839+M874+M693)+M666+M802</f>
        <v>91812</v>
      </c>
      <c r="N665" s="22" t="n">
        <f aca="false">SUM(N709+N839+N874+N693)+N666+N802</f>
        <v>646851.7</v>
      </c>
      <c r="O665" s="22" t="n">
        <f aca="false">SUM(O709+O839+O874+O693)+O666+O802</f>
        <v>0</v>
      </c>
      <c r="P665" s="22" t="n">
        <f aca="false">SUM(P709+P839+P874+P693)+P666+P802</f>
        <v>738663.7</v>
      </c>
      <c r="Q665" s="22" t="n">
        <f aca="false">SUM(Q709+Q839+Q874+Q693)+Q666+Q802</f>
        <v>35096.9</v>
      </c>
      <c r="R665" s="22" t="n">
        <f aca="false">SUM(R709+R839+R874+R693)+R666+R802</f>
        <v>0</v>
      </c>
      <c r="S665" s="22" t="n">
        <f aca="false">SUM(S709+S839+S874+S693)+S666+S802</f>
        <v>773760.6</v>
      </c>
      <c r="T665" s="22" t="n">
        <f aca="false">SUM(T709+T839+T874+T693)+T666+T802</f>
        <v>91749.3</v>
      </c>
      <c r="U665" s="22" t="n">
        <f aca="false">SUM(U709+U839+U874+U693)+U666+U802</f>
        <v>654109.4</v>
      </c>
      <c r="V665" s="22" t="n">
        <f aca="false">SUM(V709+V839+V874+V693)+V666+V802</f>
        <v>0</v>
      </c>
      <c r="W665" s="22" t="n">
        <f aca="false">SUM(W709+W839+W874+W693)+W666+W802</f>
        <v>745858.7</v>
      </c>
      <c r="X665" s="22" t="n">
        <f aca="false">SUM(X709+X839+X874+X693)+X666+X802</f>
        <v>35021</v>
      </c>
      <c r="Y665" s="22" t="n">
        <f aca="false">SUM(Y709+Y839+Y874+Y693)+Y666+Y802</f>
        <v>0</v>
      </c>
      <c r="Z665" s="22" t="n">
        <f aca="false">SUM(Z709+Z839+Z874+Z693)+Z666+Z802</f>
        <v>780879.7</v>
      </c>
      <c r="AA665" s="19"/>
    </row>
    <row r="666" customFormat="false" ht="38.25" hidden="false" customHeight="false" outlineLevel="0" collapsed="false">
      <c r="A666" s="26" t="s">
        <v>485</v>
      </c>
      <c r="B666" s="31"/>
      <c r="C666" s="28" t="s">
        <v>424</v>
      </c>
      <c r="D666" s="28" t="s">
        <v>123</v>
      </c>
      <c r="E666" s="32"/>
      <c r="F666" s="29" t="n">
        <f aca="false">F667</f>
        <v>0</v>
      </c>
      <c r="G666" s="29" t="n">
        <f aca="false">G667</f>
        <v>0</v>
      </c>
      <c r="H666" s="29" t="n">
        <f aca="false">H667</f>
        <v>6805.8</v>
      </c>
      <c r="I666" s="29" t="n">
        <f aca="false">I667+I680</f>
        <v>6805.8</v>
      </c>
      <c r="J666" s="29" t="n">
        <f aca="false">J667+J680</f>
        <v>28015.2</v>
      </c>
      <c r="K666" s="29" t="n">
        <f aca="false">K667+K680</f>
        <v>0</v>
      </c>
      <c r="L666" s="29" t="n">
        <f aca="false">L667+L680</f>
        <v>34821</v>
      </c>
      <c r="M666" s="29" t="n">
        <f aca="false">M667+M680</f>
        <v>0</v>
      </c>
      <c r="N666" s="29" t="n">
        <f aca="false">N667+N680</f>
        <v>0</v>
      </c>
      <c r="O666" s="29" t="n">
        <f aca="false">O667+O680</f>
        <v>6805.8</v>
      </c>
      <c r="P666" s="29" t="n">
        <f aca="false">P667+P680</f>
        <v>6805.8</v>
      </c>
      <c r="Q666" s="29" t="n">
        <f aca="false">Q667+Q680</f>
        <v>28082.7</v>
      </c>
      <c r="R666" s="29" t="n">
        <f aca="false">R667+R680</f>
        <v>0</v>
      </c>
      <c r="S666" s="29" t="n">
        <f aca="false">S667+S680</f>
        <v>34888.5</v>
      </c>
      <c r="T666" s="29" t="n">
        <f aca="false">T667+T680</f>
        <v>0</v>
      </c>
      <c r="U666" s="29" t="n">
        <f aca="false">U667+U680</f>
        <v>0</v>
      </c>
      <c r="V666" s="29" t="n">
        <f aca="false">V667+V680</f>
        <v>6805.8</v>
      </c>
      <c r="W666" s="29" t="n">
        <f aca="false">W667+W680</f>
        <v>6805.8</v>
      </c>
      <c r="X666" s="29" t="n">
        <f aca="false">X667+X680</f>
        <v>28006.9</v>
      </c>
      <c r="Y666" s="29" t="n">
        <f aca="false">Y667+Y680</f>
        <v>0</v>
      </c>
      <c r="Z666" s="29" t="n">
        <f aca="false">Z667+Z680</f>
        <v>34812.7</v>
      </c>
      <c r="AA666" s="19"/>
    </row>
    <row r="667" customFormat="false" ht="76.5" hidden="false" customHeight="true" outlineLevel="0" collapsed="false">
      <c r="A667" s="26" t="s">
        <v>527</v>
      </c>
      <c r="B667" s="31"/>
      <c r="C667" s="28" t="s">
        <v>424</v>
      </c>
      <c r="D667" s="28" t="s">
        <v>125</v>
      </c>
      <c r="E667" s="32"/>
      <c r="F667" s="29" t="n">
        <f aca="false">F674</f>
        <v>0</v>
      </c>
      <c r="G667" s="29" t="n">
        <f aca="false">G674</f>
        <v>0</v>
      </c>
      <c r="H667" s="29" t="n">
        <f aca="false">H674</f>
        <v>6805.8</v>
      </c>
      <c r="I667" s="29" t="n">
        <f aca="false">I668+I674</f>
        <v>6805.8</v>
      </c>
      <c r="J667" s="29" t="n">
        <f aca="false">J668+J674</f>
        <v>7644.8</v>
      </c>
      <c r="K667" s="29" t="n">
        <f aca="false">K668+K674</f>
        <v>0</v>
      </c>
      <c r="L667" s="29" t="n">
        <f aca="false">L668+L674</f>
        <v>14450.6</v>
      </c>
      <c r="M667" s="29" t="n">
        <f aca="false">M668+M674</f>
        <v>0</v>
      </c>
      <c r="N667" s="29" t="n">
        <f aca="false">N668+N674</f>
        <v>0</v>
      </c>
      <c r="O667" s="29" t="n">
        <f aca="false">O668+O674</f>
        <v>6805.8</v>
      </c>
      <c r="P667" s="29" t="n">
        <f aca="false">P668+P674</f>
        <v>6805.8</v>
      </c>
      <c r="Q667" s="29" t="n">
        <f aca="false">Q668+Q674</f>
        <v>7644.8</v>
      </c>
      <c r="R667" s="29" t="n">
        <f aca="false">R668+R674</f>
        <v>0</v>
      </c>
      <c r="S667" s="29" t="n">
        <f aca="false">S668+S674</f>
        <v>14450.6</v>
      </c>
      <c r="T667" s="29" t="n">
        <f aca="false">T668+T674</f>
        <v>0</v>
      </c>
      <c r="U667" s="29" t="n">
        <f aca="false">U668+U674</f>
        <v>0</v>
      </c>
      <c r="V667" s="29" t="n">
        <f aca="false">V668+V674</f>
        <v>6805.8</v>
      </c>
      <c r="W667" s="29" t="n">
        <f aca="false">W668+W674</f>
        <v>6805.8</v>
      </c>
      <c r="X667" s="29" t="n">
        <f aca="false">X668+X674</f>
        <v>7644.8</v>
      </c>
      <c r="Y667" s="29" t="n">
        <f aca="false">Y668+Y674</f>
        <v>0</v>
      </c>
      <c r="Z667" s="29" t="n">
        <f aca="false">Z668+Z674</f>
        <v>14450.6</v>
      </c>
      <c r="AA667" s="19"/>
    </row>
    <row r="668" customFormat="false" ht="88.5" hidden="false" customHeight="true" outlineLevel="0" collapsed="false">
      <c r="A668" s="26" t="s">
        <v>528</v>
      </c>
      <c r="B668" s="31"/>
      <c r="C668" s="28" t="s">
        <v>424</v>
      </c>
      <c r="D668" s="28" t="s">
        <v>529</v>
      </c>
      <c r="E668" s="32"/>
      <c r="F668" s="29"/>
      <c r="G668" s="29"/>
      <c r="H668" s="29"/>
      <c r="I668" s="29" t="n">
        <f aca="false">I669+I671</f>
        <v>0</v>
      </c>
      <c r="J668" s="29" t="n">
        <f aca="false">J669+J671</f>
        <v>7644.8</v>
      </c>
      <c r="K668" s="29" t="n">
        <f aca="false">K669+K671</f>
        <v>0</v>
      </c>
      <c r="L668" s="29" t="n">
        <f aca="false">L669+L671</f>
        <v>7644.8</v>
      </c>
      <c r="M668" s="29" t="n">
        <f aca="false">M669+M671</f>
        <v>0</v>
      </c>
      <c r="N668" s="29" t="n">
        <f aca="false">N669+N671</f>
        <v>0</v>
      </c>
      <c r="O668" s="29" t="n">
        <f aca="false">O669+O671</f>
        <v>0</v>
      </c>
      <c r="P668" s="29" t="n">
        <f aca="false">P669+P671</f>
        <v>0</v>
      </c>
      <c r="Q668" s="29" t="n">
        <f aca="false">Q669+Q671</f>
        <v>7644.8</v>
      </c>
      <c r="R668" s="29" t="n">
        <f aca="false">R669+R671</f>
        <v>0</v>
      </c>
      <c r="S668" s="29" t="n">
        <f aca="false">S669+S671</f>
        <v>7644.8</v>
      </c>
      <c r="T668" s="29" t="n">
        <f aca="false">T669+T671</f>
        <v>0</v>
      </c>
      <c r="U668" s="29" t="n">
        <f aca="false">U669+U671</f>
        <v>0</v>
      </c>
      <c r="V668" s="29" t="n">
        <f aca="false">V669+V671</f>
        <v>0</v>
      </c>
      <c r="W668" s="29" t="n">
        <f aca="false">W669+W671</f>
        <v>0</v>
      </c>
      <c r="X668" s="29" t="n">
        <f aca="false">X669+X671</f>
        <v>7644.8</v>
      </c>
      <c r="Y668" s="29" t="n">
        <f aca="false">Y669+Y671</f>
        <v>0</v>
      </c>
      <c r="Z668" s="29" t="n">
        <f aca="false">Z669+Z671</f>
        <v>7644.8</v>
      </c>
      <c r="AA668" s="19"/>
    </row>
    <row r="669" customFormat="false" ht="24.75" hidden="false" customHeight="true" outlineLevel="0" collapsed="false">
      <c r="A669" s="26" t="s">
        <v>34</v>
      </c>
      <c r="B669" s="31"/>
      <c r="C669" s="28" t="s">
        <v>424</v>
      </c>
      <c r="D669" s="28" t="s">
        <v>529</v>
      </c>
      <c r="E669" s="32" t="s">
        <v>35</v>
      </c>
      <c r="F669" s="29"/>
      <c r="G669" s="29"/>
      <c r="H669" s="29"/>
      <c r="I669" s="29" t="n">
        <f aca="false">I670</f>
        <v>0</v>
      </c>
      <c r="J669" s="29" t="n">
        <f aca="false">J670</f>
        <v>665.2</v>
      </c>
      <c r="K669" s="29" t="n">
        <f aca="false">K670</f>
        <v>0</v>
      </c>
      <c r="L669" s="29" t="n">
        <f aca="false">L670</f>
        <v>665.2</v>
      </c>
      <c r="M669" s="29" t="n">
        <f aca="false">M670</f>
        <v>0</v>
      </c>
      <c r="N669" s="29" t="n">
        <f aca="false">N670</f>
        <v>0</v>
      </c>
      <c r="O669" s="29" t="n">
        <f aca="false">O670</f>
        <v>0</v>
      </c>
      <c r="P669" s="29" t="n">
        <f aca="false">P670</f>
        <v>0</v>
      </c>
      <c r="Q669" s="29" t="n">
        <f aca="false">Q670</f>
        <v>665.2</v>
      </c>
      <c r="R669" s="29" t="n">
        <f aca="false">R670</f>
        <v>0</v>
      </c>
      <c r="S669" s="29" t="n">
        <f aca="false">S670</f>
        <v>665.2</v>
      </c>
      <c r="T669" s="29" t="n">
        <f aca="false">T670</f>
        <v>0</v>
      </c>
      <c r="U669" s="29" t="n">
        <f aca="false">U670</f>
        <v>0</v>
      </c>
      <c r="V669" s="29" t="n">
        <f aca="false">V670</f>
        <v>0</v>
      </c>
      <c r="W669" s="29" t="n">
        <f aca="false">W670</f>
        <v>0</v>
      </c>
      <c r="X669" s="29" t="n">
        <f aca="false">X670</f>
        <v>665.2</v>
      </c>
      <c r="Y669" s="29" t="n">
        <f aca="false">Y670</f>
        <v>0</v>
      </c>
      <c r="Z669" s="29" t="n">
        <f aca="false">Z670</f>
        <v>665.2</v>
      </c>
      <c r="AA669" s="19"/>
    </row>
    <row r="670" customFormat="false" ht="26.25" hidden="false" customHeight="true" outlineLevel="0" collapsed="false">
      <c r="A670" s="30" t="s">
        <v>36</v>
      </c>
      <c r="B670" s="31"/>
      <c r="C670" s="32" t="s">
        <v>424</v>
      </c>
      <c r="D670" s="32" t="s">
        <v>529</v>
      </c>
      <c r="E670" s="32" t="s">
        <v>37</v>
      </c>
      <c r="F670" s="33"/>
      <c r="G670" s="33"/>
      <c r="H670" s="33"/>
      <c r="I670" s="33" t="n">
        <v>0</v>
      </c>
      <c r="J670" s="33" t="n">
        <v>665.2</v>
      </c>
      <c r="K670" s="33" t="n">
        <v>0</v>
      </c>
      <c r="L670" s="33" t="n">
        <f aca="false">SUM(I670:K670)</f>
        <v>665.2</v>
      </c>
      <c r="M670" s="33"/>
      <c r="N670" s="33"/>
      <c r="O670" s="33"/>
      <c r="P670" s="33" t="n">
        <v>0</v>
      </c>
      <c r="Q670" s="33" t="n">
        <v>665.2</v>
      </c>
      <c r="R670" s="33" t="n">
        <v>0</v>
      </c>
      <c r="S670" s="33" t="n">
        <f aca="false">SUM(P670:R670)</f>
        <v>665.2</v>
      </c>
      <c r="T670" s="33"/>
      <c r="U670" s="33"/>
      <c r="V670" s="33"/>
      <c r="W670" s="33" t="n">
        <v>0</v>
      </c>
      <c r="X670" s="33" t="n">
        <v>665.2</v>
      </c>
      <c r="Y670" s="33" t="n">
        <v>0</v>
      </c>
      <c r="Z670" s="33" t="n">
        <f aca="false">SUM(W670:Y670)</f>
        <v>665.2</v>
      </c>
      <c r="AA670" s="19"/>
    </row>
    <row r="671" customFormat="false" ht="26.25" hidden="false" customHeight="true" outlineLevel="0" collapsed="false">
      <c r="A671" s="26" t="s">
        <v>290</v>
      </c>
      <c r="B671" s="31"/>
      <c r="C671" s="28" t="s">
        <v>424</v>
      </c>
      <c r="D671" s="28" t="s">
        <v>529</v>
      </c>
      <c r="E671" s="32" t="s">
        <v>291</v>
      </c>
      <c r="F671" s="29"/>
      <c r="G671" s="29"/>
      <c r="H671" s="29"/>
      <c r="I671" s="29" t="n">
        <f aca="false">I672+I673</f>
        <v>0</v>
      </c>
      <c r="J671" s="29" t="n">
        <f aca="false">J672+J673</f>
        <v>6979.6</v>
      </c>
      <c r="K671" s="29" t="n">
        <f aca="false">K672+K673</f>
        <v>0</v>
      </c>
      <c r="L671" s="29" t="n">
        <f aca="false">L672+L673</f>
        <v>6979.6</v>
      </c>
      <c r="M671" s="29" t="n">
        <f aca="false">M672+M673</f>
        <v>0</v>
      </c>
      <c r="N671" s="29" t="n">
        <f aca="false">N672+N673</f>
        <v>0</v>
      </c>
      <c r="O671" s="29" t="n">
        <f aca="false">O672+O673</f>
        <v>0</v>
      </c>
      <c r="P671" s="29" t="n">
        <f aca="false">P672+P673</f>
        <v>0</v>
      </c>
      <c r="Q671" s="29" t="n">
        <f aca="false">Q672+Q673</f>
        <v>6979.6</v>
      </c>
      <c r="R671" s="29" t="n">
        <f aca="false">R672+R673</f>
        <v>0</v>
      </c>
      <c r="S671" s="29" t="n">
        <f aca="false">S672+S673</f>
        <v>6979.6</v>
      </c>
      <c r="T671" s="29" t="n">
        <f aca="false">T672+T673</f>
        <v>0</v>
      </c>
      <c r="U671" s="29" t="n">
        <f aca="false">U672+U673</f>
        <v>0</v>
      </c>
      <c r="V671" s="29" t="n">
        <f aca="false">V672+V673</f>
        <v>0</v>
      </c>
      <c r="W671" s="29" t="n">
        <f aca="false">W672+W673</f>
        <v>0</v>
      </c>
      <c r="X671" s="29" t="n">
        <f aca="false">X672+X673</f>
        <v>6979.6</v>
      </c>
      <c r="Y671" s="29" t="n">
        <f aca="false">Y672+Y673</f>
        <v>0</v>
      </c>
      <c r="Z671" s="29" t="n">
        <f aca="false">Z672+Z673</f>
        <v>6979.6</v>
      </c>
      <c r="AA671" s="19"/>
    </row>
    <row r="672" customFormat="false" ht="15" hidden="false" customHeight="true" outlineLevel="0" collapsed="false">
      <c r="A672" s="30" t="s">
        <v>490</v>
      </c>
      <c r="B672" s="31"/>
      <c r="C672" s="32" t="s">
        <v>424</v>
      </c>
      <c r="D672" s="32" t="s">
        <v>529</v>
      </c>
      <c r="E672" s="32" t="s">
        <v>491</v>
      </c>
      <c r="F672" s="33"/>
      <c r="G672" s="33"/>
      <c r="H672" s="33"/>
      <c r="I672" s="33" t="n">
        <v>0</v>
      </c>
      <c r="J672" s="33" t="n">
        <v>3613.6</v>
      </c>
      <c r="K672" s="33" t="n">
        <v>0</v>
      </c>
      <c r="L672" s="33" t="n">
        <f aca="false">SUM(I672:K672)</f>
        <v>3613.6</v>
      </c>
      <c r="M672" s="33"/>
      <c r="N672" s="33"/>
      <c r="O672" s="33"/>
      <c r="P672" s="33" t="n">
        <v>0</v>
      </c>
      <c r="Q672" s="33" t="n">
        <v>3613.6</v>
      </c>
      <c r="R672" s="33" t="n">
        <v>0</v>
      </c>
      <c r="S672" s="33" t="n">
        <f aca="false">SUM(P672:R672)</f>
        <v>3613.6</v>
      </c>
      <c r="T672" s="33"/>
      <c r="U672" s="33"/>
      <c r="V672" s="33"/>
      <c r="W672" s="33" t="n">
        <v>0</v>
      </c>
      <c r="X672" s="33" t="n">
        <v>3613.6</v>
      </c>
      <c r="Y672" s="33" t="n">
        <v>0</v>
      </c>
      <c r="Z672" s="33" t="n">
        <f aca="false">SUM(W672:Y672)</f>
        <v>3613.6</v>
      </c>
      <c r="AA672" s="19"/>
    </row>
    <row r="673" customFormat="false" ht="16.5" hidden="false" customHeight="true" outlineLevel="0" collapsed="false">
      <c r="A673" s="30" t="s">
        <v>492</v>
      </c>
      <c r="B673" s="31"/>
      <c r="C673" s="32" t="s">
        <v>424</v>
      </c>
      <c r="D673" s="32" t="s">
        <v>529</v>
      </c>
      <c r="E673" s="32" t="s">
        <v>493</v>
      </c>
      <c r="F673" s="33"/>
      <c r="G673" s="33"/>
      <c r="H673" s="33"/>
      <c r="I673" s="33" t="n">
        <v>0</v>
      </c>
      <c r="J673" s="33" t="n">
        <v>3366</v>
      </c>
      <c r="K673" s="33" t="n">
        <v>0</v>
      </c>
      <c r="L673" s="33" t="n">
        <f aca="false">SUM(I673:K673)</f>
        <v>3366</v>
      </c>
      <c r="M673" s="33"/>
      <c r="N673" s="33"/>
      <c r="O673" s="33"/>
      <c r="P673" s="33" t="n">
        <v>0</v>
      </c>
      <c r="Q673" s="33" t="n">
        <v>3366</v>
      </c>
      <c r="R673" s="33" t="n">
        <v>0</v>
      </c>
      <c r="S673" s="33" t="n">
        <f aca="false">SUM(P673:R673)</f>
        <v>3366</v>
      </c>
      <c r="T673" s="33"/>
      <c r="U673" s="33"/>
      <c r="V673" s="33"/>
      <c r="W673" s="33" t="n">
        <v>0</v>
      </c>
      <c r="X673" s="33" t="n">
        <v>3366</v>
      </c>
      <c r="Y673" s="33" t="n">
        <v>0</v>
      </c>
      <c r="Z673" s="33" t="n">
        <f aca="false">SUM(W673:Y673)</f>
        <v>3366</v>
      </c>
      <c r="AA673" s="19"/>
    </row>
    <row r="674" customFormat="false" ht="88.5" hidden="false" customHeight="true" outlineLevel="0" collapsed="false">
      <c r="A674" s="26" t="s">
        <v>530</v>
      </c>
      <c r="B674" s="31"/>
      <c r="C674" s="28" t="s">
        <v>424</v>
      </c>
      <c r="D674" s="28" t="s">
        <v>531</v>
      </c>
      <c r="E674" s="32"/>
      <c r="F674" s="29" t="n">
        <f aca="false">F675+F677</f>
        <v>0</v>
      </c>
      <c r="G674" s="29" t="n">
        <f aca="false">G675+G677</f>
        <v>0</v>
      </c>
      <c r="H674" s="29" t="n">
        <f aca="false">H675+H677</f>
        <v>6805.8</v>
      </c>
      <c r="I674" s="29" t="n">
        <f aca="false">I675+I677</f>
        <v>6805.8</v>
      </c>
      <c r="J674" s="29" t="n">
        <f aca="false">J675+J677</f>
        <v>0</v>
      </c>
      <c r="K674" s="29" t="n">
        <f aca="false">K675+K677</f>
        <v>0</v>
      </c>
      <c r="L674" s="29" t="n">
        <f aca="false">L675+L677</f>
        <v>6805.8</v>
      </c>
      <c r="M674" s="29" t="n">
        <f aca="false">M675+M677</f>
        <v>0</v>
      </c>
      <c r="N674" s="29" t="n">
        <f aca="false">N675+N677</f>
        <v>0</v>
      </c>
      <c r="O674" s="29" t="n">
        <f aca="false">O675+O677</f>
        <v>6805.8</v>
      </c>
      <c r="P674" s="29" t="n">
        <f aca="false">P675+P677</f>
        <v>6805.8</v>
      </c>
      <c r="Q674" s="29" t="n">
        <f aca="false">Q675+Q677</f>
        <v>0</v>
      </c>
      <c r="R674" s="29" t="n">
        <f aca="false">R675+R677</f>
        <v>0</v>
      </c>
      <c r="S674" s="29" t="n">
        <f aca="false">S675+S677</f>
        <v>6805.8</v>
      </c>
      <c r="T674" s="29" t="n">
        <f aca="false">T675+T677</f>
        <v>0</v>
      </c>
      <c r="U674" s="29" t="n">
        <f aca="false">U675+U677</f>
        <v>0</v>
      </c>
      <c r="V674" s="29" t="n">
        <f aca="false">V675+V677</f>
        <v>6805.8</v>
      </c>
      <c r="W674" s="29" t="n">
        <f aca="false">W675+W677</f>
        <v>6805.8</v>
      </c>
      <c r="X674" s="29" t="n">
        <f aca="false">X675+X677</f>
        <v>0</v>
      </c>
      <c r="Y674" s="29" t="n">
        <f aca="false">Y675+Y677</f>
        <v>0</v>
      </c>
      <c r="Z674" s="29" t="n">
        <f aca="false">Z675+Z677</f>
        <v>6805.8</v>
      </c>
      <c r="AA674" s="19"/>
    </row>
    <row r="675" customFormat="false" ht="25.5" hidden="false" customHeight="false" outlineLevel="0" collapsed="false">
      <c r="A675" s="26" t="s">
        <v>34</v>
      </c>
      <c r="B675" s="31"/>
      <c r="C675" s="28" t="s">
        <v>424</v>
      </c>
      <c r="D675" s="28" t="s">
        <v>531</v>
      </c>
      <c r="E675" s="28" t="s">
        <v>35</v>
      </c>
      <c r="F675" s="29" t="n">
        <f aca="false">F676</f>
        <v>0</v>
      </c>
      <c r="G675" s="29" t="n">
        <f aca="false">G676</f>
        <v>0</v>
      </c>
      <c r="H675" s="29" t="n">
        <f aca="false">H676</f>
        <v>594.8</v>
      </c>
      <c r="I675" s="29" t="n">
        <f aca="false">I676</f>
        <v>594.8</v>
      </c>
      <c r="J675" s="29" t="n">
        <f aca="false">J676</f>
        <v>0</v>
      </c>
      <c r="K675" s="29" t="n">
        <f aca="false">K676</f>
        <v>0</v>
      </c>
      <c r="L675" s="29" t="n">
        <f aca="false">L676</f>
        <v>594.8</v>
      </c>
      <c r="M675" s="29" t="n">
        <f aca="false">M676</f>
        <v>0</v>
      </c>
      <c r="N675" s="29" t="n">
        <f aca="false">N676</f>
        <v>0</v>
      </c>
      <c r="O675" s="29" t="n">
        <f aca="false">O676</f>
        <v>594.8</v>
      </c>
      <c r="P675" s="29" t="n">
        <f aca="false">P676</f>
        <v>594.8</v>
      </c>
      <c r="Q675" s="29" t="n">
        <f aca="false">Q676</f>
        <v>0</v>
      </c>
      <c r="R675" s="29" t="n">
        <f aca="false">R676</f>
        <v>0</v>
      </c>
      <c r="S675" s="29" t="n">
        <f aca="false">S676</f>
        <v>594.8</v>
      </c>
      <c r="T675" s="29" t="n">
        <f aca="false">T676</f>
        <v>0</v>
      </c>
      <c r="U675" s="29" t="n">
        <f aca="false">U676</f>
        <v>0</v>
      </c>
      <c r="V675" s="29" t="n">
        <f aca="false">V676</f>
        <v>594.8</v>
      </c>
      <c r="W675" s="29" t="n">
        <f aca="false">W676</f>
        <v>594.8</v>
      </c>
      <c r="X675" s="29" t="n">
        <f aca="false">X676</f>
        <v>0</v>
      </c>
      <c r="Y675" s="29" t="n">
        <f aca="false">Y676</f>
        <v>0</v>
      </c>
      <c r="Z675" s="29" t="n">
        <f aca="false">Z676</f>
        <v>594.8</v>
      </c>
      <c r="AA675" s="19"/>
    </row>
    <row r="676" customFormat="false" ht="25.5" hidden="false" customHeight="false" outlineLevel="0" collapsed="false">
      <c r="A676" s="30" t="s">
        <v>36</v>
      </c>
      <c r="B676" s="31"/>
      <c r="C676" s="32" t="s">
        <v>424</v>
      </c>
      <c r="D676" s="32" t="s">
        <v>531</v>
      </c>
      <c r="E676" s="32" t="s">
        <v>37</v>
      </c>
      <c r="F676" s="33" t="n">
        <v>0</v>
      </c>
      <c r="G676" s="33" t="n">
        <v>0</v>
      </c>
      <c r="H676" s="33" t="n">
        <v>594.8</v>
      </c>
      <c r="I676" s="33" t="n">
        <f aca="false">SUM(F676:H676)</f>
        <v>594.8</v>
      </c>
      <c r="J676" s="33" t="n">
        <v>0</v>
      </c>
      <c r="K676" s="33" t="n">
        <v>0</v>
      </c>
      <c r="L676" s="33" t="n">
        <f aca="false">SUM(I676:K676)</f>
        <v>594.8</v>
      </c>
      <c r="M676" s="33" t="n">
        <v>0</v>
      </c>
      <c r="N676" s="33" t="n">
        <v>0</v>
      </c>
      <c r="O676" s="33" t="n">
        <v>594.8</v>
      </c>
      <c r="P676" s="33" t="n">
        <f aca="false">SUM(M676:O676)</f>
        <v>594.8</v>
      </c>
      <c r="Q676" s="33" t="n">
        <v>0</v>
      </c>
      <c r="R676" s="33" t="n">
        <v>0</v>
      </c>
      <c r="S676" s="33" t="n">
        <f aca="false">SUM(P676:R676)</f>
        <v>594.8</v>
      </c>
      <c r="T676" s="33" t="n">
        <v>0</v>
      </c>
      <c r="U676" s="33" t="n">
        <v>0</v>
      </c>
      <c r="V676" s="33" t="n">
        <v>594.8</v>
      </c>
      <c r="W676" s="33" t="n">
        <f aca="false">SUM(T676:V676)</f>
        <v>594.8</v>
      </c>
      <c r="X676" s="33" t="n">
        <v>0</v>
      </c>
      <c r="Y676" s="33" t="n">
        <v>0</v>
      </c>
      <c r="Z676" s="33" t="n">
        <f aca="false">SUM(W676:Y676)</f>
        <v>594.8</v>
      </c>
      <c r="AA676" s="19"/>
    </row>
    <row r="677" customFormat="false" ht="25.5" hidden="false" customHeight="false" outlineLevel="0" collapsed="false">
      <c r="A677" s="26" t="s">
        <v>290</v>
      </c>
      <c r="B677" s="31"/>
      <c r="C677" s="28" t="s">
        <v>424</v>
      </c>
      <c r="D677" s="28" t="s">
        <v>531</v>
      </c>
      <c r="E677" s="28" t="s">
        <v>291</v>
      </c>
      <c r="F677" s="29" t="n">
        <f aca="false">SUM(F678:F679)</f>
        <v>0</v>
      </c>
      <c r="G677" s="29" t="n">
        <f aca="false">SUM(G678:G679)</f>
        <v>0</v>
      </c>
      <c r="H677" s="29" t="n">
        <f aca="false">SUM(H678:H679)</f>
        <v>6211</v>
      </c>
      <c r="I677" s="29" t="n">
        <f aca="false">SUM(I678:I679)</f>
        <v>6211</v>
      </c>
      <c r="J677" s="29" t="n">
        <f aca="false">SUM(J678:J679)</f>
        <v>0</v>
      </c>
      <c r="K677" s="29" t="n">
        <f aca="false">SUM(K678:K679)</f>
        <v>0</v>
      </c>
      <c r="L677" s="29" t="n">
        <f aca="false">SUM(L678:L679)</f>
        <v>6211</v>
      </c>
      <c r="M677" s="29" t="n">
        <f aca="false">M679+M678</f>
        <v>0</v>
      </c>
      <c r="N677" s="29" t="n">
        <f aca="false">SUM(N678:N679)</f>
        <v>0</v>
      </c>
      <c r="O677" s="29" t="n">
        <f aca="false">SUM(O678:O679)</f>
        <v>6211</v>
      </c>
      <c r="P677" s="29" t="n">
        <f aca="false">SUM(P678:P679)</f>
        <v>6211</v>
      </c>
      <c r="Q677" s="29" t="n">
        <f aca="false">SUM(Q678:Q679)</f>
        <v>0</v>
      </c>
      <c r="R677" s="29" t="n">
        <f aca="false">SUM(R678:R679)</f>
        <v>0</v>
      </c>
      <c r="S677" s="29" t="n">
        <f aca="false">SUM(S678:S679)</f>
        <v>6211</v>
      </c>
      <c r="T677" s="29" t="n">
        <f aca="false">SUM(T678:T679)</f>
        <v>0</v>
      </c>
      <c r="U677" s="29" t="n">
        <f aca="false">SUM(U678:U679)</f>
        <v>0</v>
      </c>
      <c r="V677" s="29" t="n">
        <f aca="false">SUM(V678:V679)</f>
        <v>6211</v>
      </c>
      <c r="W677" s="29" t="n">
        <f aca="false">SUM(W678:W679)</f>
        <v>6211</v>
      </c>
      <c r="X677" s="29" t="n">
        <f aca="false">SUM(X678:X679)</f>
        <v>0</v>
      </c>
      <c r="Y677" s="29" t="n">
        <f aca="false">SUM(Y678:Y679)</f>
        <v>0</v>
      </c>
      <c r="Z677" s="29" t="n">
        <f aca="false">SUM(Z678:Z679)</f>
        <v>6211</v>
      </c>
      <c r="AA677" s="19"/>
    </row>
    <row r="678" customFormat="false" ht="12.75" hidden="false" customHeight="false" outlineLevel="0" collapsed="false">
      <c r="A678" s="30" t="s">
        <v>490</v>
      </c>
      <c r="B678" s="31"/>
      <c r="C678" s="32" t="s">
        <v>424</v>
      </c>
      <c r="D678" s="32" t="s">
        <v>531</v>
      </c>
      <c r="E678" s="32" t="s">
        <v>491</v>
      </c>
      <c r="F678" s="33" t="n">
        <v>0</v>
      </c>
      <c r="G678" s="33" t="n">
        <v>0</v>
      </c>
      <c r="H678" s="33" t="n">
        <v>3230.8</v>
      </c>
      <c r="I678" s="33" t="n">
        <f aca="false">SUM(F678:H678)</f>
        <v>3230.8</v>
      </c>
      <c r="J678" s="33" t="n">
        <v>0</v>
      </c>
      <c r="K678" s="33" t="n">
        <v>0</v>
      </c>
      <c r="L678" s="33" t="n">
        <f aca="false">SUM(I678:K678)</f>
        <v>3230.8</v>
      </c>
      <c r="M678" s="65" t="n">
        <v>0</v>
      </c>
      <c r="N678" s="33" t="n">
        <v>0</v>
      </c>
      <c r="O678" s="33" t="n">
        <v>3230.8</v>
      </c>
      <c r="P678" s="33" t="n">
        <f aca="false">SUM(M678:O678)</f>
        <v>3230.8</v>
      </c>
      <c r="Q678" s="33" t="n">
        <v>0</v>
      </c>
      <c r="R678" s="33" t="n">
        <v>0</v>
      </c>
      <c r="S678" s="33" t="n">
        <f aca="false">SUM(P678:R678)</f>
        <v>3230.8</v>
      </c>
      <c r="T678" s="33" t="n">
        <v>0</v>
      </c>
      <c r="U678" s="33" t="n">
        <v>0</v>
      </c>
      <c r="V678" s="33" t="n">
        <v>3230.8</v>
      </c>
      <c r="W678" s="33" t="n">
        <f aca="false">SUM(T678:V678)</f>
        <v>3230.8</v>
      </c>
      <c r="X678" s="33" t="n">
        <v>0</v>
      </c>
      <c r="Y678" s="33" t="n">
        <v>0</v>
      </c>
      <c r="Z678" s="33" t="n">
        <f aca="false">SUM(W678:Y678)</f>
        <v>3230.8</v>
      </c>
      <c r="AA678" s="19"/>
    </row>
    <row r="679" customFormat="false" ht="12.75" hidden="false" customHeight="false" outlineLevel="0" collapsed="false">
      <c r="A679" s="30" t="s">
        <v>492</v>
      </c>
      <c r="B679" s="31"/>
      <c r="C679" s="32" t="s">
        <v>424</v>
      </c>
      <c r="D679" s="32" t="s">
        <v>531</v>
      </c>
      <c r="E679" s="32" t="s">
        <v>493</v>
      </c>
      <c r="F679" s="33" t="n">
        <v>0</v>
      </c>
      <c r="G679" s="33" t="n">
        <v>0</v>
      </c>
      <c r="H679" s="33" t="n">
        <v>2980.2</v>
      </c>
      <c r="I679" s="33" t="n">
        <f aca="false">SUM(F679:H679)</f>
        <v>2980.2</v>
      </c>
      <c r="J679" s="33" t="n">
        <v>0</v>
      </c>
      <c r="K679" s="33" t="n">
        <v>0</v>
      </c>
      <c r="L679" s="33" t="n">
        <f aca="false">SUM(I679:K679)</f>
        <v>2980.2</v>
      </c>
      <c r="M679" s="66" t="n">
        <v>0</v>
      </c>
      <c r="N679" s="33" t="n">
        <v>0</v>
      </c>
      <c r="O679" s="33" t="n">
        <v>2980.2</v>
      </c>
      <c r="P679" s="33" t="n">
        <f aca="false">SUM(M679:O679)</f>
        <v>2980.2</v>
      </c>
      <c r="Q679" s="33" t="n">
        <v>0</v>
      </c>
      <c r="R679" s="33" t="n">
        <v>0</v>
      </c>
      <c r="S679" s="33" t="n">
        <f aca="false">SUM(P679:R679)</f>
        <v>2980.2</v>
      </c>
      <c r="T679" s="33" t="n">
        <v>0</v>
      </c>
      <c r="U679" s="33" t="n">
        <v>0</v>
      </c>
      <c r="V679" s="33" t="n">
        <v>2980.2</v>
      </c>
      <c r="W679" s="33" t="n">
        <f aca="false">SUM(T679:V679)</f>
        <v>2980.2</v>
      </c>
      <c r="X679" s="33" t="n">
        <v>0</v>
      </c>
      <c r="Y679" s="33" t="n">
        <v>0</v>
      </c>
      <c r="Z679" s="33" t="n">
        <f aca="false">SUM(W679:Y679)</f>
        <v>2980.2</v>
      </c>
      <c r="AA679" s="19"/>
    </row>
    <row r="680" s="34" customFormat="true" ht="51" hidden="false" customHeight="false" outlineLevel="0" collapsed="false">
      <c r="A680" s="26" t="s">
        <v>486</v>
      </c>
      <c r="B680" s="49"/>
      <c r="C680" s="28" t="s">
        <v>424</v>
      </c>
      <c r="D680" s="28" t="s">
        <v>487</v>
      </c>
      <c r="E680" s="28"/>
      <c r="F680" s="29"/>
      <c r="G680" s="29"/>
      <c r="H680" s="29"/>
      <c r="I680" s="29" t="n">
        <f aca="false">I684+I681+I690</f>
        <v>0</v>
      </c>
      <c r="J680" s="29" t="n">
        <f aca="false">J684+J681+J690</f>
        <v>20370.4</v>
      </c>
      <c r="K680" s="29" t="n">
        <f aca="false">K684+K681+K690</f>
        <v>0</v>
      </c>
      <c r="L680" s="29" t="n">
        <f aca="false">L684+L681+L690</f>
        <v>20370.4</v>
      </c>
      <c r="M680" s="29" t="n">
        <f aca="false">M684+M681+M690</f>
        <v>0</v>
      </c>
      <c r="N680" s="29" t="n">
        <f aca="false">N684+N681+N690</f>
        <v>0</v>
      </c>
      <c r="O680" s="29" t="n">
        <f aca="false">O684+O681+O690</f>
        <v>0</v>
      </c>
      <c r="P680" s="29" t="n">
        <f aca="false">P684+P681+P690</f>
        <v>0</v>
      </c>
      <c r="Q680" s="29" t="n">
        <f aca="false">Q684+Q681+Q690</f>
        <v>20437.9</v>
      </c>
      <c r="R680" s="29" t="n">
        <f aca="false">R684+R681+R690</f>
        <v>0</v>
      </c>
      <c r="S680" s="29" t="n">
        <f aca="false">S684+S681+S690</f>
        <v>20437.9</v>
      </c>
      <c r="T680" s="29" t="n">
        <f aca="false">T684+T681+T690</f>
        <v>0</v>
      </c>
      <c r="U680" s="29" t="n">
        <f aca="false">U684+U681+U690</f>
        <v>0</v>
      </c>
      <c r="V680" s="29" t="n">
        <f aca="false">V684+V681+V690</f>
        <v>0</v>
      </c>
      <c r="W680" s="29" t="n">
        <f aca="false">W684+W681+W690</f>
        <v>0</v>
      </c>
      <c r="X680" s="29" t="n">
        <f aca="false">X684+X681+X690</f>
        <v>20362.1</v>
      </c>
      <c r="Y680" s="29" t="n">
        <f aca="false">Y684+Y681+Y690</f>
        <v>0</v>
      </c>
      <c r="Z680" s="29" t="n">
        <f aca="false">Z684+Z681+Z690</f>
        <v>20362.1</v>
      </c>
      <c r="AA680" s="46"/>
    </row>
    <row r="681" s="34" customFormat="true" ht="102" hidden="false" customHeight="false" outlineLevel="0" collapsed="false">
      <c r="A681" s="26" t="s">
        <v>532</v>
      </c>
      <c r="B681" s="49"/>
      <c r="C681" s="28" t="s">
        <v>424</v>
      </c>
      <c r="D681" s="28" t="s">
        <v>533</v>
      </c>
      <c r="E681" s="28"/>
      <c r="F681" s="29"/>
      <c r="G681" s="29"/>
      <c r="H681" s="29"/>
      <c r="I681" s="29" t="n">
        <f aca="false">I682</f>
        <v>0</v>
      </c>
      <c r="J681" s="29" t="n">
        <f aca="false">J682</f>
        <v>145.3</v>
      </c>
      <c r="K681" s="29" t="n">
        <f aca="false">K682</f>
        <v>0</v>
      </c>
      <c r="L681" s="29" t="n">
        <f aca="false">L682</f>
        <v>145.3</v>
      </c>
      <c r="M681" s="29" t="n">
        <f aca="false">M682</f>
        <v>0</v>
      </c>
      <c r="N681" s="29" t="n">
        <f aca="false">N682</f>
        <v>0</v>
      </c>
      <c r="O681" s="29" t="n">
        <f aca="false">O682</f>
        <v>0</v>
      </c>
      <c r="P681" s="29" t="n">
        <f aca="false">P682</f>
        <v>0</v>
      </c>
      <c r="Q681" s="29" t="n">
        <f aca="false">Q682</f>
        <v>145.6</v>
      </c>
      <c r="R681" s="29" t="n">
        <f aca="false">R682</f>
        <v>0</v>
      </c>
      <c r="S681" s="29" t="n">
        <f aca="false">S682</f>
        <v>145.6</v>
      </c>
      <c r="T681" s="29" t="n">
        <f aca="false">T682</f>
        <v>0</v>
      </c>
      <c r="U681" s="29" t="n">
        <f aca="false">U682</f>
        <v>0</v>
      </c>
      <c r="V681" s="29" t="n">
        <f aca="false">V682</f>
        <v>0</v>
      </c>
      <c r="W681" s="29" t="n">
        <f aca="false">W682</f>
        <v>0</v>
      </c>
      <c r="X681" s="29" t="n">
        <f aca="false">X682</f>
        <v>145.3</v>
      </c>
      <c r="Y681" s="29" t="n">
        <f aca="false">Y682</f>
        <v>0</v>
      </c>
      <c r="Z681" s="29" t="n">
        <f aca="false">Z682</f>
        <v>145.3</v>
      </c>
      <c r="AA681" s="46"/>
    </row>
    <row r="682" s="34" customFormat="true" ht="12.75" hidden="false" customHeight="false" outlineLevel="0" collapsed="false">
      <c r="A682" s="26" t="s">
        <v>48</v>
      </c>
      <c r="B682" s="49"/>
      <c r="C682" s="28" t="s">
        <v>424</v>
      </c>
      <c r="D682" s="28" t="s">
        <v>533</v>
      </c>
      <c r="E682" s="28" t="s">
        <v>49</v>
      </c>
      <c r="F682" s="29"/>
      <c r="G682" s="29"/>
      <c r="H682" s="29"/>
      <c r="I682" s="29" t="n">
        <f aca="false">I683</f>
        <v>0</v>
      </c>
      <c r="J682" s="29" t="n">
        <f aca="false">J683</f>
        <v>145.3</v>
      </c>
      <c r="K682" s="29" t="n">
        <f aca="false">K683</f>
        <v>0</v>
      </c>
      <c r="L682" s="29" t="n">
        <f aca="false">L683</f>
        <v>145.3</v>
      </c>
      <c r="M682" s="29" t="n">
        <f aca="false">M683</f>
        <v>0</v>
      </c>
      <c r="N682" s="29" t="n">
        <f aca="false">N683</f>
        <v>0</v>
      </c>
      <c r="O682" s="29" t="n">
        <f aca="false">O683</f>
        <v>0</v>
      </c>
      <c r="P682" s="29" t="n">
        <f aca="false">P683</f>
        <v>0</v>
      </c>
      <c r="Q682" s="29" t="n">
        <f aca="false">Q683</f>
        <v>145.6</v>
      </c>
      <c r="R682" s="29" t="n">
        <f aca="false">R683</f>
        <v>0</v>
      </c>
      <c r="S682" s="29" t="n">
        <f aca="false">S683</f>
        <v>145.6</v>
      </c>
      <c r="T682" s="29" t="n">
        <f aca="false">T683</f>
        <v>0</v>
      </c>
      <c r="U682" s="29" t="n">
        <f aca="false">U683</f>
        <v>0</v>
      </c>
      <c r="V682" s="29" t="n">
        <f aca="false">V683</f>
        <v>0</v>
      </c>
      <c r="W682" s="29" t="n">
        <f aca="false">W683</f>
        <v>0</v>
      </c>
      <c r="X682" s="29" t="n">
        <f aca="false">X683</f>
        <v>145.3</v>
      </c>
      <c r="Y682" s="29" t="n">
        <f aca="false">Y683</f>
        <v>0</v>
      </c>
      <c r="Z682" s="29" t="n">
        <f aca="false">Z683</f>
        <v>145.3</v>
      </c>
      <c r="AA682" s="46"/>
    </row>
    <row r="683" s="34" customFormat="true" ht="12.75" hidden="false" customHeight="false" outlineLevel="0" collapsed="false">
      <c r="A683" s="26" t="s">
        <v>223</v>
      </c>
      <c r="B683" s="49"/>
      <c r="C683" s="28" t="s">
        <v>424</v>
      </c>
      <c r="D683" s="28" t="s">
        <v>533</v>
      </c>
      <c r="E683" s="28" t="s">
        <v>224</v>
      </c>
      <c r="F683" s="29"/>
      <c r="G683" s="29"/>
      <c r="H683" s="29"/>
      <c r="I683" s="29" t="n">
        <v>0</v>
      </c>
      <c r="J683" s="29" t="n">
        <v>145.3</v>
      </c>
      <c r="K683" s="29" t="n">
        <v>0</v>
      </c>
      <c r="L683" s="29" t="n">
        <f aca="false">SUM(I683:K683)</f>
        <v>145.3</v>
      </c>
      <c r="M683" s="29"/>
      <c r="N683" s="29"/>
      <c r="O683" s="29"/>
      <c r="P683" s="29" t="n">
        <v>0</v>
      </c>
      <c r="Q683" s="29" t="n">
        <v>145.6</v>
      </c>
      <c r="R683" s="29" t="n">
        <v>0</v>
      </c>
      <c r="S683" s="29" t="n">
        <f aca="false">SUM(P683:R683)</f>
        <v>145.6</v>
      </c>
      <c r="T683" s="29"/>
      <c r="U683" s="29"/>
      <c r="V683" s="29"/>
      <c r="W683" s="29" t="n">
        <v>0</v>
      </c>
      <c r="X683" s="29" t="n">
        <v>145.3</v>
      </c>
      <c r="Y683" s="29" t="n">
        <v>0</v>
      </c>
      <c r="Z683" s="29" t="n">
        <f aca="false">SUM(W683:Y683)</f>
        <v>145.3</v>
      </c>
      <c r="AA683" s="46"/>
    </row>
    <row r="684" s="34" customFormat="true" ht="76.5" hidden="false" customHeight="false" outlineLevel="0" collapsed="false">
      <c r="A684" s="26" t="s">
        <v>488</v>
      </c>
      <c r="B684" s="49"/>
      <c r="C684" s="28" t="s">
        <v>424</v>
      </c>
      <c r="D684" s="28" t="s">
        <v>489</v>
      </c>
      <c r="E684" s="28"/>
      <c r="F684" s="29"/>
      <c r="G684" s="29"/>
      <c r="H684" s="29"/>
      <c r="I684" s="29" t="n">
        <f aca="false">I687+I685</f>
        <v>0</v>
      </c>
      <c r="J684" s="29" t="n">
        <f aca="false">J687+J685</f>
        <v>20214.1</v>
      </c>
      <c r="K684" s="29" t="n">
        <f aca="false">K687+K685</f>
        <v>0</v>
      </c>
      <c r="L684" s="29" t="n">
        <f aca="false">L687+L685</f>
        <v>20214.1</v>
      </c>
      <c r="M684" s="29" t="n">
        <f aca="false">M687+M685</f>
        <v>0</v>
      </c>
      <c r="N684" s="29" t="n">
        <f aca="false">N687+N685</f>
        <v>0</v>
      </c>
      <c r="O684" s="29" t="n">
        <f aca="false">O687+O685</f>
        <v>0</v>
      </c>
      <c r="P684" s="29" t="n">
        <f aca="false">P687+P685</f>
        <v>0</v>
      </c>
      <c r="Q684" s="29" t="n">
        <f aca="false">Q687+Q685</f>
        <v>20281.6</v>
      </c>
      <c r="R684" s="29" t="n">
        <f aca="false">R687+R685</f>
        <v>0</v>
      </c>
      <c r="S684" s="29" t="n">
        <f aca="false">S687+S685</f>
        <v>20281.6</v>
      </c>
      <c r="T684" s="29" t="n">
        <f aca="false">T687+T685</f>
        <v>0</v>
      </c>
      <c r="U684" s="29" t="n">
        <f aca="false">U687+U685</f>
        <v>0</v>
      </c>
      <c r="V684" s="29" t="n">
        <f aca="false">V687+V685</f>
        <v>0</v>
      </c>
      <c r="W684" s="29" t="n">
        <f aca="false">W687+W685</f>
        <v>0</v>
      </c>
      <c r="X684" s="29" t="n">
        <f aca="false">X687+X685</f>
        <v>20205.8</v>
      </c>
      <c r="Y684" s="29" t="n">
        <f aca="false">Y687+Y685</f>
        <v>0</v>
      </c>
      <c r="Z684" s="29" t="n">
        <f aca="false">Z687+Z685</f>
        <v>20205.8</v>
      </c>
      <c r="AA684" s="46"/>
    </row>
    <row r="685" s="34" customFormat="true" ht="25.5" hidden="false" customHeight="false" outlineLevel="0" collapsed="false">
      <c r="A685" s="26" t="s">
        <v>34</v>
      </c>
      <c r="B685" s="49"/>
      <c r="C685" s="28" t="s">
        <v>424</v>
      </c>
      <c r="D685" s="28" t="s">
        <v>489</v>
      </c>
      <c r="E685" s="28" t="s">
        <v>35</v>
      </c>
      <c r="F685" s="29"/>
      <c r="G685" s="29"/>
      <c r="H685" s="29"/>
      <c r="I685" s="29" t="n">
        <f aca="false">I686</f>
        <v>0</v>
      </c>
      <c r="J685" s="29" t="n">
        <f aca="false">J686</f>
        <v>1233</v>
      </c>
      <c r="K685" s="29" t="n">
        <f aca="false">K686</f>
        <v>0</v>
      </c>
      <c r="L685" s="29" t="n">
        <f aca="false">L686</f>
        <v>1233</v>
      </c>
      <c r="M685" s="29" t="n">
        <f aca="false">M686</f>
        <v>0</v>
      </c>
      <c r="N685" s="29" t="n">
        <f aca="false">N686</f>
        <v>0</v>
      </c>
      <c r="O685" s="29" t="n">
        <f aca="false">O686</f>
        <v>0</v>
      </c>
      <c r="P685" s="29" t="n">
        <f aca="false">P686</f>
        <v>0</v>
      </c>
      <c r="Q685" s="29" t="n">
        <f aca="false">Q686</f>
        <v>1233</v>
      </c>
      <c r="R685" s="29" t="n">
        <f aca="false">R686</f>
        <v>0</v>
      </c>
      <c r="S685" s="29" t="n">
        <f aca="false">S686</f>
        <v>1233</v>
      </c>
      <c r="T685" s="29" t="n">
        <f aca="false">T686</f>
        <v>0</v>
      </c>
      <c r="U685" s="29" t="n">
        <f aca="false">U686</f>
        <v>0</v>
      </c>
      <c r="V685" s="29" t="n">
        <f aca="false">V686</f>
        <v>0</v>
      </c>
      <c r="W685" s="29" t="n">
        <f aca="false">W686</f>
        <v>0</v>
      </c>
      <c r="X685" s="29" t="n">
        <f aca="false">X686</f>
        <v>1233</v>
      </c>
      <c r="Y685" s="29" t="n">
        <f aca="false">Y686</f>
        <v>0</v>
      </c>
      <c r="Z685" s="29" t="n">
        <f aca="false">Z686</f>
        <v>1233</v>
      </c>
      <c r="AA685" s="46"/>
    </row>
    <row r="686" s="34" customFormat="true" ht="25.5" hidden="false" customHeight="false" outlineLevel="0" collapsed="false">
      <c r="A686" s="26" t="s">
        <v>36</v>
      </c>
      <c r="B686" s="49"/>
      <c r="C686" s="28" t="s">
        <v>424</v>
      </c>
      <c r="D686" s="28" t="s">
        <v>489</v>
      </c>
      <c r="E686" s="28" t="s">
        <v>37</v>
      </c>
      <c r="F686" s="29"/>
      <c r="G686" s="29"/>
      <c r="H686" s="29"/>
      <c r="I686" s="29" t="n">
        <v>0</v>
      </c>
      <c r="J686" s="29" t="n">
        <v>1233</v>
      </c>
      <c r="K686" s="29" t="n">
        <v>0</v>
      </c>
      <c r="L686" s="29" t="n">
        <f aca="false">SUM(I686:K686)</f>
        <v>1233</v>
      </c>
      <c r="M686" s="29"/>
      <c r="N686" s="29"/>
      <c r="O686" s="29"/>
      <c r="P686" s="29" t="n">
        <v>0</v>
      </c>
      <c r="Q686" s="29" t="n">
        <v>1233</v>
      </c>
      <c r="R686" s="29" t="n">
        <v>0</v>
      </c>
      <c r="S686" s="29" t="n">
        <f aca="false">SUM(P686:R686)</f>
        <v>1233</v>
      </c>
      <c r="T686" s="29"/>
      <c r="U686" s="29"/>
      <c r="V686" s="29"/>
      <c r="W686" s="29" t="n">
        <v>0</v>
      </c>
      <c r="X686" s="29" t="n">
        <v>1233</v>
      </c>
      <c r="Y686" s="29" t="n">
        <v>0</v>
      </c>
      <c r="Z686" s="29" t="n">
        <f aca="false">SUM(W686:Y686)</f>
        <v>1233</v>
      </c>
      <c r="AA686" s="46"/>
    </row>
    <row r="687" s="34" customFormat="true" ht="25.5" hidden="false" customHeight="false" outlineLevel="0" collapsed="false">
      <c r="A687" s="26" t="s">
        <v>290</v>
      </c>
      <c r="B687" s="49"/>
      <c r="C687" s="28" t="s">
        <v>424</v>
      </c>
      <c r="D687" s="28" t="s">
        <v>489</v>
      </c>
      <c r="E687" s="28" t="s">
        <v>291</v>
      </c>
      <c r="F687" s="29"/>
      <c r="G687" s="29"/>
      <c r="H687" s="29"/>
      <c r="I687" s="29" t="n">
        <f aca="false">I688+I689</f>
        <v>0</v>
      </c>
      <c r="J687" s="29" t="n">
        <f aca="false">J688+J689</f>
        <v>18981.1</v>
      </c>
      <c r="K687" s="29" t="n">
        <f aca="false">K688+K689</f>
        <v>0</v>
      </c>
      <c r="L687" s="29" t="n">
        <f aca="false">L688+L689</f>
        <v>18981.1</v>
      </c>
      <c r="M687" s="29" t="n">
        <f aca="false">M688+M689</f>
        <v>0</v>
      </c>
      <c r="N687" s="29" t="n">
        <f aca="false">N688+N689</f>
        <v>0</v>
      </c>
      <c r="O687" s="29" t="n">
        <f aca="false">O688+O689</f>
        <v>0</v>
      </c>
      <c r="P687" s="29" t="n">
        <f aca="false">P688+P689</f>
        <v>0</v>
      </c>
      <c r="Q687" s="29" t="n">
        <f aca="false">Q688+Q689</f>
        <v>19048.6</v>
      </c>
      <c r="R687" s="29" t="n">
        <f aca="false">R688+R689</f>
        <v>0</v>
      </c>
      <c r="S687" s="29" t="n">
        <f aca="false">S688+S689</f>
        <v>19048.6</v>
      </c>
      <c r="T687" s="29" t="n">
        <f aca="false">T688+T689</f>
        <v>0</v>
      </c>
      <c r="U687" s="29" t="n">
        <f aca="false">U688+U689</f>
        <v>0</v>
      </c>
      <c r="V687" s="29" t="n">
        <f aca="false">V688+V689</f>
        <v>0</v>
      </c>
      <c r="W687" s="29" t="n">
        <f aca="false">W688+W689</f>
        <v>0</v>
      </c>
      <c r="X687" s="29" t="n">
        <f aca="false">X688+X689</f>
        <v>18972.8</v>
      </c>
      <c r="Y687" s="29" t="n">
        <f aca="false">Y688+Y689</f>
        <v>0</v>
      </c>
      <c r="Z687" s="29" t="n">
        <f aca="false">Z688+Z689</f>
        <v>18972.8</v>
      </c>
      <c r="AA687" s="46"/>
    </row>
    <row r="688" customFormat="false" ht="12.75" hidden="false" customHeight="false" outlineLevel="0" collapsed="false">
      <c r="A688" s="30" t="s">
        <v>490</v>
      </c>
      <c r="B688" s="50"/>
      <c r="C688" s="32" t="s">
        <v>424</v>
      </c>
      <c r="D688" s="32" t="s">
        <v>489</v>
      </c>
      <c r="E688" s="32" t="s">
        <v>491</v>
      </c>
      <c r="F688" s="33"/>
      <c r="G688" s="33"/>
      <c r="H688" s="33"/>
      <c r="I688" s="33" t="n">
        <v>0</v>
      </c>
      <c r="J688" s="33" t="n">
        <v>8388</v>
      </c>
      <c r="K688" s="33" t="n">
        <v>0</v>
      </c>
      <c r="L688" s="33" t="n">
        <f aca="false">SUM(I688:K688)</f>
        <v>8388</v>
      </c>
      <c r="M688" s="33"/>
      <c r="N688" s="33"/>
      <c r="O688" s="33"/>
      <c r="P688" s="33" t="n">
        <v>0</v>
      </c>
      <c r="Q688" s="33" t="n">
        <v>8387.9</v>
      </c>
      <c r="R688" s="33" t="n">
        <v>0</v>
      </c>
      <c r="S688" s="33" t="n">
        <f aca="false">SUM(P688:R688)</f>
        <v>8387.9</v>
      </c>
      <c r="T688" s="33"/>
      <c r="U688" s="33"/>
      <c r="V688" s="33"/>
      <c r="W688" s="33" t="n">
        <v>0</v>
      </c>
      <c r="X688" s="33" t="n">
        <v>8387.9</v>
      </c>
      <c r="Y688" s="33" t="n">
        <v>0</v>
      </c>
      <c r="Z688" s="33" t="n">
        <f aca="false">SUM(W688:Y688)</f>
        <v>8387.9</v>
      </c>
      <c r="AA688" s="19"/>
    </row>
    <row r="689" customFormat="false" ht="12.75" hidden="false" customHeight="false" outlineLevel="0" collapsed="false">
      <c r="A689" s="30" t="s">
        <v>492</v>
      </c>
      <c r="B689" s="50"/>
      <c r="C689" s="32" t="s">
        <v>424</v>
      </c>
      <c r="D689" s="32" t="s">
        <v>489</v>
      </c>
      <c r="E689" s="32" t="s">
        <v>493</v>
      </c>
      <c r="F689" s="33"/>
      <c r="G689" s="33"/>
      <c r="H689" s="33"/>
      <c r="I689" s="33" t="n">
        <v>0</v>
      </c>
      <c r="J689" s="33" t="n">
        <v>10593.1</v>
      </c>
      <c r="K689" s="33" t="n">
        <v>0</v>
      </c>
      <c r="L689" s="33" t="n">
        <f aca="false">SUM(I689:K689)</f>
        <v>10593.1</v>
      </c>
      <c r="M689" s="33"/>
      <c r="N689" s="33"/>
      <c r="O689" s="33"/>
      <c r="P689" s="33" t="n">
        <v>0</v>
      </c>
      <c r="Q689" s="33" t="n">
        <v>10660.7</v>
      </c>
      <c r="R689" s="33" t="n">
        <v>0</v>
      </c>
      <c r="S689" s="33" t="n">
        <f aca="false">SUM(P689:R689)</f>
        <v>10660.7</v>
      </c>
      <c r="T689" s="33"/>
      <c r="U689" s="33"/>
      <c r="V689" s="33"/>
      <c r="W689" s="33" t="n">
        <v>0</v>
      </c>
      <c r="X689" s="33" t="n">
        <v>10584.9</v>
      </c>
      <c r="Y689" s="33" t="n">
        <v>0</v>
      </c>
      <c r="Z689" s="33" t="n">
        <f aca="false">SUM(W689:Y689)</f>
        <v>10584.9</v>
      </c>
      <c r="AA689" s="19"/>
    </row>
    <row r="690" s="34" customFormat="true" ht="152.25" hidden="false" customHeight="true" outlineLevel="0" collapsed="false">
      <c r="A690" s="26" t="s">
        <v>534</v>
      </c>
      <c r="B690" s="49"/>
      <c r="C690" s="28" t="s">
        <v>424</v>
      </c>
      <c r="D690" s="28" t="s">
        <v>535</v>
      </c>
      <c r="E690" s="28"/>
      <c r="F690" s="29"/>
      <c r="G690" s="29"/>
      <c r="H690" s="29"/>
      <c r="I690" s="29" t="n">
        <f aca="false">I691</f>
        <v>0</v>
      </c>
      <c r="J690" s="29" t="n">
        <f aca="false">J691</f>
        <v>11</v>
      </c>
      <c r="K690" s="29" t="n">
        <f aca="false">K691</f>
        <v>0</v>
      </c>
      <c r="L690" s="29" t="n">
        <f aca="false">L691</f>
        <v>11</v>
      </c>
      <c r="M690" s="29" t="n">
        <f aca="false">M691</f>
        <v>0</v>
      </c>
      <c r="N690" s="29" t="n">
        <f aca="false">N691</f>
        <v>0</v>
      </c>
      <c r="O690" s="29" t="n">
        <f aca="false">O691</f>
        <v>0</v>
      </c>
      <c r="P690" s="29" t="n">
        <f aca="false">P691</f>
        <v>0</v>
      </c>
      <c r="Q690" s="29" t="n">
        <v>10.7</v>
      </c>
      <c r="R690" s="29" t="n">
        <f aca="false">R691</f>
        <v>0</v>
      </c>
      <c r="S690" s="29" t="n">
        <f aca="false">S691</f>
        <v>10.7</v>
      </c>
      <c r="T690" s="29" t="n">
        <f aca="false">T691</f>
        <v>0</v>
      </c>
      <c r="U690" s="29" t="n">
        <f aca="false">U691</f>
        <v>0</v>
      </c>
      <c r="V690" s="29" t="n">
        <f aca="false">V691</f>
        <v>0</v>
      </c>
      <c r="W690" s="29" t="n">
        <f aca="false">W691</f>
        <v>0</v>
      </c>
      <c r="X690" s="29" t="n">
        <f aca="false">X691</f>
        <v>11</v>
      </c>
      <c r="Y690" s="29" t="n">
        <f aca="false">Y691</f>
        <v>0</v>
      </c>
      <c r="Z690" s="29" t="n">
        <f aca="false">Z691</f>
        <v>11</v>
      </c>
      <c r="AA690" s="46"/>
    </row>
    <row r="691" s="34" customFormat="true" ht="25.5" hidden="false" customHeight="false" outlineLevel="0" collapsed="false">
      <c r="A691" s="26" t="s">
        <v>34</v>
      </c>
      <c r="B691" s="49"/>
      <c r="C691" s="28" t="s">
        <v>424</v>
      </c>
      <c r="D691" s="28" t="s">
        <v>535</v>
      </c>
      <c r="E691" s="28" t="s">
        <v>35</v>
      </c>
      <c r="F691" s="29"/>
      <c r="G691" s="29"/>
      <c r="H691" s="29"/>
      <c r="I691" s="29" t="n">
        <f aca="false">I692</f>
        <v>0</v>
      </c>
      <c r="J691" s="29" t="n">
        <f aca="false">J692</f>
        <v>11</v>
      </c>
      <c r="K691" s="29" t="n">
        <f aca="false">K692</f>
        <v>0</v>
      </c>
      <c r="L691" s="29" t="n">
        <f aca="false">L692</f>
        <v>11</v>
      </c>
      <c r="M691" s="29" t="n">
        <f aca="false">M692</f>
        <v>0</v>
      </c>
      <c r="N691" s="29" t="n">
        <f aca="false">N692</f>
        <v>0</v>
      </c>
      <c r="O691" s="29" t="n">
        <f aca="false">O692</f>
        <v>0</v>
      </c>
      <c r="P691" s="29" t="n">
        <f aca="false">P692</f>
        <v>0</v>
      </c>
      <c r="Q691" s="29" t="n">
        <f aca="false">Q692</f>
        <v>10.7</v>
      </c>
      <c r="R691" s="29" t="n">
        <f aca="false">R692</f>
        <v>0</v>
      </c>
      <c r="S691" s="29" t="n">
        <f aca="false">S692</f>
        <v>10.7</v>
      </c>
      <c r="T691" s="29" t="n">
        <f aca="false">T692</f>
        <v>0</v>
      </c>
      <c r="U691" s="29" t="n">
        <f aca="false">U692</f>
        <v>0</v>
      </c>
      <c r="V691" s="29" t="n">
        <f aca="false">V692</f>
        <v>0</v>
      </c>
      <c r="W691" s="29" t="n">
        <f aca="false">W692</f>
        <v>0</v>
      </c>
      <c r="X691" s="29" t="n">
        <f aca="false">X692</f>
        <v>11</v>
      </c>
      <c r="Y691" s="29" t="n">
        <f aca="false">Y692</f>
        <v>0</v>
      </c>
      <c r="Z691" s="29" t="n">
        <f aca="false">Z692</f>
        <v>11</v>
      </c>
      <c r="AA691" s="46"/>
    </row>
    <row r="692" s="34" customFormat="true" ht="25.5" hidden="false" customHeight="false" outlineLevel="0" collapsed="false">
      <c r="A692" s="26" t="s">
        <v>36</v>
      </c>
      <c r="B692" s="49"/>
      <c r="C692" s="28" t="s">
        <v>424</v>
      </c>
      <c r="D692" s="28" t="s">
        <v>535</v>
      </c>
      <c r="E692" s="28" t="s">
        <v>37</v>
      </c>
      <c r="F692" s="29"/>
      <c r="G692" s="29"/>
      <c r="H692" s="29"/>
      <c r="I692" s="29" t="n">
        <v>0</v>
      </c>
      <c r="J692" s="29" t="n">
        <v>11</v>
      </c>
      <c r="K692" s="29" t="n">
        <v>0</v>
      </c>
      <c r="L692" s="29" t="n">
        <f aca="false">SUM(I692:K692)</f>
        <v>11</v>
      </c>
      <c r="M692" s="29"/>
      <c r="N692" s="29"/>
      <c r="O692" s="29"/>
      <c r="P692" s="29" t="n">
        <v>0</v>
      </c>
      <c r="Q692" s="29" t="n">
        <v>10.7</v>
      </c>
      <c r="R692" s="29" t="n">
        <v>0</v>
      </c>
      <c r="S692" s="29" t="n">
        <f aca="false">SUM(P692:R692)</f>
        <v>10.7</v>
      </c>
      <c r="T692" s="29"/>
      <c r="U692" s="29"/>
      <c r="V692" s="29"/>
      <c r="W692" s="29" t="n">
        <v>0</v>
      </c>
      <c r="X692" s="29" t="n">
        <v>11</v>
      </c>
      <c r="Y692" s="29" t="n">
        <v>0</v>
      </c>
      <c r="Z692" s="29" t="n">
        <f aca="false">SUM(W692:Y692)</f>
        <v>11</v>
      </c>
      <c r="AA692" s="46"/>
    </row>
    <row r="693" s="34" customFormat="true" ht="25.5" hidden="false" customHeight="false" outlineLevel="0" collapsed="false">
      <c r="A693" s="26" t="s">
        <v>130</v>
      </c>
      <c r="B693" s="27"/>
      <c r="C693" s="28" t="s">
        <v>424</v>
      </c>
      <c r="D693" s="28" t="s">
        <v>131</v>
      </c>
      <c r="E693" s="28"/>
      <c r="F693" s="29" t="n">
        <f aca="false">F694+F704</f>
        <v>926</v>
      </c>
      <c r="G693" s="29" t="n">
        <f aca="false">G694+G704</f>
        <v>0</v>
      </c>
      <c r="H693" s="29" t="n">
        <f aca="false">H694+H704</f>
        <v>0</v>
      </c>
      <c r="I693" s="29" t="n">
        <f aca="false">I694+I704</f>
        <v>926</v>
      </c>
      <c r="J693" s="29" t="n">
        <f aca="false">J694+J704</f>
        <v>0</v>
      </c>
      <c r="K693" s="29" t="n">
        <f aca="false">K694+K704</f>
        <v>0</v>
      </c>
      <c r="L693" s="29" t="n">
        <f aca="false">L694+L704</f>
        <v>926</v>
      </c>
      <c r="M693" s="29" t="n">
        <f aca="false">M694+M704</f>
        <v>0</v>
      </c>
      <c r="N693" s="29" t="n">
        <f aca="false">N694+N704</f>
        <v>0</v>
      </c>
      <c r="O693" s="29" t="n">
        <f aca="false">O694+O704</f>
        <v>0</v>
      </c>
      <c r="P693" s="29" t="n">
        <f aca="false">P694+P704</f>
        <v>0</v>
      </c>
      <c r="Q693" s="29" t="n">
        <f aca="false">Q694+Q704</f>
        <v>0</v>
      </c>
      <c r="R693" s="29" t="n">
        <f aca="false">R694+R704</f>
        <v>0</v>
      </c>
      <c r="S693" s="29" t="n">
        <f aca="false">S694+S704</f>
        <v>0</v>
      </c>
      <c r="T693" s="29" t="n">
        <f aca="false">T694+T704</f>
        <v>0</v>
      </c>
      <c r="U693" s="29" t="n">
        <f aca="false">U694+U704</f>
        <v>0</v>
      </c>
      <c r="V693" s="29" t="n">
        <f aca="false">V694+V704</f>
        <v>0</v>
      </c>
      <c r="W693" s="29" t="n">
        <f aca="false">W694+W704</f>
        <v>0</v>
      </c>
      <c r="X693" s="29" t="n">
        <f aca="false">X694+X704</f>
        <v>0</v>
      </c>
      <c r="Y693" s="29" t="n">
        <f aca="false">Y694+Y704</f>
        <v>0</v>
      </c>
      <c r="Z693" s="29" t="n">
        <f aca="false">Z694+Z704</f>
        <v>0</v>
      </c>
      <c r="AA693" s="19"/>
    </row>
    <row r="694" customFormat="false" ht="38.25" hidden="false" customHeight="false" outlineLevel="0" collapsed="false">
      <c r="A694" s="26" t="s">
        <v>166</v>
      </c>
      <c r="B694" s="27"/>
      <c r="C694" s="28" t="s">
        <v>424</v>
      </c>
      <c r="D694" s="28" t="s">
        <v>167</v>
      </c>
      <c r="E694" s="28"/>
      <c r="F694" s="29" t="n">
        <f aca="false">F698+F701+F695</f>
        <v>926</v>
      </c>
      <c r="G694" s="29" t="n">
        <f aca="false">G698+G701+G695</f>
        <v>0</v>
      </c>
      <c r="H694" s="29" t="n">
        <f aca="false">H698+H701+H695</f>
        <v>0</v>
      </c>
      <c r="I694" s="29" t="n">
        <f aca="false">I698+I701+I695</f>
        <v>926</v>
      </c>
      <c r="J694" s="29" t="n">
        <f aca="false">J698+J701+J695</f>
        <v>0</v>
      </c>
      <c r="K694" s="29" t="n">
        <f aca="false">K698+K701+K695</f>
        <v>0</v>
      </c>
      <c r="L694" s="29" t="n">
        <f aca="false">L698+L701+L695</f>
        <v>926</v>
      </c>
      <c r="M694" s="29" t="n">
        <f aca="false">M698+M701+M695</f>
        <v>0</v>
      </c>
      <c r="N694" s="29" t="n">
        <f aca="false">N698+N701+N695</f>
        <v>0</v>
      </c>
      <c r="O694" s="29" t="n">
        <f aca="false">O698+O701+O695</f>
        <v>0</v>
      </c>
      <c r="P694" s="29" t="n">
        <f aca="false">P698+P701+P695</f>
        <v>0</v>
      </c>
      <c r="Q694" s="29" t="n">
        <f aca="false">Q698+Q701+Q695</f>
        <v>0</v>
      </c>
      <c r="R694" s="29" t="n">
        <f aca="false">R698+R701+R695</f>
        <v>0</v>
      </c>
      <c r="S694" s="29" t="n">
        <f aca="false">S698+S701+S695</f>
        <v>0</v>
      </c>
      <c r="T694" s="29" t="n">
        <f aca="false">T698+T701+T695</f>
        <v>0</v>
      </c>
      <c r="U694" s="29" t="n">
        <f aca="false">U698+U701+U695</f>
        <v>0</v>
      </c>
      <c r="V694" s="29" t="n">
        <f aca="false">V698+V701+V695</f>
        <v>0</v>
      </c>
      <c r="W694" s="29" t="n">
        <f aca="false">W698+W701+W695</f>
        <v>0</v>
      </c>
      <c r="X694" s="29" t="n">
        <f aca="false">X698+X701+X695</f>
        <v>0</v>
      </c>
      <c r="Y694" s="29" t="n">
        <f aca="false">Y698+Y701+Y695</f>
        <v>0</v>
      </c>
      <c r="Z694" s="29" t="n">
        <f aca="false">Z698+Z701+Z695</f>
        <v>0</v>
      </c>
      <c r="AA694" s="19"/>
    </row>
    <row r="695" customFormat="false" ht="76.5" hidden="true" customHeight="false" outlineLevel="0" collapsed="false">
      <c r="A695" s="26" t="s">
        <v>536</v>
      </c>
      <c r="B695" s="27"/>
      <c r="C695" s="28" t="s">
        <v>424</v>
      </c>
      <c r="D695" s="28" t="s">
        <v>537</v>
      </c>
      <c r="E695" s="28"/>
      <c r="F695" s="29" t="n">
        <f aca="false">F696</f>
        <v>0</v>
      </c>
      <c r="G695" s="29" t="n">
        <f aca="false">G696</f>
        <v>0</v>
      </c>
      <c r="H695" s="29" t="n">
        <f aca="false">H696</f>
        <v>0</v>
      </c>
      <c r="I695" s="29" t="n">
        <f aca="false">I696</f>
        <v>0</v>
      </c>
      <c r="J695" s="29" t="n">
        <f aca="false">J696</f>
        <v>0</v>
      </c>
      <c r="K695" s="29" t="n">
        <f aca="false">K696</f>
        <v>0</v>
      </c>
      <c r="L695" s="29" t="n">
        <f aca="false">L696</f>
        <v>0</v>
      </c>
      <c r="M695" s="29" t="n">
        <f aca="false">M696</f>
        <v>0</v>
      </c>
      <c r="N695" s="29" t="n">
        <f aca="false">N696</f>
        <v>0</v>
      </c>
      <c r="O695" s="29" t="n">
        <f aca="false">O696</f>
        <v>0</v>
      </c>
      <c r="P695" s="29" t="n">
        <f aca="false">P696</f>
        <v>0</v>
      </c>
      <c r="Q695" s="29" t="n">
        <f aca="false">Q696</f>
        <v>0</v>
      </c>
      <c r="R695" s="29" t="n">
        <f aca="false">R696</f>
        <v>0</v>
      </c>
      <c r="S695" s="29" t="n">
        <f aca="false">S696</f>
        <v>0</v>
      </c>
      <c r="T695" s="29" t="n">
        <f aca="false">T696</f>
        <v>0</v>
      </c>
      <c r="U695" s="29" t="n">
        <f aca="false">U696</f>
        <v>0</v>
      </c>
      <c r="V695" s="29" t="n">
        <f aca="false">V696</f>
        <v>0</v>
      </c>
      <c r="W695" s="29" t="n">
        <f aca="false">W696</f>
        <v>0</v>
      </c>
      <c r="X695" s="29" t="n">
        <f aca="false">X696</f>
        <v>0</v>
      </c>
      <c r="Y695" s="29" t="n">
        <f aca="false">Y696</f>
        <v>0</v>
      </c>
      <c r="Z695" s="29" t="n">
        <f aca="false">Z696</f>
        <v>0</v>
      </c>
      <c r="AA695" s="19"/>
    </row>
    <row r="696" s="34" customFormat="true" ht="25.5" hidden="true" customHeight="false" outlineLevel="0" collapsed="false">
      <c r="A696" s="26" t="s">
        <v>290</v>
      </c>
      <c r="B696" s="57"/>
      <c r="C696" s="28" t="s">
        <v>424</v>
      </c>
      <c r="D696" s="28" t="s">
        <v>537</v>
      </c>
      <c r="E696" s="28" t="s">
        <v>291</v>
      </c>
      <c r="F696" s="29" t="n">
        <f aca="false">F697</f>
        <v>0</v>
      </c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  <c r="M696" s="29" t="n">
        <f aca="false">M697</f>
        <v>0</v>
      </c>
      <c r="N696" s="29" t="n">
        <f aca="false">N697</f>
        <v>0</v>
      </c>
      <c r="O696" s="29" t="n">
        <f aca="false">O697</f>
        <v>0</v>
      </c>
      <c r="P696" s="29" t="n">
        <f aca="false">P697</f>
        <v>0</v>
      </c>
      <c r="Q696" s="29" t="n">
        <f aca="false">Q697</f>
        <v>0</v>
      </c>
      <c r="R696" s="29" t="n">
        <f aca="false">R697</f>
        <v>0</v>
      </c>
      <c r="S696" s="29" t="n">
        <f aca="false">S697</f>
        <v>0</v>
      </c>
      <c r="T696" s="29" t="n">
        <f aca="false">T697</f>
        <v>0</v>
      </c>
      <c r="U696" s="29" t="n">
        <f aca="false">U697</f>
        <v>0</v>
      </c>
      <c r="V696" s="29" t="n">
        <f aca="false">V697</f>
        <v>0</v>
      </c>
      <c r="W696" s="29" t="n">
        <f aca="false">W697</f>
        <v>0</v>
      </c>
      <c r="X696" s="29" t="n">
        <f aca="false">X697</f>
        <v>0</v>
      </c>
      <c r="Y696" s="29" t="n">
        <f aca="false">Y697</f>
        <v>0</v>
      </c>
      <c r="Z696" s="29" t="n">
        <f aca="false">Z697</f>
        <v>0</v>
      </c>
      <c r="AA696" s="19"/>
    </row>
    <row r="697" customFormat="false" ht="12.75" hidden="true" customHeight="false" outlineLevel="0" collapsed="false">
      <c r="A697" s="30" t="s">
        <v>492</v>
      </c>
      <c r="B697" s="16"/>
      <c r="C697" s="32" t="s">
        <v>424</v>
      </c>
      <c r="D697" s="32" t="s">
        <v>537</v>
      </c>
      <c r="E697" s="32" t="s">
        <v>493</v>
      </c>
      <c r="F697" s="33" t="n">
        <v>0</v>
      </c>
      <c r="G697" s="33" t="n">
        <v>0</v>
      </c>
      <c r="H697" s="33" t="n">
        <v>0</v>
      </c>
      <c r="I697" s="33" t="n">
        <f aca="false">SUM(F697:H697)</f>
        <v>0</v>
      </c>
      <c r="J697" s="33" t="n">
        <v>0</v>
      </c>
      <c r="K697" s="33" t="n">
        <v>0</v>
      </c>
      <c r="L697" s="33" t="n">
        <f aca="false">SUM(I697:K697)</f>
        <v>0</v>
      </c>
      <c r="M697" s="33" t="n">
        <v>0</v>
      </c>
      <c r="N697" s="33" t="n">
        <v>0</v>
      </c>
      <c r="O697" s="33" t="n">
        <v>0</v>
      </c>
      <c r="P697" s="33" t="n">
        <f aca="false">SUM(M697:O697)</f>
        <v>0</v>
      </c>
      <c r="Q697" s="33" t="n">
        <v>0</v>
      </c>
      <c r="R697" s="33" t="n">
        <v>0</v>
      </c>
      <c r="S697" s="33" t="n">
        <f aca="false">SUM(P697:R697)</f>
        <v>0</v>
      </c>
      <c r="T697" s="33" t="n">
        <v>0</v>
      </c>
      <c r="U697" s="33" t="n">
        <v>0</v>
      </c>
      <c r="V697" s="33" t="n">
        <v>0</v>
      </c>
      <c r="W697" s="33" t="n">
        <f aca="false">SUM(T697:V697)</f>
        <v>0</v>
      </c>
      <c r="X697" s="33" t="n">
        <v>0</v>
      </c>
      <c r="Y697" s="33" t="n">
        <v>0</v>
      </c>
      <c r="Z697" s="33" t="n">
        <f aca="false">SUM(W697:Y697)</f>
        <v>0</v>
      </c>
      <c r="AA697" s="19"/>
    </row>
    <row r="698" customFormat="false" ht="38.25" hidden="false" customHeight="false" outlineLevel="0" collapsed="false">
      <c r="A698" s="26" t="s">
        <v>538</v>
      </c>
      <c r="B698" s="27"/>
      <c r="C698" s="28" t="s">
        <v>424</v>
      </c>
      <c r="D698" s="28" t="s">
        <v>539</v>
      </c>
      <c r="E698" s="28"/>
      <c r="F698" s="29" t="n">
        <f aca="false">F699</f>
        <v>50</v>
      </c>
      <c r="G698" s="29" t="n">
        <f aca="false">G699</f>
        <v>0</v>
      </c>
      <c r="H698" s="29" t="n">
        <f aca="false">H699</f>
        <v>0</v>
      </c>
      <c r="I698" s="29" t="n">
        <f aca="false">I699</f>
        <v>50</v>
      </c>
      <c r="J698" s="29" t="n">
        <f aca="false">J699</f>
        <v>0</v>
      </c>
      <c r="K698" s="29" t="n">
        <f aca="false">K699</f>
        <v>0</v>
      </c>
      <c r="L698" s="29" t="n">
        <f aca="false">L699</f>
        <v>50</v>
      </c>
      <c r="M698" s="29" t="n">
        <f aca="false">M699</f>
        <v>0</v>
      </c>
      <c r="N698" s="29" t="n">
        <f aca="false">N699</f>
        <v>0</v>
      </c>
      <c r="O698" s="29" t="n">
        <f aca="false">O699</f>
        <v>0</v>
      </c>
      <c r="P698" s="29" t="n">
        <f aca="false">P699</f>
        <v>0</v>
      </c>
      <c r="Q698" s="29" t="n">
        <f aca="false">Q699</f>
        <v>0</v>
      </c>
      <c r="R698" s="29" t="n">
        <f aca="false">R699</f>
        <v>0</v>
      </c>
      <c r="S698" s="29" t="n">
        <f aca="false">S699</f>
        <v>0</v>
      </c>
      <c r="T698" s="29" t="n">
        <f aca="false">T699</f>
        <v>0</v>
      </c>
      <c r="U698" s="29" t="n">
        <f aca="false">U699</f>
        <v>0</v>
      </c>
      <c r="V698" s="29" t="n">
        <f aca="false">V699</f>
        <v>0</v>
      </c>
      <c r="W698" s="29" t="n">
        <f aca="false">W699</f>
        <v>0</v>
      </c>
      <c r="X698" s="29" t="n">
        <f aca="false">X699</f>
        <v>0</v>
      </c>
      <c r="Y698" s="29" t="n">
        <f aca="false">Y699</f>
        <v>0</v>
      </c>
      <c r="Z698" s="29" t="n">
        <f aca="false">Z699</f>
        <v>0</v>
      </c>
      <c r="AA698" s="19"/>
    </row>
    <row r="699" s="34" customFormat="true" ht="25.5" hidden="false" customHeight="false" outlineLevel="0" collapsed="false">
      <c r="A699" s="26" t="s">
        <v>290</v>
      </c>
      <c r="B699" s="57"/>
      <c r="C699" s="28" t="s">
        <v>424</v>
      </c>
      <c r="D699" s="28" t="s">
        <v>539</v>
      </c>
      <c r="E699" s="28" t="s">
        <v>291</v>
      </c>
      <c r="F699" s="29" t="n">
        <f aca="false">F700</f>
        <v>50</v>
      </c>
      <c r="G699" s="29" t="n">
        <f aca="false">G700</f>
        <v>0</v>
      </c>
      <c r="H699" s="29" t="n">
        <f aca="false">H700</f>
        <v>0</v>
      </c>
      <c r="I699" s="29" t="n">
        <f aca="false">I700</f>
        <v>50</v>
      </c>
      <c r="J699" s="29" t="n">
        <f aca="false">J700</f>
        <v>0</v>
      </c>
      <c r="K699" s="29" t="n">
        <f aca="false">K700</f>
        <v>0</v>
      </c>
      <c r="L699" s="29" t="n">
        <f aca="false">L700</f>
        <v>50</v>
      </c>
      <c r="M699" s="29" t="n">
        <f aca="false">M700</f>
        <v>0</v>
      </c>
      <c r="N699" s="29" t="n">
        <f aca="false">N700</f>
        <v>0</v>
      </c>
      <c r="O699" s="29" t="n">
        <f aca="false">O700</f>
        <v>0</v>
      </c>
      <c r="P699" s="29" t="n">
        <f aca="false">P700</f>
        <v>0</v>
      </c>
      <c r="Q699" s="29" t="n">
        <f aca="false">Q700</f>
        <v>0</v>
      </c>
      <c r="R699" s="29" t="n">
        <f aca="false">R700</f>
        <v>0</v>
      </c>
      <c r="S699" s="29" t="n">
        <f aca="false">S700</f>
        <v>0</v>
      </c>
      <c r="T699" s="29" t="n">
        <f aca="false">T700</f>
        <v>0</v>
      </c>
      <c r="U699" s="29" t="n">
        <f aca="false">U700</f>
        <v>0</v>
      </c>
      <c r="V699" s="29" t="n">
        <f aca="false">V700</f>
        <v>0</v>
      </c>
      <c r="W699" s="29" t="n">
        <f aca="false">W700</f>
        <v>0</v>
      </c>
      <c r="X699" s="29" t="n">
        <f aca="false">X700</f>
        <v>0</v>
      </c>
      <c r="Y699" s="29" t="n">
        <f aca="false">Y700</f>
        <v>0</v>
      </c>
      <c r="Z699" s="29" t="n">
        <f aca="false">Z700</f>
        <v>0</v>
      </c>
      <c r="AA699" s="19"/>
    </row>
    <row r="700" customFormat="false" ht="12.75" hidden="false" customHeight="false" outlineLevel="0" collapsed="false">
      <c r="A700" s="30" t="s">
        <v>490</v>
      </c>
      <c r="B700" s="16"/>
      <c r="C700" s="32" t="s">
        <v>424</v>
      </c>
      <c r="D700" s="32" t="s">
        <v>539</v>
      </c>
      <c r="E700" s="32" t="s">
        <v>491</v>
      </c>
      <c r="F700" s="33" t="n">
        <v>50</v>
      </c>
      <c r="G700" s="33" t="n">
        <v>0</v>
      </c>
      <c r="H700" s="33" t="n">
        <v>0</v>
      </c>
      <c r="I700" s="33" t="n">
        <f aca="false">SUM(F700:H700)</f>
        <v>50</v>
      </c>
      <c r="J700" s="33" t="n">
        <v>0</v>
      </c>
      <c r="K700" s="33" t="n">
        <v>0</v>
      </c>
      <c r="L700" s="33" t="n">
        <f aca="false">SUM(I700:K700)</f>
        <v>50</v>
      </c>
      <c r="M700" s="33" t="n">
        <v>0</v>
      </c>
      <c r="N700" s="33" t="n">
        <v>0</v>
      </c>
      <c r="O700" s="33" t="n">
        <v>0</v>
      </c>
      <c r="P700" s="33" t="n">
        <f aca="false">SUM(M700:O700)</f>
        <v>0</v>
      </c>
      <c r="Q700" s="33" t="n">
        <v>0</v>
      </c>
      <c r="R700" s="33" t="n">
        <v>0</v>
      </c>
      <c r="S700" s="33" t="n">
        <f aca="false">SUM(P700:R700)</f>
        <v>0</v>
      </c>
      <c r="T700" s="33" t="n">
        <v>0</v>
      </c>
      <c r="U700" s="33" t="n">
        <v>0</v>
      </c>
      <c r="V700" s="33" t="n">
        <v>0</v>
      </c>
      <c r="W700" s="33" t="n">
        <f aca="false">SUM(T700:V700)</f>
        <v>0</v>
      </c>
      <c r="X700" s="33" t="n">
        <v>0</v>
      </c>
      <c r="Y700" s="33" t="n">
        <v>0</v>
      </c>
      <c r="Z700" s="33" t="n">
        <f aca="false">SUM(W700:Y700)</f>
        <v>0</v>
      </c>
      <c r="AA700" s="19"/>
    </row>
    <row r="701" s="34" customFormat="true" ht="63.75" hidden="false" customHeight="false" outlineLevel="0" collapsed="false">
      <c r="A701" s="26" t="s">
        <v>540</v>
      </c>
      <c r="B701" s="57"/>
      <c r="C701" s="28" t="s">
        <v>424</v>
      </c>
      <c r="D701" s="28" t="s">
        <v>541</v>
      </c>
      <c r="E701" s="28"/>
      <c r="F701" s="29" t="n">
        <f aca="false">F702</f>
        <v>876</v>
      </c>
      <c r="G701" s="29" t="n">
        <f aca="false">G702</f>
        <v>0</v>
      </c>
      <c r="H701" s="29" t="n">
        <f aca="false">H702</f>
        <v>0</v>
      </c>
      <c r="I701" s="29" t="n">
        <f aca="false">I702</f>
        <v>876</v>
      </c>
      <c r="J701" s="29" t="n">
        <f aca="false">J702</f>
        <v>0</v>
      </c>
      <c r="K701" s="29" t="n">
        <f aca="false">K702</f>
        <v>0</v>
      </c>
      <c r="L701" s="29" t="n">
        <f aca="false">L702</f>
        <v>876</v>
      </c>
      <c r="M701" s="29" t="n">
        <f aca="false">M702</f>
        <v>0</v>
      </c>
      <c r="N701" s="29" t="n">
        <f aca="false">N702</f>
        <v>0</v>
      </c>
      <c r="O701" s="29" t="n">
        <f aca="false">O702</f>
        <v>0</v>
      </c>
      <c r="P701" s="29" t="n">
        <f aca="false">P702</f>
        <v>0</v>
      </c>
      <c r="Q701" s="29" t="n">
        <f aca="false">Q702</f>
        <v>0</v>
      </c>
      <c r="R701" s="29" t="n">
        <f aca="false">R702</f>
        <v>0</v>
      </c>
      <c r="S701" s="29" t="n">
        <f aca="false">S702</f>
        <v>0</v>
      </c>
      <c r="T701" s="29" t="n">
        <f aca="false">T702</f>
        <v>0</v>
      </c>
      <c r="U701" s="29" t="n">
        <f aca="false">U702</f>
        <v>0</v>
      </c>
      <c r="V701" s="29" t="n">
        <f aca="false">V702</f>
        <v>0</v>
      </c>
      <c r="W701" s="29" t="n">
        <f aca="false">W702</f>
        <v>0</v>
      </c>
      <c r="X701" s="29" t="n">
        <f aca="false">X702</f>
        <v>0</v>
      </c>
      <c r="Y701" s="29" t="n">
        <f aca="false">Y702</f>
        <v>0</v>
      </c>
      <c r="Z701" s="29" t="n">
        <f aca="false">Z702</f>
        <v>0</v>
      </c>
      <c r="AA701" s="19"/>
    </row>
    <row r="702" s="34" customFormat="true" ht="25.5" hidden="false" customHeight="false" outlineLevel="0" collapsed="false">
      <c r="A702" s="26" t="s">
        <v>290</v>
      </c>
      <c r="B702" s="57"/>
      <c r="C702" s="28" t="s">
        <v>424</v>
      </c>
      <c r="D702" s="28" t="s">
        <v>541</v>
      </c>
      <c r="E702" s="28" t="s">
        <v>291</v>
      </c>
      <c r="F702" s="29" t="n">
        <f aca="false">F703</f>
        <v>876</v>
      </c>
      <c r="G702" s="29" t="n">
        <f aca="false">G703</f>
        <v>0</v>
      </c>
      <c r="H702" s="29" t="n">
        <f aca="false">H703</f>
        <v>0</v>
      </c>
      <c r="I702" s="29" t="n">
        <f aca="false">I703</f>
        <v>876</v>
      </c>
      <c r="J702" s="29" t="n">
        <f aca="false">J703</f>
        <v>0</v>
      </c>
      <c r="K702" s="29" t="n">
        <f aca="false">K703</f>
        <v>0</v>
      </c>
      <c r="L702" s="29" t="n">
        <f aca="false">L703</f>
        <v>876</v>
      </c>
      <c r="M702" s="29" t="n">
        <f aca="false">M703</f>
        <v>0</v>
      </c>
      <c r="N702" s="29" t="n">
        <f aca="false">N703</f>
        <v>0</v>
      </c>
      <c r="O702" s="29" t="n">
        <f aca="false">O703</f>
        <v>0</v>
      </c>
      <c r="P702" s="29" t="n">
        <f aca="false">P703</f>
        <v>0</v>
      </c>
      <c r="Q702" s="29" t="n">
        <f aca="false">Q703</f>
        <v>0</v>
      </c>
      <c r="R702" s="29" t="n">
        <f aca="false">R703</f>
        <v>0</v>
      </c>
      <c r="S702" s="29" t="n">
        <f aca="false">S703</f>
        <v>0</v>
      </c>
      <c r="T702" s="29" t="n">
        <f aca="false">T703</f>
        <v>0</v>
      </c>
      <c r="U702" s="29" t="n">
        <f aca="false">U703</f>
        <v>0</v>
      </c>
      <c r="V702" s="29" t="n">
        <f aca="false">V703</f>
        <v>0</v>
      </c>
      <c r="W702" s="29" t="n">
        <f aca="false">W703</f>
        <v>0</v>
      </c>
      <c r="X702" s="29" t="n">
        <f aca="false">X703</f>
        <v>0</v>
      </c>
      <c r="Y702" s="29" t="n">
        <f aca="false">Y703</f>
        <v>0</v>
      </c>
      <c r="Z702" s="29" t="n">
        <f aca="false">Z703</f>
        <v>0</v>
      </c>
      <c r="AA702" s="19"/>
    </row>
    <row r="703" customFormat="false" ht="12.75" hidden="false" customHeight="false" outlineLevel="0" collapsed="false">
      <c r="A703" s="30" t="s">
        <v>492</v>
      </c>
      <c r="B703" s="16"/>
      <c r="C703" s="32" t="s">
        <v>424</v>
      </c>
      <c r="D703" s="32" t="s">
        <v>541</v>
      </c>
      <c r="E703" s="32" t="s">
        <v>493</v>
      </c>
      <c r="F703" s="33" t="n">
        <v>876</v>
      </c>
      <c r="G703" s="33" t="n">
        <v>0</v>
      </c>
      <c r="H703" s="33" t="n">
        <v>0</v>
      </c>
      <c r="I703" s="33" t="n">
        <f aca="false">SUM(F703:H703)</f>
        <v>876</v>
      </c>
      <c r="J703" s="33" t="n">
        <v>0</v>
      </c>
      <c r="K703" s="33" t="n">
        <v>0</v>
      </c>
      <c r="L703" s="33" t="n">
        <f aca="false">SUM(I703:K703)</f>
        <v>876</v>
      </c>
      <c r="M703" s="33" t="n">
        <v>0</v>
      </c>
      <c r="N703" s="33" t="n">
        <v>0</v>
      </c>
      <c r="O703" s="33" t="n">
        <v>0</v>
      </c>
      <c r="P703" s="33" t="n">
        <f aca="false">SUM(M703:O703)</f>
        <v>0</v>
      </c>
      <c r="Q703" s="33" t="n">
        <v>0</v>
      </c>
      <c r="R703" s="33" t="n">
        <v>0</v>
      </c>
      <c r="S703" s="33" t="n">
        <f aca="false">SUM(P703:R703)</f>
        <v>0</v>
      </c>
      <c r="T703" s="33" t="n">
        <v>0</v>
      </c>
      <c r="U703" s="33" t="n">
        <v>0</v>
      </c>
      <c r="V703" s="33" t="n">
        <v>0</v>
      </c>
      <c r="W703" s="33" t="n">
        <f aca="false">SUM(T703:V703)</f>
        <v>0</v>
      </c>
      <c r="X703" s="33" t="n">
        <v>0</v>
      </c>
      <c r="Y703" s="33" t="n">
        <v>0</v>
      </c>
      <c r="Z703" s="33" t="n">
        <f aca="false">SUM(W703:Y703)</f>
        <v>0</v>
      </c>
      <c r="AA703" s="19"/>
    </row>
    <row r="704" customFormat="false" ht="51" hidden="true" customHeight="false" outlineLevel="0" collapsed="false">
      <c r="A704" s="26" t="s">
        <v>132</v>
      </c>
      <c r="B704" s="55"/>
      <c r="C704" s="28" t="s">
        <v>424</v>
      </c>
      <c r="D704" s="28" t="s">
        <v>133</v>
      </c>
      <c r="E704" s="28"/>
      <c r="F704" s="29" t="n">
        <f aca="false">F705</f>
        <v>0</v>
      </c>
      <c r="G704" s="29" t="n">
        <f aca="false">G705</f>
        <v>0</v>
      </c>
      <c r="H704" s="29" t="n">
        <f aca="false">H705</f>
        <v>0</v>
      </c>
      <c r="I704" s="29" t="n">
        <f aca="false">I705</f>
        <v>0</v>
      </c>
      <c r="J704" s="29" t="n">
        <f aca="false">J705</f>
        <v>0</v>
      </c>
      <c r="K704" s="29" t="n">
        <f aca="false">K705</f>
        <v>0</v>
      </c>
      <c r="L704" s="29" t="n">
        <f aca="false">L705</f>
        <v>0</v>
      </c>
      <c r="M704" s="29" t="n">
        <f aca="false">M705</f>
        <v>0</v>
      </c>
      <c r="N704" s="29" t="n">
        <f aca="false">N705</f>
        <v>0</v>
      </c>
      <c r="O704" s="29" t="n">
        <f aca="false">O705</f>
        <v>0</v>
      </c>
      <c r="P704" s="29" t="n">
        <f aca="false">P705</f>
        <v>0</v>
      </c>
      <c r="Q704" s="29" t="n">
        <f aca="false">Q705</f>
        <v>0</v>
      </c>
      <c r="R704" s="29" t="n">
        <f aca="false">R705</f>
        <v>0</v>
      </c>
      <c r="S704" s="29" t="n">
        <f aca="false">S705</f>
        <v>0</v>
      </c>
      <c r="T704" s="29" t="n">
        <f aca="false">T705</f>
        <v>0</v>
      </c>
      <c r="U704" s="29" t="n">
        <f aca="false">U705</f>
        <v>0</v>
      </c>
      <c r="V704" s="29" t="n">
        <f aca="false">V705</f>
        <v>0</v>
      </c>
      <c r="W704" s="29" t="n">
        <f aca="false">W705</f>
        <v>0</v>
      </c>
      <c r="X704" s="29" t="n">
        <f aca="false">X705</f>
        <v>0</v>
      </c>
      <c r="Y704" s="29" t="n">
        <f aca="false">Y705</f>
        <v>0</v>
      </c>
      <c r="Z704" s="29" t="n">
        <f aca="false">Z705</f>
        <v>0</v>
      </c>
      <c r="AA704" s="19"/>
    </row>
    <row r="705" customFormat="false" ht="51" hidden="true" customHeight="false" outlineLevel="0" collapsed="false">
      <c r="A705" s="26" t="s">
        <v>496</v>
      </c>
      <c r="B705" s="55"/>
      <c r="C705" s="28" t="s">
        <v>424</v>
      </c>
      <c r="D705" s="28" t="s">
        <v>497</v>
      </c>
      <c r="E705" s="28"/>
      <c r="F705" s="29" t="n">
        <f aca="false">F706</f>
        <v>0</v>
      </c>
      <c r="G705" s="29" t="n">
        <f aca="false">G706</f>
        <v>0</v>
      </c>
      <c r="H705" s="29" t="n">
        <f aca="false">H706</f>
        <v>0</v>
      </c>
      <c r="I705" s="29" t="n">
        <f aca="false">I706</f>
        <v>0</v>
      </c>
      <c r="J705" s="29" t="n">
        <f aca="false">J706</f>
        <v>0</v>
      </c>
      <c r="K705" s="29" t="n">
        <f aca="false">K706</f>
        <v>0</v>
      </c>
      <c r="L705" s="29" t="n">
        <f aca="false">L706</f>
        <v>0</v>
      </c>
      <c r="M705" s="29" t="n">
        <f aca="false">M706</f>
        <v>0</v>
      </c>
      <c r="N705" s="29" t="n">
        <f aca="false">N706</f>
        <v>0</v>
      </c>
      <c r="O705" s="29" t="n">
        <f aca="false">O706</f>
        <v>0</v>
      </c>
      <c r="P705" s="29" t="n">
        <f aca="false">P706</f>
        <v>0</v>
      </c>
      <c r="Q705" s="29" t="n">
        <f aca="false">Q706</f>
        <v>0</v>
      </c>
      <c r="R705" s="29" t="n">
        <f aca="false">R706</f>
        <v>0</v>
      </c>
      <c r="S705" s="29" t="n">
        <f aca="false">S706</f>
        <v>0</v>
      </c>
      <c r="T705" s="29" t="n">
        <f aca="false">T706</f>
        <v>0</v>
      </c>
      <c r="U705" s="29" t="n">
        <f aca="false">U706</f>
        <v>0</v>
      </c>
      <c r="V705" s="29" t="n">
        <f aca="false">V706</f>
        <v>0</v>
      </c>
      <c r="W705" s="29" t="n">
        <f aca="false">W706</f>
        <v>0</v>
      </c>
      <c r="X705" s="29" t="n">
        <f aca="false">X706</f>
        <v>0</v>
      </c>
      <c r="Y705" s="29" t="n">
        <f aca="false">Y706</f>
        <v>0</v>
      </c>
      <c r="Z705" s="29" t="n">
        <f aca="false">Z706</f>
        <v>0</v>
      </c>
      <c r="AA705" s="19"/>
    </row>
    <row r="706" customFormat="false" ht="25.5" hidden="true" customHeight="false" outlineLevel="0" collapsed="false">
      <c r="A706" s="26" t="s">
        <v>290</v>
      </c>
      <c r="B706" s="55"/>
      <c r="C706" s="28" t="s">
        <v>424</v>
      </c>
      <c r="D706" s="28" t="s">
        <v>497</v>
      </c>
      <c r="E706" s="28" t="s">
        <v>291</v>
      </c>
      <c r="F706" s="29" t="n">
        <f aca="false">F707+F708</f>
        <v>0</v>
      </c>
      <c r="G706" s="29" t="n">
        <f aca="false">G707+G708</f>
        <v>0</v>
      </c>
      <c r="H706" s="29" t="n">
        <f aca="false">H707+H708</f>
        <v>0</v>
      </c>
      <c r="I706" s="29" t="n">
        <f aca="false">I707+I708</f>
        <v>0</v>
      </c>
      <c r="J706" s="29" t="n">
        <f aca="false">J707+J708</f>
        <v>0</v>
      </c>
      <c r="K706" s="29" t="n">
        <f aca="false">K707+K708</f>
        <v>0</v>
      </c>
      <c r="L706" s="29" t="n">
        <f aca="false">L707+L708</f>
        <v>0</v>
      </c>
      <c r="M706" s="29" t="n">
        <f aca="false">M707+M708</f>
        <v>0</v>
      </c>
      <c r="N706" s="29" t="n">
        <f aca="false">N707+N708</f>
        <v>0</v>
      </c>
      <c r="O706" s="29" t="n">
        <f aca="false">O707+O708</f>
        <v>0</v>
      </c>
      <c r="P706" s="29" t="n">
        <f aca="false">P707+P708</f>
        <v>0</v>
      </c>
      <c r="Q706" s="29" t="n">
        <f aca="false">Q707+Q708</f>
        <v>0</v>
      </c>
      <c r="R706" s="29" t="n">
        <f aca="false">R707+R708</f>
        <v>0</v>
      </c>
      <c r="S706" s="29" t="n">
        <f aca="false">S707+S708</f>
        <v>0</v>
      </c>
      <c r="T706" s="29" t="n">
        <f aca="false">T707+T708</f>
        <v>0</v>
      </c>
      <c r="U706" s="29" t="n">
        <f aca="false">U707+U708</f>
        <v>0</v>
      </c>
      <c r="V706" s="29" t="n">
        <f aca="false">V707+V708</f>
        <v>0</v>
      </c>
      <c r="W706" s="29" t="n">
        <f aca="false">W707+W708</f>
        <v>0</v>
      </c>
      <c r="X706" s="29" t="n">
        <f aca="false">X707+X708</f>
        <v>0</v>
      </c>
      <c r="Y706" s="29" t="n">
        <f aca="false">Y707+Y708</f>
        <v>0</v>
      </c>
      <c r="Z706" s="29" t="n">
        <f aca="false">Z707+Z708</f>
        <v>0</v>
      </c>
      <c r="AA706" s="19"/>
    </row>
    <row r="707" customFormat="false" ht="12.75" hidden="true" customHeight="false" outlineLevel="0" collapsed="false">
      <c r="A707" s="30" t="s">
        <v>490</v>
      </c>
      <c r="B707" s="16"/>
      <c r="C707" s="32" t="s">
        <v>424</v>
      </c>
      <c r="D707" s="32" t="s">
        <v>497</v>
      </c>
      <c r="E707" s="32" t="s">
        <v>491</v>
      </c>
      <c r="F707" s="33" t="n">
        <v>0</v>
      </c>
      <c r="G707" s="33" t="n">
        <v>0</v>
      </c>
      <c r="H707" s="33" t="n">
        <v>0</v>
      </c>
      <c r="I707" s="33" t="n">
        <f aca="false">SUM(F707:H707)</f>
        <v>0</v>
      </c>
      <c r="J707" s="33" t="n">
        <v>0</v>
      </c>
      <c r="K707" s="33" t="n">
        <v>0</v>
      </c>
      <c r="L707" s="33" t="n">
        <f aca="false">SUM(I707:K707)</f>
        <v>0</v>
      </c>
      <c r="M707" s="33" t="n">
        <v>0</v>
      </c>
      <c r="N707" s="33" t="n">
        <v>0</v>
      </c>
      <c r="O707" s="33" t="n">
        <v>0</v>
      </c>
      <c r="P707" s="33" t="n">
        <f aca="false">SUM(M707:O707)</f>
        <v>0</v>
      </c>
      <c r="Q707" s="33" t="n">
        <v>0</v>
      </c>
      <c r="R707" s="33" t="n">
        <v>0</v>
      </c>
      <c r="S707" s="33" t="n">
        <f aca="false">SUM(P707:R707)</f>
        <v>0</v>
      </c>
      <c r="T707" s="33" t="n">
        <v>0</v>
      </c>
      <c r="U707" s="33" t="n">
        <v>0</v>
      </c>
      <c r="V707" s="33" t="n">
        <v>0</v>
      </c>
      <c r="W707" s="33" t="n">
        <f aca="false">SUM(T707:V707)</f>
        <v>0</v>
      </c>
      <c r="X707" s="33" t="n">
        <v>0</v>
      </c>
      <c r="Y707" s="33" t="n">
        <v>0</v>
      </c>
      <c r="Z707" s="33" t="n">
        <f aca="false">SUM(W707:Y707)</f>
        <v>0</v>
      </c>
      <c r="AA707" s="19"/>
    </row>
    <row r="708" customFormat="false" ht="12.75" hidden="true" customHeight="false" outlineLevel="0" collapsed="false">
      <c r="A708" s="30" t="s">
        <v>492</v>
      </c>
      <c r="B708" s="16"/>
      <c r="C708" s="32" t="s">
        <v>424</v>
      </c>
      <c r="D708" s="32" t="s">
        <v>497</v>
      </c>
      <c r="E708" s="32" t="s">
        <v>493</v>
      </c>
      <c r="F708" s="33" t="n">
        <v>0</v>
      </c>
      <c r="G708" s="33" t="n">
        <v>0</v>
      </c>
      <c r="H708" s="33" t="n">
        <v>0</v>
      </c>
      <c r="I708" s="33" t="n">
        <f aca="false">SUM(F708:H708)</f>
        <v>0</v>
      </c>
      <c r="J708" s="33" t="n">
        <v>0</v>
      </c>
      <c r="K708" s="33" t="n">
        <v>0</v>
      </c>
      <c r="L708" s="33" t="n">
        <f aca="false">SUM(I708:K708)</f>
        <v>0</v>
      </c>
      <c r="M708" s="33" t="n">
        <v>0</v>
      </c>
      <c r="N708" s="33" t="n">
        <v>0</v>
      </c>
      <c r="O708" s="33" t="n">
        <v>0</v>
      </c>
      <c r="P708" s="33" t="n">
        <f aca="false">SUM(M708:O708)</f>
        <v>0</v>
      </c>
      <c r="Q708" s="33" t="n">
        <v>0</v>
      </c>
      <c r="R708" s="33" t="n">
        <v>0</v>
      </c>
      <c r="S708" s="33" t="n">
        <f aca="false">SUM(P708:R708)</f>
        <v>0</v>
      </c>
      <c r="T708" s="33" t="n">
        <v>0</v>
      </c>
      <c r="U708" s="33" t="n">
        <v>0</v>
      </c>
      <c r="V708" s="33" t="n">
        <v>0</v>
      </c>
      <c r="W708" s="33" t="n">
        <f aca="false">SUM(T708:V708)</f>
        <v>0</v>
      </c>
      <c r="X708" s="33" t="n">
        <v>0</v>
      </c>
      <c r="Y708" s="33" t="n">
        <v>0</v>
      </c>
      <c r="Z708" s="33" t="n">
        <f aca="false">SUM(W708:Y708)</f>
        <v>0</v>
      </c>
      <c r="AA708" s="19"/>
    </row>
    <row r="709" customFormat="false" ht="25.5" hidden="false" customHeight="false" outlineLevel="0" collapsed="false">
      <c r="A709" s="26" t="s">
        <v>425</v>
      </c>
      <c r="B709" s="57"/>
      <c r="C709" s="28" t="s">
        <v>424</v>
      </c>
      <c r="D709" s="28" t="s">
        <v>426</v>
      </c>
      <c r="E709" s="28"/>
      <c r="F709" s="29" t="n">
        <f aca="false">F710+F761+F746+F787+F795</f>
        <v>4348.5</v>
      </c>
      <c r="G709" s="29" t="n">
        <f aca="false">G710+G761+G746+G787+G795</f>
        <v>108396.5</v>
      </c>
      <c r="H709" s="29" t="n">
        <f aca="false">H710+H761+H746+H787+H795</f>
        <v>271.5</v>
      </c>
      <c r="I709" s="29" t="n">
        <f aca="false">I710+I761+I746+I787+I795+I791</f>
        <v>113016.5</v>
      </c>
      <c r="J709" s="29" t="n">
        <f aca="false">J710+J761+J746+J787+J795+J791</f>
        <v>102795.3</v>
      </c>
      <c r="K709" s="29" t="n">
        <f aca="false">K710+K761+K746+K787+K795+K791</f>
        <v>10120.7</v>
      </c>
      <c r="L709" s="29" t="n">
        <f aca="false">L710+L761+L746+L787+L795+L791</f>
        <v>225932.5</v>
      </c>
      <c r="M709" s="29" t="n">
        <f aca="false">M710+M761+M746+M787+M795+M791</f>
        <v>1304.7</v>
      </c>
      <c r="N709" s="29" t="n">
        <f aca="false">N710+N761+N746+N787+N795+N791</f>
        <v>68167</v>
      </c>
      <c r="O709" s="29" t="n">
        <f aca="false">O710+O761+O746+O787+O795+O791</f>
        <v>0</v>
      </c>
      <c r="P709" s="29" t="n">
        <f aca="false">P710+P761+P746+P787+P795+P791</f>
        <v>69471.7</v>
      </c>
      <c r="Q709" s="29" t="n">
        <f aca="false">Q710+Q761+Q746+Q787+Q795+Q791</f>
        <v>0.1</v>
      </c>
      <c r="R709" s="29" t="n">
        <f aca="false">R710+R761+R746+R787+R795+R791</f>
        <v>0</v>
      </c>
      <c r="S709" s="29" t="n">
        <f aca="false">S710+S761+S746+S787+S795+S791</f>
        <v>69471.8</v>
      </c>
      <c r="T709" s="29" t="n">
        <f aca="false">T710+T761+T746+T787+T795+T791</f>
        <v>0</v>
      </c>
      <c r="U709" s="29" t="n">
        <f aca="false">U710+U761+U746+U787+U795+U791</f>
        <v>75114.6</v>
      </c>
      <c r="V709" s="29" t="n">
        <f aca="false">V710+V761+V746+V787+V795+V791</f>
        <v>0</v>
      </c>
      <c r="W709" s="29" t="n">
        <f aca="false">W710+W761+W746+W787+W795+W791</f>
        <v>75114.6</v>
      </c>
      <c r="X709" s="29" t="n">
        <f aca="false">X710+X761+X746+X787+X795+X791</f>
        <v>0</v>
      </c>
      <c r="Y709" s="29" t="n">
        <f aca="false">Y710+Y761+Y746+Y787+Y795+Y791</f>
        <v>0</v>
      </c>
      <c r="Z709" s="29" t="n">
        <f aca="false">Z710+Z761+Z746+Z787+Z795+Z791</f>
        <v>75114.6</v>
      </c>
      <c r="AA709" s="19"/>
    </row>
    <row r="710" s="34" customFormat="true" ht="51" hidden="false" customHeight="false" outlineLevel="0" collapsed="false">
      <c r="A710" s="26" t="s">
        <v>542</v>
      </c>
      <c r="B710" s="57"/>
      <c r="C710" s="28" t="s">
        <v>424</v>
      </c>
      <c r="D710" s="28" t="s">
        <v>543</v>
      </c>
      <c r="E710" s="28"/>
      <c r="F710" s="29" t="n">
        <f aca="false">F711+F713+F743+F725+F734+F737+F716+F719+F722</f>
        <v>1162.7</v>
      </c>
      <c r="G710" s="29" t="n">
        <f aca="false">G711+G713+G743+G725+G734+G737+G716+G719+G722</f>
        <v>58919.5</v>
      </c>
      <c r="H710" s="29" t="n">
        <f aca="false">H711+H713+H743+H725+H734+H737+H716+H719+H722</f>
        <v>0</v>
      </c>
      <c r="I710" s="29" t="n">
        <f aca="false">I711+I713+I743+I725+I734+I737+I716+I719+I722+I731+I728</f>
        <v>60082.2</v>
      </c>
      <c r="J710" s="29" t="n">
        <f aca="false">J711+J713+J743+J725+J734+J737+J716+J719+J722+J731+J728</f>
        <v>0</v>
      </c>
      <c r="K710" s="29" t="n">
        <f aca="false">K711+K713+K743+K725+K734+K737+K716+K719+K722+K731+K728</f>
        <v>5341.5</v>
      </c>
      <c r="L710" s="29" t="n">
        <f aca="false">L711+L713+L743+L725+L734+L737+L716+L719+L722+L731+L728</f>
        <v>65423.7</v>
      </c>
      <c r="M710" s="29" t="n">
        <f aca="false">M711+M713+M743+M725+M734+M737+M716+M719+M722+M731+M728</f>
        <v>0</v>
      </c>
      <c r="N710" s="29" t="n">
        <f aca="false">N711+N713+N743+N725+N734+N737+N716+N719+N722+N731+N728</f>
        <v>23412.8</v>
      </c>
      <c r="O710" s="29" t="n">
        <f aca="false">O711+O713+O743+O725+O734+O737+O716+O719+O722+O731+O728</f>
        <v>0</v>
      </c>
      <c r="P710" s="29" t="n">
        <f aca="false">P711+P713+P743+P725+P734+P737+P716+P719+P722+P731+P728</f>
        <v>23412.8</v>
      </c>
      <c r="Q710" s="29" t="n">
        <f aca="false">Q711+Q713+Q743+Q725+Q734+Q737+Q716+Q719+Q722+Q731+Q728</f>
        <v>0</v>
      </c>
      <c r="R710" s="29" t="n">
        <f aca="false">R711+R713+R743+R725+R734+R737+R716+R719+R722+R731+R728</f>
        <v>0</v>
      </c>
      <c r="S710" s="29" t="n">
        <f aca="false">S711+S713+S743+S725+S734+S737+S716+S719+S722+S731+S728</f>
        <v>23412.8</v>
      </c>
      <c r="T710" s="29" t="n">
        <f aca="false">T711+T713+T743+T725+T734+T737+T716+T719+T722+T731+T728</f>
        <v>0</v>
      </c>
      <c r="U710" s="29" t="n">
        <f aca="false">U711+U713+U743+U725+U734+U737+U716+U719+U722+U731+U728</f>
        <v>32967.9</v>
      </c>
      <c r="V710" s="29" t="n">
        <f aca="false">V711+V713+V743+V725+V734+V737+V716+V719+V722+V731+V728</f>
        <v>0</v>
      </c>
      <c r="W710" s="29" t="n">
        <f aca="false">W711+W713+W743+W725+W734+W737+W716+W719+W722+W731+W728</f>
        <v>32967.9</v>
      </c>
      <c r="X710" s="29" t="n">
        <f aca="false">X711+X713+X743+X725+X734+X737+X716+X719+X722+X731+X728</f>
        <v>0</v>
      </c>
      <c r="Y710" s="29" t="n">
        <f aca="false">Y711+Y713+Y743+Y725+Y734+Y737+Y716+Y719+Y722+Y731+Y728</f>
        <v>0</v>
      </c>
      <c r="Z710" s="29" t="n">
        <f aca="false">Z711+Z713+Z743+Z725+Z734+Z737+Z716+Z719+Z722+Z731+Z728</f>
        <v>32967.9</v>
      </c>
      <c r="AA710" s="19"/>
    </row>
    <row r="711" s="34" customFormat="true" ht="25.5" hidden="true" customHeight="false" outlineLevel="0" collapsed="false">
      <c r="A711" s="26" t="s">
        <v>34</v>
      </c>
      <c r="B711" s="57"/>
      <c r="C711" s="28" t="s">
        <v>424</v>
      </c>
      <c r="D711" s="28" t="s">
        <v>543</v>
      </c>
      <c r="E711" s="28" t="s">
        <v>35</v>
      </c>
      <c r="F711" s="29" t="n">
        <f aca="false">F712</f>
        <v>0</v>
      </c>
      <c r="G711" s="29" t="n">
        <f aca="false">G712</f>
        <v>0</v>
      </c>
      <c r="H711" s="29" t="n">
        <f aca="false">H712</f>
        <v>0</v>
      </c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  <c r="L711" s="29" t="n">
        <f aca="false">L712</f>
        <v>0</v>
      </c>
      <c r="M711" s="29" t="n">
        <f aca="false">M712</f>
        <v>0</v>
      </c>
      <c r="N711" s="29" t="n">
        <f aca="false">N712</f>
        <v>0</v>
      </c>
      <c r="O711" s="29" t="n">
        <f aca="false">O712</f>
        <v>0</v>
      </c>
      <c r="P711" s="29" t="n">
        <f aca="false">P712</f>
        <v>0</v>
      </c>
      <c r="Q711" s="29" t="n">
        <f aca="false">Q712</f>
        <v>0</v>
      </c>
      <c r="R711" s="29" t="n">
        <f aca="false">R712</f>
        <v>0</v>
      </c>
      <c r="S711" s="29" t="n">
        <f aca="false">S712</f>
        <v>0</v>
      </c>
      <c r="T711" s="29" t="n">
        <f aca="false">T712</f>
        <v>0</v>
      </c>
      <c r="U711" s="29" t="n">
        <f aca="false">U712</f>
        <v>0</v>
      </c>
      <c r="V711" s="29" t="n">
        <f aca="false">V712</f>
        <v>0</v>
      </c>
      <c r="W711" s="29" t="n">
        <f aca="false">W712</f>
        <v>0</v>
      </c>
      <c r="X711" s="29" t="n">
        <f aca="false">X712</f>
        <v>0</v>
      </c>
      <c r="Y711" s="29" t="n">
        <f aca="false">Y712</f>
        <v>0</v>
      </c>
      <c r="Z711" s="29" t="n">
        <f aca="false">Z712</f>
        <v>0</v>
      </c>
      <c r="AA711" s="19"/>
    </row>
    <row r="712" customFormat="false" ht="25.5" hidden="true" customHeight="false" outlineLevel="0" collapsed="false">
      <c r="A712" s="30" t="s">
        <v>36</v>
      </c>
      <c r="B712" s="16"/>
      <c r="C712" s="32" t="s">
        <v>424</v>
      </c>
      <c r="D712" s="32" t="s">
        <v>543</v>
      </c>
      <c r="E712" s="32" t="s">
        <v>37</v>
      </c>
      <c r="F712" s="33" t="n">
        <v>0</v>
      </c>
      <c r="G712" s="33" t="n">
        <v>0</v>
      </c>
      <c r="H712" s="33" t="n">
        <v>0</v>
      </c>
      <c r="I712" s="33" t="n">
        <v>0</v>
      </c>
      <c r="J712" s="33" t="n">
        <v>0</v>
      </c>
      <c r="K712" s="33" t="n">
        <v>0</v>
      </c>
      <c r="L712" s="33" t="n">
        <v>0</v>
      </c>
      <c r="M712" s="33" t="n">
        <v>0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  <c r="U712" s="33" t="n">
        <v>0</v>
      </c>
      <c r="V712" s="33" t="n">
        <v>0</v>
      </c>
      <c r="W712" s="33" t="n">
        <v>0</v>
      </c>
      <c r="X712" s="33" t="n">
        <v>0</v>
      </c>
      <c r="Y712" s="33" t="n">
        <v>0</v>
      </c>
      <c r="Z712" s="33" t="n">
        <v>0</v>
      </c>
      <c r="AA712" s="19"/>
    </row>
    <row r="713" s="34" customFormat="true" ht="25.5" hidden="true" customHeight="false" outlineLevel="0" collapsed="false">
      <c r="A713" s="26" t="s">
        <v>290</v>
      </c>
      <c r="B713" s="57"/>
      <c r="C713" s="28" t="s">
        <v>424</v>
      </c>
      <c r="D713" s="28" t="s">
        <v>543</v>
      </c>
      <c r="E713" s="28" t="s">
        <v>291</v>
      </c>
      <c r="F713" s="29" t="n">
        <f aca="false">F714+F715</f>
        <v>0</v>
      </c>
      <c r="G713" s="29" t="n">
        <f aca="false">G714+G715</f>
        <v>0</v>
      </c>
      <c r="H713" s="29" t="n">
        <f aca="false">H714+H715</f>
        <v>0</v>
      </c>
      <c r="I713" s="29" t="n">
        <f aca="false">I714+I715</f>
        <v>0</v>
      </c>
      <c r="J713" s="29" t="n">
        <f aca="false">J714+J715</f>
        <v>0</v>
      </c>
      <c r="K713" s="29" t="n">
        <f aca="false">K714+K715</f>
        <v>0</v>
      </c>
      <c r="L713" s="29" t="n">
        <f aca="false">L714+L715</f>
        <v>0</v>
      </c>
      <c r="M713" s="29" t="n">
        <f aca="false">M714+M715</f>
        <v>0</v>
      </c>
      <c r="N713" s="29" t="n">
        <f aca="false">N714+N715</f>
        <v>0</v>
      </c>
      <c r="O713" s="29" t="n">
        <f aca="false">O714+O715</f>
        <v>0</v>
      </c>
      <c r="P713" s="29" t="n">
        <f aca="false">P714+P715</f>
        <v>0</v>
      </c>
      <c r="Q713" s="29" t="n">
        <f aca="false">Q714+Q715</f>
        <v>0</v>
      </c>
      <c r="R713" s="29" t="n">
        <f aca="false">R714+R715</f>
        <v>0</v>
      </c>
      <c r="S713" s="29" t="n">
        <f aca="false">S714+S715</f>
        <v>0</v>
      </c>
      <c r="T713" s="29" t="n">
        <f aca="false">T714+T715</f>
        <v>0</v>
      </c>
      <c r="U713" s="29" t="n">
        <f aca="false">U714+U715</f>
        <v>0</v>
      </c>
      <c r="V713" s="29" t="n">
        <f aca="false">V714+V715</f>
        <v>0</v>
      </c>
      <c r="W713" s="29" t="n">
        <f aca="false">W714+W715</f>
        <v>0</v>
      </c>
      <c r="X713" s="29" t="n">
        <f aca="false">X714+X715</f>
        <v>0</v>
      </c>
      <c r="Y713" s="29" t="n">
        <f aca="false">Y714+Y715</f>
        <v>0</v>
      </c>
      <c r="Z713" s="29" t="n">
        <f aca="false">Z714+Z715</f>
        <v>0</v>
      </c>
      <c r="AA713" s="19"/>
    </row>
    <row r="714" customFormat="false" ht="12.75" hidden="true" customHeight="false" outlineLevel="0" collapsed="false">
      <c r="A714" s="30" t="s">
        <v>490</v>
      </c>
      <c r="B714" s="16"/>
      <c r="C714" s="32" t="s">
        <v>424</v>
      </c>
      <c r="D714" s="32" t="s">
        <v>543</v>
      </c>
      <c r="E714" s="32" t="s">
        <v>491</v>
      </c>
      <c r="F714" s="33" t="n">
        <v>0</v>
      </c>
      <c r="G714" s="33" t="n">
        <v>0</v>
      </c>
      <c r="H714" s="33" t="n">
        <v>0</v>
      </c>
      <c r="I714" s="33" t="n">
        <f aca="false">SUM(F714:H714)</f>
        <v>0</v>
      </c>
      <c r="J714" s="33" t="n">
        <v>0</v>
      </c>
      <c r="K714" s="33" t="n">
        <v>0</v>
      </c>
      <c r="L714" s="33" t="n">
        <f aca="false">SUM(I714:K714)</f>
        <v>0</v>
      </c>
      <c r="M714" s="33" t="n">
        <v>0</v>
      </c>
      <c r="N714" s="33" t="n">
        <v>0</v>
      </c>
      <c r="O714" s="33" t="n">
        <v>0</v>
      </c>
      <c r="P714" s="33" t="n">
        <f aca="false">SUM(M714:O714)</f>
        <v>0</v>
      </c>
      <c r="Q714" s="33" t="n">
        <v>0</v>
      </c>
      <c r="R714" s="33" t="n">
        <v>0</v>
      </c>
      <c r="S714" s="33" t="n">
        <f aca="false">SUM(P714:R714)</f>
        <v>0</v>
      </c>
      <c r="T714" s="33" t="n">
        <v>0</v>
      </c>
      <c r="U714" s="33" t="n">
        <v>0</v>
      </c>
      <c r="V714" s="33" t="n">
        <v>0</v>
      </c>
      <c r="W714" s="33" t="n">
        <f aca="false">SUM(T714:V714)</f>
        <v>0</v>
      </c>
      <c r="X714" s="33" t="n">
        <v>0</v>
      </c>
      <c r="Y714" s="33" t="n">
        <v>0</v>
      </c>
      <c r="Z714" s="33" t="n">
        <f aca="false">SUM(W714:Y714)</f>
        <v>0</v>
      </c>
      <c r="AA714" s="19"/>
    </row>
    <row r="715" customFormat="false" ht="12.75" hidden="true" customHeight="false" outlineLevel="0" collapsed="false">
      <c r="A715" s="30" t="s">
        <v>492</v>
      </c>
      <c r="B715" s="16"/>
      <c r="C715" s="32" t="s">
        <v>424</v>
      </c>
      <c r="D715" s="32" t="s">
        <v>543</v>
      </c>
      <c r="E715" s="32" t="s">
        <v>493</v>
      </c>
      <c r="F715" s="33" t="n">
        <v>0</v>
      </c>
      <c r="G715" s="33" t="n">
        <v>0</v>
      </c>
      <c r="H715" s="33" t="n">
        <v>0</v>
      </c>
      <c r="I715" s="33" t="n">
        <f aca="false">SUM(F715:H715)</f>
        <v>0</v>
      </c>
      <c r="J715" s="33" t="n">
        <v>0</v>
      </c>
      <c r="K715" s="33" t="n">
        <v>0</v>
      </c>
      <c r="L715" s="33" t="n">
        <f aca="false">SUM(I715:K715)</f>
        <v>0</v>
      </c>
      <c r="M715" s="33" t="n">
        <v>0</v>
      </c>
      <c r="N715" s="33" t="n">
        <v>0</v>
      </c>
      <c r="O715" s="33" t="n">
        <v>0</v>
      </c>
      <c r="P715" s="33" t="n">
        <f aca="false">SUM(M715:O715)</f>
        <v>0</v>
      </c>
      <c r="Q715" s="33" t="n">
        <v>0</v>
      </c>
      <c r="R715" s="33" t="n">
        <v>0</v>
      </c>
      <c r="S715" s="33" t="n">
        <f aca="false">SUM(P715:R715)</f>
        <v>0</v>
      </c>
      <c r="T715" s="33" t="n">
        <v>0</v>
      </c>
      <c r="U715" s="33" t="n">
        <v>0</v>
      </c>
      <c r="V715" s="33" t="n">
        <v>0</v>
      </c>
      <c r="W715" s="33" t="n">
        <f aca="false">SUM(T715:V715)</f>
        <v>0</v>
      </c>
      <c r="X715" s="33" t="n">
        <v>0</v>
      </c>
      <c r="Y715" s="33" t="n">
        <v>0</v>
      </c>
      <c r="Z715" s="33" t="n">
        <f aca="false">SUM(W715:Y715)</f>
        <v>0</v>
      </c>
      <c r="AA715" s="19"/>
    </row>
    <row r="716" s="34" customFormat="true" ht="25.5" hidden="false" customHeight="false" outlineLevel="0" collapsed="false">
      <c r="A716" s="26" t="s">
        <v>544</v>
      </c>
      <c r="B716" s="57"/>
      <c r="C716" s="28" t="s">
        <v>424</v>
      </c>
      <c r="D716" s="28" t="s">
        <v>545</v>
      </c>
      <c r="E716" s="28"/>
      <c r="F716" s="29" t="n">
        <f aca="false">F717</f>
        <v>0</v>
      </c>
      <c r="G716" s="29" t="n">
        <f aca="false">G717</f>
        <v>847.8</v>
      </c>
      <c r="H716" s="29" t="n">
        <f aca="false">H717</f>
        <v>0</v>
      </c>
      <c r="I716" s="29" t="n">
        <f aca="false">I717</f>
        <v>847.8</v>
      </c>
      <c r="J716" s="29" t="n">
        <f aca="false">J717</f>
        <v>0</v>
      </c>
      <c r="K716" s="29" t="n">
        <f aca="false">K717</f>
        <v>0</v>
      </c>
      <c r="L716" s="29" t="n">
        <f aca="false">L717</f>
        <v>847.8</v>
      </c>
      <c r="M716" s="29" t="n">
        <f aca="false">M717</f>
        <v>0</v>
      </c>
      <c r="N716" s="29" t="n">
        <f aca="false">N717</f>
        <v>847.8</v>
      </c>
      <c r="O716" s="29" t="n">
        <f aca="false">O717</f>
        <v>0</v>
      </c>
      <c r="P716" s="29" t="n">
        <f aca="false">P717</f>
        <v>847.8</v>
      </c>
      <c r="Q716" s="29" t="n">
        <f aca="false">Q717</f>
        <v>0</v>
      </c>
      <c r="R716" s="29" t="n">
        <f aca="false">R717</f>
        <v>0</v>
      </c>
      <c r="S716" s="29" t="n">
        <f aca="false">S717</f>
        <v>847.8</v>
      </c>
      <c r="T716" s="29" t="n">
        <f aca="false">T717</f>
        <v>0</v>
      </c>
      <c r="U716" s="29" t="n">
        <f aca="false">U717</f>
        <v>847.8</v>
      </c>
      <c r="V716" s="29" t="n">
        <f aca="false">V717</f>
        <v>0</v>
      </c>
      <c r="W716" s="29" t="n">
        <f aca="false">W717</f>
        <v>847.8</v>
      </c>
      <c r="X716" s="29" t="n">
        <f aca="false">X717</f>
        <v>0</v>
      </c>
      <c r="Y716" s="29" t="n">
        <f aca="false">Y717</f>
        <v>0</v>
      </c>
      <c r="Z716" s="29" t="n">
        <f aca="false">Z717</f>
        <v>847.8</v>
      </c>
      <c r="AA716" s="19"/>
    </row>
    <row r="717" s="34" customFormat="true" ht="25.5" hidden="false" customHeight="false" outlineLevel="0" collapsed="false">
      <c r="A717" s="26" t="s">
        <v>290</v>
      </c>
      <c r="B717" s="57"/>
      <c r="C717" s="28" t="s">
        <v>424</v>
      </c>
      <c r="D717" s="28" t="s">
        <v>545</v>
      </c>
      <c r="E717" s="28" t="s">
        <v>291</v>
      </c>
      <c r="F717" s="29" t="n">
        <f aca="false">F718</f>
        <v>0</v>
      </c>
      <c r="G717" s="29" t="n">
        <f aca="false">G718</f>
        <v>847.8</v>
      </c>
      <c r="H717" s="29" t="n">
        <f aca="false">H718</f>
        <v>0</v>
      </c>
      <c r="I717" s="29" t="n">
        <f aca="false">I718</f>
        <v>847.8</v>
      </c>
      <c r="J717" s="29" t="n">
        <f aca="false">J718</f>
        <v>0</v>
      </c>
      <c r="K717" s="29" t="n">
        <f aca="false">K718</f>
        <v>0</v>
      </c>
      <c r="L717" s="29" t="n">
        <f aca="false">L718</f>
        <v>847.8</v>
      </c>
      <c r="M717" s="29" t="n">
        <f aca="false">M718</f>
        <v>0</v>
      </c>
      <c r="N717" s="29" t="n">
        <f aca="false">N718</f>
        <v>847.8</v>
      </c>
      <c r="O717" s="29" t="n">
        <f aca="false">O718</f>
        <v>0</v>
      </c>
      <c r="P717" s="29" t="n">
        <f aca="false">P718</f>
        <v>847.8</v>
      </c>
      <c r="Q717" s="29" t="n">
        <f aca="false">Q718</f>
        <v>0</v>
      </c>
      <c r="R717" s="29" t="n">
        <f aca="false">R718</f>
        <v>0</v>
      </c>
      <c r="S717" s="29" t="n">
        <f aca="false">S718</f>
        <v>847.8</v>
      </c>
      <c r="T717" s="29" t="n">
        <f aca="false">T718</f>
        <v>0</v>
      </c>
      <c r="U717" s="29" t="n">
        <f aca="false">U718</f>
        <v>847.8</v>
      </c>
      <c r="V717" s="29" t="n">
        <f aca="false">V718</f>
        <v>0</v>
      </c>
      <c r="W717" s="29" t="n">
        <f aca="false">W718</f>
        <v>847.8</v>
      </c>
      <c r="X717" s="29" t="n">
        <f aca="false">X718</f>
        <v>0</v>
      </c>
      <c r="Y717" s="29" t="n">
        <f aca="false">Y718</f>
        <v>0</v>
      </c>
      <c r="Z717" s="29" t="n">
        <f aca="false">Z718</f>
        <v>847.8</v>
      </c>
      <c r="AA717" s="19"/>
    </row>
    <row r="718" customFormat="false" ht="12.75" hidden="false" customHeight="false" outlineLevel="0" collapsed="false">
      <c r="A718" s="30" t="s">
        <v>492</v>
      </c>
      <c r="B718" s="57"/>
      <c r="C718" s="32" t="s">
        <v>424</v>
      </c>
      <c r="D718" s="32" t="s">
        <v>545</v>
      </c>
      <c r="E718" s="32" t="s">
        <v>493</v>
      </c>
      <c r="F718" s="33" t="n">
        <v>0</v>
      </c>
      <c r="G718" s="33" t="n">
        <v>847.8</v>
      </c>
      <c r="H718" s="33" t="n">
        <v>0</v>
      </c>
      <c r="I718" s="33" t="n">
        <f aca="false">SUM(F718:H718)</f>
        <v>847.8</v>
      </c>
      <c r="J718" s="33" t="n">
        <v>0</v>
      </c>
      <c r="K718" s="33" t="n">
        <v>0</v>
      </c>
      <c r="L718" s="33" t="n">
        <f aca="false">SUM(I718:K718)</f>
        <v>847.8</v>
      </c>
      <c r="M718" s="33" t="n">
        <v>0</v>
      </c>
      <c r="N718" s="33" t="n">
        <v>847.8</v>
      </c>
      <c r="O718" s="33" t="n">
        <v>0</v>
      </c>
      <c r="P718" s="33" t="n">
        <f aca="false">SUM(M718:O718)</f>
        <v>847.8</v>
      </c>
      <c r="Q718" s="33" t="n">
        <v>0</v>
      </c>
      <c r="R718" s="33" t="n">
        <v>0</v>
      </c>
      <c r="S718" s="33" t="n">
        <f aca="false">SUM(P718:R718)</f>
        <v>847.8</v>
      </c>
      <c r="T718" s="33" t="n">
        <v>0</v>
      </c>
      <c r="U718" s="33" t="n">
        <v>847.8</v>
      </c>
      <c r="V718" s="33" t="n">
        <v>0</v>
      </c>
      <c r="W718" s="33" t="n">
        <f aca="false">SUM(T718:V718)</f>
        <v>847.8</v>
      </c>
      <c r="X718" s="33" t="n">
        <v>0</v>
      </c>
      <c r="Y718" s="33" t="n">
        <v>0</v>
      </c>
      <c r="Z718" s="33" t="n">
        <f aca="false">SUM(W718:Y718)</f>
        <v>847.8</v>
      </c>
      <c r="AA718" s="19"/>
    </row>
    <row r="719" s="34" customFormat="true" ht="38.25" hidden="false" customHeight="false" outlineLevel="0" collapsed="false">
      <c r="A719" s="26" t="s">
        <v>546</v>
      </c>
      <c r="B719" s="57"/>
      <c r="C719" s="28" t="s">
        <v>424</v>
      </c>
      <c r="D719" s="28" t="s">
        <v>547</v>
      </c>
      <c r="E719" s="28"/>
      <c r="F719" s="29" t="n">
        <f aca="false">F720</f>
        <v>0</v>
      </c>
      <c r="G719" s="29" t="n">
        <f aca="false">G720</f>
        <v>12274.4</v>
      </c>
      <c r="H719" s="29" t="n">
        <f aca="false">H720</f>
        <v>0</v>
      </c>
      <c r="I719" s="29" t="n">
        <f aca="false">I720</f>
        <v>12274.4</v>
      </c>
      <c r="J719" s="29" t="n">
        <f aca="false">J720</f>
        <v>0</v>
      </c>
      <c r="K719" s="29" t="n">
        <f aca="false">K720</f>
        <v>0</v>
      </c>
      <c r="L719" s="29" t="n">
        <f aca="false">L720</f>
        <v>12274.4</v>
      </c>
      <c r="M719" s="29" t="n">
        <f aca="false">M720</f>
        <v>0</v>
      </c>
      <c r="N719" s="29" t="n">
        <f aca="false">N720</f>
        <v>0</v>
      </c>
      <c r="O719" s="29" t="n">
        <f aca="false">O720</f>
        <v>0</v>
      </c>
      <c r="P719" s="29" t="n">
        <f aca="false">P720</f>
        <v>0</v>
      </c>
      <c r="Q719" s="29" t="n">
        <f aca="false">Q720</f>
        <v>0</v>
      </c>
      <c r="R719" s="29" t="n">
        <f aca="false">R720</f>
        <v>0</v>
      </c>
      <c r="S719" s="29" t="n">
        <f aca="false">S720</f>
        <v>0</v>
      </c>
      <c r="T719" s="29" t="n">
        <f aca="false">T720</f>
        <v>0</v>
      </c>
      <c r="U719" s="29" t="n">
        <f aca="false">U720</f>
        <v>0</v>
      </c>
      <c r="V719" s="29" t="n">
        <f aca="false">V720</f>
        <v>0</v>
      </c>
      <c r="W719" s="29" t="n">
        <f aca="false">W720</f>
        <v>0</v>
      </c>
      <c r="X719" s="29" t="n">
        <f aca="false">X720</f>
        <v>0</v>
      </c>
      <c r="Y719" s="29" t="n">
        <f aca="false">Y720</f>
        <v>0</v>
      </c>
      <c r="Z719" s="29" t="n">
        <f aca="false">Z720</f>
        <v>0</v>
      </c>
      <c r="AA719" s="19"/>
    </row>
    <row r="720" s="34" customFormat="true" ht="25.5" hidden="false" customHeight="false" outlineLevel="0" collapsed="false">
      <c r="A720" s="26" t="s">
        <v>290</v>
      </c>
      <c r="B720" s="57"/>
      <c r="C720" s="28" t="s">
        <v>424</v>
      </c>
      <c r="D720" s="28" t="s">
        <v>547</v>
      </c>
      <c r="E720" s="28" t="s">
        <v>291</v>
      </c>
      <c r="F720" s="29" t="n">
        <f aca="false">F721</f>
        <v>0</v>
      </c>
      <c r="G720" s="29" t="n">
        <f aca="false">G721</f>
        <v>12274.4</v>
      </c>
      <c r="H720" s="29" t="n">
        <f aca="false">H721</f>
        <v>0</v>
      </c>
      <c r="I720" s="29" t="n">
        <f aca="false">I721</f>
        <v>12274.4</v>
      </c>
      <c r="J720" s="29" t="n">
        <f aca="false">J721</f>
        <v>0</v>
      </c>
      <c r="K720" s="29" t="n">
        <f aca="false">K721</f>
        <v>0</v>
      </c>
      <c r="L720" s="29" t="n">
        <f aca="false">L721</f>
        <v>12274.4</v>
      </c>
      <c r="M720" s="29" t="n">
        <f aca="false">M721</f>
        <v>0</v>
      </c>
      <c r="N720" s="29" t="n">
        <f aca="false">N721</f>
        <v>0</v>
      </c>
      <c r="O720" s="29" t="n">
        <f aca="false">O721</f>
        <v>0</v>
      </c>
      <c r="P720" s="29" t="n">
        <f aca="false">P721</f>
        <v>0</v>
      </c>
      <c r="Q720" s="29" t="n">
        <f aca="false">Q721</f>
        <v>0</v>
      </c>
      <c r="R720" s="29" t="n">
        <f aca="false">R721</f>
        <v>0</v>
      </c>
      <c r="S720" s="29" t="n">
        <f aca="false">S721</f>
        <v>0</v>
      </c>
      <c r="T720" s="29" t="n">
        <f aca="false">T721</f>
        <v>0</v>
      </c>
      <c r="U720" s="29" t="n">
        <f aca="false">U721</f>
        <v>0</v>
      </c>
      <c r="V720" s="29" t="n">
        <f aca="false">V721</f>
        <v>0</v>
      </c>
      <c r="W720" s="29" t="n">
        <f aca="false">W721</f>
        <v>0</v>
      </c>
      <c r="X720" s="29" t="n">
        <f aca="false">X721</f>
        <v>0</v>
      </c>
      <c r="Y720" s="29" t="n">
        <f aca="false">Y721</f>
        <v>0</v>
      </c>
      <c r="Z720" s="29" t="n">
        <f aca="false">Z721</f>
        <v>0</v>
      </c>
      <c r="AA720" s="19"/>
    </row>
    <row r="721" customFormat="false" ht="12.75" hidden="false" customHeight="false" outlineLevel="0" collapsed="false">
      <c r="A721" s="30" t="s">
        <v>490</v>
      </c>
      <c r="B721" s="57"/>
      <c r="C721" s="32" t="s">
        <v>424</v>
      </c>
      <c r="D721" s="32" t="s">
        <v>547</v>
      </c>
      <c r="E721" s="32" t="s">
        <v>491</v>
      </c>
      <c r="F721" s="33" t="n">
        <v>0</v>
      </c>
      <c r="G721" s="33" t="n">
        <v>12274.4</v>
      </c>
      <c r="H721" s="33" t="n">
        <v>0</v>
      </c>
      <c r="I721" s="33" t="n">
        <f aca="false">SUM(F721:H721)</f>
        <v>12274.4</v>
      </c>
      <c r="J721" s="33" t="n">
        <v>0</v>
      </c>
      <c r="K721" s="33" t="n">
        <v>0</v>
      </c>
      <c r="L721" s="33" t="n">
        <f aca="false">SUM(I721:K721)</f>
        <v>12274.4</v>
      </c>
      <c r="M721" s="33" t="n">
        <v>0</v>
      </c>
      <c r="N721" s="33" t="n">
        <v>0</v>
      </c>
      <c r="O721" s="33" t="n">
        <v>0</v>
      </c>
      <c r="P721" s="33" t="n">
        <f aca="false">SUM(M721:O721)</f>
        <v>0</v>
      </c>
      <c r="Q721" s="33" t="n">
        <v>0</v>
      </c>
      <c r="R721" s="33" t="n">
        <v>0</v>
      </c>
      <c r="S721" s="33" t="n">
        <f aca="false">SUM(P721:R721)</f>
        <v>0</v>
      </c>
      <c r="T721" s="33" t="n">
        <v>0</v>
      </c>
      <c r="U721" s="33" t="n">
        <v>0</v>
      </c>
      <c r="V721" s="33" t="n">
        <v>0</v>
      </c>
      <c r="W721" s="33" t="n">
        <f aca="false">SUM(T721:V721)</f>
        <v>0</v>
      </c>
      <c r="X721" s="33" t="n">
        <v>0</v>
      </c>
      <c r="Y721" s="33" t="n">
        <v>0</v>
      </c>
      <c r="Z721" s="33" t="n">
        <f aca="false">SUM(W721:Y721)</f>
        <v>0</v>
      </c>
      <c r="AA721" s="19"/>
    </row>
    <row r="722" s="34" customFormat="true" ht="25.5" hidden="false" customHeight="false" outlineLevel="0" collapsed="false">
      <c r="A722" s="26" t="s">
        <v>548</v>
      </c>
      <c r="B722" s="57"/>
      <c r="C722" s="28" t="s">
        <v>424</v>
      </c>
      <c r="D722" s="28" t="s">
        <v>549</v>
      </c>
      <c r="E722" s="28"/>
      <c r="F722" s="29" t="n">
        <f aca="false">F723</f>
        <v>0</v>
      </c>
      <c r="G722" s="29" t="n">
        <f aca="false">G723</f>
        <v>5500</v>
      </c>
      <c r="H722" s="29" t="n">
        <f aca="false">H723</f>
        <v>0</v>
      </c>
      <c r="I722" s="29" t="n">
        <f aca="false">I723</f>
        <v>5500</v>
      </c>
      <c r="J722" s="29" t="n">
        <f aca="false">J723</f>
        <v>0</v>
      </c>
      <c r="K722" s="29" t="n">
        <f aca="false">K723</f>
        <v>0</v>
      </c>
      <c r="L722" s="29" t="n">
        <f aca="false">L723</f>
        <v>5500</v>
      </c>
      <c r="M722" s="29" t="n">
        <f aca="false">M723</f>
        <v>0</v>
      </c>
      <c r="N722" s="29" t="n">
        <f aca="false">N723</f>
        <v>0</v>
      </c>
      <c r="O722" s="29" t="n">
        <f aca="false">O723</f>
        <v>0</v>
      </c>
      <c r="P722" s="29" t="n">
        <f aca="false">P723</f>
        <v>0</v>
      </c>
      <c r="Q722" s="29" t="n">
        <f aca="false">Q723</f>
        <v>0</v>
      </c>
      <c r="R722" s="29" t="n">
        <f aca="false">R723</f>
        <v>0</v>
      </c>
      <c r="S722" s="29" t="n">
        <f aca="false">S723</f>
        <v>0</v>
      </c>
      <c r="T722" s="29" t="n">
        <f aca="false">T723</f>
        <v>0</v>
      </c>
      <c r="U722" s="29" t="n">
        <f aca="false">U723</f>
        <v>0</v>
      </c>
      <c r="V722" s="29" t="n">
        <f aca="false">V723</f>
        <v>0</v>
      </c>
      <c r="W722" s="29" t="n">
        <f aca="false">W723</f>
        <v>0</v>
      </c>
      <c r="X722" s="29" t="n">
        <f aca="false">X723</f>
        <v>0</v>
      </c>
      <c r="Y722" s="29" t="n">
        <f aca="false">Y723</f>
        <v>0</v>
      </c>
      <c r="Z722" s="29" t="n">
        <f aca="false">Z723</f>
        <v>0</v>
      </c>
      <c r="AA722" s="19"/>
    </row>
    <row r="723" s="34" customFormat="true" ht="25.5" hidden="false" customHeight="false" outlineLevel="0" collapsed="false">
      <c r="A723" s="26" t="s">
        <v>290</v>
      </c>
      <c r="B723" s="57"/>
      <c r="C723" s="28" t="s">
        <v>424</v>
      </c>
      <c r="D723" s="28" t="s">
        <v>549</v>
      </c>
      <c r="E723" s="28" t="s">
        <v>291</v>
      </c>
      <c r="F723" s="29" t="n">
        <f aca="false">F724</f>
        <v>0</v>
      </c>
      <c r="G723" s="29" t="n">
        <f aca="false">G724</f>
        <v>5500</v>
      </c>
      <c r="H723" s="29" t="n">
        <f aca="false">H724</f>
        <v>0</v>
      </c>
      <c r="I723" s="29" t="n">
        <f aca="false">I724</f>
        <v>5500</v>
      </c>
      <c r="J723" s="29" t="n">
        <f aca="false">J724</f>
        <v>0</v>
      </c>
      <c r="K723" s="29" t="n">
        <f aca="false">K724</f>
        <v>0</v>
      </c>
      <c r="L723" s="29" t="n">
        <f aca="false">L724</f>
        <v>5500</v>
      </c>
      <c r="M723" s="29" t="n">
        <f aca="false">M724</f>
        <v>0</v>
      </c>
      <c r="N723" s="29" t="n">
        <f aca="false">N724</f>
        <v>0</v>
      </c>
      <c r="O723" s="29" t="n">
        <f aca="false">O724</f>
        <v>0</v>
      </c>
      <c r="P723" s="29" t="n">
        <f aca="false">P724</f>
        <v>0</v>
      </c>
      <c r="Q723" s="29" t="n">
        <f aca="false">Q724</f>
        <v>0</v>
      </c>
      <c r="R723" s="29" t="n">
        <f aca="false">R724</f>
        <v>0</v>
      </c>
      <c r="S723" s="29" t="n">
        <f aca="false">S724</f>
        <v>0</v>
      </c>
      <c r="T723" s="29" t="n">
        <f aca="false">T724</f>
        <v>0</v>
      </c>
      <c r="U723" s="29" t="n">
        <f aca="false">U724</f>
        <v>0</v>
      </c>
      <c r="V723" s="29" t="n">
        <f aca="false">V724</f>
        <v>0</v>
      </c>
      <c r="W723" s="29" t="n">
        <f aca="false">W724</f>
        <v>0</v>
      </c>
      <c r="X723" s="29" t="n">
        <f aca="false">X724</f>
        <v>0</v>
      </c>
      <c r="Y723" s="29" t="n">
        <f aca="false">Y724</f>
        <v>0</v>
      </c>
      <c r="Z723" s="29" t="n">
        <f aca="false">Z724</f>
        <v>0</v>
      </c>
      <c r="AA723" s="19"/>
    </row>
    <row r="724" customFormat="false" ht="12.75" hidden="false" customHeight="false" outlineLevel="0" collapsed="false">
      <c r="A724" s="30" t="s">
        <v>490</v>
      </c>
      <c r="B724" s="57"/>
      <c r="C724" s="32" t="s">
        <v>424</v>
      </c>
      <c r="D724" s="32" t="s">
        <v>549</v>
      </c>
      <c r="E724" s="32" t="s">
        <v>491</v>
      </c>
      <c r="F724" s="33" t="n">
        <v>0</v>
      </c>
      <c r="G724" s="33" t="n">
        <v>5500</v>
      </c>
      <c r="H724" s="33" t="n">
        <v>0</v>
      </c>
      <c r="I724" s="33" t="n">
        <f aca="false">SUM(F724:H724)</f>
        <v>5500</v>
      </c>
      <c r="J724" s="33" t="n">
        <v>0</v>
      </c>
      <c r="K724" s="33" t="n">
        <v>0</v>
      </c>
      <c r="L724" s="33" t="n">
        <f aca="false">SUM(I724:K724)</f>
        <v>5500</v>
      </c>
      <c r="M724" s="33" t="n">
        <v>0</v>
      </c>
      <c r="N724" s="33" t="n">
        <v>0</v>
      </c>
      <c r="O724" s="33" t="n">
        <v>0</v>
      </c>
      <c r="P724" s="33" t="n">
        <f aca="false">SUM(M724:O724)</f>
        <v>0</v>
      </c>
      <c r="Q724" s="33" t="n">
        <v>0</v>
      </c>
      <c r="R724" s="33" t="n">
        <v>0</v>
      </c>
      <c r="S724" s="33" t="n">
        <f aca="false">SUM(P724:R724)</f>
        <v>0</v>
      </c>
      <c r="T724" s="33" t="n">
        <v>0</v>
      </c>
      <c r="U724" s="33" t="n">
        <v>0</v>
      </c>
      <c r="V724" s="33" t="n">
        <v>0</v>
      </c>
      <c r="W724" s="33" t="n">
        <f aca="false">SUM(T724:V724)</f>
        <v>0</v>
      </c>
      <c r="X724" s="33" t="n">
        <v>0</v>
      </c>
      <c r="Y724" s="33" t="n">
        <v>0</v>
      </c>
      <c r="Z724" s="33" t="n">
        <f aca="false">SUM(W724:Y724)</f>
        <v>0</v>
      </c>
      <c r="AA724" s="19"/>
    </row>
    <row r="725" s="34" customFormat="true" ht="38.25" hidden="false" customHeight="false" outlineLevel="0" collapsed="false">
      <c r="A725" s="26" t="s">
        <v>550</v>
      </c>
      <c r="B725" s="57"/>
      <c r="C725" s="28" t="s">
        <v>424</v>
      </c>
      <c r="D725" s="28" t="s">
        <v>551</v>
      </c>
      <c r="E725" s="28"/>
      <c r="F725" s="29" t="n">
        <f aca="false">F726</f>
        <v>0</v>
      </c>
      <c r="G725" s="29" t="n">
        <f aca="false">G726</f>
        <v>8858</v>
      </c>
      <c r="H725" s="29" t="n">
        <f aca="false">H726</f>
        <v>0</v>
      </c>
      <c r="I725" s="29" t="n">
        <f aca="false">I726</f>
        <v>8858</v>
      </c>
      <c r="J725" s="29" t="n">
        <f aca="false">J726</f>
        <v>0</v>
      </c>
      <c r="K725" s="29" t="n">
        <f aca="false">K726</f>
        <v>0</v>
      </c>
      <c r="L725" s="29" t="n">
        <f aca="false">L726</f>
        <v>8858</v>
      </c>
      <c r="M725" s="29" t="n">
        <f aca="false">M726</f>
        <v>0</v>
      </c>
      <c r="N725" s="29" t="n">
        <f aca="false">N726</f>
        <v>0</v>
      </c>
      <c r="O725" s="29" t="n">
        <f aca="false">O726</f>
        <v>0</v>
      </c>
      <c r="P725" s="29" t="n">
        <f aca="false">P726</f>
        <v>0</v>
      </c>
      <c r="Q725" s="29" t="n">
        <f aca="false">Q726</f>
        <v>0</v>
      </c>
      <c r="R725" s="29" t="n">
        <f aca="false">R726</f>
        <v>0</v>
      </c>
      <c r="S725" s="29" t="n">
        <f aca="false">S726</f>
        <v>0</v>
      </c>
      <c r="T725" s="29" t="n">
        <f aca="false">T726</f>
        <v>0</v>
      </c>
      <c r="U725" s="29" t="n">
        <f aca="false">U726</f>
        <v>0</v>
      </c>
      <c r="V725" s="29" t="n">
        <f aca="false">V726</f>
        <v>0</v>
      </c>
      <c r="W725" s="29" t="n">
        <f aca="false">W726</f>
        <v>0</v>
      </c>
      <c r="X725" s="29" t="n">
        <f aca="false">X726</f>
        <v>0</v>
      </c>
      <c r="Y725" s="29" t="n">
        <f aca="false">Y726</f>
        <v>0</v>
      </c>
      <c r="Z725" s="29" t="n">
        <f aca="false">Z726</f>
        <v>0</v>
      </c>
      <c r="AA725" s="19"/>
    </row>
    <row r="726" s="34" customFormat="true" ht="25.5" hidden="false" customHeight="false" outlineLevel="0" collapsed="false">
      <c r="A726" s="26" t="s">
        <v>290</v>
      </c>
      <c r="B726" s="57"/>
      <c r="C726" s="28" t="s">
        <v>424</v>
      </c>
      <c r="D726" s="28" t="s">
        <v>551</v>
      </c>
      <c r="E726" s="28" t="s">
        <v>291</v>
      </c>
      <c r="F726" s="29" t="n">
        <f aca="false">F727</f>
        <v>0</v>
      </c>
      <c r="G726" s="29" t="n">
        <f aca="false">G727</f>
        <v>8858</v>
      </c>
      <c r="H726" s="29" t="n">
        <f aca="false">H727</f>
        <v>0</v>
      </c>
      <c r="I726" s="29" t="n">
        <f aca="false">I727</f>
        <v>8858</v>
      </c>
      <c r="J726" s="29" t="n">
        <f aca="false">J727</f>
        <v>0</v>
      </c>
      <c r="K726" s="29" t="n">
        <f aca="false">K727</f>
        <v>0</v>
      </c>
      <c r="L726" s="29" t="n">
        <f aca="false">L727</f>
        <v>8858</v>
      </c>
      <c r="M726" s="29" t="n">
        <f aca="false">M727</f>
        <v>0</v>
      </c>
      <c r="N726" s="29" t="n">
        <f aca="false">N727</f>
        <v>0</v>
      </c>
      <c r="O726" s="29" t="n">
        <f aca="false">O727</f>
        <v>0</v>
      </c>
      <c r="P726" s="29" t="n">
        <f aca="false">P727</f>
        <v>0</v>
      </c>
      <c r="Q726" s="29" t="n">
        <f aca="false">Q727</f>
        <v>0</v>
      </c>
      <c r="R726" s="29" t="n">
        <f aca="false">R727</f>
        <v>0</v>
      </c>
      <c r="S726" s="29" t="n">
        <f aca="false">S727</f>
        <v>0</v>
      </c>
      <c r="T726" s="29" t="n">
        <f aca="false">T727</f>
        <v>0</v>
      </c>
      <c r="U726" s="29" t="n">
        <f aca="false">U727</f>
        <v>0</v>
      </c>
      <c r="V726" s="29" t="n">
        <f aca="false">V727</f>
        <v>0</v>
      </c>
      <c r="W726" s="29" t="n">
        <f aca="false">W727</f>
        <v>0</v>
      </c>
      <c r="X726" s="29" t="n">
        <f aca="false">X727</f>
        <v>0</v>
      </c>
      <c r="Y726" s="29" t="n">
        <f aca="false">Y727</f>
        <v>0</v>
      </c>
      <c r="Z726" s="29" t="n">
        <f aca="false">Z727</f>
        <v>0</v>
      </c>
      <c r="AA726" s="19"/>
    </row>
    <row r="727" customFormat="false" ht="12.75" hidden="false" customHeight="false" outlineLevel="0" collapsed="false">
      <c r="A727" s="30" t="s">
        <v>492</v>
      </c>
      <c r="B727" s="57"/>
      <c r="C727" s="32" t="s">
        <v>424</v>
      </c>
      <c r="D727" s="32" t="s">
        <v>551</v>
      </c>
      <c r="E727" s="32" t="s">
        <v>493</v>
      </c>
      <c r="F727" s="33" t="n">
        <v>0</v>
      </c>
      <c r="G727" s="33" t="n">
        <v>8858</v>
      </c>
      <c r="H727" s="33" t="n">
        <v>0</v>
      </c>
      <c r="I727" s="33" t="n">
        <f aca="false">SUM(F727:H727)</f>
        <v>8858</v>
      </c>
      <c r="J727" s="33" t="n">
        <v>0</v>
      </c>
      <c r="K727" s="33" t="n">
        <v>0</v>
      </c>
      <c r="L727" s="33" t="n">
        <f aca="false">SUM(I727:K727)</f>
        <v>8858</v>
      </c>
      <c r="M727" s="33" t="n">
        <v>0</v>
      </c>
      <c r="N727" s="33" t="n">
        <v>0</v>
      </c>
      <c r="O727" s="33" t="n">
        <v>0</v>
      </c>
      <c r="P727" s="33" t="n">
        <f aca="false">SUM(M727:O727)</f>
        <v>0</v>
      </c>
      <c r="Q727" s="33" t="n">
        <v>0</v>
      </c>
      <c r="R727" s="33" t="n">
        <v>0</v>
      </c>
      <c r="S727" s="33" t="n">
        <f aca="false">SUM(P727:R727)</f>
        <v>0</v>
      </c>
      <c r="T727" s="33" t="n">
        <v>0</v>
      </c>
      <c r="U727" s="33" t="n">
        <v>0</v>
      </c>
      <c r="V727" s="33" t="n">
        <v>0</v>
      </c>
      <c r="W727" s="33" t="n">
        <f aca="false">SUM(T727:V727)</f>
        <v>0</v>
      </c>
      <c r="X727" s="33" t="n">
        <v>0</v>
      </c>
      <c r="Y727" s="33" t="n">
        <v>0</v>
      </c>
      <c r="Z727" s="33" t="n">
        <f aca="false">SUM(W727:Y727)</f>
        <v>0</v>
      </c>
      <c r="AA727" s="19"/>
    </row>
    <row r="728" s="34" customFormat="true" ht="51" hidden="false" customHeight="false" outlineLevel="0" collapsed="false">
      <c r="A728" s="26" t="s">
        <v>552</v>
      </c>
      <c r="B728" s="57"/>
      <c r="C728" s="28" t="s">
        <v>424</v>
      </c>
      <c r="D728" s="28" t="s">
        <v>553</v>
      </c>
      <c r="E728" s="28"/>
      <c r="F728" s="29"/>
      <c r="G728" s="29"/>
      <c r="H728" s="29"/>
      <c r="I728" s="29" t="n">
        <f aca="false">I729</f>
        <v>0</v>
      </c>
      <c r="J728" s="29" t="n">
        <f aca="false">J729</f>
        <v>0</v>
      </c>
      <c r="K728" s="29" t="n">
        <f aca="false">K729</f>
        <v>12.3</v>
      </c>
      <c r="L728" s="29" t="n">
        <f aca="false">L729</f>
        <v>12.3</v>
      </c>
      <c r="M728" s="29" t="n">
        <f aca="false">M729</f>
        <v>0</v>
      </c>
      <c r="N728" s="29" t="n">
        <f aca="false">N729</f>
        <v>0</v>
      </c>
      <c r="O728" s="29" t="n">
        <f aca="false">O729</f>
        <v>0</v>
      </c>
      <c r="P728" s="29" t="n">
        <f aca="false">P729</f>
        <v>0</v>
      </c>
      <c r="Q728" s="29" t="n">
        <f aca="false">Q729</f>
        <v>0</v>
      </c>
      <c r="R728" s="29" t="n">
        <f aca="false">R729</f>
        <v>0</v>
      </c>
      <c r="S728" s="29" t="n">
        <f aca="false">S729</f>
        <v>0</v>
      </c>
      <c r="T728" s="29" t="n">
        <f aca="false">T729</f>
        <v>0</v>
      </c>
      <c r="U728" s="29" t="n">
        <f aca="false">U729</f>
        <v>0</v>
      </c>
      <c r="V728" s="29" t="n">
        <f aca="false">V729</f>
        <v>0</v>
      </c>
      <c r="W728" s="29" t="n">
        <f aca="false">W729</f>
        <v>0</v>
      </c>
      <c r="X728" s="29" t="n">
        <f aca="false">X729</f>
        <v>0</v>
      </c>
      <c r="Y728" s="29" t="n">
        <f aca="false">Y729</f>
        <v>0</v>
      </c>
      <c r="Z728" s="29" t="n">
        <f aca="false">Z729</f>
        <v>0</v>
      </c>
      <c r="AA728" s="46"/>
    </row>
    <row r="729" s="34" customFormat="true" ht="25.5" hidden="false" customHeight="false" outlineLevel="0" collapsed="false">
      <c r="A729" s="26" t="s">
        <v>290</v>
      </c>
      <c r="B729" s="57"/>
      <c r="C729" s="28" t="s">
        <v>424</v>
      </c>
      <c r="D729" s="28" t="s">
        <v>553</v>
      </c>
      <c r="E729" s="28" t="s">
        <v>291</v>
      </c>
      <c r="F729" s="29"/>
      <c r="G729" s="29"/>
      <c r="H729" s="29"/>
      <c r="I729" s="29" t="n">
        <f aca="false">I730</f>
        <v>0</v>
      </c>
      <c r="J729" s="29" t="n">
        <f aca="false">J730</f>
        <v>0</v>
      </c>
      <c r="K729" s="29" t="n">
        <f aca="false">K730</f>
        <v>12.3</v>
      </c>
      <c r="L729" s="29" t="n">
        <f aca="false">L730</f>
        <v>12.3</v>
      </c>
      <c r="M729" s="29" t="n">
        <f aca="false">M730</f>
        <v>0</v>
      </c>
      <c r="N729" s="29" t="n">
        <f aca="false">N730</f>
        <v>0</v>
      </c>
      <c r="O729" s="29" t="n">
        <f aca="false">O730</f>
        <v>0</v>
      </c>
      <c r="P729" s="29" t="n">
        <f aca="false">P730</f>
        <v>0</v>
      </c>
      <c r="Q729" s="29" t="n">
        <f aca="false">Q730</f>
        <v>0</v>
      </c>
      <c r="R729" s="29" t="n">
        <f aca="false">R730</f>
        <v>0</v>
      </c>
      <c r="S729" s="29" t="n">
        <f aca="false">S730</f>
        <v>0</v>
      </c>
      <c r="T729" s="29" t="n">
        <f aca="false">T730</f>
        <v>0</v>
      </c>
      <c r="U729" s="29" t="n">
        <f aca="false">U730</f>
        <v>0</v>
      </c>
      <c r="V729" s="29" t="n">
        <f aca="false">V730</f>
        <v>0</v>
      </c>
      <c r="W729" s="29" t="n">
        <f aca="false">W730</f>
        <v>0</v>
      </c>
      <c r="X729" s="29" t="n">
        <f aca="false">X730</f>
        <v>0</v>
      </c>
      <c r="Y729" s="29" t="n">
        <f aca="false">Y730</f>
        <v>0</v>
      </c>
      <c r="Z729" s="29" t="n">
        <f aca="false">Z730</f>
        <v>0</v>
      </c>
      <c r="AA729" s="46"/>
    </row>
    <row r="730" customFormat="false" ht="12.75" hidden="false" customHeight="false" outlineLevel="0" collapsed="false">
      <c r="A730" s="30" t="s">
        <v>490</v>
      </c>
      <c r="B730" s="57"/>
      <c r="C730" s="32" t="s">
        <v>424</v>
      </c>
      <c r="D730" s="32" t="s">
        <v>553</v>
      </c>
      <c r="E730" s="32" t="s">
        <v>491</v>
      </c>
      <c r="F730" s="33"/>
      <c r="G730" s="33"/>
      <c r="H730" s="33"/>
      <c r="I730" s="33" t="n">
        <v>0</v>
      </c>
      <c r="J730" s="33" t="n">
        <v>0</v>
      </c>
      <c r="K730" s="33" t="n">
        <v>12.3</v>
      </c>
      <c r="L730" s="33" t="n">
        <f aca="false">SUM(I730:K730)</f>
        <v>12.3</v>
      </c>
      <c r="M730" s="33"/>
      <c r="N730" s="33"/>
      <c r="O730" s="33"/>
      <c r="P730" s="33" t="n">
        <v>0</v>
      </c>
      <c r="Q730" s="33" t="n">
        <v>0</v>
      </c>
      <c r="R730" s="33" t="n">
        <v>0</v>
      </c>
      <c r="S730" s="33" t="n">
        <f aca="false">SUM(P730:R730)</f>
        <v>0</v>
      </c>
      <c r="T730" s="33"/>
      <c r="U730" s="33"/>
      <c r="V730" s="33"/>
      <c r="W730" s="33" t="n">
        <v>0</v>
      </c>
      <c r="X730" s="33" t="n">
        <v>0</v>
      </c>
      <c r="Y730" s="33" t="n">
        <v>0</v>
      </c>
      <c r="Z730" s="33" t="n">
        <f aca="false">SUM(W730:Y730)</f>
        <v>0</v>
      </c>
      <c r="AA730" s="19"/>
    </row>
    <row r="731" s="34" customFormat="true" ht="38.25" hidden="false" customHeight="false" outlineLevel="0" collapsed="false">
      <c r="A731" s="26" t="s">
        <v>554</v>
      </c>
      <c r="B731" s="57"/>
      <c r="C731" s="28" t="s">
        <v>424</v>
      </c>
      <c r="D731" s="28" t="s">
        <v>555</v>
      </c>
      <c r="E731" s="28"/>
      <c r="F731" s="29"/>
      <c r="G731" s="29"/>
      <c r="H731" s="29"/>
      <c r="I731" s="29" t="n">
        <f aca="false">I732</f>
        <v>0</v>
      </c>
      <c r="J731" s="29" t="n">
        <f aca="false">J732</f>
        <v>0</v>
      </c>
      <c r="K731" s="29" t="n">
        <f aca="false">K732</f>
        <v>5500</v>
      </c>
      <c r="L731" s="29" t="n">
        <f aca="false">L732</f>
        <v>5500</v>
      </c>
      <c r="M731" s="29" t="n">
        <f aca="false">M732</f>
        <v>0</v>
      </c>
      <c r="N731" s="29" t="n">
        <f aca="false">N732</f>
        <v>0</v>
      </c>
      <c r="O731" s="29" t="n">
        <f aca="false">O732</f>
        <v>0</v>
      </c>
      <c r="P731" s="29" t="n">
        <f aca="false">P732</f>
        <v>0</v>
      </c>
      <c r="Q731" s="29" t="n">
        <f aca="false">Q732</f>
        <v>0</v>
      </c>
      <c r="R731" s="29" t="n">
        <f aca="false">R732</f>
        <v>0</v>
      </c>
      <c r="S731" s="29" t="n">
        <f aca="false">S732</f>
        <v>0</v>
      </c>
      <c r="T731" s="29" t="n">
        <f aca="false">T732</f>
        <v>0</v>
      </c>
      <c r="U731" s="29" t="n">
        <f aca="false">U732</f>
        <v>0</v>
      </c>
      <c r="V731" s="29" t="n">
        <f aca="false">V732</f>
        <v>0</v>
      </c>
      <c r="W731" s="29" t="n">
        <f aca="false">W732</f>
        <v>0</v>
      </c>
      <c r="X731" s="29" t="n">
        <f aca="false">X732</f>
        <v>0</v>
      </c>
      <c r="Y731" s="29" t="n">
        <f aca="false">Y732</f>
        <v>0</v>
      </c>
      <c r="Z731" s="29" t="n">
        <f aca="false">Z732</f>
        <v>0</v>
      </c>
      <c r="AA731" s="46"/>
    </row>
    <row r="732" s="34" customFormat="true" ht="25.5" hidden="false" customHeight="false" outlineLevel="0" collapsed="false">
      <c r="A732" s="26" t="s">
        <v>290</v>
      </c>
      <c r="B732" s="57"/>
      <c r="C732" s="28" t="s">
        <v>424</v>
      </c>
      <c r="D732" s="28" t="s">
        <v>555</v>
      </c>
      <c r="E732" s="28" t="s">
        <v>291</v>
      </c>
      <c r="F732" s="29"/>
      <c r="G732" s="29"/>
      <c r="H732" s="29"/>
      <c r="I732" s="29" t="n">
        <f aca="false">I733</f>
        <v>0</v>
      </c>
      <c r="J732" s="29" t="n">
        <f aca="false">J733</f>
        <v>0</v>
      </c>
      <c r="K732" s="29" t="n">
        <f aca="false">K733</f>
        <v>5500</v>
      </c>
      <c r="L732" s="29" t="n">
        <f aca="false">L733</f>
        <v>5500</v>
      </c>
      <c r="M732" s="29" t="n">
        <f aca="false">M733</f>
        <v>0</v>
      </c>
      <c r="N732" s="29" t="n">
        <f aca="false">N733</f>
        <v>0</v>
      </c>
      <c r="O732" s="29" t="n">
        <f aca="false">O733</f>
        <v>0</v>
      </c>
      <c r="P732" s="29" t="n">
        <f aca="false">P733</f>
        <v>0</v>
      </c>
      <c r="Q732" s="29" t="n">
        <f aca="false">Q733</f>
        <v>0</v>
      </c>
      <c r="R732" s="29" t="n">
        <f aca="false">R733</f>
        <v>0</v>
      </c>
      <c r="S732" s="29" t="n">
        <f aca="false">S733</f>
        <v>0</v>
      </c>
      <c r="T732" s="29" t="n">
        <f aca="false">T733</f>
        <v>0</v>
      </c>
      <c r="U732" s="29" t="n">
        <f aca="false">U733</f>
        <v>0</v>
      </c>
      <c r="V732" s="29" t="n">
        <f aca="false">V733</f>
        <v>0</v>
      </c>
      <c r="W732" s="29" t="n">
        <f aca="false">W733</f>
        <v>0</v>
      </c>
      <c r="X732" s="29" t="n">
        <f aca="false">X733</f>
        <v>0</v>
      </c>
      <c r="Y732" s="29" t="n">
        <f aca="false">Y733</f>
        <v>0</v>
      </c>
      <c r="Z732" s="29" t="n">
        <f aca="false">Z733</f>
        <v>0</v>
      </c>
      <c r="AA732" s="46"/>
    </row>
    <row r="733" customFormat="false" ht="12.75" hidden="false" customHeight="false" outlineLevel="0" collapsed="false">
      <c r="A733" s="30" t="s">
        <v>490</v>
      </c>
      <c r="B733" s="57"/>
      <c r="C733" s="32" t="s">
        <v>424</v>
      </c>
      <c r="D733" s="32" t="s">
        <v>555</v>
      </c>
      <c r="E733" s="32" t="s">
        <v>491</v>
      </c>
      <c r="F733" s="33"/>
      <c r="G733" s="33"/>
      <c r="H733" s="33"/>
      <c r="I733" s="33" t="n">
        <v>0</v>
      </c>
      <c r="J733" s="33" t="n">
        <v>0</v>
      </c>
      <c r="K733" s="33" t="n">
        <v>5500</v>
      </c>
      <c r="L733" s="33" t="n">
        <f aca="false">SUM(I733:K733)</f>
        <v>5500</v>
      </c>
      <c r="M733" s="33"/>
      <c r="N733" s="33"/>
      <c r="O733" s="33"/>
      <c r="P733" s="33" t="n">
        <v>0</v>
      </c>
      <c r="Q733" s="33" t="n">
        <v>0</v>
      </c>
      <c r="R733" s="33" t="n">
        <v>0</v>
      </c>
      <c r="S733" s="33" t="n">
        <f aca="false">SUM(P733:R733)</f>
        <v>0</v>
      </c>
      <c r="T733" s="33"/>
      <c r="U733" s="33"/>
      <c r="V733" s="33"/>
      <c r="W733" s="33" t="n">
        <v>0</v>
      </c>
      <c r="X733" s="33" t="n">
        <v>0</v>
      </c>
      <c r="Y733" s="33" t="n">
        <v>0</v>
      </c>
      <c r="Z733" s="33" t="n">
        <f aca="false">SUM(W733:Y733)</f>
        <v>0</v>
      </c>
      <c r="AA733" s="19"/>
    </row>
    <row r="734" s="34" customFormat="true" ht="51" hidden="false" customHeight="false" outlineLevel="0" collapsed="false">
      <c r="A734" s="26" t="s">
        <v>556</v>
      </c>
      <c r="B734" s="57"/>
      <c r="C734" s="28" t="s">
        <v>424</v>
      </c>
      <c r="D734" s="28" t="s">
        <v>557</v>
      </c>
      <c r="E734" s="28"/>
      <c r="F734" s="29" t="n">
        <f aca="false">F735</f>
        <v>1155</v>
      </c>
      <c r="G734" s="29" t="n">
        <f aca="false">G735</f>
        <v>0</v>
      </c>
      <c r="H734" s="29" t="n">
        <f aca="false">H735</f>
        <v>0</v>
      </c>
      <c r="I734" s="29" t="n">
        <f aca="false">I735</f>
        <v>1155</v>
      </c>
      <c r="J734" s="29" t="n">
        <f aca="false">J735</f>
        <v>0</v>
      </c>
      <c r="K734" s="29" t="n">
        <f aca="false">K735</f>
        <v>-170.8</v>
      </c>
      <c r="L734" s="29" t="n">
        <f aca="false">L735</f>
        <v>984.2</v>
      </c>
      <c r="M734" s="29" t="n">
        <f aca="false">M735</f>
        <v>0</v>
      </c>
      <c r="N734" s="29" t="n">
        <f aca="false">N735</f>
        <v>0</v>
      </c>
      <c r="O734" s="29" t="n">
        <f aca="false">O735</f>
        <v>0</v>
      </c>
      <c r="P734" s="29" t="n">
        <f aca="false">P735</f>
        <v>0</v>
      </c>
      <c r="Q734" s="29" t="n">
        <f aca="false">Q735</f>
        <v>0</v>
      </c>
      <c r="R734" s="29" t="n">
        <f aca="false">R735</f>
        <v>0</v>
      </c>
      <c r="S734" s="29" t="n">
        <f aca="false">S735</f>
        <v>0</v>
      </c>
      <c r="T734" s="29" t="n">
        <f aca="false">T735</f>
        <v>0</v>
      </c>
      <c r="U734" s="29" t="n">
        <f aca="false">U735</f>
        <v>0</v>
      </c>
      <c r="V734" s="29" t="n">
        <f aca="false">V735</f>
        <v>0</v>
      </c>
      <c r="W734" s="29" t="n">
        <f aca="false">W735</f>
        <v>0</v>
      </c>
      <c r="X734" s="29" t="n">
        <f aca="false">X735</f>
        <v>0</v>
      </c>
      <c r="Y734" s="29" t="n">
        <f aca="false">Y735</f>
        <v>0</v>
      </c>
      <c r="Z734" s="29" t="n">
        <f aca="false">Z735</f>
        <v>0</v>
      </c>
      <c r="AA734" s="19"/>
    </row>
    <row r="735" s="34" customFormat="true" ht="25.5" hidden="false" customHeight="false" outlineLevel="0" collapsed="false">
      <c r="A735" s="26" t="s">
        <v>290</v>
      </c>
      <c r="B735" s="57"/>
      <c r="C735" s="28" t="s">
        <v>424</v>
      </c>
      <c r="D735" s="28" t="s">
        <v>557</v>
      </c>
      <c r="E735" s="28" t="s">
        <v>291</v>
      </c>
      <c r="F735" s="29" t="n">
        <f aca="false">F736</f>
        <v>1155</v>
      </c>
      <c r="G735" s="29" t="n">
        <f aca="false">G736</f>
        <v>0</v>
      </c>
      <c r="H735" s="29" t="n">
        <f aca="false">H736</f>
        <v>0</v>
      </c>
      <c r="I735" s="29" t="n">
        <f aca="false">I736</f>
        <v>1155</v>
      </c>
      <c r="J735" s="29" t="n">
        <f aca="false">J736</f>
        <v>0</v>
      </c>
      <c r="K735" s="29" t="n">
        <f aca="false">K736</f>
        <v>-170.8</v>
      </c>
      <c r="L735" s="29" t="n">
        <f aca="false">L736</f>
        <v>984.2</v>
      </c>
      <c r="M735" s="29" t="n">
        <f aca="false">M736</f>
        <v>0</v>
      </c>
      <c r="N735" s="29" t="n">
        <f aca="false">N736</f>
        <v>0</v>
      </c>
      <c r="O735" s="29" t="n">
        <f aca="false">O736</f>
        <v>0</v>
      </c>
      <c r="P735" s="29" t="n">
        <f aca="false">P736</f>
        <v>0</v>
      </c>
      <c r="Q735" s="29" t="n">
        <f aca="false">Q736</f>
        <v>0</v>
      </c>
      <c r="R735" s="29" t="n">
        <f aca="false">R736</f>
        <v>0</v>
      </c>
      <c r="S735" s="29" t="n">
        <f aca="false">S736</f>
        <v>0</v>
      </c>
      <c r="T735" s="29" t="n">
        <f aca="false">T736</f>
        <v>0</v>
      </c>
      <c r="U735" s="29" t="n">
        <f aca="false">U736</f>
        <v>0</v>
      </c>
      <c r="V735" s="29" t="n">
        <f aca="false">V736</f>
        <v>0</v>
      </c>
      <c r="W735" s="29" t="n">
        <f aca="false">W736</f>
        <v>0</v>
      </c>
      <c r="X735" s="29" t="n">
        <f aca="false">X736</f>
        <v>0</v>
      </c>
      <c r="Y735" s="29" t="n">
        <f aca="false">Y736</f>
        <v>0</v>
      </c>
      <c r="Z735" s="29" t="n">
        <f aca="false">Z736</f>
        <v>0</v>
      </c>
      <c r="AA735" s="19"/>
    </row>
    <row r="736" customFormat="false" ht="12.75" hidden="false" customHeight="false" outlineLevel="0" collapsed="false">
      <c r="A736" s="30" t="s">
        <v>492</v>
      </c>
      <c r="B736" s="57"/>
      <c r="C736" s="32" t="s">
        <v>424</v>
      </c>
      <c r="D736" s="32" t="s">
        <v>557</v>
      </c>
      <c r="E736" s="32" t="s">
        <v>493</v>
      </c>
      <c r="F736" s="33" t="n">
        <v>1155</v>
      </c>
      <c r="G736" s="33" t="n">
        <v>0</v>
      </c>
      <c r="H736" s="33" t="n">
        <v>0</v>
      </c>
      <c r="I736" s="33" t="n">
        <f aca="false">SUM(F736:H736)</f>
        <v>1155</v>
      </c>
      <c r="J736" s="33" t="n">
        <v>0</v>
      </c>
      <c r="K736" s="33" t="n">
        <v>-170.8</v>
      </c>
      <c r="L736" s="33" t="n">
        <f aca="false">SUM(I736:K736)</f>
        <v>984.2</v>
      </c>
      <c r="M736" s="33" t="n">
        <v>0</v>
      </c>
      <c r="N736" s="33" t="n">
        <v>0</v>
      </c>
      <c r="O736" s="33" t="n">
        <v>0</v>
      </c>
      <c r="P736" s="33" t="n">
        <f aca="false">SUM(M736:O736)</f>
        <v>0</v>
      </c>
      <c r="Q736" s="33" t="n">
        <v>0</v>
      </c>
      <c r="R736" s="33" t="n">
        <v>0</v>
      </c>
      <c r="S736" s="33" t="n">
        <f aca="false">SUM(P736:R736)</f>
        <v>0</v>
      </c>
      <c r="T736" s="33" t="n">
        <v>0</v>
      </c>
      <c r="U736" s="33" t="n">
        <v>0</v>
      </c>
      <c r="V736" s="33" t="n">
        <v>0</v>
      </c>
      <c r="W736" s="33" t="n">
        <f aca="false">SUM(T736:V736)</f>
        <v>0</v>
      </c>
      <c r="X736" s="33" t="n">
        <v>0</v>
      </c>
      <c r="Y736" s="33" t="n">
        <v>0</v>
      </c>
      <c r="Z736" s="33" t="n">
        <f aca="false">SUM(W736:Y736)</f>
        <v>0</v>
      </c>
      <c r="AA736" s="19"/>
    </row>
    <row r="737" s="34" customFormat="true" ht="51" hidden="false" customHeight="false" outlineLevel="0" collapsed="false">
      <c r="A737" s="26" t="s">
        <v>558</v>
      </c>
      <c r="B737" s="57"/>
      <c r="C737" s="28" t="s">
        <v>424</v>
      </c>
      <c r="D737" s="28" t="s">
        <v>559</v>
      </c>
      <c r="E737" s="28"/>
      <c r="F737" s="29" t="n">
        <f aca="false">F740</f>
        <v>0</v>
      </c>
      <c r="G737" s="29" t="n">
        <f aca="false">G740</f>
        <v>23788</v>
      </c>
      <c r="H737" s="29" t="n">
        <f aca="false">H740</f>
        <v>0</v>
      </c>
      <c r="I737" s="29" t="n">
        <f aca="false">I740+I738</f>
        <v>23788</v>
      </c>
      <c r="J737" s="29" t="n">
        <f aca="false">J740+J738</f>
        <v>0</v>
      </c>
      <c r="K737" s="29" t="n">
        <f aca="false">K740+K738</f>
        <v>0</v>
      </c>
      <c r="L737" s="29" t="n">
        <f aca="false">L740+L738</f>
        <v>23788</v>
      </c>
      <c r="M737" s="29" t="n">
        <f aca="false">M740+M738</f>
        <v>0</v>
      </c>
      <c r="N737" s="29" t="n">
        <f aca="false">N740+N738</f>
        <v>22565</v>
      </c>
      <c r="O737" s="29" t="n">
        <f aca="false">O740+O738</f>
        <v>0</v>
      </c>
      <c r="P737" s="29" t="n">
        <f aca="false">P740+P738</f>
        <v>22565</v>
      </c>
      <c r="Q737" s="29" t="n">
        <f aca="false">Q740+Q738</f>
        <v>0</v>
      </c>
      <c r="R737" s="29" t="n">
        <f aca="false">R740+R738</f>
        <v>0</v>
      </c>
      <c r="S737" s="29" t="n">
        <f aca="false">S740+S738</f>
        <v>22565</v>
      </c>
      <c r="T737" s="29" t="n">
        <f aca="false">T740+T738</f>
        <v>0</v>
      </c>
      <c r="U737" s="29" t="n">
        <f aca="false">U740+U738</f>
        <v>22881</v>
      </c>
      <c r="V737" s="29" t="n">
        <f aca="false">V740+V738</f>
        <v>0</v>
      </c>
      <c r="W737" s="29" t="n">
        <f aca="false">W740+W738</f>
        <v>22881</v>
      </c>
      <c r="X737" s="29" t="n">
        <f aca="false">X740+X738</f>
        <v>0</v>
      </c>
      <c r="Y737" s="29" t="n">
        <f aca="false">Y740+Y738</f>
        <v>0</v>
      </c>
      <c r="Z737" s="29" t="n">
        <f aca="false">Z740+Z738</f>
        <v>22881</v>
      </c>
      <c r="AA737" s="19"/>
    </row>
    <row r="738" s="34" customFormat="true" ht="25.5" hidden="false" customHeight="false" outlineLevel="0" collapsed="false">
      <c r="A738" s="26" t="s">
        <v>34</v>
      </c>
      <c r="B738" s="57"/>
      <c r="C738" s="28" t="s">
        <v>424</v>
      </c>
      <c r="D738" s="28" t="s">
        <v>559</v>
      </c>
      <c r="E738" s="28" t="s">
        <v>35</v>
      </c>
      <c r="F738" s="29"/>
      <c r="G738" s="29"/>
      <c r="H738" s="29"/>
      <c r="I738" s="29" t="n">
        <f aca="false">I739</f>
        <v>0</v>
      </c>
      <c r="J738" s="29" t="n">
        <f aca="false">J739</f>
        <v>614.9</v>
      </c>
      <c r="K738" s="29" t="n">
        <f aca="false">K739</f>
        <v>0</v>
      </c>
      <c r="L738" s="29" t="n">
        <f aca="false">L739</f>
        <v>614.9</v>
      </c>
      <c r="M738" s="29" t="n">
        <f aca="false">M739</f>
        <v>0</v>
      </c>
      <c r="N738" s="29" t="n">
        <f aca="false">N739</f>
        <v>0</v>
      </c>
      <c r="O738" s="29" t="n">
        <f aca="false">O739</f>
        <v>0</v>
      </c>
      <c r="P738" s="29" t="n">
        <f aca="false">P739</f>
        <v>0</v>
      </c>
      <c r="Q738" s="29" t="n">
        <f aca="false">Q739</f>
        <v>594.4</v>
      </c>
      <c r="R738" s="29" t="n">
        <f aca="false">R739</f>
        <v>0</v>
      </c>
      <c r="S738" s="29" t="n">
        <f aca="false">S739</f>
        <v>594.4</v>
      </c>
      <c r="T738" s="29" t="n">
        <f aca="false">T739</f>
        <v>0</v>
      </c>
      <c r="U738" s="29" t="n">
        <f aca="false">U739</f>
        <v>0</v>
      </c>
      <c r="V738" s="29" t="n">
        <f aca="false">V739</f>
        <v>0</v>
      </c>
      <c r="W738" s="29" t="n">
        <f aca="false">W739</f>
        <v>0</v>
      </c>
      <c r="X738" s="29" t="n">
        <f aca="false">X739</f>
        <v>594.4</v>
      </c>
      <c r="Y738" s="29" t="n">
        <f aca="false">Y739</f>
        <v>0</v>
      </c>
      <c r="Z738" s="29" t="n">
        <f aca="false">Z739</f>
        <v>594.4</v>
      </c>
      <c r="AA738" s="19"/>
    </row>
    <row r="739" customFormat="false" ht="25.5" hidden="false" customHeight="false" outlineLevel="0" collapsed="false">
      <c r="A739" s="30" t="s">
        <v>36</v>
      </c>
      <c r="B739" s="16"/>
      <c r="C739" s="32" t="s">
        <v>424</v>
      </c>
      <c r="D739" s="32" t="s">
        <v>559</v>
      </c>
      <c r="E739" s="32" t="s">
        <v>37</v>
      </c>
      <c r="F739" s="33"/>
      <c r="G739" s="33"/>
      <c r="H739" s="33"/>
      <c r="I739" s="33" t="n">
        <v>0</v>
      </c>
      <c r="J739" s="33" t="n">
        <v>614.9</v>
      </c>
      <c r="K739" s="33" t="n">
        <v>0</v>
      </c>
      <c r="L739" s="33" t="n">
        <f aca="false">SUM(I739:K739)</f>
        <v>614.9</v>
      </c>
      <c r="M739" s="33"/>
      <c r="N739" s="33"/>
      <c r="O739" s="33"/>
      <c r="P739" s="33" t="n">
        <v>0</v>
      </c>
      <c r="Q739" s="33" t="n">
        <v>594.4</v>
      </c>
      <c r="R739" s="33" t="n">
        <v>0</v>
      </c>
      <c r="S739" s="33" t="n">
        <f aca="false">SUM(P739:R739)</f>
        <v>594.4</v>
      </c>
      <c r="T739" s="33"/>
      <c r="U739" s="33"/>
      <c r="V739" s="33"/>
      <c r="W739" s="33" t="n">
        <v>0</v>
      </c>
      <c r="X739" s="33" t="n">
        <v>594.4</v>
      </c>
      <c r="Y739" s="33" t="n">
        <v>0</v>
      </c>
      <c r="Z739" s="33" t="n">
        <f aca="false">SUM(W739:Y739)</f>
        <v>594.4</v>
      </c>
      <c r="AA739" s="19"/>
    </row>
    <row r="740" s="34" customFormat="true" ht="25.5" hidden="false" customHeight="false" outlineLevel="0" collapsed="false">
      <c r="A740" s="26" t="s">
        <v>290</v>
      </c>
      <c r="B740" s="57"/>
      <c r="C740" s="28" t="s">
        <v>424</v>
      </c>
      <c r="D740" s="28" t="s">
        <v>559</v>
      </c>
      <c r="E740" s="28" t="s">
        <v>291</v>
      </c>
      <c r="F740" s="29" t="n">
        <f aca="false">F742</f>
        <v>0</v>
      </c>
      <c r="G740" s="29" t="n">
        <f aca="false">G742</f>
        <v>23788</v>
      </c>
      <c r="H740" s="29" t="n">
        <f aca="false">H742</f>
        <v>0</v>
      </c>
      <c r="I740" s="29" t="n">
        <f aca="false">I742+I741</f>
        <v>23788</v>
      </c>
      <c r="J740" s="29" t="n">
        <f aca="false">J742+J741</f>
        <v>-614.9</v>
      </c>
      <c r="K740" s="29" t="n">
        <f aca="false">K742+K741</f>
        <v>0</v>
      </c>
      <c r="L740" s="29" t="n">
        <f aca="false">L742+L741</f>
        <v>23173.1</v>
      </c>
      <c r="M740" s="29" t="n">
        <f aca="false">M742+M741</f>
        <v>0</v>
      </c>
      <c r="N740" s="29" t="n">
        <f aca="false">N742+N741</f>
        <v>22565</v>
      </c>
      <c r="O740" s="29" t="n">
        <f aca="false">O742+O741</f>
        <v>0</v>
      </c>
      <c r="P740" s="29" t="n">
        <f aca="false">P742+P741</f>
        <v>22565</v>
      </c>
      <c r="Q740" s="29" t="n">
        <f aca="false">Q742+Q741</f>
        <v>-594.4</v>
      </c>
      <c r="R740" s="29" t="n">
        <f aca="false">R742+R741</f>
        <v>0</v>
      </c>
      <c r="S740" s="29" t="n">
        <f aca="false">S742+S741</f>
        <v>21970.6</v>
      </c>
      <c r="T740" s="29" t="n">
        <f aca="false">T742+T741</f>
        <v>0</v>
      </c>
      <c r="U740" s="29" t="n">
        <f aca="false">U742+U741</f>
        <v>22881</v>
      </c>
      <c r="V740" s="29" t="n">
        <f aca="false">V742+V741</f>
        <v>0</v>
      </c>
      <c r="W740" s="29" t="n">
        <f aca="false">W742+W741</f>
        <v>22881</v>
      </c>
      <c r="X740" s="29" t="n">
        <f aca="false">X742+X741</f>
        <v>-594.4</v>
      </c>
      <c r="Y740" s="29" t="n">
        <f aca="false">Y742+Y741</f>
        <v>0</v>
      </c>
      <c r="Z740" s="29" t="n">
        <f aca="false">Z742+Z741</f>
        <v>22286.6</v>
      </c>
      <c r="AA740" s="19"/>
    </row>
    <row r="741" s="34" customFormat="true" ht="12.75" hidden="false" customHeight="false" outlineLevel="0" collapsed="false">
      <c r="A741" s="26" t="s">
        <v>490</v>
      </c>
      <c r="B741" s="57"/>
      <c r="C741" s="28" t="s">
        <v>424</v>
      </c>
      <c r="D741" s="28" t="s">
        <v>559</v>
      </c>
      <c r="E741" s="28" t="s">
        <v>491</v>
      </c>
      <c r="F741" s="29"/>
      <c r="G741" s="29"/>
      <c r="H741" s="29"/>
      <c r="I741" s="29" t="n">
        <v>0</v>
      </c>
      <c r="J741" s="29" t="n">
        <v>10373.1</v>
      </c>
      <c r="K741" s="29" t="n">
        <v>0</v>
      </c>
      <c r="L741" s="29" t="n">
        <f aca="false">SUM(I741:K741)</f>
        <v>10373.1</v>
      </c>
      <c r="M741" s="29"/>
      <c r="N741" s="29"/>
      <c r="O741" s="29"/>
      <c r="P741" s="29" t="n">
        <v>0</v>
      </c>
      <c r="Q741" s="29" t="n">
        <v>9794.7</v>
      </c>
      <c r="R741" s="29" t="n">
        <v>0</v>
      </c>
      <c r="S741" s="29" t="n">
        <f aca="false">SUM(P741:R741)</f>
        <v>9794.7</v>
      </c>
      <c r="T741" s="29"/>
      <c r="U741" s="29"/>
      <c r="V741" s="29"/>
      <c r="W741" s="29" t="n">
        <v>0</v>
      </c>
      <c r="X741" s="29" t="n">
        <v>9794.7</v>
      </c>
      <c r="Y741" s="29" t="n">
        <v>0</v>
      </c>
      <c r="Z741" s="29" t="n">
        <f aca="false">SUM(W741:Y741)</f>
        <v>9794.7</v>
      </c>
      <c r="AA741" s="19"/>
    </row>
    <row r="742" s="34" customFormat="true" ht="12.75" hidden="false" customHeight="false" outlineLevel="0" collapsed="false">
      <c r="A742" s="26" t="s">
        <v>492</v>
      </c>
      <c r="B742" s="57"/>
      <c r="C742" s="28" t="s">
        <v>424</v>
      </c>
      <c r="D742" s="28" t="s">
        <v>559</v>
      </c>
      <c r="E742" s="28" t="s">
        <v>493</v>
      </c>
      <c r="F742" s="29" t="n">
        <v>0</v>
      </c>
      <c r="G742" s="29" t="n">
        <v>23788</v>
      </c>
      <c r="H742" s="29" t="n">
        <v>0</v>
      </c>
      <c r="I742" s="29" t="n">
        <f aca="false">SUM(F742:H742)</f>
        <v>23788</v>
      </c>
      <c r="J742" s="29" t="n">
        <v>-10988</v>
      </c>
      <c r="K742" s="29" t="n">
        <v>0</v>
      </c>
      <c r="L742" s="29" t="n">
        <f aca="false">SUM(I742:K742)</f>
        <v>12800</v>
      </c>
      <c r="M742" s="29" t="n">
        <v>0</v>
      </c>
      <c r="N742" s="29" t="n">
        <v>22565</v>
      </c>
      <c r="O742" s="29" t="n">
        <v>0</v>
      </c>
      <c r="P742" s="29" t="n">
        <f aca="false">SUM(M742:O742)</f>
        <v>22565</v>
      </c>
      <c r="Q742" s="29" t="n">
        <v>-10389.1</v>
      </c>
      <c r="R742" s="29" t="n">
        <v>0</v>
      </c>
      <c r="S742" s="29" t="n">
        <f aca="false">SUM(P742:R742)</f>
        <v>12175.9</v>
      </c>
      <c r="T742" s="29" t="n">
        <v>0</v>
      </c>
      <c r="U742" s="29" t="n">
        <v>22881</v>
      </c>
      <c r="V742" s="29" t="n">
        <v>0</v>
      </c>
      <c r="W742" s="29" t="n">
        <f aca="false">SUM(T742:V742)</f>
        <v>22881</v>
      </c>
      <c r="X742" s="29" t="n">
        <v>-10389.1</v>
      </c>
      <c r="Y742" s="29" t="n">
        <v>0</v>
      </c>
      <c r="Z742" s="29" t="n">
        <f aca="false">SUM(W742:Y742)</f>
        <v>12491.9</v>
      </c>
      <c r="AA742" s="19"/>
    </row>
    <row r="743" s="34" customFormat="true" ht="65.25" hidden="false" customHeight="true" outlineLevel="0" collapsed="false">
      <c r="A743" s="26" t="s">
        <v>560</v>
      </c>
      <c r="B743" s="57"/>
      <c r="C743" s="28" t="s">
        <v>424</v>
      </c>
      <c r="D743" s="28" t="s">
        <v>561</v>
      </c>
      <c r="E743" s="28"/>
      <c r="F743" s="29" t="n">
        <f aca="false">F744</f>
        <v>7.7</v>
      </c>
      <c r="G743" s="29" t="n">
        <f aca="false">G744</f>
        <v>7651.3</v>
      </c>
      <c r="H743" s="29" t="n">
        <f aca="false">H744</f>
        <v>0</v>
      </c>
      <c r="I743" s="29" t="n">
        <f aca="false">I744</f>
        <v>7659</v>
      </c>
      <c r="J743" s="29" t="n">
        <f aca="false">J744</f>
        <v>0</v>
      </c>
      <c r="K743" s="29" t="n">
        <f aca="false">K744</f>
        <v>0</v>
      </c>
      <c r="L743" s="29" t="n">
        <f aca="false">L744</f>
        <v>7659</v>
      </c>
      <c r="M743" s="29" t="n">
        <f aca="false">M744</f>
        <v>0</v>
      </c>
      <c r="N743" s="29" t="n">
        <f aca="false">N744</f>
        <v>0</v>
      </c>
      <c r="O743" s="29" t="n">
        <f aca="false">O744</f>
        <v>0</v>
      </c>
      <c r="P743" s="29" t="n">
        <f aca="false">P744</f>
        <v>0</v>
      </c>
      <c r="Q743" s="29" t="n">
        <f aca="false">Q744</f>
        <v>0</v>
      </c>
      <c r="R743" s="29" t="n">
        <f aca="false">R744</f>
        <v>0</v>
      </c>
      <c r="S743" s="29" t="n">
        <f aca="false">S744</f>
        <v>0</v>
      </c>
      <c r="T743" s="29" t="n">
        <f aca="false">T744</f>
        <v>0</v>
      </c>
      <c r="U743" s="29" t="n">
        <f aca="false">U744</f>
        <v>9239.1</v>
      </c>
      <c r="V743" s="29" t="n">
        <f aca="false">V744</f>
        <v>0</v>
      </c>
      <c r="W743" s="29" t="n">
        <f aca="false">W744</f>
        <v>9239.1</v>
      </c>
      <c r="X743" s="29" t="n">
        <f aca="false">X744</f>
        <v>0</v>
      </c>
      <c r="Y743" s="29" t="n">
        <f aca="false">Y744</f>
        <v>0</v>
      </c>
      <c r="Z743" s="29" t="n">
        <f aca="false">Z744</f>
        <v>9239.1</v>
      </c>
      <c r="AA743" s="19"/>
    </row>
    <row r="744" s="34" customFormat="true" ht="25.5" hidden="false" customHeight="false" outlineLevel="0" collapsed="false">
      <c r="A744" s="26" t="s">
        <v>290</v>
      </c>
      <c r="B744" s="57"/>
      <c r="C744" s="28" t="s">
        <v>424</v>
      </c>
      <c r="D744" s="28" t="s">
        <v>561</v>
      </c>
      <c r="E744" s="28" t="s">
        <v>291</v>
      </c>
      <c r="F744" s="29" t="n">
        <f aca="false">F745</f>
        <v>7.7</v>
      </c>
      <c r="G744" s="29" t="n">
        <f aca="false">G745</f>
        <v>7651.3</v>
      </c>
      <c r="H744" s="29" t="n">
        <f aca="false">H745</f>
        <v>0</v>
      </c>
      <c r="I744" s="29" t="n">
        <f aca="false">I745</f>
        <v>7659</v>
      </c>
      <c r="J744" s="29" t="n">
        <f aca="false">J745</f>
        <v>0</v>
      </c>
      <c r="K744" s="29" t="n">
        <f aca="false">K745</f>
        <v>0</v>
      </c>
      <c r="L744" s="29" t="n">
        <f aca="false">L745</f>
        <v>7659</v>
      </c>
      <c r="M744" s="29" t="n">
        <f aca="false">M745</f>
        <v>0</v>
      </c>
      <c r="N744" s="29" t="n">
        <f aca="false">N745</f>
        <v>0</v>
      </c>
      <c r="O744" s="29" t="n">
        <f aca="false">O745</f>
        <v>0</v>
      </c>
      <c r="P744" s="29" t="n">
        <f aca="false">P745</f>
        <v>0</v>
      </c>
      <c r="Q744" s="29" t="n">
        <f aca="false">Q745</f>
        <v>0</v>
      </c>
      <c r="R744" s="29" t="n">
        <f aca="false">R745</f>
        <v>0</v>
      </c>
      <c r="S744" s="29" t="n">
        <f aca="false">S745</f>
        <v>0</v>
      </c>
      <c r="T744" s="29" t="n">
        <f aca="false">T745</f>
        <v>0</v>
      </c>
      <c r="U744" s="29" t="n">
        <f aca="false">U745</f>
        <v>9239.1</v>
      </c>
      <c r="V744" s="29" t="n">
        <f aca="false">V745</f>
        <v>0</v>
      </c>
      <c r="W744" s="29" t="n">
        <f aca="false">W745</f>
        <v>9239.1</v>
      </c>
      <c r="X744" s="29" t="n">
        <f aca="false">X745</f>
        <v>0</v>
      </c>
      <c r="Y744" s="29" t="n">
        <f aca="false">Y745</f>
        <v>0</v>
      </c>
      <c r="Z744" s="29" t="n">
        <f aca="false">Z745</f>
        <v>9239.1</v>
      </c>
      <c r="AA744" s="19"/>
    </row>
    <row r="745" customFormat="false" ht="12.75" hidden="false" customHeight="false" outlineLevel="0" collapsed="false">
      <c r="A745" s="30" t="s">
        <v>492</v>
      </c>
      <c r="B745" s="57"/>
      <c r="C745" s="32" t="s">
        <v>424</v>
      </c>
      <c r="D745" s="32" t="s">
        <v>561</v>
      </c>
      <c r="E745" s="32" t="s">
        <v>493</v>
      </c>
      <c r="F745" s="33" t="n">
        <v>7.7</v>
      </c>
      <c r="G745" s="33" t="n">
        <v>7651.3</v>
      </c>
      <c r="H745" s="33" t="n">
        <v>0</v>
      </c>
      <c r="I745" s="33" t="n">
        <f aca="false">SUM(F745:H745)</f>
        <v>7659</v>
      </c>
      <c r="J745" s="33" t="n">
        <v>0</v>
      </c>
      <c r="K745" s="33" t="n">
        <v>0</v>
      </c>
      <c r="L745" s="33" t="n">
        <f aca="false">SUM(I745:K745)</f>
        <v>7659</v>
      </c>
      <c r="M745" s="33" t="n">
        <v>0</v>
      </c>
      <c r="N745" s="33" t="n">
        <v>0</v>
      </c>
      <c r="O745" s="33" t="n">
        <v>0</v>
      </c>
      <c r="P745" s="33" t="n">
        <f aca="false">SUM(M745:O745)</f>
        <v>0</v>
      </c>
      <c r="Q745" s="33" t="n">
        <v>0</v>
      </c>
      <c r="R745" s="33" t="n">
        <v>0</v>
      </c>
      <c r="S745" s="33" t="n">
        <f aca="false">SUM(P745:R745)</f>
        <v>0</v>
      </c>
      <c r="T745" s="33" t="n">
        <v>0</v>
      </c>
      <c r="U745" s="33" t="n">
        <v>9239.1</v>
      </c>
      <c r="V745" s="33" t="n">
        <v>0</v>
      </c>
      <c r="W745" s="33" t="n">
        <f aca="false">SUM(T745:V745)</f>
        <v>9239.1</v>
      </c>
      <c r="X745" s="33" t="n">
        <v>0</v>
      </c>
      <c r="Y745" s="33" t="n">
        <v>0</v>
      </c>
      <c r="Z745" s="33" t="n">
        <f aca="false">SUM(W745:Y745)</f>
        <v>9239.1</v>
      </c>
      <c r="AA745" s="19"/>
    </row>
    <row r="746" s="34" customFormat="true" ht="38.25" hidden="false" customHeight="false" outlineLevel="0" collapsed="false">
      <c r="A746" s="26" t="s">
        <v>562</v>
      </c>
      <c r="B746" s="57"/>
      <c r="C746" s="28" t="s">
        <v>424</v>
      </c>
      <c r="D746" s="28" t="s">
        <v>563</v>
      </c>
      <c r="E746" s="28"/>
      <c r="F746" s="29" t="n">
        <f aca="false">F749+F758+F752+F747</f>
        <v>1880.9</v>
      </c>
      <c r="G746" s="29" t="n">
        <f aca="false">G749+G758+G752+G747</f>
        <v>0</v>
      </c>
      <c r="H746" s="29" t="n">
        <f aca="false">H749+H758+H752+H747</f>
        <v>271.5</v>
      </c>
      <c r="I746" s="29" t="n">
        <f aca="false">I749+I758+I752+I747+I755</f>
        <v>2152.4</v>
      </c>
      <c r="J746" s="29" t="n">
        <f aca="false">J749+J758+J752+J747+J755</f>
        <v>93420.2</v>
      </c>
      <c r="K746" s="29" t="n">
        <f aca="false">K749+K758+K752+K747+K755</f>
        <v>2480</v>
      </c>
      <c r="L746" s="29" t="n">
        <f aca="false">L749+L758+L752+L747+L755</f>
        <v>98052.6</v>
      </c>
      <c r="M746" s="29" t="n">
        <f aca="false">M749+M758+M752+M747+M755</f>
        <v>0</v>
      </c>
      <c r="N746" s="29" t="n">
        <f aca="false">N749+N758+N752+N747+N755</f>
        <v>0</v>
      </c>
      <c r="O746" s="29" t="n">
        <f aca="false">O749+O758+O752+O747+O755</f>
        <v>0</v>
      </c>
      <c r="P746" s="29" t="n">
        <f aca="false">P749+P758+P752+P747+P755</f>
        <v>0</v>
      </c>
      <c r="Q746" s="29" t="n">
        <f aca="false">Q749+Q758+Q752+Q747+Q755</f>
        <v>0</v>
      </c>
      <c r="R746" s="29" t="n">
        <f aca="false">R749+R758+R752+R747+R755</f>
        <v>0</v>
      </c>
      <c r="S746" s="29" t="n">
        <f aca="false">S749+S758+S752+S747+S755</f>
        <v>0</v>
      </c>
      <c r="T746" s="29" t="n">
        <f aca="false">T749+T758+T752+T747+T755</f>
        <v>0</v>
      </c>
      <c r="U746" s="29" t="n">
        <f aca="false">U749+U758+U752+U747+U755</f>
        <v>0</v>
      </c>
      <c r="V746" s="29" t="n">
        <f aca="false">V749+V758+V752+V747+V755</f>
        <v>0</v>
      </c>
      <c r="W746" s="29" t="n">
        <f aca="false">W749+W758+W752+W747+W755</f>
        <v>0</v>
      </c>
      <c r="X746" s="29" t="n">
        <f aca="false">X749+X758+X752+X747+X755</f>
        <v>0</v>
      </c>
      <c r="Y746" s="29" t="n">
        <f aca="false">Y749+Y758+Y752+Y747+Y755</f>
        <v>0</v>
      </c>
      <c r="Z746" s="29" t="n">
        <f aca="false">Z749+Z758+Z752+Z747+Z755</f>
        <v>0</v>
      </c>
      <c r="AA746" s="19"/>
    </row>
    <row r="747" s="34" customFormat="true" ht="25.5" hidden="false" customHeight="false" outlineLevel="0" collapsed="false">
      <c r="A747" s="26" t="s">
        <v>290</v>
      </c>
      <c r="B747" s="57"/>
      <c r="C747" s="28" t="s">
        <v>424</v>
      </c>
      <c r="D747" s="28" t="s">
        <v>563</v>
      </c>
      <c r="E747" s="28" t="s">
        <v>291</v>
      </c>
      <c r="F747" s="29" t="n">
        <f aca="false">F748</f>
        <v>1810.4</v>
      </c>
      <c r="G747" s="29" t="n">
        <f aca="false">G748</f>
        <v>0</v>
      </c>
      <c r="H747" s="29" t="n">
        <f aca="false">H748</f>
        <v>271.5</v>
      </c>
      <c r="I747" s="29" t="n">
        <f aca="false">I748</f>
        <v>2081.9</v>
      </c>
      <c r="J747" s="29" t="n">
        <f aca="false">J748</f>
        <v>0</v>
      </c>
      <c r="K747" s="29" t="n">
        <f aca="false">K748</f>
        <v>0</v>
      </c>
      <c r="L747" s="29" t="n">
        <f aca="false">L748</f>
        <v>2081.9</v>
      </c>
      <c r="M747" s="29" t="n">
        <f aca="false">M748</f>
        <v>0</v>
      </c>
      <c r="N747" s="29" t="n">
        <f aca="false">N748</f>
        <v>0</v>
      </c>
      <c r="O747" s="29" t="n">
        <f aca="false">O748</f>
        <v>0</v>
      </c>
      <c r="P747" s="29" t="n">
        <f aca="false">P748</f>
        <v>0</v>
      </c>
      <c r="Q747" s="29" t="n">
        <f aca="false">Q748</f>
        <v>0</v>
      </c>
      <c r="R747" s="29" t="n">
        <f aca="false">R748</f>
        <v>0</v>
      </c>
      <c r="S747" s="29" t="n">
        <f aca="false">S748</f>
        <v>0</v>
      </c>
      <c r="T747" s="29" t="n">
        <f aca="false">T748</f>
        <v>0</v>
      </c>
      <c r="U747" s="29" t="n">
        <f aca="false">U748</f>
        <v>0</v>
      </c>
      <c r="V747" s="29" t="n">
        <f aca="false">V748</f>
        <v>0</v>
      </c>
      <c r="W747" s="29" t="n">
        <f aca="false">W748</f>
        <v>0</v>
      </c>
      <c r="X747" s="29" t="n">
        <f aca="false">X748</f>
        <v>0</v>
      </c>
      <c r="Y747" s="29" t="n">
        <f aca="false">Y748</f>
        <v>0</v>
      </c>
      <c r="Z747" s="29" t="n">
        <f aca="false">Z748</f>
        <v>0</v>
      </c>
      <c r="AA747" s="19"/>
    </row>
    <row r="748" customFormat="false" ht="12.75" hidden="false" customHeight="false" outlineLevel="0" collapsed="false">
      <c r="A748" s="30" t="s">
        <v>492</v>
      </c>
      <c r="B748" s="16"/>
      <c r="C748" s="32" t="s">
        <v>424</v>
      </c>
      <c r="D748" s="32" t="s">
        <v>563</v>
      </c>
      <c r="E748" s="32" t="s">
        <v>493</v>
      </c>
      <c r="F748" s="33" t="n">
        <v>1810.4</v>
      </c>
      <c r="G748" s="33" t="n">
        <v>0</v>
      </c>
      <c r="H748" s="33" t="n">
        <v>271.5</v>
      </c>
      <c r="I748" s="33" t="n">
        <f aca="false">SUM(F748:H748)</f>
        <v>2081.9</v>
      </c>
      <c r="J748" s="33" t="n">
        <v>0</v>
      </c>
      <c r="K748" s="33" t="n">
        <v>0</v>
      </c>
      <c r="L748" s="33" t="n">
        <f aca="false">SUM(I748:K748)</f>
        <v>2081.9</v>
      </c>
      <c r="M748" s="33" t="n">
        <v>0</v>
      </c>
      <c r="N748" s="33" t="n">
        <v>0</v>
      </c>
      <c r="O748" s="33" t="n">
        <v>0</v>
      </c>
      <c r="P748" s="33" t="n">
        <f aca="false">SUM(M748:O748)</f>
        <v>0</v>
      </c>
      <c r="Q748" s="33" t="n">
        <v>0</v>
      </c>
      <c r="R748" s="33" t="n">
        <v>0</v>
      </c>
      <c r="S748" s="33" t="n">
        <f aca="false">SUM(P748:R748)</f>
        <v>0</v>
      </c>
      <c r="T748" s="33" t="n">
        <v>0</v>
      </c>
      <c r="U748" s="33" t="n">
        <v>0</v>
      </c>
      <c r="V748" s="33" t="n">
        <v>0</v>
      </c>
      <c r="W748" s="33" t="n">
        <f aca="false">SUM(T748:V748)</f>
        <v>0</v>
      </c>
      <c r="X748" s="33" t="n">
        <v>0</v>
      </c>
      <c r="Y748" s="33" t="n">
        <v>0</v>
      </c>
      <c r="Z748" s="33" t="n">
        <f aca="false">SUM(W748:Y748)</f>
        <v>0</v>
      </c>
      <c r="AA748" s="19"/>
    </row>
    <row r="749" s="34" customFormat="true" ht="51" hidden="false" customHeight="true" outlineLevel="0" collapsed="false">
      <c r="A749" s="26" t="s">
        <v>564</v>
      </c>
      <c r="B749" s="57"/>
      <c r="C749" s="28" t="s">
        <v>424</v>
      </c>
      <c r="D749" s="28" t="s">
        <v>565</v>
      </c>
      <c r="E749" s="28"/>
      <c r="F749" s="29" t="n">
        <f aca="false">F750</f>
        <v>0</v>
      </c>
      <c r="G749" s="29" t="n">
        <f aca="false">G750</f>
        <v>0</v>
      </c>
      <c r="H749" s="29" t="n">
        <f aca="false">H750</f>
        <v>0</v>
      </c>
      <c r="I749" s="29" t="n">
        <f aca="false">I750</f>
        <v>0</v>
      </c>
      <c r="J749" s="29" t="n">
        <f aca="false">J750</f>
        <v>63149.5</v>
      </c>
      <c r="K749" s="29" t="n">
        <f aca="false">K750</f>
        <v>0</v>
      </c>
      <c r="L749" s="29" t="n">
        <f aca="false">L750</f>
        <v>63149.5</v>
      </c>
      <c r="M749" s="29" t="n">
        <f aca="false">M750</f>
        <v>0</v>
      </c>
      <c r="N749" s="29" t="n">
        <f aca="false">N750</f>
        <v>0</v>
      </c>
      <c r="O749" s="29" t="n">
        <f aca="false">O750</f>
        <v>0</v>
      </c>
      <c r="P749" s="29" t="n">
        <f aca="false">P750</f>
        <v>0</v>
      </c>
      <c r="Q749" s="29" t="n">
        <f aca="false">Q750</f>
        <v>0</v>
      </c>
      <c r="R749" s="29" t="n">
        <f aca="false">R750</f>
        <v>0</v>
      </c>
      <c r="S749" s="29" t="n">
        <f aca="false">S750</f>
        <v>0</v>
      </c>
      <c r="T749" s="29" t="n">
        <f aca="false">T750</f>
        <v>0</v>
      </c>
      <c r="U749" s="29" t="n">
        <f aca="false">U750</f>
        <v>0</v>
      </c>
      <c r="V749" s="29" t="n">
        <f aca="false">V750</f>
        <v>0</v>
      </c>
      <c r="W749" s="29" t="n">
        <f aca="false">W750</f>
        <v>0</v>
      </c>
      <c r="X749" s="29" t="n">
        <f aca="false">X750</f>
        <v>0</v>
      </c>
      <c r="Y749" s="29" t="n">
        <f aca="false">Y750</f>
        <v>0</v>
      </c>
      <c r="Z749" s="29" t="n">
        <f aca="false">Z750</f>
        <v>0</v>
      </c>
      <c r="AA749" s="19"/>
    </row>
    <row r="750" s="34" customFormat="true" ht="25.5" hidden="false" customHeight="false" outlineLevel="0" collapsed="false">
      <c r="A750" s="26" t="s">
        <v>290</v>
      </c>
      <c r="B750" s="57"/>
      <c r="C750" s="28" t="s">
        <v>424</v>
      </c>
      <c r="D750" s="28" t="s">
        <v>565</v>
      </c>
      <c r="E750" s="28" t="s">
        <v>291</v>
      </c>
      <c r="F750" s="29" t="n">
        <f aca="false">F751</f>
        <v>0</v>
      </c>
      <c r="G750" s="29" t="n">
        <f aca="false">G751</f>
        <v>0</v>
      </c>
      <c r="H750" s="29" t="n">
        <f aca="false">H751</f>
        <v>0</v>
      </c>
      <c r="I750" s="29" t="n">
        <f aca="false">I751</f>
        <v>0</v>
      </c>
      <c r="J750" s="29" t="n">
        <f aca="false">J751</f>
        <v>63149.5</v>
      </c>
      <c r="K750" s="29" t="n">
        <f aca="false">K751</f>
        <v>0</v>
      </c>
      <c r="L750" s="29" t="n">
        <f aca="false">L751</f>
        <v>63149.5</v>
      </c>
      <c r="M750" s="29" t="n">
        <f aca="false">M751</f>
        <v>0</v>
      </c>
      <c r="N750" s="29" t="n">
        <f aca="false">N751</f>
        <v>0</v>
      </c>
      <c r="O750" s="29" t="n">
        <f aca="false">O751</f>
        <v>0</v>
      </c>
      <c r="P750" s="29" t="n">
        <f aca="false">P751</f>
        <v>0</v>
      </c>
      <c r="Q750" s="29" t="n">
        <f aca="false">Q751</f>
        <v>0</v>
      </c>
      <c r="R750" s="29" t="n">
        <f aca="false">R751</f>
        <v>0</v>
      </c>
      <c r="S750" s="29" t="n">
        <f aca="false">S751</f>
        <v>0</v>
      </c>
      <c r="T750" s="29" t="n">
        <f aca="false">T751</f>
        <v>0</v>
      </c>
      <c r="U750" s="29" t="n">
        <f aca="false">U751</f>
        <v>0</v>
      </c>
      <c r="V750" s="29" t="n">
        <f aca="false">V751</f>
        <v>0</v>
      </c>
      <c r="W750" s="29" t="n">
        <f aca="false">W751</f>
        <v>0</v>
      </c>
      <c r="X750" s="29" t="n">
        <f aca="false">X751</f>
        <v>0</v>
      </c>
      <c r="Y750" s="29" t="n">
        <f aca="false">Y751</f>
        <v>0</v>
      </c>
      <c r="Z750" s="29" t="n">
        <f aca="false">Z751</f>
        <v>0</v>
      </c>
      <c r="AA750" s="19"/>
    </row>
    <row r="751" customFormat="false" ht="12.75" hidden="false" customHeight="false" outlineLevel="0" collapsed="false">
      <c r="A751" s="30" t="s">
        <v>492</v>
      </c>
      <c r="B751" s="57"/>
      <c r="C751" s="32" t="s">
        <v>424</v>
      </c>
      <c r="D751" s="32" t="s">
        <v>565</v>
      </c>
      <c r="E751" s="32" t="s">
        <v>493</v>
      </c>
      <c r="F751" s="33" t="n">
        <v>0</v>
      </c>
      <c r="G751" s="33" t="n">
        <v>0</v>
      </c>
      <c r="H751" s="33" t="n">
        <v>0</v>
      </c>
      <c r="I751" s="33" t="n">
        <f aca="false">SUM(F751:H751)</f>
        <v>0</v>
      </c>
      <c r="J751" s="33" t="n">
        <v>63149.5</v>
      </c>
      <c r="K751" s="33" t="n">
        <v>0</v>
      </c>
      <c r="L751" s="33" t="n">
        <f aca="false">SUM(I751:K751)</f>
        <v>63149.5</v>
      </c>
      <c r="M751" s="33" t="n">
        <v>0</v>
      </c>
      <c r="N751" s="33" t="n">
        <v>0</v>
      </c>
      <c r="O751" s="33" t="n">
        <v>0</v>
      </c>
      <c r="P751" s="33" t="n">
        <f aca="false">SUM(M751:O751)</f>
        <v>0</v>
      </c>
      <c r="Q751" s="33" t="n">
        <v>0</v>
      </c>
      <c r="R751" s="33" t="n">
        <v>0</v>
      </c>
      <c r="S751" s="33" t="n">
        <f aca="false">SUM(P751:R751)</f>
        <v>0</v>
      </c>
      <c r="T751" s="33" t="n">
        <v>0</v>
      </c>
      <c r="U751" s="33" t="n">
        <v>0</v>
      </c>
      <c r="V751" s="33" t="n">
        <v>0</v>
      </c>
      <c r="W751" s="33" t="n">
        <f aca="false">SUM(T751:V751)</f>
        <v>0</v>
      </c>
      <c r="X751" s="33" t="n">
        <v>0</v>
      </c>
      <c r="Y751" s="33" t="n">
        <v>0</v>
      </c>
      <c r="Z751" s="33" t="n">
        <f aca="false">SUM(W751:Y751)</f>
        <v>0</v>
      </c>
      <c r="AA751" s="19"/>
    </row>
    <row r="752" s="34" customFormat="true" ht="63" hidden="false" customHeight="true" outlineLevel="0" collapsed="false">
      <c r="A752" s="26" t="s">
        <v>566</v>
      </c>
      <c r="B752" s="57"/>
      <c r="C752" s="28" t="s">
        <v>424</v>
      </c>
      <c r="D752" s="28" t="s">
        <v>567</v>
      </c>
      <c r="E752" s="28"/>
      <c r="F752" s="29" t="n">
        <f aca="false">F753</f>
        <v>40.2</v>
      </c>
      <c r="G752" s="29" t="n">
        <f aca="false">G753</f>
        <v>0</v>
      </c>
      <c r="H752" s="29" t="n">
        <f aca="false">H753</f>
        <v>0</v>
      </c>
      <c r="I752" s="29" t="n">
        <f aca="false">I753</f>
        <v>40.2</v>
      </c>
      <c r="J752" s="29" t="n">
        <f aca="false">J753</f>
        <v>0</v>
      </c>
      <c r="K752" s="29" t="n">
        <f aca="false">K753</f>
        <v>0</v>
      </c>
      <c r="L752" s="29" t="n">
        <f aca="false">L753</f>
        <v>40.2</v>
      </c>
      <c r="M752" s="29" t="n">
        <f aca="false">M753</f>
        <v>0</v>
      </c>
      <c r="N752" s="29" t="n">
        <f aca="false">N753</f>
        <v>0</v>
      </c>
      <c r="O752" s="29" t="n">
        <f aca="false">O753</f>
        <v>0</v>
      </c>
      <c r="P752" s="29" t="n">
        <f aca="false">P753</f>
        <v>0</v>
      </c>
      <c r="Q752" s="29" t="n">
        <f aca="false">Q753</f>
        <v>0</v>
      </c>
      <c r="R752" s="29" t="n">
        <f aca="false">R753</f>
        <v>0</v>
      </c>
      <c r="S752" s="29" t="n">
        <f aca="false">S753</f>
        <v>0</v>
      </c>
      <c r="T752" s="29" t="n">
        <f aca="false">T753</f>
        <v>0</v>
      </c>
      <c r="U752" s="29" t="n">
        <f aca="false">U753</f>
        <v>0</v>
      </c>
      <c r="V752" s="29" t="n">
        <f aca="false">V753</f>
        <v>0</v>
      </c>
      <c r="W752" s="29" t="n">
        <f aca="false">W753</f>
        <v>0</v>
      </c>
      <c r="X752" s="29" t="n">
        <f aca="false">X753</f>
        <v>0</v>
      </c>
      <c r="Y752" s="29" t="n">
        <f aca="false">Y753</f>
        <v>0</v>
      </c>
      <c r="Z752" s="29" t="n">
        <f aca="false">Z753</f>
        <v>0</v>
      </c>
      <c r="AA752" s="19"/>
    </row>
    <row r="753" s="34" customFormat="true" ht="25.5" hidden="false" customHeight="false" outlineLevel="0" collapsed="false">
      <c r="A753" s="26" t="s">
        <v>290</v>
      </c>
      <c r="B753" s="57"/>
      <c r="C753" s="28" t="s">
        <v>424</v>
      </c>
      <c r="D753" s="28" t="s">
        <v>567</v>
      </c>
      <c r="E753" s="28" t="s">
        <v>291</v>
      </c>
      <c r="F753" s="29" t="n">
        <f aca="false">F754</f>
        <v>40.2</v>
      </c>
      <c r="G753" s="29" t="n">
        <f aca="false">G754</f>
        <v>0</v>
      </c>
      <c r="H753" s="29" t="n">
        <f aca="false">H754</f>
        <v>0</v>
      </c>
      <c r="I753" s="29" t="n">
        <f aca="false">I754</f>
        <v>40.2</v>
      </c>
      <c r="J753" s="29" t="n">
        <f aca="false">J754</f>
        <v>0</v>
      </c>
      <c r="K753" s="29" t="n">
        <f aca="false">K754</f>
        <v>0</v>
      </c>
      <c r="L753" s="29" t="n">
        <f aca="false">L754</f>
        <v>40.2</v>
      </c>
      <c r="M753" s="29" t="n">
        <f aca="false">M754</f>
        <v>0</v>
      </c>
      <c r="N753" s="29" t="n">
        <f aca="false">N754</f>
        <v>0</v>
      </c>
      <c r="O753" s="29" t="n">
        <f aca="false">O754</f>
        <v>0</v>
      </c>
      <c r="P753" s="29" t="n">
        <f aca="false">P754</f>
        <v>0</v>
      </c>
      <c r="Q753" s="29" t="n">
        <f aca="false">Q754</f>
        <v>0</v>
      </c>
      <c r="R753" s="29" t="n">
        <f aca="false">R754</f>
        <v>0</v>
      </c>
      <c r="S753" s="29" t="n">
        <f aca="false">S754</f>
        <v>0</v>
      </c>
      <c r="T753" s="29" t="n">
        <f aca="false">T754</f>
        <v>0</v>
      </c>
      <c r="U753" s="29" t="n">
        <f aca="false">U754</f>
        <v>0</v>
      </c>
      <c r="V753" s="29" t="n">
        <f aca="false">V754</f>
        <v>0</v>
      </c>
      <c r="W753" s="29" t="n">
        <f aca="false">W754</f>
        <v>0</v>
      </c>
      <c r="X753" s="29" t="n">
        <f aca="false">X754</f>
        <v>0</v>
      </c>
      <c r="Y753" s="29" t="n">
        <f aca="false">Y754</f>
        <v>0</v>
      </c>
      <c r="Z753" s="29" t="n">
        <f aca="false">Z754</f>
        <v>0</v>
      </c>
      <c r="AA753" s="19"/>
    </row>
    <row r="754" customFormat="false" ht="12.75" hidden="false" customHeight="false" outlineLevel="0" collapsed="false">
      <c r="A754" s="30" t="s">
        <v>492</v>
      </c>
      <c r="B754" s="57"/>
      <c r="C754" s="32" t="s">
        <v>424</v>
      </c>
      <c r="D754" s="32" t="s">
        <v>567</v>
      </c>
      <c r="E754" s="32" t="s">
        <v>493</v>
      </c>
      <c r="F754" s="33" t="n">
        <v>40.2</v>
      </c>
      <c r="G754" s="33" t="n">
        <v>0</v>
      </c>
      <c r="H754" s="33" t="n">
        <v>0</v>
      </c>
      <c r="I754" s="33" t="n">
        <f aca="false">SUM(F754:H754)</f>
        <v>40.2</v>
      </c>
      <c r="J754" s="33" t="n">
        <v>0</v>
      </c>
      <c r="K754" s="33" t="n">
        <v>0</v>
      </c>
      <c r="L754" s="33" t="n">
        <f aca="false">SUM(I754:K754)</f>
        <v>40.2</v>
      </c>
      <c r="M754" s="33" t="n">
        <v>0</v>
      </c>
      <c r="N754" s="33" t="n">
        <v>0</v>
      </c>
      <c r="O754" s="33" t="n">
        <v>0</v>
      </c>
      <c r="P754" s="33" t="n">
        <f aca="false">SUM(M754:O754)</f>
        <v>0</v>
      </c>
      <c r="Q754" s="33" t="n">
        <v>0</v>
      </c>
      <c r="R754" s="33" t="n">
        <v>0</v>
      </c>
      <c r="S754" s="33" t="n">
        <f aca="false">SUM(P754:R754)</f>
        <v>0</v>
      </c>
      <c r="T754" s="33" t="n">
        <v>0</v>
      </c>
      <c r="U754" s="33" t="n">
        <v>0</v>
      </c>
      <c r="V754" s="33" t="n">
        <v>0</v>
      </c>
      <c r="W754" s="33" t="n">
        <f aca="false">SUM(T754:V754)</f>
        <v>0</v>
      </c>
      <c r="X754" s="33" t="n">
        <v>0</v>
      </c>
      <c r="Y754" s="33" t="n">
        <v>0</v>
      </c>
      <c r="Z754" s="33" t="n">
        <f aca="false">SUM(W754:Y754)</f>
        <v>0</v>
      </c>
      <c r="AA754" s="19"/>
    </row>
    <row r="755" s="34" customFormat="true" ht="63.75" hidden="false" customHeight="false" outlineLevel="0" collapsed="false">
      <c r="A755" s="26" t="s">
        <v>568</v>
      </c>
      <c r="B755" s="57"/>
      <c r="C755" s="28" t="s">
        <v>424</v>
      </c>
      <c r="D755" s="28" t="s">
        <v>569</v>
      </c>
      <c r="E755" s="28"/>
      <c r="F755" s="29"/>
      <c r="G755" s="29"/>
      <c r="H755" s="29"/>
      <c r="I755" s="29" t="n">
        <f aca="false">I756</f>
        <v>0</v>
      </c>
      <c r="J755" s="29" t="n">
        <f aca="false">J756</f>
        <v>0</v>
      </c>
      <c r="K755" s="29" t="n">
        <f aca="false">K756</f>
        <v>2480</v>
      </c>
      <c r="L755" s="29" t="n">
        <f aca="false">L756</f>
        <v>2480</v>
      </c>
      <c r="M755" s="29" t="n">
        <f aca="false">M756</f>
        <v>0</v>
      </c>
      <c r="N755" s="29" t="n">
        <f aca="false">N756</f>
        <v>0</v>
      </c>
      <c r="O755" s="29" t="n">
        <f aca="false">O756</f>
        <v>0</v>
      </c>
      <c r="P755" s="29" t="n">
        <f aca="false">P756</f>
        <v>0</v>
      </c>
      <c r="Q755" s="29" t="n">
        <f aca="false">Q756</f>
        <v>0</v>
      </c>
      <c r="R755" s="29" t="n">
        <f aca="false">R756</f>
        <v>0</v>
      </c>
      <c r="S755" s="29" t="n">
        <f aca="false">S756</f>
        <v>0</v>
      </c>
      <c r="T755" s="29" t="n">
        <f aca="false">T756</f>
        <v>0</v>
      </c>
      <c r="U755" s="29" t="n">
        <f aca="false">U756</f>
        <v>0</v>
      </c>
      <c r="V755" s="29" t="n">
        <f aca="false">V756</f>
        <v>0</v>
      </c>
      <c r="W755" s="29" t="n">
        <f aca="false">W756</f>
        <v>0</v>
      </c>
      <c r="X755" s="29" t="n">
        <f aca="false">X756</f>
        <v>0</v>
      </c>
      <c r="Y755" s="29" t="n">
        <f aca="false">Y756</f>
        <v>0</v>
      </c>
      <c r="Z755" s="29" t="n">
        <f aca="false">Z756</f>
        <v>0</v>
      </c>
      <c r="AA755" s="46"/>
    </row>
    <row r="756" s="34" customFormat="true" ht="25.5" hidden="false" customHeight="false" outlineLevel="0" collapsed="false">
      <c r="A756" s="26" t="s">
        <v>290</v>
      </c>
      <c r="B756" s="57"/>
      <c r="C756" s="28" t="s">
        <v>424</v>
      </c>
      <c r="D756" s="28" t="s">
        <v>569</v>
      </c>
      <c r="E756" s="28" t="s">
        <v>291</v>
      </c>
      <c r="F756" s="29"/>
      <c r="G756" s="29"/>
      <c r="H756" s="29"/>
      <c r="I756" s="29" t="n">
        <f aca="false">I757</f>
        <v>0</v>
      </c>
      <c r="J756" s="29" t="n">
        <f aca="false">J757</f>
        <v>0</v>
      </c>
      <c r="K756" s="29" t="n">
        <f aca="false">K757</f>
        <v>2480</v>
      </c>
      <c r="L756" s="29" t="n">
        <f aca="false">L757</f>
        <v>2480</v>
      </c>
      <c r="M756" s="29" t="n">
        <f aca="false">M757</f>
        <v>0</v>
      </c>
      <c r="N756" s="29" t="n">
        <f aca="false">N757</f>
        <v>0</v>
      </c>
      <c r="O756" s="29" t="n">
        <f aca="false">O757</f>
        <v>0</v>
      </c>
      <c r="P756" s="29" t="n">
        <f aca="false">P757</f>
        <v>0</v>
      </c>
      <c r="Q756" s="29" t="n">
        <f aca="false">Q757</f>
        <v>0</v>
      </c>
      <c r="R756" s="29" t="n">
        <f aca="false">R757</f>
        <v>0</v>
      </c>
      <c r="S756" s="29" t="n">
        <f aca="false">S757</f>
        <v>0</v>
      </c>
      <c r="T756" s="29" t="n">
        <f aca="false">T757</f>
        <v>0</v>
      </c>
      <c r="U756" s="29" t="n">
        <f aca="false">U757</f>
        <v>0</v>
      </c>
      <c r="V756" s="29" t="n">
        <f aca="false">V757</f>
        <v>0</v>
      </c>
      <c r="W756" s="29" t="n">
        <f aca="false">W757</f>
        <v>0</v>
      </c>
      <c r="X756" s="29" t="n">
        <f aca="false">X757</f>
        <v>0</v>
      </c>
      <c r="Y756" s="29" t="n">
        <f aca="false">Y757</f>
        <v>0</v>
      </c>
      <c r="Z756" s="29" t="n">
        <f aca="false">Z757</f>
        <v>0</v>
      </c>
      <c r="AA756" s="46"/>
    </row>
    <row r="757" customFormat="false" ht="12.75" hidden="false" customHeight="false" outlineLevel="0" collapsed="false">
      <c r="A757" s="30" t="s">
        <v>490</v>
      </c>
      <c r="B757" s="57"/>
      <c r="C757" s="32" t="s">
        <v>424</v>
      </c>
      <c r="D757" s="32" t="s">
        <v>569</v>
      </c>
      <c r="E757" s="32" t="s">
        <v>491</v>
      </c>
      <c r="F757" s="33"/>
      <c r="G757" s="33"/>
      <c r="H757" s="33"/>
      <c r="I757" s="33" t="n">
        <v>0</v>
      </c>
      <c r="J757" s="33" t="n">
        <v>0</v>
      </c>
      <c r="K757" s="33" t="n">
        <v>2480</v>
      </c>
      <c r="L757" s="33" t="n">
        <f aca="false">SUM(I757:K757)</f>
        <v>2480</v>
      </c>
      <c r="M757" s="33"/>
      <c r="N757" s="33"/>
      <c r="O757" s="33"/>
      <c r="P757" s="33" t="n">
        <v>0</v>
      </c>
      <c r="Q757" s="33" t="n">
        <v>0</v>
      </c>
      <c r="R757" s="33" t="n">
        <v>0</v>
      </c>
      <c r="S757" s="33" t="n">
        <f aca="false">SUM(P757:R757)</f>
        <v>0</v>
      </c>
      <c r="T757" s="33"/>
      <c r="U757" s="33"/>
      <c r="V757" s="33"/>
      <c r="W757" s="33" t="n">
        <v>0</v>
      </c>
      <c r="X757" s="33" t="n">
        <v>0</v>
      </c>
      <c r="Y757" s="33" t="n">
        <v>0</v>
      </c>
      <c r="Z757" s="33" t="n">
        <f aca="false">SUM(W757:Y757)</f>
        <v>0</v>
      </c>
      <c r="AA757" s="19"/>
    </row>
    <row r="758" s="34" customFormat="true" ht="63" hidden="false" customHeight="true" outlineLevel="0" collapsed="false">
      <c r="A758" s="26" t="s">
        <v>570</v>
      </c>
      <c r="B758" s="57"/>
      <c r="C758" s="28" t="s">
        <v>424</v>
      </c>
      <c r="D758" s="28" t="s">
        <v>571</v>
      </c>
      <c r="E758" s="28"/>
      <c r="F758" s="29" t="n">
        <f aca="false">F759</f>
        <v>30.3</v>
      </c>
      <c r="G758" s="29" t="n">
        <f aca="false">G759</f>
        <v>0</v>
      </c>
      <c r="H758" s="29" t="n">
        <f aca="false">H759</f>
        <v>0</v>
      </c>
      <c r="I758" s="29" t="n">
        <f aca="false">I759</f>
        <v>30.3</v>
      </c>
      <c r="J758" s="29" t="n">
        <f aca="false">J759</f>
        <v>30270.7</v>
      </c>
      <c r="K758" s="29" t="n">
        <f aca="false">K759</f>
        <v>0</v>
      </c>
      <c r="L758" s="29" t="n">
        <f aca="false">L759</f>
        <v>30301</v>
      </c>
      <c r="M758" s="29" t="n">
        <f aca="false">M759</f>
        <v>0</v>
      </c>
      <c r="N758" s="29" t="n">
        <f aca="false">N759</f>
        <v>0</v>
      </c>
      <c r="O758" s="29" t="n">
        <f aca="false">O759</f>
        <v>0</v>
      </c>
      <c r="P758" s="29" t="n">
        <f aca="false">P759</f>
        <v>0</v>
      </c>
      <c r="Q758" s="29" t="n">
        <f aca="false">Q759</f>
        <v>0</v>
      </c>
      <c r="R758" s="29" t="n">
        <f aca="false">R759</f>
        <v>0</v>
      </c>
      <c r="S758" s="29" t="n">
        <f aca="false">S759</f>
        <v>0</v>
      </c>
      <c r="T758" s="29" t="n">
        <f aca="false">T759</f>
        <v>0</v>
      </c>
      <c r="U758" s="29" t="n">
        <f aca="false">U759</f>
        <v>0</v>
      </c>
      <c r="V758" s="29" t="n">
        <f aca="false">V759</f>
        <v>0</v>
      </c>
      <c r="W758" s="29" t="n">
        <f aca="false">W759</f>
        <v>0</v>
      </c>
      <c r="X758" s="29" t="n">
        <f aca="false">X759</f>
        <v>0</v>
      </c>
      <c r="Y758" s="29" t="n">
        <f aca="false">Y759</f>
        <v>0</v>
      </c>
      <c r="Z758" s="29" t="n">
        <f aca="false">Z759</f>
        <v>0</v>
      </c>
      <c r="AA758" s="19"/>
    </row>
    <row r="759" s="34" customFormat="true" ht="25.5" hidden="false" customHeight="false" outlineLevel="0" collapsed="false">
      <c r="A759" s="26" t="s">
        <v>290</v>
      </c>
      <c r="B759" s="57"/>
      <c r="C759" s="28" t="s">
        <v>424</v>
      </c>
      <c r="D759" s="28" t="s">
        <v>571</v>
      </c>
      <c r="E759" s="28" t="s">
        <v>291</v>
      </c>
      <c r="F759" s="29" t="n">
        <f aca="false">F760</f>
        <v>30.3</v>
      </c>
      <c r="G759" s="29" t="n">
        <f aca="false">G760</f>
        <v>0</v>
      </c>
      <c r="H759" s="29" t="n">
        <f aca="false">H760</f>
        <v>0</v>
      </c>
      <c r="I759" s="29" t="n">
        <f aca="false">I760</f>
        <v>30.3</v>
      </c>
      <c r="J759" s="29" t="n">
        <f aca="false">J760</f>
        <v>30270.7</v>
      </c>
      <c r="K759" s="29" t="n">
        <f aca="false">K760</f>
        <v>0</v>
      </c>
      <c r="L759" s="29" t="n">
        <f aca="false">L760</f>
        <v>30301</v>
      </c>
      <c r="M759" s="29" t="n">
        <f aca="false">M760</f>
        <v>0</v>
      </c>
      <c r="N759" s="29" t="n">
        <f aca="false">N760</f>
        <v>0</v>
      </c>
      <c r="O759" s="29" t="n">
        <f aca="false">O760</f>
        <v>0</v>
      </c>
      <c r="P759" s="29" t="n">
        <f aca="false">P760</f>
        <v>0</v>
      </c>
      <c r="Q759" s="29" t="n">
        <f aca="false">Q760</f>
        <v>0</v>
      </c>
      <c r="R759" s="29" t="n">
        <f aca="false">R760</f>
        <v>0</v>
      </c>
      <c r="S759" s="29" t="n">
        <f aca="false">S760</f>
        <v>0</v>
      </c>
      <c r="T759" s="29" t="n">
        <f aca="false">T760</f>
        <v>0</v>
      </c>
      <c r="U759" s="29" t="n">
        <f aca="false">U760</f>
        <v>0</v>
      </c>
      <c r="V759" s="29" t="n">
        <f aca="false">V760</f>
        <v>0</v>
      </c>
      <c r="W759" s="29" t="n">
        <f aca="false">W760</f>
        <v>0</v>
      </c>
      <c r="X759" s="29" t="n">
        <f aca="false">X760</f>
        <v>0</v>
      </c>
      <c r="Y759" s="29" t="n">
        <f aca="false">Y760</f>
        <v>0</v>
      </c>
      <c r="Z759" s="29" t="n">
        <f aca="false">Z760</f>
        <v>0</v>
      </c>
      <c r="AA759" s="19"/>
    </row>
    <row r="760" customFormat="false" ht="12.75" hidden="false" customHeight="false" outlineLevel="0" collapsed="false">
      <c r="A760" s="30" t="s">
        <v>492</v>
      </c>
      <c r="B760" s="57"/>
      <c r="C760" s="32" t="s">
        <v>424</v>
      </c>
      <c r="D760" s="32" t="s">
        <v>571</v>
      </c>
      <c r="E760" s="32" t="s">
        <v>493</v>
      </c>
      <c r="F760" s="33" t="n">
        <v>30.3</v>
      </c>
      <c r="G760" s="33" t="n">
        <v>0</v>
      </c>
      <c r="H760" s="33" t="n">
        <v>0</v>
      </c>
      <c r="I760" s="33" t="n">
        <f aca="false">SUM(F760:H760)</f>
        <v>30.3</v>
      </c>
      <c r="J760" s="33" t="n">
        <v>30270.7</v>
      </c>
      <c r="K760" s="33" t="n">
        <v>0</v>
      </c>
      <c r="L760" s="33" t="n">
        <f aca="false">SUM(I760:K760)</f>
        <v>30301</v>
      </c>
      <c r="M760" s="33" t="n">
        <v>0</v>
      </c>
      <c r="N760" s="33" t="n">
        <v>0</v>
      </c>
      <c r="O760" s="33" t="n">
        <v>0</v>
      </c>
      <c r="P760" s="33" t="n">
        <f aca="false">SUM(M760:O760)</f>
        <v>0</v>
      </c>
      <c r="Q760" s="33" t="n">
        <v>0</v>
      </c>
      <c r="R760" s="33" t="n">
        <v>0</v>
      </c>
      <c r="S760" s="33" t="n">
        <f aca="false">SUM(P760:R760)</f>
        <v>0</v>
      </c>
      <c r="T760" s="33" t="n">
        <v>0</v>
      </c>
      <c r="U760" s="33" t="n">
        <v>0</v>
      </c>
      <c r="V760" s="33" t="n">
        <v>0</v>
      </c>
      <c r="W760" s="33" t="n">
        <f aca="false">SUM(T760:V760)</f>
        <v>0</v>
      </c>
      <c r="X760" s="33" t="n">
        <v>0</v>
      </c>
      <c r="Y760" s="33" t="n">
        <v>0</v>
      </c>
      <c r="Z760" s="33" t="n">
        <f aca="false">SUM(W760:Y760)</f>
        <v>0</v>
      </c>
      <c r="AA760" s="19"/>
    </row>
    <row r="761" customFormat="false" ht="51" hidden="false" customHeight="false" outlineLevel="0" collapsed="false">
      <c r="A761" s="26" t="s">
        <v>498</v>
      </c>
      <c r="B761" s="57"/>
      <c r="C761" s="28" t="s">
        <v>424</v>
      </c>
      <c r="D761" s="28" t="s">
        <v>499</v>
      </c>
      <c r="E761" s="32"/>
      <c r="F761" s="29" t="n">
        <f aca="false">F762+F766+F764+F770+F781+F772+F784</f>
        <v>1304.9</v>
      </c>
      <c r="G761" s="29" t="n">
        <f aca="false">G762+G766+G764+G770+G781+G772+G784</f>
        <v>42411.1</v>
      </c>
      <c r="H761" s="29" t="n">
        <f aca="false">H762+H766+H764+H770+H781+H772+H784</f>
        <v>0</v>
      </c>
      <c r="I761" s="29" t="n">
        <f aca="false">I762+I766+I764+I770+I781+I772+I784+I775</f>
        <v>43716</v>
      </c>
      <c r="J761" s="29" t="n">
        <f aca="false">J762+J766+J764+J770+J781+J772+J784+J775</f>
        <v>0</v>
      </c>
      <c r="K761" s="29" t="n">
        <f aca="false">K762+K766+K764+K770+K781+K772+K784+K775</f>
        <v>-35.8</v>
      </c>
      <c r="L761" s="29" t="n">
        <f aca="false">L762+L766+L764+L770+L781+L772+L784+L775</f>
        <v>43680.2</v>
      </c>
      <c r="M761" s="29" t="n">
        <f aca="false">M762+M766+M764+M770+M781+M772+M784+M775</f>
        <v>1304.7</v>
      </c>
      <c r="N761" s="29" t="n">
        <f aca="false">N762+N766+N764+N770+N781+N772+N784+N775</f>
        <v>41462</v>
      </c>
      <c r="O761" s="29" t="n">
        <f aca="false">O762+O766+O764+O770+O781+O772+O784+O775</f>
        <v>0</v>
      </c>
      <c r="P761" s="29" t="n">
        <f aca="false">P762+P766+P764+P770+P781+P772+P784+P775</f>
        <v>42766.7</v>
      </c>
      <c r="Q761" s="29" t="n">
        <f aca="false">Q762+Q766+Q764+Q770+Q781+Q772+Q784+Q775</f>
        <v>0</v>
      </c>
      <c r="R761" s="29" t="n">
        <f aca="false">R762+R766+R764+R770+R781+R772+R784+R775</f>
        <v>0</v>
      </c>
      <c r="S761" s="29" t="n">
        <f aca="false">S762+S766+S764+S770+S781+S772+S784+S775</f>
        <v>42766.7</v>
      </c>
      <c r="T761" s="29" t="n">
        <f aca="false">T762+T766+T764+T770+T781+T772+T784+T775</f>
        <v>0</v>
      </c>
      <c r="U761" s="29" t="n">
        <f aca="false">U762+U766+U764+U770+U781+U772+U784+U775</f>
        <v>41017.6</v>
      </c>
      <c r="V761" s="29" t="n">
        <f aca="false">V762+V766+V764+V770+V781+V772+V784+V775</f>
        <v>0</v>
      </c>
      <c r="W761" s="29" t="n">
        <f aca="false">W762+W766+W764+W770+W781+W772+W784+W775</f>
        <v>41017.6</v>
      </c>
      <c r="X761" s="29" t="n">
        <f aca="false">X762+X766+X764+X770+X781+X772+X784+X775</f>
        <v>0</v>
      </c>
      <c r="Y761" s="29" t="n">
        <f aca="false">Y762+Y766+Y764+Y770+Y781+Y772+Y784+Y775</f>
        <v>0</v>
      </c>
      <c r="Z761" s="29" t="n">
        <f aca="false">Z762+Z766+Z764+Z770+Z781+Z772+Z784+Z775</f>
        <v>41017.6</v>
      </c>
      <c r="AA761" s="19"/>
    </row>
    <row r="762" customFormat="false" ht="63.75" hidden="false" customHeight="false" outlineLevel="0" collapsed="false">
      <c r="A762" s="26" t="s">
        <v>55</v>
      </c>
      <c r="B762" s="57"/>
      <c r="C762" s="28" t="s">
        <v>424</v>
      </c>
      <c r="D762" s="28" t="s">
        <v>499</v>
      </c>
      <c r="E762" s="28" t="s">
        <v>56</v>
      </c>
      <c r="F762" s="29" t="n">
        <f aca="false">F763</f>
        <v>3.5</v>
      </c>
      <c r="G762" s="29" t="n">
        <f aca="false">G763</f>
        <v>0</v>
      </c>
      <c r="H762" s="29" t="n">
        <f aca="false">H763</f>
        <v>0</v>
      </c>
      <c r="I762" s="29" t="n">
        <f aca="false">I763</f>
        <v>3.5</v>
      </c>
      <c r="J762" s="29" t="n">
        <f aca="false">J763</f>
        <v>0</v>
      </c>
      <c r="K762" s="29" t="n">
        <f aca="false">K763</f>
        <v>0</v>
      </c>
      <c r="L762" s="29" t="n">
        <f aca="false">L763</f>
        <v>3.5</v>
      </c>
      <c r="M762" s="29" t="n">
        <f aca="false">M763</f>
        <v>3.5</v>
      </c>
      <c r="N762" s="29" t="n">
        <f aca="false">N763</f>
        <v>0</v>
      </c>
      <c r="O762" s="29" t="n">
        <f aca="false">O763</f>
        <v>0</v>
      </c>
      <c r="P762" s="29" t="n">
        <f aca="false">P763</f>
        <v>3.5</v>
      </c>
      <c r="Q762" s="29" t="n">
        <f aca="false">Q763</f>
        <v>0</v>
      </c>
      <c r="R762" s="29" t="n">
        <f aca="false">R763</f>
        <v>0</v>
      </c>
      <c r="S762" s="29" t="n">
        <f aca="false">S763</f>
        <v>3.5</v>
      </c>
      <c r="T762" s="29" t="n">
        <f aca="false">T763</f>
        <v>0</v>
      </c>
      <c r="U762" s="29" t="n">
        <f aca="false">U763</f>
        <v>0</v>
      </c>
      <c r="V762" s="29" t="n">
        <f aca="false">V763</f>
        <v>0</v>
      </c>
      <c r="W762" s="29" t="n">
        <f aca="false">W763</f>
        <v>0</v>
      </c>
      <c r="X762" s="29" t="n">
        <f aca="false">X763</f>
        <v>0</v>
      </c>
      <c r="Y762" s="29" t="n">
        <f aca="false">Y763</f>
        <v>0</v>
      </c>
      <c r="Z762" s="29" t="n">
        <f aca="false">Z763</f>
        <v>0</v>
      </c>
      <c r="AA762" s="19"/>
    </row>
    <row r="763" customFormat="false" ht="12.75" hidden="false" customHeight="false" outlineLevel="0" collapsed="false">
      <c r="A763" s="30" t="s">
        <v>137</v>
      </c>
      <c r="B763" s="57"/>
      <c r="C763" s="32" t="s">
        <v>424</v>
      </c>
      <c r="D763" s="32" t="s">
        <v>499</v>
      </c>
      <c r="E763" s="32" t="s">
        <v>138</v>
      </c>
      <c r="F763" s="33" t="n">
        <v>3.5</v>
      </c>
      <c r="G763" s="33" t="n">
        <v>0</v>
      </c>
      <c r="H763" s="33" t="n">
        <v>0</v>
      </c>
      <c r="I763" s="33" t="n">
        <f aca="false">SUM(F763:H763)</f>
        <v>3.5</v>
      </c>
      <c r="J763" s="33" t="n">
        <v>0</v>
      </c>
      <c r="K763" s="33" t="n">
        <v>0</v>
      </c>
      <c r="L763" s="33" t="n">
        <f aca="false">SUM(I763:K763)</f>
        <v>3.5</v>
      </c>
      <c r="M763" s="33" t="n">
        <v>3.5</v>
      </c>
      <c r="N763" s="33" t="n">
        <v>0</v>
      </c>
      <c r="O763" s="33" t="n">
        <v>0</v>
      </c>
      <c r="P763" s="33" t="n">
        <f aca="false">SUM(M763:O763)</f>
        <v>3.5</v>
      </c>
      <c r="Q763" s="33" t="n">
        <v>0</v>
      </c>
      <c r="R763" s="33" t="n">
        <v>0</v>
      </c>
      <c r="S763" s="33" t="n">
        <f aca="false">SUM(P763:R763)</f>
        <v>3.5</v>
      </c>
      <c r="T763" s="33" t="n">
        <v>0</v>
      </c>
      <c r="U763" s="33" t="n">
        <v>0</v>
      </c>
      <c r="V763" s="33" t="n">
        <v>0</v>
      </c>
      <c r="W763" s="33" t="n">
        <f aca="false">SUM(T763:V763)</f>
        <v>0</v>
      </c>
      <c r="X763" s="33" t="n">
        <v>0</v>
      </c>
      <c r="Y763" s="33" t="n">
        <v>0</v>
      </c>
      <c r="Z763" s="33" t="n">
        <f aca="false">SUM(W763:Y763)</f>
        <v>0</v>
      </c>
      <c r="AA763" s="19"/>
    </row>
    <row r="764" customFormat="false" ht="25.5" hidden="false" customHeight="false" outlineLevel="0" collapsed="false">
      <c r="A764" s="26" t="s">
        <v>34</v>
      </c>
      <c r="B764" s="57"/>
      <c r="C764" s="28" t="s">
        <v>424</v>
      </c>
      <c r="D764" s="28" t="s">
        <v>499</v>
      </c>
      <c r="E764" s="28" t="s">
        <v>35</v>
      </c>
      <c r="F764" s="29" t="n">
        <f aca="false">F765</f>
        <v>562.3</v>
      </c>
      <c r="G764" s="29" t="n">
        <f aca="false">G765</f>
        <v>0</v>
      </c>
      <c r="H764" s="29" t="n">
        <f aca="false">H765</f>
        <v>0</v>
      </c>
      <c r="I764" s="29" t="n">
        <f aca="false">I765</f>
        <v>562.3</v>
      </c>
      <c r="J764" s="29" t="n">
        <f aca="false">J765</f>
        <v>0</v>
      </c>
      <c r="K764" s="29" t="n">
        <f aca="false">K765</f>
        <v>-35.8</v>
      </c>
      <c r="L764" s="29" t="n">
        <f aca="false">L765</f>
        <v>526.5</v>
      </c>
      <c r="M764" s="29" t="n">
        <f aca="false">M765</f>
        <v>562.3</v>
      </c>
      <c r="N764" s="29" t="n">
        <f aca="false">N765</f>
        <v>0</v>
      </c>
      <c r="O764" s="29" t="n">
        <f aca="false">O765</f>
        <v>0</v>
      </c>
      <c r="P764" s="29" t="n">
        <f aca="false">P765</f>
        <v>562.3</v>
      </c>
      <c r="Q764" s="29" t="n">
        <f aca="false">Q765</f>
        <v>0</v>
      </c>
      <c r="R764" s="29" t="n">
        <f aca="false">R765</f>
        <v>0</v>
      </c>
      <c r="S764" s="29" t="n">
        <f aca="false">S765</f>
        <v>562.3</v>
      </c>
      <c r="T764" s="29" t="n">
        <f aca="false">T765</f>
        <v>0</v>
      </c>
      <c r="U764" s="29" t="n">
        <f aca="false">U765</f>
        <v>0</v>
      </c>
      <c r="V764" s="29" t="n">
        <f aca="false">V765</f>
        <v>0</v>
      </c>
      <c r="W764" s="29" t="n">
        <f aca="false">W765</f>
        <v>0</v>
      </c>
      <c r="X764" s="29" t="n">
        <f aca="false">X765</f>
        <v>0</v>
      </c>
      <c r="Y764" s="29" t="n">
        <f aca="false">Y765</f>
        <v>0</v>
      </c>
      <c r="Z764" s="29" t="n">
        <f aca="false">Z765</f>
        <v>0</v>
      </c>
      <c r="AA764" s="19"/>
    </row>
    <row r="765" customFormat="false" ht="25.5" hidden="false" customHeight="false" outlineLevel="0" collapsed="false">
      <c r="A765" s="30" t="s">
        <v>36</v>
      </c>
      <c r="B765" s="57"/>
      <c r="C765" s="32" t="s">
        <v>424</v>
      </c>
      <c r="D765" s="32" t="s">
        <v>499</v>
      </c>
      <c r="E765" s="32" t="s">
        <v>37</v>
      </c>
      <c r="F765" s="33" t="n">
        <v>562.3</v>
      </c>
      <c r="G765" s="33" t="n">
        <v>0</v>
      </c>
      <c r="H765" s="33" t="n">
        <v>0</v>
      </c>
      <c r="I765" s="33" t="n">
        <f aca="false">SUM(F765:H765)</f>
        <v>562.3</v>
      </c>
      <c r="J765" s="33" t="n">
        <v>0</v>
      </c>
      <c r="K765" s="33" t="n">
        <v>-35.8</v>
      </c>
      <c r="L765" s="33" t="n">
        <f aca="false">SUM(I765:K765)</f>
        <v>526.5</v>
      </c>
      <c r="M765" s="33" t="n">
        <v>562.3</v>
      </c>
      <c r="N765" s="33" t="n">
        <v>0</v>
      </c>
      <c r="O765" s="33" t="n">
        <v>0</v>
      </c>
      <c r="P765" s="33" t="n">
        <f aca="false">SUM(M765:O765)</f>
        <v>562.3</v>
      </c>
      <c r="Q765" s="33" t="n">
        <v>0</v>
      </c>
      <c r="R765" s="33" t="n">
        <v>0</v>
      </c>
      <c r="S765" s="33" t="n">
        <f aca="false">SUM(P765:R765)</f>
        <v>562.3</v>
      </c>
      <c r="T765" s="33" t="n">
        <v>0</v>
      </c>
      <c r="U765" s="33" t="n">
        <v>0</v>
      </c>
      <c r="V765" s="33" t="n">
        <v>0</v>
      </c>
      <c r="W765" s="33" t="n">
        <f aca="false">SUM(T765:V765)</f>
        <v>0</v>
      </c>
      <c r="X765" s="33" t="n">
        <v>0</v>
      </c>
      <c r="Y765" s="33" t="n">
        <v>0</v>
      </c>
      <c r="Z765" s="33" t="n">
        <f aca="false">SUM(W765:Y765)</f>
        <v>0</v>
      </c>
      <c r="AA765" s="19"/>
    </row>
    <row r="766" customFormat="false" ht="12.75" hidden="false" customHeight="false" outlineLevel="0" collapsed="false">
      <c r="A766" s="26" t="s">
        <v>48</v>
      </c>
      <c r="B766" s="57"/>
      <c r="C766" s="28" t="s">
        <v>424</v>
      </c>
      <c r="D766" s="28" t="s">
        <v>499</v>
      </c>
      <c r="E766" s="28" t="s">
        <v>49</v>
      </c>
      <c r="F766" s="29" t="n">
        <f aca="false">F767+F768+F769</f>
        <v>738.9</v>
      </c>
      <c r="G766" s="29" t="n">
        <f aca="false">G767+G768+G769</f>
        <v>0</v>
      </c>
      <c r="H766" s="29" t="n">
        <f aca="false">H767+H768+H769</f>
        <v>0</v>
      </c>
      <c r="I766" s="29" t="n">
        <f aca="false">I767+I768+I769</f>
        <v>738.9</v>
      </c>
      <c r="J766" s="29" t="n">
        <f aca="false">J767+J768+J769</f>
        <v>0</v>
      </c>
      <c r="K766" s="29" t="n">
        <f aca="false">K767+K768+K769</f>
        <v>0</v>
      </c>
      <c r="L766" s="29" t="n">
        <f aca="false">L767+L768+L769</f>
        <v>738.9</v>
      </c>
      <c r="M766" s="29" t="n">
        <f aca="false">M767+M768+M769</f>
        <v>738.9</v>
      </c>
      <c r="N766" s="29" t="n">
        <f aca="false">N767+N768+N769</f>
        <v>0</v>
      </c>
      <c r="O766" s="29" t="n">
        <f aca="false">O767+O768+O769</f>
        <v>0</v>
      </c>
      <c r="P766" s="29" t="n">
        <f aca="false">P767+P768+P769</f>
        <v>738.9</v>
      </c>
      <c r="Q766" s="29" t="n">
        <f aca="false">Q767+Q768+Q769</f>
        <v>0</v>
      </c>
      <c r="R766" s="29" t="n">
        <f aca="false">R767+R768+R769</f>
        <v>0</v>
      </c>
      <c r="S766" s="29" t="n">
        <f aca="false">S767+S768+S769</f>
        <v>738.9</v>
      </c>
      <c r="T766" s="29" t="n">
        <f aca="false">T767+T768+T769</f>
        <v>0</v>
      </c>
      <c r="U766" s="29" t="n">
        <f aca="false">U767+U768+U769</f>
        <v>0</v>
      </c>
      <c r="V766" s="29" t="n">
        <f aca="false">V767+V768+V769</f>
        <v>0</v>
      </c>
      <c r="W766" s="29" t="n">
        <f aca="false">W767+W768+W769</f>
        <v>0</v>
      </c>
      <c r="X766" s="29" t="n">
        <f aca="false">X767+X768+X769</f>
        <v>0</v>
      </c>
      <c r="Y766" s="29" t="n">
        <f aca="false">Y767+Y768+Y769</f>
        <v>0</v>
      </c>
      <c r="Z766" s="29" t="n">
        <f aca="false">Z767+Z768+Z769</f>
        <v>0</v>
      </c>
      <c r="AA766" s="19"/>
    </row>
    <row r="767" customFormat="false" ht="25.5" hidden="false" customHeight="false" outlineLevel="0" collapsed="false">
      <c r="A767" s="30" t="s">
        <v>380</v>
      </c>
      <c r="B767" s="57"/>
      <c r="C767" s="32" t="s">
        <v>424</v>
      </c>
      <c r="D767" s="32" t="s">
        <v>499</v>
      </c>
      <c r="E767" s="32" t="s">
        <v>381</v>
      </c>
      <c r="F767" s="33" t="n">
        <v>585</v>
      </c>
      <c r="G767" s="33" t="n">
        <v>0</v>
      </c>
      <c r="H767" s="33" t="n">
        <v>0</v>
      </c>
      <c r="I767" s="33" t="n">
        <f aca="false">SUM(F767:H767)</f>
        <v>585</v>
      </c>
      <c r="J767" s="33" t="n">
        <v>0</v>
      </c>
      <c r="K767" s="33" t="n">
        <v>0</v>
      </c>
      <c r="L767" s="33" t="n">
        <f aca="false">SUM(I767:K767)</f>
        <v>585</v>
      </c>
      <c r="M767" s="33" t="n">
        <v>585</v>
      </c>
      <c r="N767" s="33" t="n">
        <v>0</v>
      </c>
      <c r="O767" s="33" t="n">
        <v>0</v>
      </c>
      <c r="P767" s="33" t="n">
        <f aca="false">SUM(M767:O767)</f>
        <v>585</v>
      </c>
      <c r="Q767" s="33" t="n">
        <v>0</v>
      </c>
      <c r="R767" s="33" t="n">
        <v>0</v>
      </c>
      <c r="S767" s="33" t="n">
        <f aca="false">SUM(P767:R767)</f>
        <v>585</v>
      </c>
      <c r="T767" s="33" t="n">
        <v>0</v>
      </c>
      <c r="U767" s="33" t="n">
        <v>0</v>
      </c>
      <c r="V767" s="33" t="n">
        <v>0</v>
      </c>
      <c r="W767" s="33" t="n">
        <f aca="false">SUM(T767:V767)</f>
        <v>0</v>
      </c>
      <c r="X767" s="33" t="n">
        <v>0</v>
      </c>
      <c r="Y767" s="33" t="n">
        <v>0</v>
      </c>
      <c r="Z767" s="33" t="n">
        <f aca="false">SUM(W767:Y767)</f>
        <v>0</v>
      </c>
      <c r="AA767" s="19"/>
    </row>
    <row r="768" customFormat="false" ht="12.75" hidden="false" customHeight="false" outlineLevel="0" collapsed="false">
      <c r="A768" s="30" t="s">
        <v>572</v>
      </c>
      <c r="B768" s="57"/>
      <c r="C768" s="32" t="s">
        <v>424</v>
      </c>
      <c r="D768" s="32" t="s">
        <v>499</v>
      </c>
      <c r="E768" s="32" t="s">
        <v>573</v>
      </c>
      <c r="F768" s="33" t="n">
        <v>120</v>
      </c>
      <c r="G768" s="33" t="n">
        <v>0</v>
      </c>
      <c r="H768" s="33" t="n">
        <v>0</v>
      </c>
      <c r="I768" s="33" t="n">
        <f aca="false">SUM(F768:H768)</f>
        <v>120</v>
      </c>
      <c r="J768" s="33" t="n">
        <v>0</v>
      </c>
      <c r="K768" s="33" t="n">
        <v>0</v>
      </c>
      <c r="L768" s="33" t="n">
        <f aca="false">SUM(I768:K768)</f>
        <v>120</v>
      </c>
      <c r="M768" s="33" t="n">
        <v>120</v>
      </c>
      <c r="N768" s="33" t="n">
        <v>0</v>
      </c>
      <c r="O768" s="33" t="n">
        <v>0</v>
      </c>
      <c r="P768" s="33" t="n">
        <f aca="false">SUM(M768:O768)</f>
        <v>120</v>
      </c>
      <c r="Q768" s="33" t="n">
        <v>0</v>
      </c>
      <c r="R768" s="33" t="n">
        <v>0</v>
      </c>
      <c r="S768" s="33" t="n">
        <f aca="false">SUM(P768:R768)</f>
        <v>120</v>
      </c>
      <c r="T768" s="33" t="n">
        <v>0</v>
      </c>
      <c r="U768" s="33" t="n">
        <v>0</v>
      </c>
      <c r="V768" s="33" t="n">
        <v>0</v>
      </c>
      <c r="W768" s="33" t="n">
        <f aca="false">SUM(T768:V768)</f>
        <v>0</v>
      </c>
      <c r="X768" s="33" t="n">
        <v>0</v>
      </c>
      <c r="Y768" s="33" t="n">
        <v>0</v>
      </c>
      <c r="Z768" s="33" t="n">
        <f aca="false">SUM(W768:Y768)</f>
        <v>0</v>
      </c>
      <c r="AA768" s="19"/>
    </row>
    <row r="769" customFormat="false" ht="12.75" hidden="false" customHeight="false" outlineLevel="0" collapsed="false">
      <c r="A769" s="30" t="s">
        <v>574</v>
      </c>
      <c r="B769" s="57"/>
      <c r="C769" s="32" t="s">
        <v>424</v>
      </c>
      <c r="D769" s="32" t="s">
        <v>499</v>
      </c>
      <c r="E769" s="32" t="s">
        <v>575</v>
      </c>
      <c r="F769" s="33" t="n">
        <v>33.9</v>
      </c>
      <c r="G769" s="33" t="n">
        <v>0</v>
      </c>
      <c r="H769" s="33" t="n">
        <v>0</v>
      </c>
      <c r="I769" s="33" t="n">
        <f aca="false">SUM(F769:H769)</f>
        <v>33.9</v>
      </c>
      <c r="J769" s="33" t="n">
        <v>0</v>
      </c>
      <c r="K769" s="33" t="n">
        <v>0</v>
      </c>
      <c r="L769" s="33" t="n">
        <f aca="false">SUM(I769:K769)</f>
        <v>33.9</v>
      </c>
      <c r="M769" s="33" t="n">
        <v>33.9</v>
      </c>
      <c r="N769" s="33" t="n">
        <v>0</v>
      </c>
      <c r="O769" s="33" t="n">
        <v>0</v>
      </c>
      <c r="P769" s="33" t="n">
        <f aca="false">SUM(M769:O769)</f>
        <v>33.9</v>
      </c>
      <c r="Q769" s="33" t="n">
        <v>0</v>
      </c>
      <c r="R769" s="33" t="n">
        <v>0</v>
      </c>
      <c r="S769" s="33" t="n">
        <f aca="false">SUM(P769:R769)</f>
        <v>33.9</v>
      </c>
      <c r="T769" s="33" t="n">
        <v>0</v>
      </c>
      <c r="U769" s="33" t="n">
        <v>0</v>
      </c>
      <c r="V769" s="33" t="n">
        <v>0</v>
      </c>
      <c r="W769" s="33" t="n">
        <f aca="false">SUM(T769:V769)</f>
        <v>0</v>
      </c>
      <c r="X769" s="33" t="n">
        <v>0</v>
      </c>
      <c r="Y769" s="33" t="n">
        <v>0</v>
      </c>
      <c r="Z769" s="33" t="n">
        <f aca="false">SUM(W769:Y769)</f>
        <v>0</v>
      </c>
      <c r="AA769" s="19"/>
    </row>
    <row r="770" customFormat="false" ht="25.5" hidden="true" customHeight="false" outlineLevel="0" collapsed="false">
      <c r="A770" s="30" t="s">
        <v>290</v>
      </c>
      <c r="B770" s="57"/>
      <c r="C770" s="32" t="s">
        <v>424</v>
      </c>
      <c r="D770" s="32" t="s">
        <v>499</v>
      </c>
      <c r="E770" s="32" t="s">
        <v>291</v>
      </c>
      <c r="F770" s="33" t="n">
        <f aca="false">F771</f>
        <v>0</v>
      </c>
      <c r="G770" s="33" t="n">
        <f aca="false">G771</f>
        <v>0</v>
      </c>
      <c r="H770" s="33" t="n">
        <f aca="false">H771</f>
        <v>0</v>
      </c>
      <c r="I770" s="33" t="n">
        <f aca="false">I771</f>
        <v>0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N771</f>
        <v>0</v>
      </c>
      <c r="O770" s="33" t="n">
        <f aca="false">O771</f>
        <v>0</v>
      </c>
      <c r="P770" s="33" t="n">
        <f aca="false">P771</f>
        <v>0</v>
      </c>
      <c r="Q770" s="33" t="n">
        <f aca="false">Q771</f>
        <v>0</v>
      </c>
      <c r="R770" s="33" t="n">
        <f aca="false">R771</f>
        <v>0</v>
      </c>
      <c r="S770" s="33" t="n">
        <f aca="false">S771</f>
        <v>0</v>
      </c>
      <c r="T770" s="33" t="n">
        <f aca="false">T771</f>
        <v>0</v>
      </c>
      <c r="U770" s="33" t="n">
        <f aca="false">U771</f>
        <v>0</v>
      </c>
      <c r="V770" s="33" t="n">
        <f aca="false">V771</f>
        <v>0</v>
      </c>
      <c r="W770" s="33" t="n">
        <f aca="false">W771</f>
        <v>0</v>
      </c>
      <c r="X770" s="33" t="n">
        <f aca="false">X771</f>
        <v>0</v>
      </c>
      <c r="Y770" s="33" t="n">
        <f aca="false">Y771</f>
        <v>0</v>
      </c>
      <c r="Z770" s="33" t="n">
        <f aca="false">Z771</f>
        <v>0</v>
      </c>
      <c r="AA770" s="19"/>
    </row>
    <row r="771" customFormat="false" ht="12.75" hidden="true" customHeight="false" outlineLevel="0" collapsed="false">
      <c r="A771" s="30" t="s">
        <v>490</v>
      </c>
      <c r="B771" s="57"/>
      <c r="C771" s="32" t="s">
        <v>424</v>
      </c>
      <c r="D771" s="32" t="s">
        <v>499</v>
      </c>
      <c r="E771" s="32" t="s">
        <v>491</v>
      </c>
      <c r="F771" s="33" t="n">
        <v>0</v>
      </c>
      <c r="G771" s="33" t="n">
        <v>0</v>
      </c>
      <c r="H771" s="33" t="n">
        <v>0</v>
      </c>
      <c r="I771" s="33" t="n">
        <f aca="false">SUM(F771:H771)</f>
        <v>0</v>
      </c>
      <c r="J771" s="33" t="n">
        <v>0</v>
      </c>
      <c r="K771" s="33" t="n">
        <v>0</v>
      </c>
      <c r="L771" s="33" t="n">
        <f aca="false">SUM(I771:K771)</f>
        <v>0</v>
      </c>
      <c r="M771" s="33" t="n">
        <v>0</v>
      </c>
      <c r="N771" s="33" t="n">
        <v>0</v>
      </c>
      <c r="O771" s="33" t="n">
        <v>0</v>
      </c>
      <c r="P771" s="33" t="n">
        <f aca="false">SUM(M771:O771)</f>
        <v>0</v>
      </c>
      <c r="Q771" s="33" t="n">
        <v>0</v>
      </c>
      <c r="R771" s="33" t="n">
        <v>0</v>
      </c>
      <c r="S771" s="33" t="n">
        <f aca="false">SUM(P771:R771)</f>
        <v>0</v>
      </c>
      <c r="T771" s="33" t="n">
        <v>0</v>
      </c>
      <c r="U771" s="33" t="n">
        <v>0</v>
      </c>
      <c r="V771" s="33" t="n">
        <v>0</v>
      </c>
      <c r="W771" s="33" t="n">
        <f aca="false">SUM(T771:V771)</f>
        <v>0</v>
      </c>
      <c r="X771" s="33" t="n">
        <v>0</v>
      </c>
      <c r="Y771" s="33" t="n">
        <v>0</v>
      </c>
      <c r="Z771" s="33" t="n">
        <f aca="false">SUM(W771:Y771)</f>
        <v>0</v>
      </c>
      <c r="AA771" s="19"/>
    </row>
    <row r="772" s="34" customFormat="true" ht="25.5" hidden="false" customHeight="false" outlineLevel="0" collapsed="false">
      <c r="A772" s="26" t="s">
        <v>576</v>
      </c>
      <c r="B772" s="57"/>
      <c r="C772" s="28" t="s">
        <v>424</v>
      </c>
      <c r="D772" s="28" t="s">
        <v>577</v>
      </c>
      <c r="E772" s="28"/>
      <c r="F772" s="29" t="n">
        <f aca="false">F773</f>
        <v>0</v>
      </c>
      <c r="G772" s="29" t="n">
        <f aca="false">G773</f>
        <v>194.9</v>
      </c>
      <c r="H772" s="29" t="n">
        <f aca="false">H773</f>
        <v>0</v>
      </c>
      <c r="I772" s="29" t="n">
        <f aca="false">I773</f>
        <v>194.9</v>
      </c>
      <c r="J772" s="29" t="n">
        <f aca="false">J773</f>
        <v>0</v>
      </c>
      <c r="K772" s="29" t="n">
        <f aca="false">K773</f>
        <v>0</v>
      </c>
      <c r="L772" s="29" t="n">
        <f aca="false">L773</f>
        <v>194.9</v>
      </c>
      <c r="M772" s="29" t="n">
        <f aca="false">M773</f>
        <v>0</v>
      </c>
      <c r="N772" s="29" t="n">
        <f aca="false">N773</f>
        <v>0</v>
      </c>
      <c r="O772" s="29" t="n">
        <f aca="false">O773</f>
        <v>0</v>
      </c>
      <c r="P772" s="29" t="n">
        <f aca="false">P773</f>
        <v>0</v>
      </c>
      <c r="Q772" s="29" t="n">
        <f aca="false">Q773</f>
        <v>0</v>
      </c>
      <c r="R772" s="29" t="n">
        <f aca="false">R773</f>
        <v>0</v>
      </c>
      <c r="S772" s="29" t="n">
        <f aca="false">S773</f>
        <v>0</v>
      </c>
      <c r="T772" s="29" t="n">
        <f aca="false">T773</f>
        <v>0</v>
      </c>
      <c r="U772" s="29" t="n">
        <f aca="false">U773</f>
        <v>0</v>
      </c>
      <c r="V772" s="29" t="n">
        <f aca="false">V773</f>
        <v>0</v>
      </c>
      <c r="W772" s="29" t="n">
        <f aca="false">W773</f>
        <v>0</v>
      </c>
      <c r="X772" s="29" t="n">
        <f aca="false">X773</f>
        <v>0</v>
      </c>
      <c r="Y772" s="29" t="n">
        <f aca="false">Y773</f>
        <v>0</v>
      </c>
      <c r="Z772" s="29" t="n">
        <f aca="false">Z773</f>
        <v>0</v>
      </c>
      <c r="AA772" s="46"/>
    </row>
    <row r="773" s="34" customFormat="true" ht="25.5" hidden="false" customHeight="false" outlineLevel="0" collapsed="false">
      <c r="A773" s="26" t="s">
        <v>290</v>
      </c>
      <c r="B773" s="57"/>
      <c r="C773" s="28" t="s">
        <v>424</v>
      </c>
      <c r="D773" s="28" t="s">
        <v>577</v>
      </c>
      <c r="E773" s="28" t="s">
        <v>291</v>
      </c>
      <c r="F773" s="29" t="n">
        <f aca="false">F774</f>
        <v>0</v>
      </c>
      <c r="G773" s="29" t="n">
        <f aca="false">G774</f>
        <v>194.9</v>
      </c>
      <c r="H773" s="29" t="n">
        <f aca="false">H774</f>
        <v>0</v>
      </c>
      <c r="I773" s="29" t="n">
        <f aca="false">I774</f>
        <v>194.9</v>
      </c>
      <c r="J773" s="29" t="n">
        <f aca="false">J774</f>
        <v>0</v>
      </c>
      <c r="K773" s="29" t="n">
        <f aca="false">K774</f>
        <v>0</v>
      </c>
      <c r="L773" s="29" t="n">
        <f aca="false">L774</f>
        <v>194.9</v>
      </c>
      <c r="M773" s="29" t="n">
        <f aca="false">M774</f>
        <v>0</v>
      </c>
      <c r="N773" s="29" t="n">
        <f aca="false">N774</f>
        <v>0</v>
      </c>
      <c r="O773" s="29" t="n">
        <f aca="false">O774</f>
        <v>0</v>
      </c>
      <c r="P773" s="29" t="n">
        <f aca="false">P774</f>
        <v>0</v>
      </c>
      <c r="Q773" s="29" t="n">
        <f aca="false">Q774</f>
        <v>0</v>
      </c>
      <c r="R773" s="29" t="n">
        <f aca="false">R774</f>
        <v>0</v>
      </c>
      <c r="S773" s="29" t="n">
        <f aca="false">S774</f>
        <v>0</v>
      </c>
      <c r="T773" s="29" t="n">
        <f aca="false">T774</f>
        <v>0</v>
      </c>
      <c r="U773" s="29" t="n">
        <f aca="false">U774</f>
        <v>0</v>
      </c>
      <c r="V773" s="29" t="n">
        <f aca="false">V774</f>
        <v>0</v>
      </c>
      <c r="W773" s="29" t="n">
        <f aca="false">W774</f>
        <v>0</v>
      </c>
      <c r="X773" s="29" t="n">
        <f aca="false">X774</f>
        <v>0</v>
      </c>
      <c r="Y773" s="29" t="n">
        <f aca="false">Y774</f>
        <v>0</v>
      </c>
      <c r="Z773" s="29" t="n">
        <f aca="false">Z774</f>
        <v>0</v>
      </c>
      <c r="AA773" s="46"/>
    </row>
    <row r="774" customFormat="false" ht="12.75" hidden="false" customHeight="false" outlineLevel="0" collapsed="false">
      <c r="A774" s="30" t="s">
        <v>492</v>
      </c>
      <c r="B774" s="57"/>
      <c r="C774" s="32" t="s">
        <v>424</v>
      </c>
      <c r="D774" s="32" t="s">
        <v>577</v>
      </c>
      <c r="E774" s="32" t="s">
        <v>493</v>
      </c>
      <c r="F774" s="33" t="n">
        <v>0</v>
      </c>
      <c r="G774" s="33" t="n">
        <v>194.9</v>
      </c>
      <c r="H774" s="33" t="n">
        <v>0</v>
      </c>
      <c r="I774" s="33" t="n">
        <f aca="false">SUM(F774:H774)</f>
        <v>194.9</v>
      </c>
      <c r="J774" s="33" t="n">
        <v>0</v>
      </c>
      <c r="K774" s="33" t="n">
        <v>0</v>
      </c>
      <c r="L774" s="33" t="n">
        <f aca="false">SUM(I774:K774)</f>
        <v>194.9</v>
      </c>
      <c r="M774" s="33" t="n">
        <v>0</v>
      </c>
      <c r="N774" s="33" t="n">
        <v>0</v>
      </c>
      <c r="O774" s="33" t="n">
        <v>0</v>
      </c>
      <c r="P774" s="33" t="n">
        <f aca="false">SUM(M774:O774)</f>
        <v>0</v>
      </c>
      <c r="Q774" s="33" t="n">
        <v>0</v>
      </c>
      <c r="R774" s="33" t="n">
        <v>0</v>
      </c>
      <c r="S774" s="33" t="n">
        <f aca="false">SUM(P774:R774)</f>
        <v>0</v>
      </c>
      <c r="T774" s="33" t="n">
        <v>0</v>
      </c>
      <c r="U774" s="33" t="n">
        <v>0</v>
      </c>
      <c r="V774" s="33" t="n">
        <v>0</v>
      </c>
      <c r="W774" s="33" t="n">
        <f aca="false">SUM(T774:V774)</f>
        <v>0</v>
      </c>
      <c r="X774" s="33" t="n">
        <v>0</v>
      </c>
      <c r="Y774" s="33" t="n">
        <v>0</v>
      </c>
      <c r="Z774" s="33" t="n">
        <f aca="false">SUM(W774:Y774)</f>
        <v>0</v>
      </c>
      <c r="AA774" s="19"/>
    </row>
    <row r="775" s="34" customFormat="true" ht="102" hidden="false" customHeight="false" outlineLevel="0" collapsed="false">
      <c r="A775" s="26" t="s">
        <v>578</v>
      </c>
      <c r="B775" s="57"/>
      <c r="C775" s="28" t="s">
        <v>424</v>
      </c>
      <c r="D775" s="28" t="s">
        <v>579</v>
      </c>
      <c r="E775" s="28"/>
      <c r="F775" s="29"/>
      <c r="G775" s="29"/>
      <c r="H775" s="29"/>
      <c r="I775" s="29" t="n">
        <f aca="false">I778+I776</f>
        <v>0</v>
      </c>
      <c r="J775" s="29" t="n">
        <f aca="false">J778+J776</f>
        <v>42216.2</v>
      </c>
      <c r="K775" s="29" t="n">
        <f aca="false">K778+K776</f>
        <v>0</v>
      </c>
      <c r="L775" s="29" t="n">
        <f aca="false">L778+L776</f>
        <v>42216.2</v>
      </c>
      <c r="M775" s="29" t="n">
        <f aca="false">M778+M776</f>
        <v>0</v>
      </c>
      <c r="N775" s="29" t="n">
        <f aca="false">N778+N776</f>
        <v>0</v>
      </c>
      <c r="O775" s="29" t="n">
        <f aca="false">O778+O776</f>
        <v>0</v>
      </c>
      <c r="P775" s="29" t="n">
        <f aca="false">P778+P776</f>
        <v>0</v>
      </c>
      <c r="Q775" s="29" t="n">
        <f aca="false">Q778+Q776</f>
        <v>41462</v>
      </c>
      <c r="R775" s="29" t="n">
        <f aca="false">R778+R776</f>
        <v>0</v>
      </c>
      <c r="S775" s="29" t="n">
        <f aca="false">S778+S776</f>
        <v>41462</v>
      </c>
      <c r="T775" s="29" t="n">
        <f aca="false">T778+T776</f>
        <v>0</v>
      </c>
      <c r="U775" s="29" t="n">
        <f aca="false">U778+U776</f>
        <v>0</v>
      </c>
      <c r="V775" s="29" t="n">
        <f aca="false">V778+V776</f>
        <v>0</v>
      </c>
      <c r="W775" s="29" t="n">
        <f aca="false">W778+W776</f>
        <v>0</v>
      </c>
      <c r="X775" s="29" t="n">
        <f aca="false">X778+X776</f>
        <v>41017.6</v>
      </c>
      <c r="Y775" s="29" t="n">
        <f aca="false">Y778+Y776</f>
        <v>0</v>
      </c>
      <c r="Z775" s="29" t="n">
        <f aca="false">Z778+Z776</f>
        <v>41017.6</v>
      </c>
      <c r="AA775" s="46"/>
    </row>
    <row r="776" s="34" customFormat="true" ht="63.75" hidden="false" customHeight="false" outlineLevel="0" collapsed="false">
      <c r="A776" s="26" t="s">
        <v>55</v>
      </c>
      <c r="B776" s="57"/>
      <c r="C776" s="28" t="s">
        <v>424</v>
      </c>
      <c r="D776" s="28" t="s">
        <v>579</v>
      </c>
      <c r="E776" s="28" t="s">
        <v>56</v>
      </c>
      <c r="F776" s="29"/>
      <c r="G776" s="29"/>
      <c r="H776" s="29"/>
      <c r="I776" s="29" t="n">
        <f aca="false">I777</f>
        <v>0</v>
      </c>
      <c r="J776" s="29" t="n">
        <f aca="false">J777</f>
        <v>6093.4</v>
      </c>
      <c r="K776" s="29" t="n">
        <f aca="false">K777</f>
        <v>0</v>
      </c>
      <c r="L776" s="29" t="n">
        <f aca="false">L777</f>
        <v>6093.4</v>
      </c>
      <c r="M776" s="29" t="n">
        <f aca="false">M777</f>
        <v>0</v>
      </c>
      <c r="N776" s="29" t="n">
        <f aca="false">N777</f>
        <v>0</v>
      </c>
      <c r="O776" s="29" t="n">
        <f aca="false">O777</f>
        <v>0</v>
      </c>
      <c r="P776" s="29" t="n">
        <f aca="false">P777</f>
        <v>0</v>
      </c>
      <c r="Q776" s="29" t="n">
        <f aca="false">Q777</f>
        <v>6093.4</v>
      </c>
      <c r="R776" s="29" t="n">
        <f aca="false">R777</f>
        <v>0</v>
      </c>
      <c r="S776" s="29" t="n">
        <f aca="false">S777</f>
        <v>6093.4</v>
      </c>
      <c r="T776" s="29" t="n">
        <f aca="false">T777</f>
        <v>0</v>
      </c>
      <c r="U776" s="29" t="n">
        <f aca="false">U777</f>
        <v>0</v>
      </c>
      <c r="V776" s="29" t="n">
        <f aca="false">V777</f>
        <v>0</v>
      </c>
      <c r="W776" s="29" t="n">
        <f aca="false">W777</f>
        <v>0</v>
      </c>
      <c r="X776" s="29" t="n">
        <f aca="false">X777</f>
        <v>6093.4</v>
      </c>
      <c r="Y776" s="29" t="n">
        <f aca="false">Y777</f>
        <v>0</v>
      </c>
      <c r="Z776" s="29" t="n">
        <f aca="false">Z777</f>
        <v>6093.4</v>
      </c>
      <c r="AA776" s="46"/>
    </row>
    <row r="777" customFormat="false" ht="12.75" hidden="false" customHeight="false" outlineLevel="0" collapsed="false">
      <c r="A777" s="30" t="s">
        <v>137</v>
      </c>
      <c r="B777" s="16"/>
      <c r="C777" s="32" t="s">
        <v>424</v>
      </c>
      <c r="D777" s="32" t="s">
        <v>579</v>
      </c>
      <c r="E777" s="32" t="s">
        <v>138</v>
      </c>
      <c r="F777" s="33"/>
      <c r="G777" s="33"/>
      <c r="H777" s="33"/>
      <c r="I777" s="33" t="n">
        <v>0</v>
      </c>
      <c r="J777" s="33" t="n">
        <v>6093.4</v>
      </c>
      <c r="K777" s="33" t="n">
        <v>0</v>
      </c>
      <c r="L777" s="33" t="n">
        <f aca="false">SUM(I777:K777)</f>
        <v>6093.4</v>
      </c>
      <c r="M777" s="33"/>
      <c r="N777" s="33"/>
      <c r="O777" s="33"/>
      <c r="P777" s="33" t="n">
        <v>0</v>
      </c>
      <c r="Q777" s="33" t="n">
        <v>6093.4</v>
      </c>
      <c r="R777" s="33" t="n">
        <v>0</v>
      </c>
      <c r="S777" s="33" t="n">
        <f aca="false">SUM(P777:R777)</f>
        <v>6093.4</v>
      </c>
      <c r="T777" s="33"/>
      <c r="U777" s="33"/>
      <c r="V777" s="33"/>
      <c r="W777" s="33" t="n">
        <v>0</v>
      </c>
      <c r="X777" s="33" t="n">
        <v>6093.4</v>
      </c>
      <c r="Y777" s="33" t="n">
        <v>0</v>
      </c>
      <c r="Z777" s="33" t="n">
        <f aca="false">SUM(W777:Y777)</f>
        <v>6093.4</v>
      </c>
      <c r="AA777" s="19"/>
    </row>
    <row r="778" s="34" customFormat="true" ht="25.5" hidden="false" customHeight="false" outlineLevel="0" collapsed="false">
      <c r="A778" s="26" t="s">
        <v>290</v>
      </c>
      <c r="B778" s="57"/>
      <c r="C778" s="28" t="s">
        <v>424</v>
      </c>
      <c r="D778" s="28" t="s">
        <v>579</v>
      </c>
      <c r="E778" s="28" t="s">
        <v>291</v>
      </c>
      <c r="F778" s="29"/>
      <c r="G778" s="29"/>
      <c r="H778" s="29"/>
      <c r="I778" s="29" t="n">
        <f aca="false">I780+I779</f>
        <v>0</v>
      </c>
      <c r="J778" s="29" t="n">
        <f aca="false">J780+J779</f>
        <v>36122.8</v>
      </c>
      <c r="K778" s="29" t="n">
        <f aca="false">K780+K779</f>
        <v>0</v>
      </c>
      <c r="L778" s="29" t="n">
        <f aca="false">L780+L779</f>
        <v>36122.8</v>
      </c>
      <c r="M778" s="29" t="n">
        <f aca="false">M780+M779</f>
        <v>0</v>
      </c>
      <c r="N778" s="29" t="n">
        <f aca="false">N780+N779</f>
        <v>0</v>
      </c>
      <c r="O778" s="29" t="n">
        <f aca="false">O780+O779</f>
        <v>0</v>
      </c>
      <c r="P778" s="29" t="n">
        <f aca="false">P780+P779</f>
        <v>0</v>
      </c>
      <c r="Q778" s="29" t="n">
        <f aca="false">Q780+Q779</f>
        <v>35368.6</v>
      </c>
      <c r="R778" s="29" t="n">
        <f aca="false">R780+R779</f>
        <v>0</v>
      </c>
      <c r="S778" s="29" t="n">
        <f aca="false">S780+S779</f>
        <v>35368.6</v>
      </c>
      <c r="T778" s="29" t="n">
        <f aca="false">T780+T779</f>
        <v>0</v>
      </c>
      <c r="U778" s="29" t="n">
        <f aca="false">U780+U779</f>
        <v>0</v>
      </c>
      <c r="V778" s="29" t="n">
        <f aca="false">V780+V779</f>
        <v>0</v>
      </c>
      <c r="W778" s="29" t="n">
        <f aca="false">W780+W779</f>
        <v>0</v>
      </c>
      <c r="X778" s="29" t="n">
        <f aca="false">X780+X779</f>
        <v>34924.2</v>
      </c>
      <c r="Y778" s="29" t="n">
        <f aca="false">Y780+Y779</f>
        <v>0</v>
      </c>
      <c r="Z778" s="29" t="n">
        <f aca="false">Z780+Z779</f>
        <v>34924.2</v>
      </c>
      <c r="AA778" s="46"/>
    </row>
    <row r="779" s="34" customFormat="true" ht="12.75" hidden="false" customHeight="false" outlineLevel="0" collapsed="false">
      <c r="A779" s="26" t="s">
        <v>490</v>
      </c>
      <c r="B779" s="57"/>
      <c r="C779" s="28" t="s">
        <v>424</v>
      </c>
      <c r="D779" s="28" t="s">
        <v>579</v>
      </c>
      <c r="E779" s="28" t="s">
        <v>491</v>
      </c>
      <c r="F779" s="29"/>
      <c r="G779" s="29"/>
      <c r="H779" s="29"/>
      <c r="I779" s="29" t="n">
        <v>0</v>
      </c>
      <c r="J779" s="29" t="n">
        <v>19893</v>
      </c>
      <c r="K779" s="29" t="n">
        <v>0</v>
      </c>
      <c r="L779" s="33" t="n">
        <f aca="false">SUM(I779:K779)</f>
        <v>19893</v>
      </c>
      <c r="M779" s="29"/>
      <c r="N779" s="29"/>
      <c r="O779" s="29"/>
      <c r="P779" s="29" t="n">
        <v>0</v>
      </c>
      <c r="Q779" s="29" t="n">
        <v>19893</v>
      </c>
      <c r="R779" s="29" t="n">
        <v>0</v>
      </c>
      <c r="S779" s="33" t="n">
        <f aca="false">SUM(P779:R779)</f>
        <v>19893</v>
      </c>
      <c r="T779" s="29"/>
      <c r="U779" s="29"/>
      <c r="V779" s="29"/>
      <c r="W779" s="29" t="n">
        <v>0</v>
      </c>
      <c r="X779" s="29" t="n">
        <v>19893</v>
      </c>
      <c r="Y779" s="29" t="n">
        <v>0</v>
      </c>
      <c r="Z779" s="33" t="n">
        <f aca="false">SUM(W779:Y779)</f>
        <v>19893</v>
      </c>
      <c r="AA779" s="46"/>
    </row>
    <row r="780" customFormat="false" ht="12.75" hidden="false" customHeight="false" outlineLevel="0" collapsed="false">
      <c r="A780" s="30" t="s">
        <v>492</v>
      </c>
      <c r="B780" s="57"/>
      <c r="C780" s="32" t="s">
        <v>424</v>
      </c>
      <c r="D780" s="32" t="s">
        <v>579</v>
      </c>
      <c r="E780" s="32" t="s">
        <v>493</v>
      </c>
      <c r="F780" s="33"/>
      <c r="G780" s="33"/>
      <c r="H780" s="33"/>
      <c r="I780" s="33" t="n">
        <v>0</v>
      </c>
      <c r="J780" s="33" t="n">
        <f aca="false">42216.2-25986.4</f>
        <v>16229.8</v>
      </c>
      <c r="K780" s="33" t="n">
        <v>0</v>
      </c>
      <c r="L780" s="33" t="n">
        <f aca="false">SUM(I780:K780)</f>
        <v>16229.8</v>
      </c>
      <c r="M780" s="33"/>
      <c r="N780" s="33"/>
      <c r="O780" s="33"/>
      <c r="P780" s="33" t="n">
        <v>0</v>
      </c>
      <c r="Q780" s="33" t="n">
        <f aca="false">41462-25986.4</f>
        <v>15475.6</v>
      </c>
      <c r="R780" s="33" t="n">
        <v>0</v>
      </c>
      <c r="S780" s="33" t="n">
        <f aca="false">SUM(P780:R780)</f>
        <v>15475.6</v>
      </c>
      <c r="T780" s="33"/>
      <c r="U780" s="33"/>
      <c r="V780" s="33"/>
      <c r="W780" s="33" t="n">
        <v>0</v>
      </c>
      <c r="X780" s="33" t="n">
        <f aca="false">41017.6-25986.4</f>
        <v>15031.2</v>
      </c>
      <c r="Y780" s="33" t="n">
        <v>0</v>
      </c>
      <c r="Z780" s="33" t="n">
        <f aca="false">SUM(W780:Y780)</f>
        <v>15031.2</v>
      </c>
      <c r="AA780" s="19"/>
    </row>
    <row r="781" s="34" customFormat="true" ht="39" hidden="false" customHeight="true" outlineLevel="0" collapsed="false">
      <c r="A781" s="26" t="s">
        <v>580</v>
      </c>
      <c r="B781" s="57"/>
      <c r="C781" s="28" t="s">
        <v>428</v>
      </c>
      <c r="D781" s="28" t="s">
        <v>581</v>
      </c>
      <c r="E781" s="28"/>
      <c r="F781" s="29" t="n">
        <f aca="false">F782</f>
        <v>0.2</v>
      </c>
      <c r="G781" s="29" t="n">
        <f aca="false">G782</f>
        <v>0</v>
      </c>
      <c r="H781" s="29" t="n">
        <f aca="false">H782</f>
        <v>0</v>
      </c>
      <c r="I781" s="29" t="n">
        <f aca="false">I782</f>
        <v>0.2</v>
      </c>
      <c r="J781" s="29" t="n">
        <f aca="false">J782</f>
        <v>0</v>
      </c>
      <c r="K781" s="29" t="n">
        <f aca="false">K782</f>
        <v>0</v>
      </c>
      <c r="L781" s="29" t="n">
        <f aca="false">L782</f>
        <v>0.2</v>
      </c>
      <c r="M781" s="29" t="n">
        <f aca="false">M782</f>
        <v>0</v>
      </c>
      <c r="N781" s="29" t="n">
        <f aca="false">N782</f>
        <v>0</v>
      </c>
      <c r="O781" s="29" t="n">
        <f aca="false">O782</f>
        <v>0</v>
      </c>
      <c r="P781" s="29" t="n">
        <f aca="false">P782</f>
        <v>0</v>
      </c>
      <c r="Q781" s="29" t="n">
        <f aca="false">Q782</f>
        <v>0</v>
      </c>
      <c r="R781" s="29" t="n">
        <f aca="false">R782</f>
        <v>0</v>
      </c>
      <c r="S781" s="29" t="n">
        <f aca="false">S782</f>
        <v>0</v>
      </c>
      <c r="T781" s="29" t="n">
        <f aca="false">T782</f>
        <v>0</v>
      </c>
      <c r="U781" s="29" t="n">
        <f aca="false">U782</f>
        <v>0</v>
      </c>
      <c r="V781" s="29" t="n">
        <f aca="false">V782</f>
        <v>0</v>
      </c>
      <c r="W781" s="29" t="n">
        <f aca="false">W782</f>
        <v>0</v>
      </c>
      <c r="X781" s="29" t="n">
        <f aca="false">X782</f>
        <v>0</v>
      </c>
      <c r="Y781" s="29" t="n">
        <f aca="false">Y782</f>
        <v>0</v>
      </c>
      <c r="Z781" s="29" t="n">
        <f aca="false">Z782</f>
        <v>0</v>
      </c>
      <c r="AA781" s="19"/>
    </row>
    <row r="782" s="34" customFormat="true" ht="25.5" hidden="false" customHeight="false" outlineLevel="0" collapsed="false">
      <c r="A782" s="26" t="s">
        <v>290</v>
      </c>
      <c r="B782" s="57"/>
      <c r="C782" s="28" t="s">
        <v>424</v>
      </c>
      <c r="D782" s="28" t="s">
        <v>581</v>
      </c>
      <c r="E782" s="28" t="s">
        <v>291</v>
      </c>
      <c r="F782" s="29" t="n">
        <f aca="false">F783</f>
        <v>0.2</v>
      </c>
      <c r="G782" s="29" t="n">
        <f aca="false">G783</f>
        <v>0</v>
      </c>
      <c r="H782" s="29" t="n">
        <f aca="false">H783</f>
        <v>0</v>
      </c>
      <c r="I782" s="29" t="n">
        <f aca="false">I783</f>
        <v>0.2</v>
      </c>
      <c r="J782" s="29" t="n">
        <f aca="false">J783</f>
        <v>0</v>
      </c>
      <c r="K782" s="29" t="n">
        <f aca="false">K783</f>
        <v>0</v>
      </c>
      <c r="L782" s="29" t="n">
        <f aca="false">L783</f>
        <v>0.2</v>
      </c>
      <c r="M782" s="29" t="n">
        <f aca="false">M783</f>
        <v>0</v>
      </c>
      <c r="N782" s="29" t="n">
        <f aca="false">N783</f>
        <v>0</v>
      </c>
      <c r="O782" s="29" t="n">
        <f aca="false">O783</f>
        <v>0</v>
      </c>
      <c r="P782" s="29" t="n">
        <f aca="false">P783</f>
        <v>0</v>
      </c>
      <c r="Q782" s="29" t="n">
        <f aca="false">Q783</f>
        <v>0</v>
      </c>
      <c r="R782" s="29" t="n">
        <f aca="false">R783</f>
        <v>0</v>
      </c>
      <c r="S782" s="29" t="n">
        <f aca="false">S783</f>
        <v>0</v>
      </c>
      <c r="T782" s="29" t="n">
        <f aca="false">T783</f>
        <v>0</v>
      </c>
      <c r="U782" s="29" t="n">
        <f aca="false">U783</f>
        <v>0</v>
      </c>
      <c r="V782" s="29" t="n">
        <f aca="false">V783</f>
        <v>0</v>
      </c>
      <c r="W782" s="29" t="n">
        <f aca="false">W783</f>
        <v>0</v>
      </c>
      <c r="X782" s="29" t="n">
        <f aca="false">X783</f>
        <v>0</v>
      </c>
      <c r="Y782" s="29" t="n">
        <f aca="false">Y783</f>
        <v>0</v>
      </c>
      <c r="Z782" s="29" t="n">
        <f aca="false">Z783</f>
        <v>0</v>
      </c>
      <c r="AA782" s="19"/>
    </row>
    <row r="783" customFormat="false" ht="12.75" hidden="false" customHeight="false" outlineLevel="0" collapsed="false">
      <c r="A783" s="30" t="s">
        <v>492</v>
      </c>
      <c r="B783" s="57"/>
      <c r="C783" s="32" t="s">
        <v>424</v>
      </c>
      <c r="D783" s="32" t="s">
        <v>581</v>
      </c>
      <c r="E783" s="32" t="s">
        <v>493</v>
      </c>
      <c r="F783" s="33" t="n">
        <v>0.2</v>
      </c>
      <c r="G783" s="33" t="n">
        <v>0</v>
      </c>
      <c r="H783" s="33" t="n">
        <v>0</v>
      </c>
      <c r="I783" s="33" t="n">
        <f aca="false">SUM(F783:H783)</f>
        <v>0.2</v>
      </c>
      <c r="J783" s="33" t="n">
        <v>0</v>
      </c>
      <c r="K783" s="33" t="n">
        <v>0</v>
      </c>
      <c r="L783" s="33" t="n">
        <f aca="false">SUM(I783:K783)</f>
        <v>0.2</v>
      </c>
      <c r="M783" s="33" t="n">
        <v>0</v>
      </c>
      <c r="N783" s="33" t="n">
        <v>0</v>
      </c>
      <c r="O783" s="33" t="n">
        <v>0</v>
      </c>
      <c r="P783" s="33" t="n">
        <f aca="false">SUM(M783:O783)</f>
        <v>0</v>
      </c>
      <c r="Q783" s="33" t="n">
        <v>0</v>
      </c>
      <c r="R783" s="33" t="n">
        <v>0</v>
      </c>
      <c r="S783" s="33" t="n">
        <f aca="false">SUM(P783:R783)</f>
        <v>0</v>
      </c>
      <c r="T783" s="33" t="n">
        <v>0</v>
      </c>
      <c r="U783" s="33" t="n">
        <v>0</v>
      </c>
      <c r="V783" s="33" t="n">
        <v>0</v>
      </c>
      <c r="W783" s="33" t="n">
        <f aca="false">SUM(T783:V783)</f>
        <v>0</v>
      </c>
      <c r="X783" s="33" t="n">
        <v>0</v>
      </c>
      <c r="Y783" s="33" t="n">
        <v>0</v>
      </c>
      <c r="Z783" s="33" t="n">
        <f aca="false">SUM(W783:Y783)</f>
        <v>0</v>
      </c>
      <c r="AA783" s="19"/>
    </row>
    <row r="784" s="34" customFormat="true" ht="102" hidden="true" customHeight="false" outlineLevel="0" collapsed="false">
      <c r="A784" s="26" t="s">
        <v>578</v>
      </c>
      <c r="B784" s="57"/>
      <c r="C784" s="28" t="s">
        <v>424</v>
      </c>
      <c r="D784" s="28" t="s">
        <v>582</v>
      </c>
      <c r="E784" s="28"/>
      <c r="F784" s="29" t="n">
        <f aca="false">F785</f>
        <v>0</v>
      </c>
      <c r="G784" s="29" t="n">
        <f aca="false">G785</f>
        <v>42216.2</v>
      </c>
      <c r="H784" s="29" t="n">
        <f aca="false">H785</f>
        <v>0</v>
      </c>
      <c r="I784" s="29" t="n">
        <f aca="false">I785</f>
        <v>42216.2</v>
      </c>
      <c r="J784" s="29" t="n">
        <f aca="false">J785</f>
        <v>-42216.2</v>
      </c>
      <c r="K784" s="29" t="n">
        <f aca="false">K785</f>
        <v>0</v>
      </c>
      <c r="L784" s="29" t="n">
        <f aca="false">L785</f>
        <v>0</v>
      </c>
      <c r="M784" s="29" t="n">
        <f aca="false">M785</f>
        <v>0</v>
      </c>
      <c r="N784" s="29" t="n">
        <f aca="false">N785</f>
        <v>41462</v>
      </c>
      <c r="O784" s="29" t="n">
        <f aca="false">O785</f>
        <v>0</v>
      </c>
      <c r="P784" s="29" t="n">
        <f aca="false">P785</f>
        <v>41462</v>
      </c>
      <c r="Q784" s="29" t="n">
        <f aca="false">Q785</f>
        <v>-41462</v>
      </c>
      <c r="R784" s="29" t="n">
        <f aca="false">R785</f>
        <v>0</v>
      </c>
      <c r="S784" s="29" t="n">
        <f aca="false">S785</f>
        <v>0</v>
      </c>
      <c r="T784" s="29" t="n">
        <f aca="false">T785</f>
        <v>0</v>
      </c>
      <c r="U784" s="29" t="n">
        <f aca="false">U785</f>
        <v>41017.6</v>
      </c>
      <c r="V784" s="29" t="n">
        <f aca="false">V785</f>
        <v>0</v>
      </c>
      <c r="W784" s="29" t="n">
        <f aca="false">W785</f>
        <v>41017.6</v>
      </c>
      <c r="X784" s="29" t="n">
        <f aca="false">X785</f>
        <v>-41017.6</v>
      </c>
      <c r="Y784" s="29" t="n">
        <f aca="false">Y785</f>
        <v>0</v>
      </c>
      <c r="Z784" s="29" t="n">
        <f aca="false">Z785</f>
        <v>0</v>
      </c>
      <c r="AA784" s="46"/>
    </row>
    <row r="785" s="34" customFormat="true" ht="25.5" hidden="true" customHeight="false" outlineLevel="0" collapsed="false">
      <c r="A785" s="26" t="s">
        <v>290</v>
      </c>
      <c r="B785" s="57"/>
      <c r="C785" s="28" t="s">
        <v>424</v>
      </c>
      <c r="D785" s="28" t="s">
        <v>582</v>
      </c>
      <c r="E785" s="28" t="s">
        <v>291</v>
      </c>
      <c r="F785" s="29" t="n">
        <f aca="false">F786</f>
        <v>0</v>
      </c>
      <c r="G785" s="29" t="n">
        <f aca="false">G786</f>
        <v>42216.2</v>
      </c>
      <c r="H785" s="29" t="n">
        <f aca="false">H786</f>
        <v>0</v>
      </c>
      <c r="I785" s="29" t="n">
        <f aca="false">I786</f>
        <v>42216.2</v>
      </c>
      <c r="J785" s="29" t="n">
        <f aca="false">J786</f>
        <v>-42216.2</v>
      </c>
      <c r="K785" s="29" t="n">
        <f aca="false">K786</f>
        <v>0</v>
      </c>
      <c r="L785" s="29" t="n">
        <f aca="false">L786</f>
        <v>0</v>
      </c>
      <c r="M785" s="29" t="n">
        <f aca="false">M786</f>
        <v>0</v>
      </c>
      <c r="N785" s="29" t="n">
        <f aca="false">N786</f>
        <v>41462</v>
      </c>
      <c r="O785" s="29" t="n">
        <f aca="false">O786</f>
        <v>0</v>
      </c>
      <c r="P785" s="29" t="n">
        <f aca="false">P786</f>
        <v>41462</v>
      </c>
      <c r="Q785" s="29" t="n">
        <f aca="false">Q786</f>
        <v>-41462</v>
      </c>
      <c r="R785" s="29" t="n">
        <f aca="false">R786</f>
        <v>0</v>
      </c>
      <c r="S785" s="29" t="n">
        <f aca="false">S786</f>
        <v>0</v>
      </c>
      <c r="T785" s="29" t="n">
        <f aca="false">T786</f>
        <v>0</v>
      </c>
      <c r="U785" s="29" t="n">
        <f aca="false">U786</f>
        <v>41017.6</v>
      </c>
      <c r="V785" s="29" t="n">
        <f aca="false">V786</f>
        <v>0</v>
      </c>
      <c r="W785" s="29" t="n">
        <f aca="false">W786</f>
        <v>41017.6</v>
      </c>
      <c r="X785" s="29" t="n">
        <f aca="false">X786</f>
        <v>-41017.6</v>
      </c>
      <c r="Y785" s="29" t="n">
        <f aca="false">Y786</f>
        <v>0</v>
      </c>
      <c r="Z785" s="29" t="n">
        <f aca="false">Z786</f>
        <v>0</v>
      </c>
      <c r="AA785" s="46"/>
    </row>
    <row r="786" customFormat="false" ht="12.75" hidden="true" customHeight="false" outlineLevel="0" collapsed="false">
      <c r="A786" s="30" t="s">
        <v>492</v>
      </c>
      <c r="B786" s="57"/>
      <c r="C786" s="32" t="s">
        <v>424</v>
      </c>
      <c r="D786" s="32" t="s">
        <v>582</v>
      </c>
      <c r="E786" s="32" t="s">
        <v>493</v>
      </c>
      <c r="F786" s="33" t="n">
        <v>0</v>
      </c>
      <c r="G786" s="33" t="n">
        <v>42216.2</v>
      </c>
      <c r="H786" s="33" t="n">
        <v>0</v>
      </c>
      <c r="I786" s="33" t="n">
        <f aca="false">SUM(F786:H786)</f>
        <v>42216.2</v>
      </c>
      <c r="J786" s="33" t="n">
        <v>-42216.2</v>
      </c>
      <c r="K786" s="33" t="n">
        <v>0</v>
      </c>
      <c r="L786" s="33" t="n">
        <f aca="false">SUM(I786:K786)</f>
        <v>0</v>
      </c>
      <c r="M786" s="33" t="n">
        <v>0</v>
      </c>
      <c r="N786" s="33" t="n">
        <v>41462</v>
      </c>
      <c r="O786" s="33" t="n">
        <v>0</v>
      </c>
      <c r="P786" s="33" t="n">
        <f aca="false">SUM(M786:O786)</f>
        <v>41462</v>
      </c>
      <c r="Q786" s="33" t="n">
        <v>-41462</v>
      </c>
      <c r="R786" s="33" t="n">
        <v>0</v>
      </c>
      <c r="S786" s="33" t="n">
        <f aca="false">SUM(P786:R786)</f>
        <v>0</v>
      </c>
      <c r="T786" s="33" t="n">
        <v>0</v>
      </c>
      <c r="U786" s="33" t="n">
        <v>41017.6</v>
      </c>
      <c r="V786" s="33" t="n">
        <v>0</v>
      </c>
      <c r="W786" s="33" t="n">
        <f aca="false">SUM(T786:V786)</f>
        <v>41017.6</v>
      </c>
      <c r="X786" s="33" t="n">
        <v>-41017.6</v>
      </c>
      <c r="Y786" s="33" t="n">
        <v>0</v>
      </c>
      <c r="Z786" s="33" t="n">
        <f aca="false">SUM(W786:Y786)</f>
        <v>0</v>
      </c>
      <c r="AA786" s="19"/>
    </row>
    <row r="787" s="34" customFormat="true" ht="12.75" hidden="false" customHeight="false" outlineLevel="0" collapsed="false">
      <c r="A787" s="26" t="s">
        <v>583</v>
      </c>
      <c r="B787" s="57"/>
      <c r="C787" s="28" t="s">
        <v>424</v>
      </c>
      <c r="D787" s="28" t="s">
        <v>584</v>
      </c>
      <c r="E787" s="28"/>
      <c r="F787" s="29" t="n">
        <f aca="false">F788</f>
        <v>0</v>
      </c>
      <c r="G787" s="29" t="n">
        <f aca="false">G788</f>
        <v>2278.6</v>
      </c>
      <c r="H787" s="29" t="n">
        <f aca="false">H788</f>
        <v>0</v>
      </c>
      <c r="I787" s="29" t="n">
        <f aca="false">I788</f>
        <v>2278.6</v>
      </c>
      <c r="J787" s="29" t="n">
        <f aca="false">J788</f>
        <v>0</v>
      </c>
      <c r="K787" s="29" t="n">
        <f aca="false">K788</f>
        <v>0</v>
      </c>
      <c r="L787" s="29" t="n">
        <f aca="false">L788</f>
        <v>2278.6</v>
      </c>
      <c r="M787" s="29" t="n">
        <f aca="false">M788</f>
        <v>0</v>
      </c>
      <c r="N787" s="29" t="n">
        <f aca="false">N788</f>
        <v>2163.1</v>
      </c>
      <c r="O787" s="29" t="n">
        <f aca="false">O788</f>
        <v>0</v>
      </c>
      <c r="P787" s="29" t="n">
        <f aca="false">P788</f>
        <v>2163.1</v>
      </c>
      <c r="Q787" s="29" t="n">
        <f aca="false">Q788</f>
        <v>0.1</v>
      </c>
      <c r="R787" s="29" t="n">
        <f aca="false">R788</f>
        <v>0</v>
      </c>
      <c r="S787" s="29" t="n">
        <f aca="false">S788</f>
        <v>2163.2</v>
      </c>
      <c r="T787" s="29" t="n">
        <f aca="false">T788</f>
        <v>0</v>
      </c>
      <c r="U787" s="29" t="n">
        <f aca="false">U788</f>
        <v>0</v>
      </c>
      <c r="V787" s="29" t="n">
        <f aca="false">V788</f>
        <v>0</v>
      </c>
      <c r="W787" s="29" t="n">
        <f aca="false">W788</f>
        <v>0</v>
      </c>
      <c r="X787" s="29" t="n">
        <f aca="false">X788</f>
        <v>0</v>
      </c>
      <c r="Y787" s="29" t="n">
        <f aca="false">Y788</f>
        <v>0</v>
      </c>
      <c r="Z787" s="29" t="n">
        <f aca="false">Z788</f>
        <v>0</v>
      </c>
      <c r="AA787" s="46"/>
    </row>
    <row r="788" s="34" customFormat="true" ht="76.5" hidden="false" customHeight="false" outlineLevel="0" collapsed="false">
      <c r="A788" s="26" t="s">
        <v>585</v>
      </c>
      <c r="B788" s="57"/>
      <c r="C788" s="28" t="s">
        <v>424</v>
      </c>
      <c r="D788" s="28" t="s">
        <v>586</v>
      </c>
      <c r="E788" s="28"/>
      <c r="F788" s="29" t="n">
        <f aca="false">F789</f>
        <v>0</v>
      </c>
      <c r="G788" s="29" t="n">
        <f aca="false">G789</f>
        <v>2278.6</v>
      </c>
      <c r="H788" s="29" t="n">
        <f aca="false">H789</f>
        <v>0</v>
      </c>
      <c r="I788" s="29" t="n">
        <f aca="false">I789</f>
        <v>2278.6</v>
      </c>
      <c r="J788" s="29" t="n">
        <f aca="false">J789</f>
        <v>0</v>
      </c>
      <c r="K788" s="29" t="n">
        <f aca="false">K789</f>
        <v>0</v>
      </c>
      <c r="L788" s="29" t="n">
        <f aca="false">L789</f>
        <v>2278.6</v>
      </c>
      <c r="M788" s="29" t="n">
        <f aca="false">M789</f>
        <v>0</v>
      </c>
      <c r="N788" s="29" t="n">
        <f aca="false">N789</f>
        <v>2163.1</v>
      </c>
      <c r="O788" s="29" t="n">
        <f aca="false">O789</f>
        <v>0</v>
      </c>
      <c r="P788" s="29" t="n">
        <f aca="false">P789</f>
        <v>2163.1</v>
      </c>
      <c r="Q788" s="67" t="n">
        <f aca="false">Q789</f>
        <v>0.1</v>
      </c>
      <c r="R788" s="29" t="n">
        <f aca="false">R789</f>
        <v>0</v>
      </c>
      <c r="S788" s="29" t="n">
        <f aca="false">S789</f>
        <v>2163.2</v>
      </c>
      <c r="T788" s="29" t="n">
        <f aca="false">T789</f>
        <v>0</v>
      </c>
      <c r="U788" s="29" t="n">
        <f aca="false">U789</f>
        <v>0</v>
      </c>
      <c r="V788" s="29" t="n">
        <f aca="false">V789</f>
        <v>0</v>
      </c>
      <c r="W788" s="29" t="n">
        <f aca="false">W789</f>
        <v>0</v>
      </c>
      <c r="X788" s="29" t="n">
        <f aca="false">X789</f>
        <v>0</v>
      </c>
      <c r="Y788" s="29" t="n">
        <f aca="false">Y789</f>
        <v>0</v>
      </c>
      <c r="Z788" s="29" t="n">
        <f aca="false">Z789</f>
        <v>0</v>
      </c>
      <c r="AA788" s="46"/>
    </row>
    <row r="789" s="34" customFormat="true" ht="25.5" hidden="false" customHeight="false" outlineLevel="0" collapsed="false">
      <c r="A789" s="26" t="s">
        <v>34</v>
      </c>
      <c r="B789" s="57"/>
      <c r="C789" s="28" t="s">
        <v>424</v>
      </c>
      <c r="D789" s="28" t="s">
        <v>586</v>
      </c>
      <c r="E789" s="28" t="s">
        <v>35</v>
      </c>
      <c r="F789" s="29" t="n">
        <f aca="false">F790</f>
        <v>0</v>
      </c>
      <c r="G789" s="29" t="n">
        <f aca="false">G790</f>
        <v>2278.6</v>
      </c>
      <c r="H789" s="29" t="n">
        <f aca="false">H790</f>
        <v>0</v>
      </c>
      <c r="I789" s="29" t="n">
        <f aca="false">I790</f>
        <v>2278.6</v>
      </c>
      <c r="J789" s="29" t="n">
        <f aca="false">J790</f>
        <v>0</v>
      </c>
      <c r="K789" s="29" t="n">
        <f aca="false">K790</f>
        <v>0</v>
      </c>
      <c r="L789" s="29" t="n">
        <f aca="false">L790</f>
        <v>2278.6</v>
      </c>
      <c r="M789" s="29" t="n">
        <f aca="false">M790</f>
        <v>0</v>
      </c>
      <c r="N789" s="29" t="n">
        <f aca="false">N790</f>
        <v>2163.1</v>
      </c>
      <c r="O789" s="29" t="n">
        <f aca="false">O790</f>
        <v>0</v>
      </c>
      <c r="P789" s="29" t="n">
        <f aca="false">P790</f>
        <v>2163.1</v>
      </c>
      <c r="Q789" s="29" t="n">
        <f aca="false">Q790</f>
        <v>0.1</v>
      </c>
      <c r="R789" s="29" t="n">
        <f aca="false">R790</f>
        <v>0</v>
      </c>
      <c r="S789" s="29" t="n">
        <f aca="false">S790</f>
        <v>2163.2</v>
      </c>
      <c r="T789" s="29" t="n">
        <f aca="false">T790</f>
        <v>0</v>
      </c>
      <c r="U789" s="29" t="n">
        <f aca="false">U790</f>
        <v>0</v>
      </c>
      <c r="V789" s="29" t="n">
        <f aca="false">V790</f>
        <v>0</v>
      </c>
      <c r="W789" s="29" t="n">
        <f aca="false">W790</f>
        <v>0</v>
      </c>
      <c r="X789" s="29" t="n">
        <f aca="false">X790</f>
        <v>0</v>
      </c>
      <c r="Y789" s="29" t="n">
        <f aca="false">Y790</f>
        <v>0</v>
      </c>
      <c r="Z789" s="29" t="n">
        <f aca="false">Z790</f>
        <v>0</v>
      </c>
      <c r="AA789" s="46"/>
    </row>
    <row r="790" customFormat="false" ht="25.5" hidden="false" customHeight="false" outlineLevel="0" collapsed="false">
      <c r="A790" s="30" t="s">
        <v>36</v>
      </c>
      <c r="B790" s="57"/>
      <c r="C790" s="32" t="s">
        <v>424</v>
      </c>
      <c r="D790" s="32" t="s">
        <v>586</v>
      </c>
      <c r="E790" s="32" t="s">
        <v>37</v>
      </c>
      <c r="F790" s="33" t="n">
        <v>0</v>
      </c>
      <c r="G790" s="33" t="n">
        <v>2278.6</v>
      </c>
      <c r="H790" s="33" t="n">
        <v>0</v>
      </c>
      <c r="I790" s="33" t="n">
        <f aca="false">SUM(F790:H790)</f>
        <v>2278.6</v>
      </c>
      <c r="J790" s="33" t="n">
        <v>0</v>
      </c>
      <c r="K790" s="33" t="n">
        <v>0</v>
      </c>
      <c r="L790" s="33" t="n">
        <f aca="false">SUM(I790:K790)</f>
        <v>2278.6</v>
      </c>
      <c r="M790" s="33" t="n">
        <v>0</v>
      </c>
      <c r="N790" s="33" t="n">
        <v>2163.1</v>
      </c>
      <c r="O790" s="33" t="n">
        <v>0</v>
      </c>
      <c r="P790" s="33" t="n">
        <f aca="false">SUM(M790:O790)</f>
        <v>2163.1</v>
      </c>
      <c r="Q790" s="33" t="n">
        <v>0.1</v>
      </c>
      <c r="R790" s="33" t="n">
        <v>0</v>
      </c>
      <c r="S790" s="33" t="n">
        <f aca="false">SUM(P790:R790)</f>
        <v>2163.2</v>
      </c>
      <c r="T790" s="33" t="n">
        <v>0</v>
      </c>
      <c r="U790" s="33" t="n">
        <v>0</v>
      </c>
      <c r="V790" s="33" t="n">
        <v>0</v>
      </c>
      <c r="W790" s="33" t="n">
        <f aca="false">SUM(T790:V790)</f>
        <v>0</v>
      </c>
      <c r="X790" s="33" t="n">
        <v>0</v>
      </c>
      <c r="Y790" s="33" t="n">
        <v>0</v>
      </c>
      <c r="Z790" s="33" t="n">
        <f aca="false">SUM(W790:Y790)</f>
        <v>0</v>
      </c>
      <c r="AA790" s="19"/>
    </row>
    <row r="791" s="34" customFormat="true" ht="12.75" hidden="false" customHeight="false" outlineLevel="0" collapsed="false">
      <c r="A791" s="26" t="s">
        <v>587</v>
      </c>
      <c r="B791" s="57"/>
      <c r="C791" s="28" t="s">
        <v>424</v>
      </c>
      <c r="D791" s="28" t="s">
        <v>588</v>
      </c>
      <c r="E791" s="28"/>
      <c r="F791" s="29"/>
      <c r="G791" s="29"/>
      <c r="H791" s="29"/>
      <c r="I791" s="29" t="n">
        <f aca="false">I792</f>
        <v>0</v>
      </c>
      <c r="J791" s="29" t="n">
        <f aca="false">J792</f>
        <v>9375.1</v>
      </c>
      <c r="K791" s="29" t="n">
        <f aca="false">K792</f>
        <v>2335</v>
      </c>
      <c r="L791" s="29" t="n">
        <f aca="false">L792</f>
        <v>11710.1</v>
      </c>
      <c r="M791" s="29" t="n">
        <f aca="false">M792</f>
        <v>0</v>
      </c>
      <c r="N791" s="29" t="n">
        <f aca="false">N792</f>
        <v>0</v>
      </c>
      <c r="O791" s="29" t="n">
        <f aca="false">O792</f>
        <v>0</v>
      </c>
      <c r="P791" s="29" t="n">
        <f aca="false">P792</f>
        <v>0</v>
      </c>
      <c r="Q791" s="29" t="n">
        <f aca="false">Q792</f>
        <v>0</v>
      </c>
      <c r="R791" s="29" t="n">
        <f aca="false">R792</f>
        <v>0</v>
      </c>
      <c r="S791" s="29" t="n">
        <f aca="false">S792</f>
        <v>0</v>
      </c>
      <c r="T791" s="29" t="n">
        <f aca="false">T792</f>
        <v>0</v>
      </c>
      <c r="U791" s="29" t="n">
        <f aca="false">U792</f>
        <v>0</v>
      </c>
      <c r="V791" s="29" t="n">
        <f aca="false">V792</f>
        <v>0</v>
      </c>
      <c r="W791" s="29" t="n">
        <f aca="false">W792</f>
        <v>0</v>
      </c>
      <c r="X791" s="29" t="n">
        <f aca="false">X792</f>
        <v>0</v>
      </c>
      <c r="Y791" s="29" t="n">
        <f aca="false">Y792</f>
        <v>0</v>
      </c>
      <c r="Z791" s="29" t="n">
        <f aca="false">Z792</f>
        <v>0</v>
      </c>
      <c r="AA791" s="46"/>
    </row>
    <row r="792" s="34" customFormat="true" ht="63.75" hidden="false" customHeight="false" outlineLevel="0" collapsed="false">
      <c r="A792" s="26" t="s">
        <v>589</v>
      </c>
      <c r="B792" s="57"/>
      <c r="C792" s="28" t="s">
        <v>424</v>
      </c>
      <c r="D792" s="28" t="s">
        <v>590</v>
      </c>
      <c r="E792" s="28"/>
      <c r="F792" s="29"/>
      <c r="G792" s="29"/>
      <c r="H792" s="29"/>
      <c r="I792" s="29" t="n">
        <f aca="false">I793</f>
        <v>0</v>
      </c>
      <c r="J792" s="29" t="n">
        <f aca="false">J793</f>
        <v>9375.1</v>
      </c>
      <c r="K792" s="29" t="n">
        <f aca="false">K793</f>
        <v>2335</v>
      </c>
      <c r="L792" s="29" t="n">
        <f aca="false">L793</f>
        <v>11710.1</v>
      </c>
      <c r="M792" s="29" t="n">
        <f aca="false">M793</f>
        <v>0</v>
      </c>
      <c r="N792" s="29" t="n">
        <f aca="false">N793</f>
        <v>0</v>
      </c>
      <c r="O792" s="29" t="n">
        <f aca="false">O793</f>
        <v>0</v>
      </c>
      <c r="P792" s="29" t="n">
        <f aca="false">P793</f>
        <v>0</v>
      </c>
      <c r="Q792" s="29" t="n">
        <f aca="false">Q793</f>
        <v>0</v>
      </c>
      <c r="R792" s="29" t="n">
        <f aca="false">R793</f>
        <v>0</v>
      </c>
      <c r="S792" s="29" t="n">
        <f aca="false">S793</f>
        <v>0</v>
      </c>
      <c r="T792" s="29" t="n">
        <f aca="false">T793</f>
        <v>0</v>
      </c>
      <c r="U792" s="29" t="n">
        <f aca="false">U793</f>
        <v>0</v>
      </c>
      <c r="V792" s="29" t="n">
        <f aca="false">V793</f>
        <v>0</v>
      </c>
      <c r="W792" s="29" t="n">
        <f aca="false">W793</f>
        <v>0</v>
      </c>
      <c r="X792" s="29" t="n">
        <f aca="false">X793</f>
        <v>0</v>
      </c>
      <c r="Y792" s="29" t="n">
        <f aca="false">Y793</f>
        <v>0</v>
      </c>
      <c r="Z792" s="29" t="n">
        <f aca="false">Z793</f>
        <v>0</v>
      </c>
      <c r="AA792" s="46"/>
    </row>
    <row r="793" s="34" customFormat="true" ht="25.5" hidden="false" customHeight="false" outlineLevel="0" collapsed="false">
      <c r="A793" s="26" t="s">
        <v>290</v>
      </c>
      <c r="B793" s="57"/>
      <c r="C793" s="28" t="s">
        <v>424</v>
      </c>
      <c r="D793" s="28" t="s">
        <v>590</v>
      </c>
      <c r="E793" s="28" t="s">
        <v>291</v>
      </c>
      <c r="F793" s="29"/>
      <c r="G793" s="29"/>
      <c r="H793" s="29"/>
      <c r="I793" s="29" t="n">
        <f aca="false">I794</f>
        <v>0</v>
      </c>
      <c r="J793" s="29" t="n">
        <f aca="false">J794</f>
        <v>9375.1</v>
      </c>
      <c r="K793" s="29" t="n">
        <f aca="false">K794</f>
        <v>2335</v>
      </c>
      <c r="L793" s="29" t="n">
        <f aca="false">L794</f>
        <v>11710.1</v>
      </c>
      <c r="M793" s="29" t="n">
        <f aca="false">M794</f>
        <v>0</v>
      </c>
      <c r="N793" s="29" t="n">
        <f aca="false">N794</f>
        <v>0</v>
      </c>
      <c r="O793" s="29" t="n">
        <f aca="false">O794</f>
        <v>0</v>
      </c>
      <c r="P793" s="29" t="n">
        <f aca="false">P794</f>
        <v>0</v>
      </c>
      <c r="Q793" s="29" t="n">
        <f aca="false">Q794</f>
        <v>0</v>
      </c>
      <c r="R793" s="29" t="n">
        <f aca="false">R794</f>
        <v>0</v>
      </c>
      <c r="S793" s="29" t="n">
        <f aca="false">S794</f>
        <v>0</v>
      </c>
      <c r="T793" s="29" t="n">
        <f aca="false">T794</f>
        <v>0</v>
      </c>
      <c r="U793" s="29" t="n">
        <f aca="false">U794</f>
        <v>0</v>
      </c>
      <c r="V793" s="29" t="n">
        <f aca="false">V794</f>
        <v>0</v>
      </c>
      <c r="W793" s="29" t="n">
        <f aca="false">W794</f>
        <v>0</v>
      </c>
      <c r="X793" s="29" t="n">
        <f aca="false">X794</f>
        <v>0</v>
      </c>
      <c r="Y793" s="29" t="n">
        <f aca="false">Y794</f>
        <v>0</v>
      </c>
      <c r="Z793" s="29" t="n">
        <f aca="false">Z794</f>
        <v>0</v>
      </c>
      <c r="AA793" s="46"/>
    </row>
    <row r="794" customFormat="false" ht="12.75" hidden="false" customHeight="false" outlineLevel="0" collapsed="false">
      <c r="A794" s="30" t="s">
        <v>490</v>
      </c>
      <c r="B794" s="57"/>
      <c r="C794" s="32" t="s">
        <v>424</v>
      </c>
      <c r="D794" s="32" t="s">
        <v>590</v>
      </c>
      <c r="E794" s="32" t="s">
        <v>491</v>
      </c>
      <c r="F794" s="33"/>
      <c r="G794" s="33"/>
      <c r="H794" s="33"/>
      <c r="I794" s="33" t="n">
        <v>0</v>
      </c>
      <c r="J794" s="33" t="n">
        <v>9375.1</v>
      </c>
      <c r="K794" s="33" t="n">
        <v>2335</v>
      </c>
      <c r="L794" s="33" t="n">
        <f aca="false">SUM(I794:K794)</f>
        <v>11710.1</v>
      </c>
      <c r="M794" s="33"/>
      <c r="N794" s="33"/>
      <c r="O794" s="33"/>
      <c r="P794" s="33" t="n">
        <v>0</v>
      </c>
      <c r="Q794" s="33" t="n">
        <v>0</v>
      </c>
      <c r="R794" s="33" t="n">
        <v>0</v>
      </c>
      <c r="S794" s="33" t="n">
        <f aca="false">SUM(P794:R794)</f>
        <v>0</v>
      </c>
      <c r="T794" s="33"/>
      <c r="U794" s="33"/>
      <c r="V794" s="33"/>
      <c r="W794" s="33" t="n">
        <v>0</v>
      </c>
      <c r="X794" s="33" t="n">
        <v>0</v>
      </c>
      <c r="Y794" s="33" t="n">
        <v>0</v>
      </c>
      <c r="Z794" s="33" t="n">
        <f aca="false">SUM(W794:Y794)</f>
        <v>0</v>
      </c>
      <c r="AA794" s="19"/>
    </row>
    <row r="795" s="34" customFormat="true" ht="25.5" hidden="false" customHeight="false" outlineLevel="0" collapsed="false">
      <c r="A795" s="26" t="s">
        <v>591</v>
      </c>
      <c r="B795" s="57"/>
      <c r="C795" s="28" t="s">
        <v>424</v>
      </c>
      <c r="D795" s="28" t="s">
        <v>592</v>
      </c>
      <c r="E795" s="28"/>
      <c r="F795" s="29" t="n">
        <f aca="false">F799+F796</f>
        <v>0</v>
      </c>
      <c r="G795" s="29" t="n">
        <f aca="false">G799+G796</f>
        <v>4787.3</v>
      </c>
      <c r="H795" s="29" t="n">
        <f aca="false">H799+H796</f>
        <v>0</v>
      </c>
      <c r="I795" s="29" t="n">
        <f aca="false">I799+I796</f>
        <v>4787.3</v>
      </c>
      <c r="J795" s="29" t="n">
        <f aca="false">J799+J796</f>
        <v>0</v>
      </c>
      <c r="K795" s="29" t="n">
        <f aca="false">K799+K796</f>
        <v>0</v>
      </c>
      <c r="L795" s="29" t="n">
        <f aca="false">L799+L796</f>
        <v>4787.3</v>
      </c>
      <c r="M795" s="29" t="n">
        <f aca="false">M799+M796</f>
        <v>0</v>
      </c>
      <c r="N795" s="29" t="n">
        <f aca="false">N799+N796</f>
        <v>1129.1</v>
      </c>
      <c r="O795" s="29" t="n">
        <f aca="false">O799+O796</f>
        <v>0</v>
      </c>
      <c r="P795" s="29" t="n">
        <f aca="false">P799+P796</f>
        <v>1129.1</v>
      </c>
      <c r="Q795" s="29" t="n">
        <f aca="false">Q799+Q796</f>
        <v>0</v>
      </c>
      <c r="R795" s="29" t="n">
        <f aca="false">R799+R796</f>
        <v>0</v>
      </c>
      <c r="S795" s="29" t="n">
        <f aca="false">S799+S796</f>
        <v>1129.1</v>
      </c>
      <c r="T795" s="29" t="n">
        <f aca="false">T799+T796</f>
        <v>0</v>
      </c>
      <c r="U795" s="29" t="n">
        <f aca="false">U799+U796</f>
        <v>1129.1</v>
      </c>
      <c r="V795" s="29" t="n">
        <f aca="false">V799+V796</f>
        <v>0</v>
      </c>
      <c r="W795" s="29" t="n">
        <f aca="false">W799+W796</f>
        <v>1129.1</v>
      </c>
      <c r="X795" s="29" t="n">
        <f aca="false">X799+X796</f>
        <v>0</v>
      </c>
      <c r="Y795" s="29" t="n">
        <f aca="false">Y799+Y796</f>
        <v>0</v>
      </c>
      <c r="Z795" s="29" t="n">
        <f aca="false">Z799+Z796</f>
        <v>1129.1</v>
      </c>
      <c r="AA795" s="46"/>
    </row>
    <row r="796" s="34" customFormat="true" ht="38.25" hidden="false" customHeight="false" outlineLevel="0" collapsed="false">
      <c r="A796" s="26" t="s">
        <v>593</v>
      </c>
      <c r="B796" s="57"/>
      <c r="C796" s="28" t="s">
        <v>424</v>
      </c>
      <c r="D796" s="28" t="s">
        <v>594</v>
      </c>
      <c r="E796" s="28"/>
      <c r="F796" s="29" t="n">
        <f aca="false">F797</f>
        <v>0</v>
      </c>
      <c r="G796" s="29" t="n">
        <f aca="false">G797</f>
        <v>1590.4</v>
      </c>
      <c r="H796" s="29" t="n">
        <f aca="false">H797</f>
        <v>0</v>
      </c>
      <c r="I796" s="29" t="n">
        <f aca="false">I797</f>
        <v>1590.4</v>
      </c>
      <c r="J796" s="29" t="n">
        <f aca="false">J797</f>
        <v>0</v>
      </c>
      <c r="K796" s="29" t="n">
        <f aca="false">K797</f>
        <v>0</v>
      </c>
      <c r="L796" s="29" t="n">
        <f aca="false">L797</f>
        <v>1590.4</v>
      </c>
      <c r="M796" s="29" t="n">
        <f aca="false">M797</f>
        <v>0</v>
      </c>
      <c r="N796" s="29" t="n">
        <f aca="false">N797</f>
        <v>1129.1</v>
      </c>
      <c r="O796" s="29" t="n">
        <f aca="false">O797</f>
        <v>0</v>
      </c>
      <c r="P796" s="29" t="n">
        <f aca="false">P797</f>
        <v>1129.1</v>
      </c>
      <c r="Q796" s="29" t="n">
        <f aca="false">Q797</f>
        <v>0</v>
      </c>
      <c r="R796" s="29" t="n">
        <f aca="false">R797</f>
        <v>0</v>
      </c>
      <c r="S796" s="29" t="n">
        <f aca="false">S797</f>
        <v>1129.1</v>
      </c>
      <c r="T796" s="29" t="n">
        <f aca="false">T797</f>
        <v>0</v>
      </c>
      <c r="U796" s="29" t="n">
        <f aca="false">U797</f>
        <v>1129.1</v>
      </c>
      <c r="V796" s="29" t="n">
        <f aca="false">V797</f>
        <v>0</v>
      </c>
      <c r="W796" s="29" t="n">
        <f aca="false">W797</f>
        <v>1129.1</v>
      </c>
      <c r="X796" s="29" t="n">
        <f aca="false">X797</f>
        <v>0</v>
      </c>
      <c r="Y796" s="29" t="n">
        <f aca="false">Y797</f>
        <v>0</v>
      </c>
      <c r="Z796" s="29" t="n">
        <f aca="false">Z797</f>
        <v>1129.1</v>
      </c>
      <c r="AA796" s="46"/>
    </row>
    <row r="797" s="34" customFormat="true" ht="26.25" hidden="false" customHeight="true" outlineLevel="0" collapsed="false">
      <c r="A797" s="26" t="s">
        <v>290</v>
      </c>
      <c r="B797" s="57"/>
      <c r="C797" s="28" t="s">
        <v>424</v>
      </c>
      <c r="D797" s="28" t="s">
        <v>594</v>
      </c>
      <c r="E797" s="28" t="s">
        <v>291</v>
      </c>
      <c r="F797" s="29" t="n">
        <f aca="false">F798</f>
        <v>0</v>
      </c>
      <c r="G797" s="29" t="n">
        <f aca="false">G798</f>
        <v>1590.4</v>
      </c>
      <c r="H797" s="29" t="n">
        <f aca="false">H798</f>
        <v>0</v>
      </c>
      <c r="I797" s="29" t="n">
        <f aca="false">I798</f>
        <v>1590.4</v>
      </c>
      <c r="J797" s="29" t="n">
        <f aca="false">J798</f>
        <v>0</v>
      </c>
      <c r="K797" s="29" t="n">
        <f aca="false">K798</f>
        <v>0</v>
      </c>
      <c r="L797" s="29" t="n">
        <f aca="false">L798</f>
        <v>1590.4</v>
      </c>
      <c r="M797" s="29" t="n">
        <f aca="false">M798</f>
        <v>0</v>
      </c>
      <c r="N797" s="29" t="n">
        <f aca="false">N798</f>
        <v>1129.1</v>
      </c>
      <c r="O797" s="29" t="n">
        <f aca="false">O798</f>
        <v>0</v>
      </c>
      <c r="P797" s="29" t="n">
        <f aca="false">P798</f>
        <v>1129.1</v>
      </c>
      <c r="Q797" s="29" t="n">
        <f aca="false">Q798</f>
        <v>0</v>
      </c>
      <c r="R797" s="29" t="n">
        <f aca="false">R798</f>
        <v>0</v>
      </c>
      <c r="S797" s="29" t="n">
        <f aca="false">S798</f>
        <v>1129.1</v>
      </c>
      <c r="T797" s="29" t="n">
        <f aca="false">T798</f>
        <v>0</v>
      </c>
      <c r="U797" s="29" t="n">
        <f aca="false">U798</f>
        <v>1129.1</v>
      </c>
      <c r="V797" s="29" t="n">
        <f aca="false">V798</f>
        <v>0</v>
      </c>
      <c r="W797" s="29" t="n">
        <f aca="false">W798</f>
        <v>1129.1</v>
      </c>
      <c r="X797" s="29" t="n">
        <f aca="false">X798</f>
        <v>0</v>
      </c>
      <c r="Y797" s="29" t="n">
        <f aca="false">Y798</f>
        <v>0</v>
      </c>
      <c r="Z797" s="29" t="n">
        <f aca="false">Z798</f>
        <v>1129.1</v>
      </c>
      <c r="AA797" s="46"/>
    </row>
    <row r="798" customFormat="false" ht="12.75" hidden="false" customHeight="false" outlineLevel="0" collapsed="false">
      <c r="A798" s="30" t="s">
        <v>490</v>
      </c>
      <c r="B798" s="57"/>
      <c r="C798" s="32" t="s">
        <v>424</v>
      </c>
      <c r="D798" s="32" t="s">
        <v>594</v>
      </c>
      <c r="E798" s="32" t="s">
        <v>491</v>
      </c>
      <c r="F798" s="33" t="n">
        <v>0</v>
      </c>
      <c r="G798" s="33" t="n">
        <v>1590.4</v>
      </c>
      <c r="H798" s="33" t="n">
        <v>0</v>
      </c>
      <c r="I798" s="33" t="n">
        <f aca="false">SUM(F798:H798)</f>
        <v>1590.4</v>
      </c>
      <c r="J798" s="33" t="n">
        <v>0</v>
      </c>
      <c r="K798" s="33" t="n">
        <v>0</v>
      </c>
      <c r="L798" s="33" t="n">
        <f aca="false">SUM(I798:K798)</f>
        <v>1590.4</v>
      </c>
      <c r="M798" s="33" t="n">
        <v>0</v>
      </c>
      <c r="N798" s="33" t="n">
        <v>1129.1</v>
      </c>
      <c r="O798" s="33" t="n">
        <v>0</v>
      </c>
      <c r="P798" s="33" t="n">
        <f aca="false">SUM(M798:O798)</f>
        <v>1129.1</v>
      </c>
      <c r="Q798" s="33" t="n">
        <v>0</v>
      </c>
      <c r="R798" s="33" t="n">
        <v>0</v>
      </c>
      <c r="S798" s="33" t="n">
        <f aca="false">SUM(P798:R798)</f>
        <v>1129.1</v>
      </c>
      <c r="T798" s="33" t="n">
        <v>0</v>
      </c>
      <c r="U798" s="33" t="n">
        <v>1129.1</v>
      </c>
      <c r="V798" s="33" t="n">
        <v>0</v>
      </c>
      <c r="W798" s="33" t="n">
        <f aca="false">SUM(T798:V798)</f>
        <v>1129.1</v>
      </c>
      <c r="X798" s="33" t="n">
        <v>0</v>
      </c>
      <c r="Y798" s="33" t="n">
        <v>0</v>
      </c>
      <c r="Z798" s="33" t="n">
        <f aca="false">SUM(W798:Y798)</f>
        <v>1129.1</v>
      </c>
      <c r="AA798" s="19"/>
    </row>
    <row r="799" s="34" customFormat="true" ht="51" hidden="false" customHeight="false" outlineLevel="0" collapsed="false">
      <c r="A799" s="26" t="s">
        <v>595</v>
      </c>
      <c r="B799" s="57"/>
      <c r="C799" s="28" t="s">
        <v>424</v>
      </c>
      <c r="D799" s="28" t="s">
        <v>596</v>
      </c>
      <c r="E799" s="28"/>
      <c r="F799" s="29" t="n">
        <f aca="false">F800</f>
        <v>0</v>
      </c>
      <c r="G799" s="29" t="n">
        <f aca="false">G800</f>
        <v>3196.9</v>
      </c>
      <c r="H799" s="29" t="n">
        <f aca="false">H800</f>
        <v>0</v>
      </c>
      <c r="I799" s="29" t="n">
        <f aca="false">I800</f>
        <v>3196.9</v>
      </c>
      <c r="J799" s="29" t="n">
        <f aca="false">J800</f>
        <v>0</v>
      </c>
      <c r="K799" s="29" t="n">
        <f aca="false">K800</f>
        <v>0</v>
      </c>
      <c r="L799" s="29" t="n">
        <f aca="false">L800</f>
        <v>3196.9</v>
      </c>
      <c r="M799" s="29" t="n">
        <f aca="false">M800</f>
        <v>0</v>
      </c>
      <c r="N799" s="29" t="n">
        <f aca="false">N800</f>
        <v>0</v>
      </c>
      <c r="O799" s="29" t="n">
        <f aca="false">O800</f>
        <v>0</v>
      </c>
      <c r="P799" s="29" t="n">
        <f aca="false">P800</f>
        <v>0</v>
      </c>
      <c r="Q799" s="29" t="n">
        <f aca="false">Q800</f>
        <v>0</v>
      </c>
      <c r="R799" s="29" t="n">
        <f aca="false">R800</f>
        <v>0</v>
      </c>
      <c r="S799" s="29" t="n">
        <f aca="false">S800</f>
        <v>0</v>
      </c>
      <c r="T799" s="29" t="n">
        <f aca="false">T800</f>
        <v>0</v>
      </c>
      <c r="U799" s="29" t="n">
        <f aca="false">U800</f>
        <v>0</v>
      </c>
      <c r="V799" s="29" t="n">
        <f aca="false">V800</f>
        <v>0</v>
      </c>
      <c r="W799" s="29" t="n">
        <f aca="false">W800</f>
        <v>0</v>
      </c>
      <c r="X799" s="29" t="n">
        <f aca="false">X800</f>
        <v>0</v>
      </c>
      <c r="Y799" s="29" t="n">
        <f aca="false">Y800</f>
        <v>0</v>
      </c>
      <c r="Z799" s="29" t="n">
        <f aca="false">Z800</f>
        <v>0</v>
      </c>
      <c r="AA799" s="46"/>
    </row>
    <row r="800" s="34" customFormat="true" ht="25.5" hidden="false" customHeight="false" outlineLevel="0" collapsed="false">
      <c r="A800" s="26" t="s">
        <v>34</v>
      </c>
      <c r="B800" s="57"/>
      <c r="C800" s="28" t="s">
        <v>424</v>
      </c>
      <c r="D800" s="28" t="s">
        <v>596</v>
      </c>
      <c r="E800" s="28" t="s">
        <v>35</v>
      </c>
      <c r="F800" s="29" t="n">
        <f aca="false">F801</f>
        <v>0</v>
      </c>
      <c r="G800" s="29" t="n">
        <f aca="false">G801</f>
        <v>3196.9</v>
      </c>
      <c r="H800" s="29" t="n">
        <f aca="false">H801</f>
        <v>0</v>
      </c>
      <c r="I800" s="29" t="n">
        <f aca="false">I801</f>
        <v>3196.9</v>
      </c>
      <c r="J800" s="29" t="n">
        <f aca="false">J801</f>
        <v>0</v>
      </c>
      <c r="K800" s="29" t="n">
        <f aca="false">K801</f>
        <v>0</v>
      </c>
      <c r="L800" s="29" t="n">
        <f aca="false">L801</f>
        <v>3196.9</v>
      </c>
      <c r="M800" s="29" t="n">
        <f aca="false">M801</f>
        <v>0</v>
      </c>
      <c r="N800" s="29" t="n">
        <f aca="false">N801</f>
        <v>0</v>
      </c>
      <c r="O800" s="29" t="n">
        <f aca="false">O801</f>
        <v>0</v>
      </c>
      <c r="P800" s="29" t="n">
        <f aca="false">P801</f>
        <v>0</v>
      </c>
      <c r="Q800" s="29" t="n">
        <f aca="false">Q801</f>
        <v>0</v>
      </c>
      <c r="R800" s="29" t="n">
        <f aca="false">R801</f>
        <v>0</v>
      </c>
      <c r="S800" s="29" t="n">
        <f aca="false">S801</f>
        <v>0</v>
      </c>
      <c r="T800" s="29" t="n">
        <f aca="false">T801</f>
        <v>0</v>
      </c>
      <c r="U800" s="29" t="n">
        <f aca="false">U801</f>
        <v>0</v>
      </c>
      <c r="V800" s="29" t="n">
        <f aca="false">V801</f>
        <v>0</v>
      </c>
      <c r="W800" s="29" t="n">
        <f aca="false">W801</f>
        <v>0</v>
      </c>
      <c r="X800" s="29" t="n">
        <f aca="false">X801</f>
        <v>0</v>
      </c>
      <c r="Y800" s="29" t="n">
        <f aca="false">Y801</f>
        <v>0</v>
      </c>
      <c r="Z800" s="29" t="n">
        <f aca="false">Z801</f>
        <v>0</v>
      </c>
      <c r="AA800" s="46"/>
    </row>
    <row r="801" customFormat="false" ht="25.5" hidden="false" customHeight="false" outlineLevel="0" collapsed="false">
      <c r="A801" s="30" t="s">
        <v>36</v>
      </c>
      <c r="B801" s="57"/>
      <c r="C801" s="32" t="s">
        <v>424</v>
      </c>
      <c r="D801" s="32" t="s">
        <v>596</v>
      </c>
      <c r="E801" s="32" t="s">
        <v>37</v>
      </c>
      <c r="F801" s="33" t="n">
        <v>0</v>
      </c>
      <c r="G801" s="33" t="n">
        <v>3196.9</v>
      </c>
      <c r="H801" s="33" t="n">
        <v>0</v>
      </c>
      <c r="I801" s="33" t="n">
        <f aca="false">SUM(F801:H801)</f>
        <v>3196.9</v>
      </c>
      <c r="J801" s="33" t="n">
        <v>0</v>
      </c>
      <c r="K801" s="33" t="n">
        <v>0</v>
      </c>
      <c r="L801" s="33" t="n">
        <f aca="false">SUM(I801:K801)</f>
        <v>3196.9</v>
      </c>
      <c r="M801" s="33" t="n">
        <v>0</v>
      </c>
      <c r="N801" s="33" t="n">
        <v>0</v>
      </c>
      <c r="O801" s="33" t="n">
        <v>0</v>
      </c>
      <c r="P801" s="33" t="n">
        <f aca="false">SUM(M801:O801)</f>
        <v>0</v>
      </c>
      <c r="Q801" s="33" t="n">
        <v>0</v>
      </c>
      <c r="R801" s="33" t="n">
        <v>0</v>
      </c>
      <c r="S801" s="33" t="n">
        <f aca="false">SUM(P801:R801)</f>
        <v>0</v>
      </c>
      <c r="T801" s="33" t="n">
        <v>0</v>
      </c>
      <c r="U801" s="33" t="n">
        <v>0</v>
      </c>
      <c r="V801" s="33" t="n">
        <v>0</v>
      </c>
      <c r="W801" s="33" t="n">
        <f aca="false">SUM(T801:V801)</f>
        <v>0</v>
      </c>
      <c r="X801" s="33" t="n">
        <v>0</v>
      </c>
      <c r="Y801" s="33" t="n">
        <v>0</v>
      </c>
      <c r="Z801" s="33" t="n">
        <f aca="false">SUM(W801:Y801)</f>
        <v>0</v>
      </c>
      <c r="AA801" s="19"/>
    </row>
    <row r="802" s="39" customFormat="true" ht="76.5" hidden="false" customHeight="false" outlineLevel="0" collapsed="false">
      <c r="A802" s="26" t="s">
        <v>597</v>
      </c>
      <c r="B802" s="55"/>
      <c r="C802" s="28" t="s">
        <v>424</v>
      </c>
      <c r="D802" s="28" t="s">
        <v>598</v>
      </c>
      <c r="E802" s="28"/>
      <c r="F802" s="29" t="n">
        <f aca="false">F803</f>
        <v>0</v>
      </c>
      <c r="G802" s="29" t="n">
        <f aca="false">G803</f>
        <v>578102.9</v>
      </c>
      <c r="H802" s="29" t="n">
        <f aca="false">H803</f>
        <v>0</v>
      </c>
      <c r="I802" s="29" t="n">
        <f aca="false">I803+I812+I832+I825</f>
        <v>578102.9</v>
      </c>
      <c r="J802" s="29" t="n">
        <f aca="false">J803+J812+J832+J825</f>
        <v>7014.1</v>
      </c>
      <c r="K802" s="29" t="n">
        <f aca="false">K803+K812+K832+K825</f>
        <v>0</v>
      </c>
      <c r="L802" s="29" t="n">
        <f aca="false">L803+L812+L832+L825</f>
        <v>585117</v>
      </c>
      <c r="M802" s="29" t="n">
        <f aca="false">M803+M812+M832+M825</f>
        <v>0</v>
      </c>
      <c r="N802" s="29" t="n">
        <f aca="false">N803+N812+N832+N825</f>
        <v>578684.7</v>
      </c>
      <c r="O802" s="29" t="n">
        <f aca="false">O803+O812+O832+O825</f>
        <v>0</v>
      </c>
      <c r="P802" s="29" t="n">
        <f aca="false">P803+P812+P832+P825</f>
        <v>578684.7</v>
      </c>
      <c r="Q802" s="29" t="n">
        <f aca="false">Q803+Q812+Q832+Q825</f>
        <v>7014.1</v>
      </c>
      <c r="R802" s="29" t="n">
        <f aca="false">R803+R812+R832+R825</f>
        <v>0</v>
      </c>
      <c r="S802" s="29" t="n">
        <f aca="false">S803+S812+S832+S825</f>
        <v>585698.8</v>
      </c>
      <c r="T802" s="29" t="n">
        <f aca="false">T803+T812+T832+T825</f>
        <v>0</v>
      </c>
      <c r="U802" s="29" t="n">
        <f aca="false">U803+U812+U832+U825</f>
        <v>578994.8</v>
      </c>
      <c r="V802" s="29" t="n">
        <f aca="false">V803+V812+V832+V825</f>
        <v>0</v>
      </c>
      <c r="W802" s="29" t="n">
        <f aca="false">W803+W812+W832+W825</f>
        <v>578994.8</v>
      </c>
      <c r="X802" s="29" t="n">
        <f aca="false">X803+X812+X832+X825</f>
        <v>7014.1</v>
      </c>
      <c r="Y802" s="29" t="n">
        <f aca="false">Y803+Y812+Y832+Y825</f>
        <v>0</v>
      </c>
      <c r="Z802" s="29" t="n">
        <f aca="false">Z803+Z812+Z832+Z825</f>
        <v>586008.9</v>
      </c>
      <c r="AA802" s="46"/>
    </row>
    <row r="803" s="39" customFormat="true" ht="38.25" hidden="false" customHeight="false" outlineLevel="0" collapsed="false">
      <c r="A803" s="26" t="s">
        <v>599</v>
      </c>
      <c r="B803" s="55"/>
      <c r="C803" s="28" t="s">
        <v>424</v>
      </c>
      <c r="D803" s="28" t="s">
        <v>600</v>
      </c>
      <c r="E803" s="28"/>
      <c r="F803" s="29" t="n">
        <f aca="false">F804</f>
        <v>0</v>
      </c>
      <c r="G803" s="29" t="n">
        <f aca="false">G804</f>
        <v>578102.9</v>
      </c>
      <c r="H803" s="29" t="n">
        <f aca="false">H804</f>
        <v>0</v>
      </c>
      <c r="I803" s="29" t="n">
        <f aca="false">I804</f>
        <v>578102.9</v>
      </c>
      <c r="J803" s="29" t="n">
        <f aca="false">J804</f>
        <v>0</v>
      </c>
      <c r="K803" s="29" t="n">
        <f aca="false">K804</f>
        <v>0</v>
      </c>
      <c r="L803" s="29" t="n">
        <f aca="false">L804</f>
        <v>578102.9</v>
      </c>
      <c r="M803" s="29" t="n">
        <f aca="false">M804</f>
        <v>0</v>
      </c>
      <c r="N803" s="29" t="n">
        <f aca="false">N804</f>
        <v>578684.7</v>
      </c>
      <c r="O803" s="29" t="n">
        <f aca="false">O804</f>
        <v>0</v>
      </c>
      <c r="P803" s="29" t="n">
        <f aca="false">P804</f>
        <v>578684.7</v>
      </c>
      <c r="Q803" s="29" t="n">
        <f aca="false">Q804</f>
        <v>0</v>
      </c>
      <c r="R803" s="29" t="n">
        <f aca="false">R804</f>
        <v>0</v>
      </c>
      <c r="S803" s="29" t="n">
        <f aca="false">S804</f>
        <v>578684.7</v>
      </c>
      <c r="T803" s="29" t="n">
        <f aca="false">T804</f>
        <v>0</v>
      </c>
      <c r="U803" s="29" t="n">
        <f aca="false">U804</f>
        <v>578994.8</v>
      </c>
      <c r="V803" s="29" t="n">
        <f aca="false">V804</f>
        <v>0</v>
      </c>
      <c r="W803" s="29" t="n">
        <f aca="false">W804</f>
        <v>578994.8</v>
      </c>
      <c r="X803" s="29" t="n">
        <f aca="false">X804</f>
        <v>0</v>
      </c>
      <c r="Y803" s="29" t="n">
        <f aca="false">Y804</f>
        <v>0</v>
      </c>
      <c r="Z803" s="29" t="n">
        <f aca="false">Z804</f>
        <v>578994.8</v>
      </c>
      <c r="AA803" s="46"/>
    </row>
    <row r="804" s="39" customFormat="true" ht="51" hidden="false" customHeight="false" outlineLevel="0" collapsed="false">
      <c r="A804" s="26" t="s">
        <v>504</v>
      </c>
      <c r="B804" s="55"/>
      <c r="C804" s="28" t="s">
        <v>424</v>
      </c>
      <c r="D804" s="28" t="s">
        <v>601</v>
      </c>
      <c r="E804" s="28"/>
      <c r="F804" s="29" t="n">
        <f aca="false">F809+F805+F807</f>
        <v>0</v>
      </c>
      <c r="G804" s="29" t="n">
        <f aca="false">G809+G805+G807</f>
        <v>578102.9</v>
      </c>
      <c r="H804" s="29" t="n">
        <f aca="false">H809+H805+H807</f>
        <v>0</v>
      </c>
      <c r="I804" s="29" t="n">
        <f aca="false">I809+I805+I807</f>
        <v>578102.9</v>
      </c>
      <c r="J804" s="29" t="n">
        <f aca="false">J809+J805+J807</f>
        <v>0</v>
      </c>
      <c r="K804" s="29" t="n">
        <f aca="false">K809+K805+K807</f>
        <v>0</v>
      </c>
      <c r="L804" s="29" t="n">
        <f aca="false">L809+L805+L807</f>
        <v>578102.9</v>
      </c>
      <c r="M804" s="29" t="n">
        <f aca="false">M809+M805+M807</f>
        <v>0</v>
      </c>
      <c r="N804" s="29" t="n">
        <f aca="false">N809+N805+N807</f>
        <v>578684.7</v>
      </c>
      <c r="O804" s="29" t="n">
        <f aca="false">O809+O805+O807</f>
        <v>0</v>
      </c>
      <c r="P804" s="29" t="n">
        <f aca="false">P809+P805+P807</f>
        <v>578684.7</v>
      </c>
      <c r="Q804" s="29" t="n">
        <f aca="false">Q809+Q805+Q807</f>
        <v>0</v>
      </c>
      <c r="R804" s="29" t="n">
        <f aca="false">R809+R805+R807</f>
        <v>0</v>
      </c>
      <c r="S804" s="29" t="n">
        <f aca="false">S809+S805+S807</f>
        <v>578684.7</v>
      </c>
      <c r="T804" s="29" t="n">
        <f aca="false">T809+T805+T807</f>
        <v>0</v>
      </c>
      <c r="U804" s="29" t="n">
        <f aca="false">U809+U805+U807</f>
        <v>578994.8</v>
      </c>
      <c r="V804" s="29" t="n">
        <f aca="false">V809+V805+V807</f>
        <v>0</v>
      </c>
      <c r="W804" s="29" t="n">
        <f aca="false">W809+W805+W807</f>
        <v>578994.8</v>
      </c>
      <c r="X804" s="29" t="n">
        <f aca="false">X809+X805+X807</f>
        <v>0</v>
      </c>
      <c r="Y804" s="29" t="n">
        <f aca="false">Y809+Y805+Y807</f>
        <v>0</v>
      </c>
      <c r="Z804" s="29" t="n">
        <f aca="false">Z809+Z805+Z807</f>
        <v>578994.8</v>
      </c>
      <c r="AA804" s="46"/>
    </row>
    <row r="805" s="39" customFormat="true" ht="63.75" hidden="false" customHeight="false" outlineLevel="0" collapsed="false">
      <c r="A805" s="26" t="s">
        <v>55</v>
      </c>
      <c r="B805" s="55"/>
      <c r="C805" s="28" t="s">
        <v>424</v>
      </c>
      <c r="D805" s="28" t="s">
        <v>601</v>
      </c>
      <c r="E805" s="28" t="s">
        <v>56</v>
      </c>
      <c r="F805" s="29" t="n">
        <f aca="false">F806</f>
        <v>0</v>
      </c>
      <c r="G805" s="29" t="n">
        <f aca="false">G806</f>
        <v>59857.9</v>
      </c>
      <c r="H805" s="29" t="n">
        <f aca="false">H806</f>
        <v>0</v>
      </c>
      <c r="I805" s="29" t="n">
        <f aca="false">I806</f>
        <v>59857.9</v>
      </c>
      <c r="J805" s="29" t="n">
        <f aca="false">J806</f>
        <v>0</v>
      </c>
      <c r="K805" s="29" t="n">
        <f aca="false">K806</f>
        <v>0</v>
      </c>
      <c r="L805" s="29" t="n">
        <f aca="false">L806</f>
        <v>59857.9</v>
      </c>
      <c r="M805" s="29" t="n">
        <f aca="false">M806</f>
        <v>0</v>
      </c>
      <c r="N805" s="29" t="n">
        <f aca="false">N806</f>
        <v>59857.9</v>
      </c>
      <c r="O805" s="29" t="n">
        <f aca="false">O806</f>
        <v>0</v>
      </c>
      <c r="P805" s="29" t="n">
        <f aca="false">P806</f>
        <v>59857.9</v>
      </c>
      <c r="Q805" s="29" t="n">
        <f aca="false">Q806</f>
        <v>0</v>
      </c>
      <c r="R805" s="29" t="n">
        <f aca="false">R806</f>
        <v>0</v>
      </c>
      <c r="S805" s="29" t="n">
        <f aca="false">S806</f>
        <v>59857.9</v>
      </c>
      <c r="T805" s="29" t="n">
        <f aca="false">T806</f>
        <v>0</v>
      </c>
      <c r="U805" s="29" t="n">
        <f aca="false">U806</f>
        <v>59857.9</v>
      </c>
      <c r="V805" s="29" t="n">
        <f aca="false">V806</f>
        <v>0</v>
      </c>
      <c r="W805" s="29" t="n">
        <f aca="false">W806</f>
        <v>59857.9</v>
      </c>
      <c r="X805" s="29" t="n">
        <f aca="false">X806</f>
        <v>0</v>
      </c>
      <c r="Y805" s="29" t="n">
        <f aca="false">Y806</f>
        <v>0</v>
      </c>
      <c r="Z805" s="29" t="n">
        <f aca="false">Z806</f>
        <v>59857.9</v>
      </c>
      <c r="AA805" s="46"/>
    </row>
    <row r="806" s="2" customFormat="true" ht="12.75" hidden="false" customHeight="false" outlineLevel="0" collapsed="false">
      <c r="A806" s="30" t="s">
        <v>137</v>
      </c>
      <c r="B806" s="54"/>
      <c r="C806" s="32" t="s">
        <v>424</v>
      </c>
      <c r="D806" s="32" t="s">
        <v>601</v>
      </c>
      <c r="E806" s="32" t="s">
        <v>138</v>
      </c>
      <c r="F806" s="33" t="n">
        <v>0</v>
      </c>
      <c r="G806" s="33" t="n">
        <v>59857.9</v>
      </c>
      <c r="H806" s="33" t="n">
        <v>0</v>
      </c>
      <c r="I806" s="33" t="n">
        <f aca="false">SUM(F806:H806)</f>
        <v>59857.9</v>
      </c>
      <c r="J806" s="33" t="n">
        <v>0</v>
      </c>
      <c r="K806" s="33" t="n">
        <v>0</v>
      </c>
      <c r="L806" s="33" t="n">
        <f aca="false">SUM(I806:K806)</f>
        <v>59857.9</v>
      </c>
      <c r="M806" s="33" t="n">
        <v>0</v>
      </c>
      <c r="N806" s="33" t="n">
        <v>59857.9</v>
      </c>
      <c r="O806" s="33" t="n">
        <v>0</v>
      </c>
      <c r="P806" s="33" t="n">
        <f aca="false">SUM(M806:O806)</f>
        <v>59857.9</v>
      </c>
      <c r="Q806" s="33" t="n">
        <v>0</v>
      </c>
      <c r="R806" s="33" t="n">
        <v>0</v>
      </c>
      <c r="S806" s="33" t="n">
        <f aca="false">SUM(P806:R806)</f>
        <v>59857.9</v>
      </c>
      <c r="T806" s="33" t="n">
        <v>0</v>
      </c>
      <c r="U806" s="33" t="n">
        <v>59857.9</v>
      </c>
      <c r="V806" s="33" t="n">
        <v>0</v>
      </c>
      <c r="W806" s="33" t="n">
        <f aca="false">SUM(T806:V806)</f>
        <v>59857.9</v>
      </c>
      <c r="X806" s="33" t="n">
        <v>0</v>
      </c>
      <c r="Y806" s="33" t="n">
        <v>0</v>
      </c>
      <c r="Z806" s="33" t="n">
        <f aca="false">SUM(W806:Y806)</f>
        <v>59857.9</v>
      </c>
      <c r="AA806" s="19"/>
    </row>
    <row r="807" s="39" customFormat="true" ht="25.5" hidden="false" customHeight="false" outlineLevel="0" collapsed="false">
      <c r="A807" s="26" t="s">
        <v>34</v>
      </c>
      <c r="B807" s="55"/>
      <c r="C807" s="28" t="s">
        <v>424</v>
      </c>
      <c r="D807" s="28" t="s">
        <v>601</v>
      </c>
      <c r="E807" s="28" t="s">
        <v>35</v>
      </c>
      <c r="F807" s="29" t="n">
        <f aca="false">F808</f>
        <v>0</v>
      </c>
      <c r="G807" s="29" t="n">
        <f aca="false">G808</f>
        <v>3801.6</v>
      </c>
      <c r="H807" s="29" t="n">
        <f aca="false">H808</f>
        <v>0</v>
      </c>
      <c r="I807" s="29" t="n">
        <f aca="false">I808</f>
        <v>3801.6</v>
      </c>
      <c r="J807" s="29" t="n">
        <f aca="false">J808</f>
        <v>0</v>
      </c>
      <c r="K807" s="29" t="n">
        <f aca="false">K808</f>
        <v>0</v>
      </c>
      <c r="L807" s="29" t="n">
        <f aca="false">L808</f>
        <v>3801.6</v>
      </c>
      <c r="M807" s="29" t="n">
        <f aca="false">M808</f>
        <v>0</v>
      </c>
      <c r="N807" s="29" t="n">
        <f aca="false">N808</f>
        <v>3801.6</v>
      </c>
      <c r="O807" s="29" t="n">
        <f aca="false">O808</f>
        <v>0</v>
      </c>
      <c r="P807" s="29" t="n">
        <f aca="false">P808</f>
        <v>3801.6</v>
      </c>
      <c r="Q807" s="29" t="n">
        <f aca="false">Q808</f>
        <v>0</v>
      </c>
      <c r="R807" s="29" t="n">
        <f aca="false">R808</f>
        <v>0</v>
      </c>
      <c r="S807" s="29" t="n">
        <f aca="false">S808</f>
        <v>3801.6</v>
      </c>
      <c r="T807" s="29" t="n">
        <f aca="false">T808</f>
        <v>0</v>
      </c>
      <c r="U807" s="29" t="n">
        <f aca="false">U808</f>
        <v>3801.6</v>
      </c>
      <c r="V807" s="29" t="n">
        <f aca="false">V808</f>
        <v>0</v>
      </c>
      <c r="W807" s="29" t="n">
        <f aca="false">W808</f>
        <v>3801.6</v>
      </c>
      <c r="X807" s="29" t="n">
        <f aca="false">X808</f>
        <v>0</v>
      </c>
      <c r="Y807" s="29" t="n">
        <f aca="false">Y808</f>
        <v>0</v>
      </c>
      <c r="Z807" s="29" t="n">
        <f aca="false">Z808</f>
        <v>3801.6</v>
      </c>
      <c r="AA807" s="46"/>
    </row>
    <row r="808" s="2" customFormat="true" ht="25.5" hidden="false" customHeight="false" outlineLevel="0" collapsed="false">
      <c r="A808" s="30" t="s">
        <v>36</v>
      </c>
      <c r="B808" s="54"/>
      <c r="C808" s="32" t="s">
        <v>424</v>
      </c>
      <c r="D808" s="32" t="s">
        <v>601</v>
      </c>
      <c r="E808" s="32" t="s">
        <v>37</v>
      </c>
      <c r="F808" s="33" t="n">
        <v>0</v>
      </c>
      <c r="G808" s="33" t="n">
        <v>3801.6</v>
      </c>
      <c r="H808" s="33" t="n">
        <v>0</v>
      </c>
      <c r="I808" s="33" t="n">
        <f aca="false">SUM(F808:H808)</f>
        <v>3801.6</v>
      </c>
      <c r="J808" s="33" t="n">
        <v>0</v>
      </c>
      <c r="K808" s="33" t="n">
        <v>0</v>
      </c>
      <c r="L808" s="33" t="n">
        <f aca="false">SUM(I808:K808)</f>
        <v>3801.6</v>
      </c>
      <c r="M808" s="33" t="n">
        <v>0</v>
      </c>
      <c r="N808" s="33" t="n">
        <v>3801.6</v>
      </c>
      <c r="O808" s="33" t="n">
        <v>0</v>
      </c>
      <c r="P808" s="33" t="n">
        <f aca="false">SUM(M808:O808)</f>
        <v>3801.6</v>
      </c>
      <c r="Q808" s="33" t="n">
        <v>0</v>
      </c>
      <c r="R808" s="33" t="n">
        <v>0</v>
      </c>
      <c r="S808" s="33" t="n">
        <f aca="false">SUM(P808:R808)</f>
        <v>3801.6</v>
      </c>
      <c r="T808" s="33" t="n">
        <v>0</v>
      </c>
      <c r="U808" s="33" t="n">
        <v>3801.6</v>
      </c>
      <c r="V808" s="33" t="n">
        <v>0</v>
      </c>
      <c r="W808" s="33" t="n">
        <f aca="false">SUM(T808:V808)</f>
        <v>3801.6</v>
      </c>
      <c r="X808" s="33" t="n">
        <v>0</v>
      </c>
      <c r="Y808" s="33" t="n">
        <v>0</v>
      </c>
      <c r="Z808" s="33" t="n">
        <f aca="false">SUM(W808:Y808)</f>
        <v>3801.6</v>
      </c>
      <c r="AA808" s="19"/>
    </row>
    <row r="809" s="39" customFormat="true" ht="25.5" hidden="false" customHeight="false" outlineLevel="0" collapsed="false">
      <c r="A809" s="26" t="s">
        <v>290</v>
      </c>
      <c r="B809" s="55"/>
      <c r="C809" s="28" t="s">
        <v>424</v>
      </c>
      <c r="D809" s="28" t="s">
        <v>601</v>
      </c>
      <c r="E809" s="28" t="s">
        <v>291</v>
      </c>
      <c r="F809" s="29" t="n">
        <f aca="false">F810+F811</f>
        <v>0</v>
      </c>
      <c r="G809" s="29" t="n">
        <f aca="false">G810+G811</f>
        <v>514443.4</v>
      </c>
      <c r="H809" s="29" t="n">
        <f aca="false">H810+H811</f>
        <v>0</v>
      </c>
      <c r="I809" s="29" t="n">
        <f aca="false">I810+I811</f>
        <v>514443.4</v>
      </c>
      <c r="J809" s="29" t="n">
        <f aca="false">J810+J811</f>
        <v>0</v>
      </c>
      <c r="K809" s="29" t="n">
        <f aca="false">K810+K811</f>
        <v>0</v>
      </c>
      <c r="L809" s="29" t="n">
        <f aca="false">L810+L811</f>
        <v>514443.4</v>
      </c>
      <c r="M809" s="29" t="n">
        <f aca="false">M810+M811</f>
        <v>0</v>
      </c>
      <c r="N809" s="29" t="n">
        <f aca="false">N810+N811</f>
        <v>515025.2</v>
      </c>
      <c r="O809" s="29" t="n">
        <f aca="false">O810+O811</f>
        <v>0</v>
      </c>
      <c r="P809" s="29" t="n">
        <f aca="false">P810+P811</f>
        <v>515025.2</v>
      </c>
      <c r="Q809" s="29" t="n">
        <f aca="false">Q810+Q811</f>
        <v>0</v>
      </c>
      <c r="R809" s="29" t="n">
        <f aca="false">R810+R811</f>
        <v>0</v>
      </c>
      <c r="S809" s="29" t="n">
        <f aca="false">S810+S811</f>
        <v>515025.2</v>
      </c>
      <c r="T809" s="29" t="n">
        <f aca="false">T810+T811</f>
        <v>0</v>
      </c>
      <c r="U809" s="29" t="n">
        <f aca="false">U810+U811</f>
        <v>515335.3</v>
      </c>
      <c r="V809" s="29" t="n">
        <f aca="false">V810+V811</f>
        <v>0</v>
      </c>
      <c r="W809" s="29" t="n">
        <f aca="false">W810+W811</f>
        <v>515335.3</v>
      </c>
      <c r="X809" s="29" t="n">
        <f aca="false">X810+X811</f>
        <v>0</v>
      </c>
      <c r="Y809" s="29" t="n">
        <f aca="false">Y810+Y811</f>
        <v>0</v>
      </c>
      <c r="Z809" s="29" t="n">
        <f aca="false">Z810+Z811</f>
        <v>515335.3</v>
      </c>
      <c r="AA809" s="46"/>
    </row>
    <row r="810" s="39" customFormat="true" ht="12.75" hidden="false" customHeight="false" outlineLevel="0" collapsed="false">
      <c r="A810" s="30" t="s">
        <v>490</v>
      </c>
      <c r="B810" s="55"/>
      <c r="C810" s="32" t="s">
        <v>424</v>
      </c>
      <c r="D810" s="32" t="s">
        <v>601</v>
      </c>
      <c r="E810" s="32" t="s">
        <v>491</v>
      </c>
      <c r="F810" s="33" t="n">
        <v>0</v>
      </c>
      <c r="G810" s="33" t="n">
        <v>274986.7</v>
      </c>
      <c r="H810" s="33" t="n">
        <v>0</v>
      </c>
      <c r="I810" s="33" t="n">
        <f aca="false">SUM(F810:H810)</f>
        <v>274986.7</v>
      </c>
      <c r="J810" s="33" t="n">
        <v>0</v>
      </c>
      <c r="K810" s="33" t="n">
        <v>0</v>
      </c>
      <c r="L810" s="33" t="n">
        <f aca="false">SUM(I810:K810)</f>
        <v>274986.7</v>
      </c>
      <c r="M810" s="33" t="n">
        <v>0</v>
      </c>
      <c r="N810" s="33" t="n">
        <v>275568.5</v>
      </c>
      <c r="O810" s="33" t="n">
        <v>0</v>
      </c>
      <c r="P810" s="33" t="n">
        <f aca="false">SUM(M810:O810)</f>
        <v>275568.5</v>
      </c>
      <c r="Q810" s="33" t="n">
        <v>0</v>
      </c>
      <c r="R810" s="33" t="n">
        <v>0</v>
      </c>
      <c r="S810" s="33" t="n">
        <f aca="false">SUM(P810:R810)</f>
        <v>275568.5</v>
      </c>
      <c r="T810" s="33" t="n">
        <v>0</v>
      </c>
      <c r="U810" s="33" t="n">
        <v>275878.6</v>
      </c>
      <c r="V810" s="33" t="n">
        <v>0</v>
      </c>
      <c r="W810" s="33" t="n">
        <f aca="false">SUM(T810:V810)</f>
        <v>275878.6</v>
      </c>
      <c r="X810" s="33" t="n">
        <v>0</v>
      </c>
      <c r="Y810" s="33" t="n">
        <v>0</v>
      </c>
      <c r="Z810" s="33" t="n">
        <f aca="false">SUM(W810:Y810)</f>
        <v>275878.6</v>
      </c>
      <c r="AA810" s="19"/>
    </row>
    <row r="811" s="39" customFormat="true" ht="12.75" hidden="false" customHeight="false" outlineLevel="0" collapsed="false">
      <c r="A811" s="30" t="s">
        <v>492</v>
      </c>
      <c r="B811" s="55"/>
      <c r="C811" s="32" t="s">
        <v>424</v>
      </c>
      <c r="D811" s="32" t="s">
        <v>601</v>
      </c>
      <c r="E811" s="32" t="s">
        <v>493</v>
      </c>
      <c r="F811" s="33" t="n">
        <v>0</v>
      </c>
      <c r="G811" s="33" t="n">
        <v>239456.7</v>
      </c>
      <c r="H811" s="33" t="n">
        <v>0</v>
      </c>
      <c r="I811" s="33" t="n">
        <f aca="false">SUM(F811:H811)</f>
        <v>239456.7</v>
      </c>
      <c r="J811" s="33" t="n">
        <v>0</v>
      </c>
      <c r="K811" s="33" t="n">
        <v>0</v>
      </c>
      <c r="L811" s="33" t="n">
        <f aca="false">SUM(I811:K811)</f>
        <v>239456.7</v>
      </c>
      <c r="M811" s="33" t="n">
        <v>0</v>
      </c>
      <c r="N811" s="33" t="n">
        <v>239456.7</v>
      </c>
      <c r="O811" s="33" t="n">
        <v>0</v>
      </c>
      <c r="P811" s="33" t="n">
        <f aca="false">SUM(M811:O811)</f>
        <v>239456.7</v>
      </c>
      <c r="Q811" s="33" t="n">
        <v>0</v>
      </c>
      <c r="R811" s="33" t="n">
        <v>0</v>
      </c>
      <c r="S811" s="33" t="n">
        <f aca="false">SUM(P811:R811)</f>
        <v>239456.7</v>
      </c>
      <c r="T811" s="33" t="n">
        <v>0</v>
      </c>
      <c r="U811" s="33" t="n">
        <v>239456.7</v>
      </c>
      <c r="V811" s="33" t="n">
        <v>0</v>
      </c>
      <c r="W811" s="33" t="n">
        <f aca="false">SUM(T811:V811)</f>
        <v>239456.7</v>
      </c>
      <c r="X811" s="33" t="n">
        <v>0</v>
      </c>
      <c r="Y811" s="33" t="n">
        <v>0</v>
      </c>
      <c r="Z811" s="33" t="n">
        <f aca="false">SUM(W811:Y811)</f>
        <v>239456.7</v>
      </c>
      <c r="AA811" s="19"/>
    </row>
    <row r="812" s="39" customFormat="true" ht="25.5" hidden="false" customHeight="false" outlineLevel="0" collapsed="false">
      <c r="A812" s="26" t="s">
        <v>510</v>
      </c>
      <c r="B812" s="55"/>
      <c r="C812" s="28" t="s">
        <v>424</v>
      </c>
      <c r="D812" s="28" t="s">
        <v>602</v>
      </c>
      <c r="E812" s="28"/>
      <c r="F812" s="29"/>
      <c r="G812" s="29"/>
      <c r="H812" s="29"/>
      <c r="I812" s="29" t="n">
        <f aca="false">I813+I819</f>
        <v>0</v>
      </c>
      <c r="J812" s="29" t="n">
        <f aca="false">J813+J819</f>
        <v>1657</v>
      </c>
      <c r="K812" s="29" t="n">
        <f aca="false">K813+K819</f>
        <v>0</v>
      </c>
      <c r="L812" s="29" t="n">
        <f aca="false">L813+L819</f>
        <v>1657</v>
      </c>
      <c r="M812" s="29" t="n">
        <f aca="false">M813+M819</f>
        <v>0</v>
      </c>
      <c r="N812" s="29" t="n">
        <f aca="false">N813+N819</f>
        <v>0</v>
      </c>
      <c r="O812" s="29" t="n">
        <f aca="false">O813+O819</f>
        <v>0</v>
      </c>
      <c r="P812" s="29" t="n">
        <f aca="false">P813+P819</f>
        <v>0</v>
      </c>
      <c r="Q812" s="29" t="n">
        <f aca="false">Q813+Q819</f>
        <v>1657</v>
      </c>
      <c r="R812" s="29" t="n">
        <f aca="false">R813+R819</f>
        <v>0</v>
      </c>
      <c r="S812" s="29" t="n">
        <f aca="false">S813+S819</f>
        <v>1657</v>
      </c>
      <c r="T812" s="29" t="n">
        <f aca="false">T813+T819</f>
        <v>0</v>
      </c>
      <c r="U812" s="29" t="n">
        <f aca="false">U813+U819</f>
        <v>0</v>
      </c>
      <c r="V812" s="29" t="n">
        <f aca="false">V813+V819</f>
        <v>0</v>
      </c>
      <c r="W812" s="29" t="n">
        <f aca="false">W813+W819</f>
        <v>0</v>
      </c>
      <c r="X812" s="29" t="n">
        <f aca="false">X813+X819</f>
        <v>1657</v>
      </c>
      <c r="Y812" s="29" t="n">
        <f aca="false">Y813+Y819</f>
        <v>0</v>
      </c>
      <c r="Z812" s="29" t="n">
        <f aca="false">Z813+Z819</f>
        <v>1657</v>
      </c>
      <c r="AA812" s="46"/>
    </row>
    <row r="813" s="39" customFormat="true" ht="38.25" hidden="false" customHeight="false" outlineLevel="0" collapsed="false">
      <c r="A813" s="26" t="s">
        <v>603</v>
      </c>
      <c r="B813" s="55"/>
      <c r="C813" s="28" t="s">
        <v>424</v>
      </c>
      <c r="D813" s="28" t="s">
        <v>604</v>
      </c>
      <c r="E813" s="28"/>
      <c r="F813" s="29"/>
      <c r="G813" s="29"/>
      <c r="H813" s="29"/>
      <c r="I813" s="29" t="n">
        <f aca="false">I814+I816</f>
        <v>0</v>
      </c>
      <c r="J813" s="29" t="n">
        <f aca="false">J814+J816</f>
        <v>969</v>
      </c>
      <c r="K813" s="29" t="n">
        <f aca="false">K814+K816</f>
        <v>0</v>
      </c>
      <c r="L813" s="29" t="n">
        <f aca="false">L814+L816</f>
        <v>969</v>
      </c>
      <c r="M813" s="29" t="n">
        <f aca="false">M814+M816</f>
        <v>0</v>
      </c>
      <c r="N813" s="29" t="n">
        <f aca="false">N814+N816</f>
        <v>0</v>
      </c>
      <c r="O813" s="29" t="n">
        <f aca="false">O814+O816</f>
        <v>0</v>
      </c>
      <c r="P813" s="29" t="n">
        <f aca="false">P814+P816</f>
        <v>0</v>
      </c>
      <c r="Q813" s="29" t="n">
        <f aca="false">Q814+Q816</f>
        <v>969</v>
      </c>
      <c r="R813" s="29" t="n">
        <f aca="false">R814+R816</f>
        <v>0</v>
      </c>
      <c r="S813" s="29" t="n">
        <f aca="false">S814+S816</f>
        <v>969</v>
      </c>
      <c r="T813" s="29" t="n">
        <f aca="false">T814+T816</f>
        <v>0</v>
      </c>
      <c r="U813" s="29" t="n">
        <f aca="false">U814+U816</f>
        <v>0</v>
      </c>
      <c r="V813" s="29" t="n">
        <f aca="false">V814+V816</f>
        <v>0</v>
      </c>
      <c r="W813" s="29" t="n">
        <f aca="false">W814+W816</f>
        <v>0</v>
      </c>
      <c r="X813" s="29" t="n">
        <f aca="false">X814+X816</f>
        <v>969</v>
      </c>
      <c r="Y813" s="29" t="n">
        <f aca="false">Y814+Y816</f>
        <v>0</v>
      </c>
      <c r="Z813" s="29" t="n">
        <f aca="false">Z814+Z816</f>
        <v>969</v>
      </c>
      <c r="AA813" s="46"/>
    </row>
    <row r="814" s="39" customFormat="true" ht="12.75" hidden="false" customHeight="false" outlineLevel="0" collapsed="false">
      <c r="A814" s="26" t="s">
        <v>48</v>
      </c>
      <c r="B814" s="55"/>
      <c r="C814" s="28" t="s">
        <v>424</v>
      </c>
      <c r="D814" s="28" t="s">
        <v>604</v>
      </c>
      <c r="E814" s="28" t="s">
        <v>49</v>
      </c>
      <c r="F814" s="29"/>
      <c r="G814" s="29"/>
      <c r="H814" s="29"/>
      <c r="I814" s="29" t="n">
        <f aca="false">I815</f>
        <v>0</v>
      </c>
      <c r="J814" s="29" t="n">
        <f aca="false">J815</f>
        <v>70.3</v>
      </c>
      <c r="K814" s="29" t="n">
        <f aca="false">K815</f>
        <v>0</v>
      </c>
      <c r="L814" s="29" t="n">
        <f aca="false">L815</f>
        <v>70.3</v>
      </c>
      <c r="M814" s="29" t="n">
        <f aca="false">M815</f>
        <v>0</v>
      </c>
      <c r="N814" s="29" t="n">
        <f aca="false">N815</f>
        <v>0</v>
      </c>
      <c r="O814" s="29" t="n">
        <f aca="false">O815</f>
        <v>0</v>
      </c>
      <c r="P814" s="29" t="n">
        <f aca="false">P815</f>
        <v>0</v>
      </c>
      <c r="Q814" s="29" t="n">
        <f aca="false">Q815</f>
        <v>70.3</v>
      </c>
      <c r="R814" s="29" t="n">
        <f aca="false">R815</f>
        <v>0</v>
      </c>
      <c r="S814" s="29" t="n">
        <f aca="false">S815</f>
        <v>70.3</v>
      </c>
      <c r="T814" s="29" t="n">
        <f aca="false">T815</f>
        <v>0</v>
      </c>
      <c r="U814" s="29" t="n">
        <f aca="false">U815</f>
        <v>0</v>
      </c>
      <c r="V814" s="29" t="n">
        <f aca="false">V815</f>
        <v>0</v>
      </c>
      <c r="W814" s="29" t="n">
        <f aca="false">W815</f>
        <v>0</v>
      </c>
      <c r="X814" s="29" t="n">
        <f aca="false">X815</f>
        <v>70.3</v>
      </c>
      <c r="Y814" s="29" t="n">
        <f aca="false">Y815</f>
        <v>0</v>
      </c>
      <c r="Z814" s="29" t="n">
        <f aca="false">Z815</f>
        <v>70.3</v>
      </c>
      <c r="AA814" s="46"/>
    </row>
    <row r="815" s="39" customFormat="true" ht="12.75" hidden="false" customHeight="false" outlineLevel="0" collapsed="false">
      <c r="A815" s="26" t="s">
        <v>223</v>
      </c>
      <c r="B815" s="55"/>
      <c r="C815" s="28" t="s">
        <v>424</v>
      </c>
      <c r="D815" s="28" t="s">
        <v>604</v>
      </c>
      <c r="E815" s="28" t="s">
        <v>224</v>
      </c>
      <c r="F815" s="29"/>
      <c r="G815" s="29"/>
      <c r="H815" s="29"/>
      <c r="I815" s="29" t="n">
        <v>0</v>
      </c>
      <c r="J815" s="29" t="n">
        <v>70.3</v>
      </c>
      <c r="K815" s="29" t="n">
        <v>0</v>
      </c>
      <c r="L815" s="29" t="n">
        <f aca="false">SUM(I815:K815)</f>
        <v>70.3</v>
      </c>
      <c r="M815" s="29"/>
      <c r="N815" s="29"/>
      <c r="O815" s="29"/>
      <c r="P815" s="29" t="n">
        <v>0</v>
      </c>
      <c r="Q815" s="29" t="n">
        <v>70.3</v>
      </c>
      <c r="R815" s="29" t="n">
        <v>0</v>
      </c>
      <c r="S815" s="29" t="n">
        <f aca="false">SUM(P815:R815)</f>
        <v>70.3</v>
      </c>
      <c r="T815" s="29"/>
      <c r="U815" s="29"/>
      <c r="V815" s="29"/>
      <c r="W815" s="29" t="n">
        <v>0</v>
      </c>
      <c r="X815" s="29" t="n">
        <v>70.3</v>
      </c>
      <c r="Y815" s="29" t="n">
        <v>0</v>
      </c>
      <c r="Z815" s="29" t="n">
        <f aca="false">SUM(W815:Y815)</f>
        <v>70.3</v>
      </c>
      <c r="AA815" s="46"/>
    </row>
    <row r="816" s="39" customFormat="true" ht="25.5" hidden="false" customHeight="false" outlineLevel="0" collapsed="false">
      <c r="A816" s="30" t="s">
        <v>290</v>
      </c>
      <c r="B816" s="55"/>
      <c r="C816" s="32" t="s">
        <v>424</v>
      </c>
      <c r="D816" s="32" t="s">
        <v>604</v>
      </c>
      <c r="E816" s="32" t="s">
        <v>291</v>
      </c>
      <c r="F816" s="33"/>
      <c r="G816" s="33"/>
      <c r="H816" s="33"/>
      <c r="I816" s="33" t="n">
        <f aca="false">SUM(I817:I818)</f>
        <v>0</v>
      </c>
      <c r="J816" s="33" t="n">
        <f aca="false">SUM(J817:J818)</f>
        <v>898.7</v>
      </c>
      <c r="K816" s="33" t="n">
        <f aca="false">SUM(K817:K818)</f>
        <v>0</v>
      </c>
      <c r="L816" s="33" t="n">
        <f aca="false">SUM(L817:L818)</f>
        <v>898.7</v>
      </c>
      <c r="M816" s="33" t="n">
        <f aca="false">SUM(M817:M818)</f>
        <v>0</v>
      </c>
      <c r="N816" s="33" t="n">
        <f aca="false">SUM(N817:N818)</f>
        <v>0</v>
      </c>
      <c r="O816" s="33" t="n">
        <f aca="false">SUM(O817:O818)</f>
        <v>0</v>
      </c>
      <c r="P816" s="33" t="n">
        <f aca="false">SUM(P817:P818)</f>
        <v>0</v>
      </c>
      <c r="Q816" s="33" t="n">
        <f aca="false">SUM(Q817:Q818)</f>
        <v>898.7</v>
      </c>
      <c r="R816" s="33" t="n">
        <f aca="false">SUM(R817:R818)</f>
        <v>0</v>
      </c>
      <c r="S816" s="33" t="n">
        <f aca="false">SUM(S817:S818)</f>
        <v>898.7</v>
      </c>
      <c r="T816" s="33" t="n">
        <f aca="false">SUM(T817:T818)</f>
        <v>0</v>
      </c>
      <c r="U816" s="33" t="n">
        <f aca="false">SUM(U817:U818)</f>
        <v>0</v>
      </c>
      <c r="V816" s="33" t="n">
        <f aca="false">SUM(V817:V818)</f>
        <v>0</v>
      </c>
      <c r="W816" s="33" t="n">
        <f aca="false">SUM(W817:W818)</f>
        <v>0</v>
      </c>
      <c r="X816" s="33" t="n">
        <f aca="false">SUM(X817:X818)</f>
        <v>898.7</v>
      </c>
      <c r="Y816" s="33" t="n">
        <f aca="false">SUM(Y817:Y818)</f>
        <v>0</v>
      </c>
      <c r="Z816" s="33" t="n">
        <f aca="false">SUM(Z817:Z818)</f>
        <v>898.7</v>
      </c>
      <c r="AA816" s="19"/>
    </row>
    <row r="817" s="39" customFormat="true" ht="12.75" hidden="false" customHeight="false" outlineLevel="0" collapsed="false">
      <c r="A817" s="30" t="s">
        <v>490</v>
      </c>
      <c r="B817" s="55"/>
      <c r="C817" s="32" t="s">
        <v>424</v>
      </c>
      <c r="D817" s="32" t="s">
        <v>604</v>
      </c>
      <c r="E817" s="32" t="s">
        <v>491</v>
      </c>
      <c r="F817" s="33"/>
      <c r="G817" s="33"/>
      <c r="H817" s="33"/>
      <c r="I817" s="33" t="n">
        <v>0</v>
      </c>
      <c r="J817" s="33" t="n">
        <v>359.4</v>
      </c>
      <c r="K817" s="33" t="n">
        <v>0</v>
      </c>
      <c r="L817" s="33" t="n">
        <f aca="false">SUM(I817:K817)</f>
        <v>359.4</v>
      </c>
      <c r="M817" s="33"/>
      <c r="N817" s="33"/>
      <c r="O817" s="33"/>
      <c r="P817" s="33" t="n">
        <v>0</v>
      </c>
      <c r="Q817" s="33" t="n">
        <v>359.4</v>
      </c>
      <c r="R817" s="33" t="n">
        <v>0</v>
      </c>
      <c r="S817" s="33" t="n">
        <f aca="false">SUM(P817:R817)</f>
        <v>359.4</v>
      </c>
      <c r="T817" s="33"/>
      <c r="U817" s="33"/>
      <c r="V817" s="33"/>
      <c r="W817" s="33" t="n">
        <v>0</v>
      </c>
      <c r="X817" s="33" t="n">
        <v>359.4</v>
      </c>
      <c r="Y817" s="33" t="n">
        <v>0</v>
      </c>
      <c r="Z817" s="33" t="n">
        <f aca="false">SUM(W817:Y817)</f>
        <v>359.4</v>
      </c>
      <c r="AA817" s="19"/>
    </row>
    <row r="818" s="39" customFormat="true" ht="12.75" hidden="false" customHeight="false" outlineLevel="0" collapsed="false">
      <c r="A818" s="30" t="s">
        <v>492</v>
      </c>
      <c r="B818" s="55"/>
      <c r="C818" s="32" t="s">
        <v>424</v>
      </c>
      <c r="D818" s="32" t="s">
        <v>604</v>
      </c>
      <c r="E818" s="32" t="s">
        <v>493</v>
      </c>
      <c r="F818" s="33"/>
      <c r="G818" s="33"/>
      <c r="H818" s="33"/>
      <c r="I818" s="33" t="n">
        <v>0</v>
      </c>
      <c r="J818" s="33" t="n">
        <v>539.3</v>
      </c>
      <c r="K818" s="33" t="n">
        <v>0</v>
      </c>
      <c r="L818" s="33" t="n">
        <f aca="false">SUM(I818:K818)</f>
        <v>539.3</v>
      </c>
      <c r="M818" s="33"/>
      <c r="N818" s="33"/>
      <c r="O818" s="33"/>
      <c r="P818" s="33" t="n">
        <v>0</v>
      </c>
      <c r="Q818" s="33" t="n">
        <v>539.3</v>
      </c>
      <c r="R818" s="33" t="n">
        <v>0</v>
      </c>
      <c r="S818" s="33" t="n">
        <f aca="false">SUM(P818:R818)</f>
        <v>539.3</v>
      </c>
      <c r="T818" s="33"/>
      <c r="U818" s="33"/>
      <c r="V818" s="33"/>
      <c r="W818" s="33" t="n">
        <v>0</v>
      </c>
      <c r="X818" s="33" t="n">
        <v>539.3</v>
      </c>
      <c r="Y818" s="33" t="n">
        <v>0</v>
      </c>
      <c r="Z818" s="33" t="n">
        <f aca="false">SUM(W818:Y818)</f>
        <v>539.3</v>
      </c>
      <c r="AA818" s="19"/>
    </row>
    <row r="819" s="39" customFormat="true" ht="51" hidden="false" customHeight="false" outlineLevel="0" collapsed="false">
      <c r="A819" s="26" t="s">
        <v>512</v>
      </c>
      <c r="B819" s="55"/>
      <c r="C819" s="28" t="s">
        <v>424</v>
      </c>
      <c r="D819" s="28" t="s">
        <v>605</v>
      </c>
      <c r="E819" s="28"/>
      <c r="F819" s="29"/>
      <c r="G819" s="29"/>
      <c r="H819" s="29"/>
      <c r="I819" s="29" t="n">
        <f aca="false">I820+I822</f>
        <v>0</v>
      </c>
      <c r="J819" s="29" t="n">
        <f aca="false">J820+J822</f>
        <v>688</v>
      </c>
      <c r="K819" s="29" t="n">
        <f aca="false">K820+K822</f>
        <v>0</v>
      </c>
      <c r="L819" s="29" t="n">
        <f aca="false">L820+L822</f>
        <v>688</v>
      </c>
      <c r="M819" s="29" t="n">
        <f aca="false">M820+M822</f>
        <v>0</v>
      </c>
      <c r="N819" s="29" t="n">
        <f aca="false">N820+N822</f>
        <v>0</v>
      </c>
      <c r="O819" s="29" t="n">
        <f aca="false">O820+O822</f>
        <v>0</v>
      </c>
      <c r="P819" s="29" t="n">
        <f aca="false">P820+P822</f>
        <v>0</v>
      </c>
      <c r="Q819" s="29" t="n">
        <f aca="false">Q820+Q822</f>
        <v>688</v>
      </c>
      <c r="R819" s="29" t="n">
        <f aca="false">R820+R822</f>
        <v>0</v>
      </c>
      <c r="S819" s="29" t="n">
        <f aca="false">S820+S822</f>
        <v>688</v>
      </c>
      <c r="T819" s="29" t="n">
        <f aca="false">T820+T822</f>
        <v>0</v>
      </c>
      <c r="U819" s="29" t="n">
        <f aca="false">U820+U822</f>
        <v>0</v>
      </c>
      <c r="V819" s="29" t="n">
        <f aca="false">V820+V822</f>
        <v>0</v>
      </c>
      <c r="W819" s="29" t="n">
        <f aca="false">W820+W822</f>
        <v>0</v>
      </c>
      <c r="X819" s="29" t="n">
        <f aca="false">X820+X822</f>
        <v>688</v>
      </c>
      <c r="Y819" s="29" t="n">
        <f aca="false">Y820+Y822</f>
        <v>0</v>
      </c>
      <c r="Z819" s="29" t="n">
        <f aca="false">Z820+Z822</f>
        <v>688</v>
      </c>
      <c r="AA819" s="46"/>
    </row>
    <row r="820" s="39" customFormat="true" ht="63.75" hidden="false" customHeight="false" outlineLevel="0" collapsed="false">
      <c r="A820" s="26" t="s">
        <v>55</v>
      </c>
      <c r="B820" s="55"/>
      <c r="C820" s="28" t="s">
        <v>424</v>
      </c>
      <c r="D820" s="28" t="s">
        <v>605</v>
      </c>
      <c r="E820" s="28" t="s">
        <v>56</v>
      </c>
      <c r="F820" s="29"/>
      <c r="G820" s="29"/>
      <c r="H820" s="29"/>
      <c r="I820" s="29" t="n">
        <f aca="false">I821</f>
        <v>0</v>
      </c>
      <c r="J820" s="29" t="n">
        <f aca="false">J821</f>
        <v>31.2</v>
      </c>
      <c r="K820" s="29" t="n">
        <f aca="false">K821</f>
        <v>0</v>
      </c>
      <c r="L820" s="29" t="n">
        <f aca="false">L821</f>
        <v>31.2</v>
      </c>
      <c r="M820" s="29" t="n">
        <f aca="false">M821</f>
        <v>0</v>
      </c>
      <c r="N820" s="29" t="n">
        <f aca="false">N821</f>
        <v>0</v>
      </c>
      <c r="O820" s="29" t="n">
        <f aca="false">O821</f>
        <v>0</v>
      </c>
      <c r="P820" s="29" t="n">
        <f aca="false">P821</f>
        <v>0</v>
      </c>
      <c r="Q820" s="29" t="n">
        <f aca="false">Q821</f>
        <v>31.2</v>
      </c>
      <c r="R820" s="29" t="n">
        <f aca="false">R821</f>
        <v>0</v>
      </c>
      <c r="S820" s="29" t="n">
        <f aca="false">S821</f>
        <v>31.2</v>
      </c>
      <c r="T820" s="29" t="n">
        <f aca="false">T821</f>
        <v>0</v>
      </c>
      <c r="U820" s="29" t="n">
        <f aca="false">U821</f>
        <v>0</v>
      </c>
      <c r="V820" s="29" t="n">
        <f aca="false">V821</f>
        <v>0</v>
      </c>
      <c r="W820" s="29" t="n">
        <f aca="false">W821</f>
        <v>0</v>
      </c>
      <c r="X820" s="29" t="n">
        <f aca="false">X821</f>
        <v>31.2</v>
      </c>
      <c r="Y820" s="29" t="n">
        <f aca="false">Y821</f>
        <v>0</v>
      </c>
      <c r="Z820" s="29" t="n">
        <f aca="false">Z821</f>
        <v>31.2</v>
      </c>
      <c r="AA820" s="46"/>
    </row>
    <row r="821" s="39" customFormat="true" ht="12.75" hidden="false" customHeight="false" outlineLevel="0" collapsed="false">
      <c r="A821" s="26" t="s">
        <v>137</v>
      </c>
      <c r="B821" s="55"/>
      <c r="C821" s="28" t="s">
        <v>424</v>
      </c>
      <c r="D821" s="28" t="s">
        <v>605</v>
      </c>
      <c r="E821" s="28" t="s">
        <v>138</v>
      </c>
      <c r="F821" s="29"/>
      <c r="G821" s="29"/>
      <c r="H821" s="29"/>
      <c r="I821" s="29" t="n">
        <v>0</v>
      </c>
      <c r="J821" s="29" t="n">
        <v>31.2</v>
      </c>
      <c r="K821" s="29" t="n">
        <v>0</v>
      </c>
      <c r="L821" s="29" t="n">
        <f aca="false">SUM(I821:K821)</f>
        <v>31.2</v>
      </c>
      <c r="M821" s="29"/>
      <c r="N821" s="29"/>
      <c r="O821" s="29"/>
      <c r="P821" s="29" t="n">
        <v>0</v>
      </c>
      <c r="Q821" s="29" t="n">
        <v>31.2</v>
      </c>
      <c r="R821" s="29" t="n">
        <v>0</v>
      </c>
      <c r="S821" s="29" t="n">
        <f aca="false">SUM(P821:R821)</f>
        <v>31.2</v>
      </c>
      <c r="T821" s="29"/>
      <c r="U821" s="29"/>
      <c r="V821" s="29"/>
      <c r="W821" s="29" t="n">
        <v>0</v>
      </c>
      <c r="X821" s="29" t="n">
        <v>31.2</v>
      </c>
      <c r="Y821" s="29" t="n">
        <v>0</v>
      </c>
      <c r="Z821" s="29" t="n">
        <f aca="false">SUM(W821:Y821)</f>
        <v>31.2</v>
      </c>
      <c r="AA821" s="46"/>
    </row>
    <row r="822" s="39" customFormat="true" ht="25.5" hidden="false" customHeight="false" outlineLevel="0" collapsed="false">
      <c r="A822" s="30" t="s">
        <v>290</v>
      </c>
      <c r="B822" s="55"/>
      <c r="C822" s="32" t="s">
        <v>424</v>
      </c>
      <c r="D822" s="32" t="s">
        <v>605</v>
      </c>
      <c r="E822" s="32" t="s">
        <v>291</v>
      </c>
      <c r="F822" s="33"/>
      <c r="G822" s="33"/>
      <c r="H822" s="33"/>
      <c r="I822" s="33" t="n">
        <f aca="false">SUM(I823:I824)</f>
        <v>0</v>
      </c>
      <c r="J822" s="33" t="n">
        <f aca="false">SUM(J823:J824)</f>
        <v>656.8</v>
      </c>
      <c r="K822" s="33" t="n">
        <f aca="false">SUM(K823:K824)</f>
        <v>0</v>
      </c>
      <c r="L822" s="33" t="n">
        <f aca="false">SUM(L823:L824)</f>
        <v>656.8</v>
      </c>
      <c r="M822" s="33" t="n">
        <f aca="false">SUM(M823:M824)</f>
        <v>0</v>
      </c>
      <c r="N822" s="33" t="n">
        <f aca="false">SUM(N823:N824)</f>
        <v>0</v>
      </c>
      <c r="O822" s="33" t="n">
        <f aca="false">SUM(O823:O824)</f>
        <v>0</v>
      </c>
      <c r="P822" s="33" t="n">
        <f aca="false">SUM(P823:P824)</f>
        <v>0</v>
      </c>
      <c r="Q822" s="33" t="n">
        <f aca="false">SUM(Q823:Q824)</f>
        <v>656.8</v>
      </c>
      <c r="R822" s="33" t="n">
        <f aca="false">SUM(R823:R824)</f>
        <v>0</v>
      </c>
      <c r="S822" s="33" t="n">
        <f aca="false">SUM(S823:S824)</f>
        <v>656.8</v>
      </c>
      <c r="T822" s="33" t="n">
        <f aca="false">SUM(T823:T824)</f>
        <v>0</v>
      </c>
      <c r="U822" s="33" t="n">
        <f aca="false">SUM(U823:U824)</f>
        <v>0</v>
      </c>
      <c r="V822" s="33" t="n">
        <f aca="false">SUM(V823:V824)</f>
        <v>0</v>
      </c>
      <c r="W822" s="33" t="n">
        <f aca="false">SUM(W823:W824)</f>
        <v>0</v>
      </c>
      <c r="X822" s="33" t="n">
        <f aca="false">SUM(X823:X824)</f>
        <v>656.8</v>
      </c>
      <c r="Y822" s="33" t="n">
        <f aca="false">SUM(Y823:Y824)</f>
        <v>0</v>
      </c>
      <c r="Z822" s="33" t="n">
        <f aca="false">SUM(Z823:Z824)</f>
        <v>656.8</v>
      </c>
      <c r="AA822" s="19"/>
    </row>
    <row r="823" s="39" customFormat="true" ht="12.75" hidden="false" customHeight="false" outlineLevel="0" collapsed="false">
      <c r="A823" s="30" t="s">
        <v>490</v>
      </c>
      <c r="B823" s="55"/>
      <c r="C823" s="32" t="s">
        <v>424</v>
      </c>
      <c r="D823" s="32" t="s">
        <v>605</v>
      </c>
      <c r="E823" s="32" t="s">
        <v>491</v>
      </c>
      <c r="F823" s="33"/>
      <c r="G823" s="33"/>
      <c r="H823" s="33"/>
      <c r="I823" s="33" t="n">
        <v>0</v>
      </c>
      <c r="J823" s="33" t="n">
        <v>250</v>
      </c>
      <c r="K823" s="33" t="n">
        <v>0</v>
      </c>
      <c r="L823" s="33" t="n">
        <f aca="false">SUM(I823:K823)</f>
        <v>250</v>
      </c>
      <c r="M823" s="33"/>
      <c r="N823" s="33"/>
      <c r="O823" s="33"/>
      <c r="P823" s="33" t="n">
        <v>0</v>
      </c>
      <c r="Q823" s="33" t="n">
        <v>250</v>
      </c>
      <c r="R823" s="33" t="n">
        <v>0</v>
      </c>
      <c r="S823" s="33" t="n">
        <f aca="false">SUM(P823:R823)</f>
        <v>250</v>
      </c>
      <c r="T823" s="33"/>
      <c r="U823" s="33"/>
      <c r="V823" s="33"/>
      <c r="W823" s="33" t="n">
        <v>0</v>
      </c>
      <c r="X823" s="33" t="n">
        <v>250</v>
      </c>
      <c r="Y823" s="33" t="n">
        <v>0</v>
      </c>
      <c r="Z823" s="33" t="n">
        <f aca="false">SUM(W823:Y823)</f>
        <v>250</v>
      </c>
      <c r="AA823" s="19"/>
    </row>
    <row r="824" s="39" customFormat="true" ht="12.75" hidden="false" customHeight="false" outlineLevel="0" collapsed="false">
      <c r="A824" s="30" t="s">
        <v>492</v>
      </c>
      <c r="B824" s="55"/>
      <c r="C824" s="32" t="s">
        <v>424</v>
      </c>
      <c r="D824" s="32" t="s">
        <v>605</v>
      </c>
      <c r="E824" s="32" t="s">
        <v>493</v>
      </c>
      <c r="F824" s="33"/>
      <c r="G824" s="33"/>
      <c r="H824" s="33"/>
      <c r="I824" s="33" t="n">
        <v>0</v>
      </c>
      <c r="J824" s="33" t="n">
        <v>406.8</v>
      </c>
      <c r="K824" s="33" t="n">
        <v>0</v>
      </c>
      <c r="L824" s="33" t="n">
        <f aca="false">SUM(I824:K824)</f>
        <v>406.8</v>
      </c>
      <c r="M824" s="33"/>
      <c r="N824" s="33"/>
      <c r="O824" s="33"/>
      <c r="P824" s="33" t="n">
        <v>0</v>
      </c>
      <c r="Q824" s="33" t="n">
        <v>406.8</v>
      </c>
      <c r="R824" s="33" t="n">
        <v>0</v>
      </c>
      <c r="S824" s="33" t="n">
        <f aca="false">SUM(P824:R824)</f>
        <v>406.8</v>
      </c>
      <c r="T824" s="33"/>
      <c r="U824" s="33"/>
      <c r="V824" s="33"/>
      <c r="W824" s="33" t="n">
        <v>0</v>
      </c>
      <c r="X824" s="33" t="n">
        <v>406.8</v>
      </c>
      <c r="Y824" s="33" t="n">
        <v>0</v>
      </c>
      <c r="Z824" s="33" t="n">
        <f aca="false">SUM(W824:Y824)</f>
        <v>406.8</v>
      </c>
      <c r="AA824" s="19"/>
    </row>
    <row r="825" s="39" customFormat="true" ht="25.5" hidden="false" customHeight="false" outlineLevel="0" collapsed="false">
      <c r="A825" s="26" t="s">
        <v>606</v>
      </c>
      <c r="B825" s="55"/>
      <c r="C825" s="28" t="s">
        <v>424</v>
      </c>
      <c r="D825" s="28" t="s">
        <v>607</v>
      </c>
      <c r="E825" s="28"/>
      <c r="F825" s="29"/>
      <c r="G825" s="29"/>
      <c r="H825" s="29"/>
      <c r="I825" s="29" t="n">
        <f aca="false">I826</f>
        <v>0</v>
      </c>
      <c r="J825" s="29" t="n">
        <f aca="false">J826</f>
        <v>1413.7</v>
      </c>
      <c r="K825" s="29" t="n">
        <f aca="false">K826</f>
        <v>0</v>
      </c>
      <c r="L825" s="29" t="n">
        <f aca="false">L826</f>
        <v>1413.7</v>
      </c>
      <c r="M825" s="29" t="n">
        <f aca="false">M826</f>
        <v>0</v>
      </c>
      <c r="N825" s="29" t="n">
        <f aca="false">N826</f>
        <v>0</v>
      </c>
      <c r="O825" s="29" t="n">
        <f aca="false">O826</f>
        <v>0</v>
      </c>
      <c r="P825" s="29" t="n">
        <f aca="false">P826</f>
        <v>0</v>
      </c>
      <c r="Q825" s="29" t="n">
        <f aca="false">Q826</f>
        <v>1413.7</v>
      </c>
      <c r="R825" s="29" t="n">
        <f aca="false">R826</f>
        <v>0</v>
      </c>
      <c r="S825" s="29" t="n">
        <f aca="false">S826</f>
        <v>1413.7</v>
      </c>
      <c r="T825" s="29" t="n">
        <f aca="false">T826</f>
        <v>0</v>
      </c>
      <c r="U825" s="29" t="n">
        <f aca="false">U826</f>
        <v>0</v>
      </c>
      <c r="V825" s="29" t="n">
        <f aca="false">V826</f>
        <v>0</v>
      </c>
      <c r="W825" s="29" t="n">
        <f aca="false">W826</f>
        <v>0</v>
      </c>
      <c r="X825" s="29" t="n">
        <f aca="false">X826</f>
        <v>1413.7</v>
      </c>
      <c r="Y825" s="29" t="n">
        <f aca="false">Y826</f>
        <v>0</v>
      </c>
      <c r="Z825" s="29" t="n">
        <f aca="false">Z826</f>
        <v>1413.7</v>
      </c>
      <c r="AA825" s="46"/>
    </row>
    <row r="826" s="39" customFormat="true" ht="140.25" hidden="false" customHeight="false" outlineLevel="0" collapsed="false">
      <c r="A826" s="26" t="s">
        <v>608</v>
      </c>
      <c r="B826" s="55"/>
      <c r="C826" s="28" t="s">
        <v>424</v>
      </c>
      <c r="D826" s="28" t="s">
        <v>609</v>
      </c>
      <c r="E826" s="28"/>
      <c r="F826" s="29"/>
      <c r="G826" s="29"/>
      <c r="H826" s="29"/>
      <c r="I826" s="29" t="n">
        <f aca="false">I827+I829</f>
        <v>0</v>
      </c>
      <c r="J826" s="29" t="n">
        <f aca="false">J827+J829</f>
        <v>1413.7</v>
      </c>
      <c r="K826" s="29" t="n">
        <f aca="false">K827+K829</f>
        <v>0</v>
      </c>
      <c r="L826" s="29" t="n">
        <f aca="false">L827+L829</f>
        <v>1413.7</v>
      </c>
      <c r="M826" s="29" t="n">
        <f aca="false">M827+M829</f>
        <v>0</v>
      </c>
      <c r="N826" s="29" t="n">
        <f aca="false">N827+N829</f>
        <v>0</v>
      </c>
      <c r="O826" s="29" t="n">
        <f aca="false">O827+O829</f>
        <v>0</v>
      </c>
      <c r="P826" s="29" t="n">
        <f aca="false">P827+P829</f>
        <v>0</v>
      </c>
      <c r="Q826" s="29" t="n">
        <f aca="false">Q827+Q829</f>
        <v>1413.7</v>
      </c>
      <c r="R826" s="29" t="n">
        <f aca="false">R827+R829</f>
        <v>0</v>
      </c>
      <c r="S826" s="29" t="n">
        <f aca="false">S827+S829</f>
        <v>1413.7</v>
      </c>
      <c r="T826" s="29" t="n">
        <f aca="false">T827+T829</f>
        <v>0</v>
      </c>
      <c r="U826" s="29" t="n">
        <f aca="false">U827+U829</f>
        <v>0</v>
      </c>
      <c r="V826" s="29" t="n">
        <f aca="false">V827+V829</f>
        <v>0</v>
      </c>
      <c r="W826" s="29" t="n">
        <f aca="false">W827+W829</f>
        <v>0</v>
      </c>
      <c r="X826" s="29" t="n">
        <f aca="false">X827+X829</f>
        <v>1413.7</v>
      </c>
      <c r="Y826" s="29" t="n">
        <f aca="false">Y827+Y829</f>
        <v>0</v>
      </c>
      <c r="Z826" s="29" t="n">
        <f aca="false">Z827+Z829</f>
        <v>1413.7</v>
      </c>
      <c r="AA826" s="46"/>
    </row>
    <row r="827" s="39" customFormat="true" ht="12.75" hidden="false" customHeight="false" outlineLevel="0" collapsed="false">
      <c r="A827" s="26" t="s">
        <v>48</v>
      </c>
      <c r="B827" s="55"/>
      <c r="C827" s="28" t="s">
        <v>424</v>
      </c>
      <c r="D827" s="28" t="s">
        <v>609</v>
      </c>
      <c r="E827" s="28" t="s">
        <v>49</v>
      </c>
      <c r="F827" s="29"/>
      <c r="G827" s="29"/>
      <c r="H827" s="29"/>
      <c r="I827" s="29" t="n">
        <f aca="false">I828</f>
        <v>0</v>
      </c>
      <c r="J827" s="29" t="n">
        <f aca="false">J828</f>
        <v>400</v>
      </c>
      <c r="K827" s="29" t="n">
        <f aca="false">K828</f>
        <v>0</v>
      </c>
      <c r="L827" s="29" t="n">
        <f aca="false">L828</f>
        <v>400</v>
      </c>
      <c r="M827" s="29" t="n">
        <f aca="false">M828</f>
        <v>0</v>
      </c>
      <c r="N827" s="29" t="n">
        <f aca="false">N828</f>
        <v>0</v>
      </c>
      <c r="O827" s="29" t="n">
        <f aca="false">O828</f>
        <v>0</v>
      </c>
      <c r="P827" s="29" t="n">
        <f aca="false">P828</f>
        <v>0</v>
      </c>
      <c r="Q827" s="29" t="n">
        <f aca="false">Q828</f>
        <v>400</v>
      </c>
      <c r="R827" s="29" t="n">
        <f aca="false">R828</f>
        <v>0</v>
      </c>
      <c r="S827" s="29" t="n">
        <f aca="false">S828</f>
        <v>400</v>
      </c>
      <c r="T827" s="29" t="n">
        <f aca="false">T828</f>
        <v>0</v>
      </c>
      <c r="U827" s="29" t="n">
        <f aca="false">U828</f>
        <v>0</v>
      </c>
      <c r="V827" s="29" t="n">
        <f aca="false">V828</f>
        <v>0</v>
      </c>
      <c r="W827" s="29" t="n">
        <f aca="false">W828</f>
        <v>0</v>
      </c>
      <c r="X827" s="29" t="n">
        <f aca="false">X828</f>
        <v>400</v>
      </c>
      <c r="Y827" s="29" t="n">
        <f aca="false">Y828</f>
        <v>0</v>
      </c>
      <c r="Z827" s="29" t="n">
        <f aca="false">Z828</f>
        <v>400</v>
      </c>
      <c r="AA827" s="46"/>
    </row>
    <row r="828" s="39" customFormat="true" ht="25.5" hidden="false" customHeight="false" outlineLevel="0" collapsed="false">
      <c r="A828" s="26" t="s">
        <v>380</v>
      </c>
      <c r="B828" s="55"/>
      <c r="C828" s="28" t="s">
        <v>424</v>
      </c>
      <c r="D828" s="28" t="s">
        <v>609</v>
      </c>
      <c r="E828" s="28" t="s">
        <v>381</v>
      </c>
      <c r="F828" s="29"/>
      <c r="G828" s="29"/>
      <c r="H828" s="29"/>
      <c r="I828" s="29" t="n">
        <v>0</v>
      </c>
      <c r="J828" s="29" t="n">
        <v>400</v>
      </c>
      <c r="K828" s="29" t="n">
        <v>0</v>
      </c>
      <c r="L828" s="29" t="n">
        <f aca="false">SUM(I828:K828)</f>
        <v>400</v>
      </c>
      <c r="M828" s="29"/>
      <c r="N828" s="29"/>
      <c r="O828" s="29"/>
      <c r="P828" s="29" t="n">
        <v>0</v>
      </c>
      <c r="Q828" s="29" t="n">
        <v>400</v>
      </c>
      <c r="R828" s="29" t="n">
        <v>0</v>
      </c>
      <c r="S828" s="29" t="n">
        <f aca="false">SUM(P828:R828)</f>
        <v>400</v>
      </c>
      <c r="T828" s="29"/>
      <c r="U828" s="29"/>
      <c r="V828" s="29"/>
      <c r="W828" s="29" t="n">
        <v>0</v>
      </c>
      <c r="X828" s="29" t="n">
        <v>400</v>
      </c>
      <c r="Y828" s="29" t="n">
        <v>0</v>
      </c>
      <c r="Z828" s="29" t="n">
        <f aca="false">SUM(W828:Y828)</f>
        <v>400</v>
      </c>
      <c r="AA828" s="46"/>
    </row>
    <row r="829" s="39" customFormat="true" ht="25.5" hidden="false" customHeight="false" outlineLevel="0" collapsed="false">
      <c r="A829" s="30" t="s">
        <v>290</v>
      </c>
      <c r="B829" s="55"/>
      <c r="C829" s="32" t="s">
        <v>424</v>
      </c>
      <c r="D829" s="32" t="s">
        <v>609</v>
      </c>
      <c r="E829" s="32" t="s">
        <v>291</v>
      </c>
      <c r="F829" s="33"/>
      <c r="G829" s="33"/>
      <c r="H829" s="33"/>
      <c r="I829" s="33" t="n">
        <f aca="false">SUM(I830:I831)</f>
        <v>0</v>
      </c>
      <c r="J829" s="33" t="n">
        <f aca="false">SUM(J830:J831)</f>
        <v>1013.7</v>
      </c>
      <c r="K829" s="33" t="n">
        <f aca="false">SUM(K830:K831)</f>
        <v>0</v>
      </c>
      <c r="L829" s="33" t="n">
        <f aca="false">SUM(L830:L831)</f>
        <v>1013.7</v>
      </c>
      <c r="M829" s="33" t="n">
        <f aca="false">SUM(M830:M831)</f>
        <v>0</v>
      </c>
      <c r="N829" s="33" t="n">
        <f aca="false">SUM(N830:N831)</f>
        <v>0</v>
      </c>
      <c r="O829" s="33" t="n">
        <f aca="false">SUM(O830:O831)</f>
        <v>0</v>
      </c>
      <c r="P829" s="33" t="n">
        <f aca="false">SUM(P830:P831)</f>
        <v>0</v>
      </c>
      <c r="Q829" s="33" t="n">
        <f aca="false">SUM(Q830:Q831)</f>
        <v>1013.7</v>
      </c>
      <c r="R829" s="33" t="n">
        <f aca="false">SUM(R830:R831)</f>
        <v>0</v>
      </c>
      <c r="S829" s="33" t="n">
        <f aca="false">SUM(S830:S831)</f>
        <v>1013.7</v>
      </c>
      <c r="T829" s="33" t="n">
        <f aca="false">SUM(T830:T831)</f>
        <v>0</v>
      </c>
      <c r="U829" s="33" t="n">
        <f aca="false">SUM(U830:U831)</f>
        <v>0</v>
      </c>
      <c r="V829" s="33" t="n">
        <f aca="false">SUM(V830:V831)</f>
        <v>0</v>
      </c>
      <c r="W829" s="33" t="n">
        <f aca="false">SUM(W830:W831)</f>
        <v>0</v>
      </c>
      <c r="X829" s="33" t="n">
        <f aca="false">SUM(X830:X831)</f>
        <v>1013.7</v>
      </c>
      <c r="Y829" s="33" t="n">
        <f aca="false">SUM(Y830:Y831)</f>
        <v>0</v>
      </c>
      <c r="Z829" s="33" t="n">
        <f aca="false">SUM(Z830:Z831)</f>
        <v>1013.7</v>
      </c>
      <c r="AA829" s="19"/>
    </row>
    <row r="830" s="39" customFormat="true" ht="12.75" hidden="false" customHeight="false" outlineLevel="0" collapsed="false">
      <c r="A830" s="30" t="s">
        <v>490</v>
      </c>
      <c r="B830" s="55"/>
      <c r="C830" s="32" t="s">
        <v>424</v>
      </c>
      <c r="D830" s="32" t="s">
        <v>609</v>
      </c>
      <c r="E830" s="32" t="s">
        <v>491</v>
      </c>
      <c r="F830" s="33"/>
      <c r="G830" s="33"/>
      <c r="H830" s="33"/>
      <c r="I830" s="33" t="n">
        <v>0</v>
      </c>
      <c r="J830" s="33" t="n">
        <v>798.2</v>
      </c>
      <c r="K830" s="33" t="n">
        <v>0</v>
      </c>
      <c r="L830" s="33" t="n">
        <f aca="false">SUM(I830:K830)</f>
        <v>798.2</v>
      </c>
      <c r="M830" s="33"/>
      <c r="N830" s="33"/>
      <c r="O830" s="33"/>
      <c r="P830" s="33" t="n">
        <v>0</v>
      </c>
      <c r="Q830" s="33" t="n">
        <v>798.2</v>
      </c>
      <c r="R830" s="33" t="n">
        <v>0</v>
      </c>
      <c r="S830" s="33" t="n">
        <f aca="false">SUM(P830:R830)</f>
        <v>798.2</v>
      </c>
      <c r="T830" s="33"/>
      <c r="U830" s="33"/>
      <c r="V830" s="33"/>
      <c r="W830" s="33" t="n">
        <v>0</v>
      </c>
      <c r="X830" s="33" t="n">
        <v>798.2</v>
      </c>
      <c r="Y830" s="33" t="n">
        <v>0</v>
      </c>
      <c r="Z830" s="33" t="n">
        <f aca="false">SUM(W830:Y830)</f>
        <v>798.2</v>
      </c>
      <c r="AA830" s="19"/>
    </row>
    <row r="831" s="39" customFormat="true" ht="12.75" hidden="false" customHeight="false" outlineLevel="0" collapsed="false">
      <c r="A831" s="30" t="s">
        <v>492</v>
      </c>
      <c r="B831" s="55"/>
      <c r="C831" s="32" t="s">
        <v>424</v>
      </c>
      <c r="D831" s="32" t="s">
        <v>609</v>
      </c>
      <c r="E831" s="32" t="s">
        <v>493</v>
      </c>
      <c r="F831" s="33"/>
      <c r="G831" s="33"/>
      <c r="H831" s="33"/>
      <c r="I831" s="33" t="n">
        <v>0</v>
      </c>
      <c r="J831" s="33" t="n">
        <v>215.5</v>
      </c>
      <c r="K831" s="33" t="n">
        <v>0</v>
      </c>
      <c r="L831" s="33" t="n">
        <f aca="false">SUM(I831:K831)</f>
        <v>215.5</v>
      </c>
      <c r="M831" s="33"/>
      <c r="N831" s="33"/>
      <c r="O831" s="33"/>
      <c r="P831" s="33" t="n">
        <v>0</v>
      </c>
      <c r="Q831" s="33" t="n">
        <v>215.5</v>
      </c>
      <c r="R831" s="33" t="n">
        <v>0</v>
      </c>
      <c r="S831" s="33" t="n">
        <f aca="false">SUM(P831:R831)</f>
        <v>215.5</v>
      </c>
      <c r="T831" s="33"/>
      <c r="U831" s="33"/>
      <c r="V831" s="33"/>
      <c r="W831" s="33" t="n">
        <v>0</v>
      </c>
      <c r="X831" s="33" t="n">
        <v>215.5</v>
      </c>
      <c r="Y831" s="33" t="n">
        <v>0</v>
      </c>
      <c r="Z831" s="33" t="n">
        <f aca="false">SUM(W831:Y831)</f>
        <v>215.5</v>
      </c>
      <c r="AA831" s="19"/>
    </row>
    <row r="832" s="39" customFormat="true" ht="25.5" hidden="false" customHeight="false" outlineLevel="0" collapsed="false">
      <c r="A832" s="26" t="s">
        <v>610</v>
      </c>
      <c r="B832" s="55"/>
      <c r="C832" s="28" t="s">
        <v>424</v>
      </c>
      <c r="D832" s="28" t="s">
        <v>611</v>
      </c>
      <c r="E832" s="28"/>
      <c r="F832" s="29"/>
      <c r="G832" s="29"/>
      <c r="H832" s="29"/>
      <c r="I832" s="29" t="n">
        <f aca="false">I833</f>
        <v>0</v>
      </c>
      <c r="J832" s="29" t="n">
        <f aca="false">J833</f>
        <v>3943.4</v>
      </c>
      <c r="K832" s="29" t="n">
        <f aca="false">K833</f>
        <v>0</v>
      </c>
      <c r="L832" s="29" t="n">
        <f aca="false">L833</f>
        <v>3943.4</v>
      </c>
      <c r="M832" s="29" t="n">
        <f aca="false">M833</f>
        <v>0</v>
      </c>
      <c r="N832" s="29" t="n">
        <f aca="false">N833</f>
        <v>0</v>
      </c>
      <c r="O832" s="29" t="n">
        <f aca="false">O833</f>
        <v>0</v>
      </c>
      <c r="P832" s="29" t="n">
        <f aca="false">P833</f>
        <v>0</v>
      </c>
      <c r="Q832" s="29" t="n">
        <f aca="false">Q833</f>
        <v>3943.4</v>
      </c>
      <c r="R832" s="29" t="n">
        <f aca="false">R833</f>
        <v>0</v>
      </c>
      <c r="S832" s="29" t="n">
        <f aca="false">S833</f>
        <v>3943.4</v>
      </c>
      <c r="T832" s="29" t="n">
        <f aca="false">T833</f>
        <v>0</v>
      </c>
      <c r="U832" s="29" t="n">
        <f aca="false">U833</f>
        <v>0</v>
      </c>
      <c r="V832" s="29" t="n">
        <f aca="false">V833</f>
        <v>0</v>
      </c>
      <c r="W832" s="29" t="n">
        <f aca="false">W833</f>
        <v>0</v>
      </c>
      <c r="X832" s="29" t="n">
        <f aca="false">X833</f>
        <v>3943.4</v>
      </c>
      <c r="Y832" s="29" t="n">
        <f aca="false">Y833</f>
        <v>0</v>
      </c>
      <c r="Z832" s="29" t="n">
        <f aca="false">Z833</f>
        <v>3943.4</v>
      </c>
      <c r="AA832" s="46"/>
    </row>
    <row r="833" s="39" customFormat="true" ht="51" hidden="false" customHeight="false" outlineLevel="0" collapsed="false">
      <c r="A833" s="26" t="s">
        <v>612</v>
      </c>
      <c r="B833" s="55"/>
      <c r="C833" s="28" t="s">
        <v>424</v>
      </c>
      <c r="D833" s="28" t="s">
        <v>613</v>
      </c>
      <c r="E833" s="28"/>
      <c r="F833" s="29"/>
      <c r="G833" s="29"/>
      <c r="H833" s="29"/>
      <c r="I833" s="29" t="n">
        <f aca="false">I834+I836</f>
        <v>0</v>
      </c>
      <c r="J833" s="29" t="n">
        <f aca="false">J834+J836</f>
        <v>3943.4</v>
      </c>
      <c r="K833" s="29" t="n">
        <f aca="false">K834+K836</f>
        <v>0</v>
      </c>
      <c r="L833" s="29" t="n">
        <f aca="false">L834+L836</f>
        <v>3943.4</v>
      </c>
      <c r="M833" s="29" t="n">
        <f aca="false">M834+M836</f>
        <v>0</v>
      </c>
      <c r="N833" s="29" t="n">
        <f aca="false">N834+N836</f>
        <v>0</v>
      </c>
      <c r="O833" s="29" t="n">
        <f aca="false">O834+O836</f>
        <v>0</v>
      </c>
      <c r="P833" s="29" t="n">
        <f aca="false">P834+P836</f>
        <v>0</v>
      </c>
      <c r="Q833" s="29" t="n">
        <f aca="false">Q834+Q836</f>
        <v>3943.4</v>
      </c>
      <c r="R833" s="29" t="n">
        <f aca="false">R834+R836</f>
        <v>0</v>
      </c>
      <c r="S833" s="29" t="n">
        <f aca="false">S834+S836</f>
        <v>3943.4</v>
      </c>
      <c r="T833" s="29" t="n">
        <f aca="false">T834+T836</f>
        <v>0</v>
      </c>
      <c r="U833" s="29" t="n">
        <f aca="false">U834+U836</f>
        <v>0</v>
      </c>
      <c r="V833" s="29" t="n">
        <f aca="false">V834+V836</f>
        <v>0</v>
      </c>
      <c r="W833" s="29" t="n">
        <f aca="false">W834+W836</f>
        <v>0</v>
      </c>
      <c r="X833" s="29" t="n">
        <f aca="false">X834+X836</f>
        <v>3943.4</v>
      </c>
      <c r="Y833" s="29" t="n">
        <f aca="false">Y834+Y836</f>
        <v>0</v>
      </c>
      <c r="Z833" s="29" t="n">
        <f aca="false">Z834+Z836</f>
        <v>3943.4</v>
      </c>
      <c r="AA833" s="46"/>
    </row>
    <row r="834" s="39" customFormat="true" ht="63.75" hidden="false" customHeight="false" outlineLevel="0" collapsed="false">
      <c r="A834" s="26" t="s">
        <v>55</v>
      </c>
      <c r="B834" s="55"/>
      <c r="C834" s="28" t="s">
        <v>424</v>
      </c>
      <c r="D834" s="28" t="s">
        <v>613</v>
      </c>
      <c r="E834" s="28" t="s">
        <v>56</v>
      </c>
      <c r="F834" s="29"/>
      <c r="G834" s="29"/>
      <c r="H834" s="29"/>
      <c r="I834" s="29" t="n">
        <f aca="false">I835</f>
        <v>0</v>
      </c>
      <c r="J834" s="29" t="n">
        <f aca="false">J835</f>
        <v>153.7</v>
      </c>
      <c r="K834" s="29" t="n">
        <f aca="false">K835</f>
        <v>0</v>
      </c>
      <c r="L834" s="29" t="n">
        <f aca="false">L835</f>
        <v>153.7</v>
      </c>
      <c r="M834" s="29" t="n">
        <f aca="false">M835</f>
        <v>0</v>
      </c>
      <c r="N834" s="29" t="n">
        <f aca="false">N835</f>
        <v>0</v>
      </c>
      <c r="O834" s="29" t="n">
        <f aca="false">O835</f>
        <v>0</v>
      </c>
      <c r="P834" s="29" t="n">
        <f aca="false">P835</f>
        <v>0</v>
      </c>
      <c r="Q834" s="29" t="n">
        <f aca="false">Q835</f>
        <v>153.7</v>
      </c>
      <c r="R834" s="29" t="n">
        <f aca="false">R835</f>
        <v>0</v>
      </c>
      <c r="S834" s="29" t="n">
        <f aca="false">S835</f>
        <v>153.7</v>
      </c>
      <c r="T834" s="29" t="n">
        <f aca="false">T835</f>
        <v>0</v>
      </c>
      <c r="U834" s="29" t="n">
        <f aca="false">U835</f>
        <v>0</v>
      </c>
      <c r="V834" s="29" t="n">
        <f aca="false">V835</f>
        <v>0</v>
      </c>
      <c r="W834" s="29" t="n">
        <f aca="false">W835</f>
        <v>0</v>
      </c>
      <c r="X834" s="29" t="n">
        <f aca="false">X835</f>
        <v>153.7</v>
      </c>
      <c r="Y834" s="29" t="n">
        <f aca="false">Y835</f>
        <v>0</v>
      </c>
      <c r="Z834" s="29" t="n">
        <f aca="false">Z835</f>
        <v>153.7</v>
      </c>
      <c r="AA834" s="46"/>
    </row>
    <row r="835" s="39" customFormat="true" ht="12.75" hidden="false" customHeight="false" outlineLevel="0" collapsed="false">
      <c r="A835" s="26" t="s">
        <v>137</v>
      </c>
      <c r="B835" s="55"/>
      <c r="C835" s="28" t="s">
        <v>424</v>
      </c>
      <c r="D835" s="28" t="s">
        <v>613</v>
      </c>
      <c r="E835" s="28" t="s">
        <v>138</v>
      </c>
      <c r="F835" s="29"/>
      <c r="G835" s="29"/>
      <c r="H835" s="29"/>
      <c r="I835" s="29" t="n">
        <v>0</v>
      </c>
      <c r="J835" s="29" t="n">
        <v>153.7</v>
      </c>
      <c r="K835" s="29" t="n">
        <v>0</v>
      </c>
      <c r="L835" s="29" t="n">
        <f aca="false">SUM(I835:K835)</f>
        <v>153.7</v>
      </c>
      <c r="M835" s="29"/>
      <c r="N835" s="29"/>
      <c r="O835" s="29"/>
      <c r="P835" s="29" t="n">
        <v>0</v>
      </c>
      <c r="Q835" s="29" t="n">
        <v>153.7</v>
      </c>
      <c r="R835" s="29" t="n">
        <v>0</v>
      </c>
      <c r="S835" s="29" t="n">
        <f aca="false">SUM(P835:R835)</f>
        <v>153.7</v>
      </c>
      <c r="T835" s="29"/>
      <c r="U835" s="29"/>
      <c r="V835" s="29"/>
      <c r="W835" s="29" t="n">
        <v>0</v>
      </c>
      <c r="X835" s="29" t="n">
        <v>153.7</v>
      </c>
      <c r="Y835" s="29" t="n">
        <v>0</v>
      </c>
      <c r="Z835" s="29" t="n">
        <f aca="false">SUM(W835:Y835)</f>
        <v>153.7</v>
      </c>
      <c r="AA835" s="46"/>
    </row>
    <row r="836" s="39" customFormat="true" ht="25.5" hidden="false" customHeight="false" outlineLevel="0" collapsed="false">
      <c r="A836" s="30" t="s">
        <v>290</v>
      </c>
      <c r="B836" s="55"/>
      <c r="C836" s="32" t="s">
        <v>424</v>
      </c>
      <c r="D836" s="32" t="s">
        <v>613</v>
      </c>
      <c r="E836" s="32" t="s">
        <v>291</v>
      </c>
      <c r="F836" s="33"/>
      <c r="G836" s="33"/>
      <c r="H836" s="33"/>
      <c r="I836" s="33" t="n">
        <f aca="false">SUM(I837:I838)</f>
        <v>0</v>
      </c>
      <c r="J836" s="33" t="n">
        <f aca="false">SUM(J837:J838)</f>
        <v>3789.7</v>
      </c>
      <c r="K836" s="33" t="n">
        <f aca="false">SUM(K837:K838)</f>
        <v>0</v>
      </c>
      <c r="L836" s="33" t="n">
        <f aca="false">SUM(L837:L838)</f>
        <v>3789.7</v>
      </c>
      <c r="M836" s="33" t="n">
        <f aca="false">SUM(M837:M838)</f>
        <v>0</v>
      </c>
      <c r="N836" s="33" t="n">
        <f aca="false">SUM(N837:N838)</f>
        <v>0</v>
      </c>
      <c r="O836" s="33" t="n">
        <f aca="false">SUM(O837:O838)</f>
        <v>0</v>
      </c>
      <c r="P836" s="33" t="n">
        <f aca="false">SUM(P837:P838)</f>
        <v>0</v>
      </c>
      <c r="Q836" s="33" t="n">
        <f aca="false">SUM(Q837:Q838)</f>
        <v>3789.7</v>
      </c>
      <c r="R836" s="33" t="n">
        <f aca="false">SUM(R837:R838)</f>
        <v>0</v>
      </c>
      <c r="S836" s="33" t="n">
        <f aca="false">SUM(S837:S838)</f>
        <v>3789.7</v>
      </c>
      <c r="T836" s="33" t="n">
        <f aca="false">SUM(T837:T838)</f>
        <v>0</v>
      </c>
      <c r="U836" s="33" t="n">
        <f aca="false">SUM(U837:U838)</f>
        <v>0</v>
      </c>
      <c r="V836" s="33" t="n">
        <f aca="false">SUM(V837:V838)</f>
        <v>0</v>
      </c>
      <c r="W836" s="33" t="n">
        <f aca="false">SUM(W837:W838)</f>
        <v>0</v>
      </c>
      <c r="X836" s="33" t="n">
        <f aca="false">SUM(X837:X838)</f>
        <v>3789.7</v>
      </c>
      <c r="Y836" s="33" t="n">
        <f aca="false">SUM(Y837:Y838)</f>
        <v>0</v>
      </c>
      <c r="Z836" s="33" t="n">
        <f aca="false">SUM(Z837:Z838)</f>
        <v>3789.7</v>
      </c>
      <c r="AA836" s="19"/>
    </row>
    <row r="837" s="39" customFormat="true" ht="12.75" hidden="false" customHeight="false" outlineLevel="0" collapsed="false">
      <c r="A837" s="30" t="s">
        <v>490</v>
      </c>
      <c r="B837" s="55"/>
      <c r="C837" s="32" t="s">
        <v>424</v>
      </c>
      <c r="D837" s="32" t="s">
        <v>613</v>
      </c>
      <c r="E837" s="32" t="s">
        <v>491</v>
      </c>
      <c r="F837" s="33"/>
      <c r="G837" s="33"/>
      <c r="H837" s="33"/>
      <c r="I837" s="33" t="n">
        <v>0</v>
      </c>
      <c r="J837" s="33" t="n">
        <v>2267.8</v>
      </c>
      <c r="K837" s="33" t="n">
        <v>0</v>
      </c>
      <c r="L837" s="33" t="n">
        <f aca="false">SUM(I837:K837)</f>
        <v>2267.8</v>
      </c>
      <c r="M837" s="33"/>
      <c r="N837" s="33"/>
      <c r="O837" s="33"/>
      <c r="P837" s="33" t="n">
        <v>0</v>
      </c>
      <c r="Q837" s="33" t="n">
        <v>2267.8</v>
      </c>
      <c r="R837" s="33" t="n">
        <v>0</v>
      </c>
      <c r="S837" s="33" t="n">
        <f aca="false">SUM(P837:R837)</f>
        <v>2267.8</v>
      </c>
      <c r="T837" s="33"/>
      <c r="U837" s="33"/>
      <c r="V837" s="33"/>
      <c r="W837" s="33" t="n">
        <v>0</v>
      </c>
      <c r="X837" s="33" t="n">
        <v>2267.8</v>
      </c>
      <c r="Y837" s="33" t="n">
        <v>0</v>
      </c>
      <c r="Z837" s="33" t="n">
        <f aca="false">SUM(W837:Y837)</f>
        <v>2267.8</v>
      </c>
      <c r="AA837" s="19"/>
    </row>
    <row r="838" s="39" customFormat="true" ht="12.75" hidden="false" customHeight="false" outlineLevel="0" collapsed="false">
      <c r="A838" s="30" t="s">
        <v>492</v>
      </c>
      <c r="B838" s="55"/>
      <c r="C838" s="32" t="s">
        <v>424</v>
      </c>
      <c r="D838" s="32" t="s">
        <v>613</v>
      </c>
      <c r="E838" s="32" t="s">
        <v>493</v>
      </c>
      <c r="F838" s="33"/>
      <c r="G838" s="33"/>
      <c r="H838" s="33"/>
      <c r="I838" s="33" t="n">
        <v>0</v>
      </c>
      <c r="J838" s="33" t="n">
        <v>1521.9</v>
      </c>
      <c r="K838" s="33" t="n">
        <v>0</v>
      </c>
      <c r="L838" s="33" t="n">
        <f aca="false">SUM(I838:K838)</f>
        <v>1521.9</v>
      </c>
      <c r="M838" s="33"/>
      <c r="N838" s="33"/>
      <c r="O838" s="33"/>
      <c r="P838" s="33" t="n">
        <v>0</v>
      </c>
      <c r="Q838" s="33" t="n">
        <v>1521.9</v>
      </c>
      <c r="R838" s="33" t="n">
        <v>0</v>
      </c>
      <c r="S838" s="33" t="n">
        <f aca="false">SUM(P838:R838)</f>
        <v>1521.9</v>
      </c>
      <c r="T838" s="33"/>
      <c r="U838" s="33"/>
      <c r="V838" s="33"/>
      <c r="W838" s="33" t="n">
        <v>0</v>
      </c>
      <c r="X838" s="33" t="n">
        <v>1521.9</v>
      </c>
      <c r="Y838" s="33" t="n">
        <v>0</v>
      </c>
      <c r="Z838" s="33" t="n">
        <f aca="false">SUM(W838:Y838)</f>
        <v>1521.9</v>
      </c>
      <c r="AA838" s="19"/>
    </row>
    <row r="839" customFormat="false" ht="89.25" hidden="false" customHeight="false" outlineLevel="0" collapsed="false">
      <c r="A839" s="26" t="s">
        <v>614</v>
      </c>
      <c r="B839" s="31"/>
      <c r="C839" s="28" t="s">
        <v>424</v>
      </c>
      <c r="D839" s="28" t="s">
        <v>615</v>
      </c>
      <c r="E839" s="32"/>
      <c r="F839" s="29" t="n">
        <f aca="false">F840+F851+F858+F867</f>
        <v>85310.1</v>
      </c>
      <c r="G839" s="29" t="n">
        <f aca="false">G840+G851+G858+G867</f>
        <v>0</v>
      </c>
      <c r="H839" s="29" t="n">
        <f aca="false">H840+H851+H858+H867</f>
        <v>836.5</v>
      </c>
      <c r="I839" s="29" t="n">
        <f aca="false">I840+I851+I858+I867</f>
        <v>86146.6</v>
      </c>
      <c r="J839" s="29" t="n">
        <f aca="false">J840+J851+J858+J867</f>
        <v>0</v>
      </c>
      <c r="K839" s="29" t="n">
        <f aca="false">K840+K851+K858+K867</f>
        <v>3144.7</v>
      </c>
      <c r="L839" s="29" t="n">
        <f aca="false">L840+L851+L858+L867</f>
        <v>89291.3</v>
      </c>
      <c r="M839" s="29" t="n">
        <f aca="false">M840+M851+M858+M867</f>
        <v>83701.5</v>
      </c>
      <c r="N839" s="29" t="n">
        <f aca="false">N840+N851+N858+N867</f>
        <v>0</v>
      </c>
      <c r="O839" s="29" t="n">
        <f aca="false">O840+O851+O858+O867</f>
        <v>0</v>
      </c>
      <c r="P839" s="29" t="n">
        <f aca="false">P840+P851+P858+P867</f>
        <v>83701.5</v>
      </c>
      <c r="Q839" s="29" t="n">
        <f aca="false">Q840+Q851+Q858+Q867</f>
        <v>0</v>
      </c>
      <c r="R839" s="29" t="n">
        <f aca="false">R840+R851+R858+R867</f>
        <v>0</v>
      </c>
      <c r="S839" s="29" t="n">
        <f aca="false">S840+S851+S858+S867</f>
        <v>83701.5</v>
      </c>
      <c r="T839" s="29" t="n">
        <f aca="false">T840+T851+T858+T867</f>
        <v>84943.5</v>
      </c>
      <c r="U839" s="29" t="n">
        <f aca="false">U840+U851+U858+U867</f>
        <v>0</v>
      </c>
      <c r="V839" s="29" t="n">
        <f aca="false">V840+V851+V858+V867</f>
        <v>0</v>
      </c>
      <c r="W839" s="29" t="n">
        <f aca="false">W840+W851+W858+W867</f>
        <v>84943.5</v>
      </c>
      <c r="X839" s="29" t="n">
        <f aca="false">X840+X851+X858+X867</f>
        <v>0</v>
      </c>
      <c r="Y839" s="29" t="n">
        <f aca="false">Y840+Y851+Y858+Y867</f>
        <v>0</v>
      </c>
      <c r="Z839" s="29" t="n">
        <f aca="false">Z840+Z851+Z858+Z867</f>
        <v>84943.5</v>
      </c>
      <c r="AA839" s="19"/>
    </row>
    <row r="840" customFormat="false" ht="25.5" hidden="false" customHeight="false" outlineLevel="0" collapsed="false">
      <c r="A840" s="26" t="s">
        <v>616</v>
      </c>
      <c r="B840" s="31"/>
      <c r="C840" s="28" t="s">
        <v>424</v>
      </c>
      <c r="D840" s="28" t="s">
        <v>617</v>
      </c>
      <c r="E840" s="32"/>
      <c r="F840" s="29" t="n">
        <f aca="false">SUM(F841)</f>
        <v>62911.3</v>
      </c>
      <c r="G840" s="29" t="n">
        <f aca="false">SUM(G841)</f>
        <v>0</v>
      </c>
      <c r="H840" s="29" t="n">
        <f aca="false">SUM(H841)</f>
        <v>263.3</v>
      </c>
      <c r="I840" s="29" t="n">
        <f aca="false">SUM(I841)</f>
        <v>63174.6</v>
      </c>
      <c r="J840" s="29" t="n">
        <f aca="false">SUM(J841)</f>
        <v>0</v>
      </c>
      <c r="K840" s="29" t="n">
        <f aca="false">SUM(K841)</f>
        <v>3129.8</v>
      </c>
      <c r="L840" s="29" t="n">
        <f aca="false">SUM(L841)</f>
        <v>66304.4</v>
      </c>
      <c r="M840" s="29" t="n">
        <f aca="false">SUM(M841)</f>
        <v>65066.5</v>
      </c>
      <c r="N840" s="29" t="n">
        <f aca="false">SUM(N841)</f>
        <v>0</v>
      </c>
      <c r="O840" s="29" t="n">
        <f aca="false">SUM(O841)</f>
        <v>0</v>
      </c>
      <c r="P840" s="29" t="n">
        <f aca="false">SUM(P841)</f>
        <v>65066.5</v>
      </c>
      <c r="Q840" s="29" t="n">
        <f aca="false">SUM(Q841)</f>
        <v>0</v>
      </c>
      <c r="R840" s="29" t="n">
        <f aca="false">SUM(R841)</f>
        <v>0</v>
      </c>
      <c r="S840" s="29" t="n">
        <f aca="false">SUM(S841)</f>
        <v>65066.5</v>
      </c>
      <c r="T840" s="29" t="n">
        <f aca="false">SUM(T841)</f>
        <v>66177.1</v>
      </c>
      <c r="U840" s="29" t="n">
        <f aca="false">SUM(U841)</f>
        <v>0</v>
      </c>
      <c r="V840" s="29" t="n">
        <f aca="false">SUM(V841)</f>
        <v>0</v>
      </c>
      <c r="W840" s="29" t="n">
        <f aca="false">SUM(W841)</f>
        <v>66177.1</v>
      </c>
      <c r="X840" s="29" t="n">
        <f aca="false">SUM(X841)</f>
        <v>0</v>
      </c>
      <c r="Y840" s="29" t="n">
        <f aca="false">SUM(Y841)</f>
        <v>0</v>
      </c>
      <c r="Z840" s="29" t="n">
        <f aca="false">SUM(Z841)</f>
        <v>66177.1</v>
      </c>
      <c r="AA840" s="19"/>
    </row>
    <row r="841" customFormat="false" ht="38.25" hidden="false" customHeight="false" outlineLevel="0" collapsed="false">
      <c r="A841" s="62" t="s">
        <v>32</v>
      </c>
      <c r="B841" s="31"/>
      <c r="C841" s="28" t="s">
        <v>424</v>
      </c>
      <c r="D841" s="28" t="s">
        <v>618</v>
      </c>
      <c r="E841" s="32"/>
      <c r="F841" s="29" t="n">
        <f aca="false">F842+F844+F846+F849</f>
        <v>62911.3</v>
      </c>
      <c r="G841" s="29" t="n">
        <f aca="false">G842+G844+G846+G849</f>
        <v>0</v>
      </c>
      <c r="H841" s="29" t="n">
        <f aca="false">H842+H844+H846+H849</f>
        <v>263.3</v>
      </c>
      <c r="I841" s="29" t="n">
        <f aca="false">I842+I844+I846+I849</f>
        <v>63174.6</v>
      </c>
      <c r="J841" s="29" t="n">
        <f aca="false">J842+J844+J846+J849</f>
        <v>0</v>
      </c>
      <c r="K841" s="29" t="n">
        <f aca="false">K842+K844+K846+K849</f>
        <v>3129.8</v>
      </c>
      <c r="L841" s="29" t="n">
        <f aca="false">L842+L844+L846+L849</f>
        <v>66304.4</v>
      </c>
      <c r="M841" s="29" t="n">
        <f aca="false">M842+M844+M846+M849</f>
        <v>65066.5</v>
      </c>
      <c r="N841" s="29" t="n">
        <f aca="false">N842+N844+N846+N849</f>
        <v>0</v>
      </c>
      <c r="O841" s="29" t="n">
        <f aca="false">O842+O844+O846+O849</f>
        <v>0</v>
      </c>
      <c r="P841" s="29" t="n">
        <f aca="false">P842+P844+P846+P849</f>
        <v>65066.5</v>
      </c>
      <c r="Q841" s="29" t="n">
        <f aca="false">Q842+Q844+Q846+Q849</f>
        <v>0</v>
      </c>
      <c r="R841" s="29" t="n">
        <f aca="false">R842+R844+R846+R849</f>
        <v>0</v>
      </c>
      <c r="S841" s="29" t="n">
        <f aca="false">S842+S844+S846+S849</f>
        <v>65066.5</v>
      </c>
      <c r="T841" s="29" t="n">
        <f aca="false">T842+T844+T846+T849</f>
        <v>66177.1</v>
      </c>
      <c r="U841" s="29" t="n">
        <f aca="false">U842+U844+U846+U849</f>
        <v>0</v>
      </c>
      <c r="V841" s="29" t="n">
        <f aca="false">V842+V844+V846+V849</f>
        <v>0</v>
      </c>
      <c r="W841" s="29" t="n">
        <f aca="false">W842+W844+W846+W849</f>
        <v>66177.1</v>
      </c>
      <c r="X841" s="29" t="n">
        <f aca="false">X842+X844+X846+X849</f>
        <v>0</v>
      </c>
      <c r="Y841" s="29" t="n">
        <f aca="false">Y842+Y844+Y846+Y849</f>
        <v>0</v>
      </c>
      <c r="Z841" s="29" t="n">
        <f aca="false">Z842+Z844+Z846+Z849</f>
        <v>66177.1</v>
      </c>
      <c r="AA841" s="19"/>
    </row>
    <row r="842" customFormat="false" ht="63.75" hidden="false" customHeight="false" outlineLevel="0" collapsed="false">
      <c r="A842" s="26" t="s">
        <v>55</v>
      </c>
      <c r="B842" s="31"/>
      <c r="C842" s="28" t="s">
        <v>424</v>
      </c>
      <c r="D842" s="28" t="s">
        <v>618</v>
      </c>
      <c r="E842" s="28" t="s">
        <v>56</v>
      </c>
      <c r="F842" s="29" t="n">
        <f aca="false">F843</f>
        <v>200</v>
      </c>
      <c r="G842" s="29" t="n">
        <f aca="false">G843</f>
        <v>0</v>
      </c>
      <c r="H842" s="29" t="n">
        <f aca="false">H843</f>
        <v>0</v>
      </c>
      <c r="I842" s="29" t="n">
        <f aca="false">I843</f>
        <v>200</v>
      </c>
      <c r="J842" s="29" t="n">
        <f aca="false">J843</f>
        <v>0</v>
      </c>
      <c r="K842" s="29" t="n">
        <f aca="false">K843</f>
        <v>0</v>
      </c>
      <c r="L842" s="29" t="n">
        <f aca="false">L843</f>
        <v>200</v>
      </c>
      <c r="M842" s="29" t="n">
        <f aca="false">M843</f>
        <v>200</v>
      </c>
      <c r="N842" s="29" t="n">
        <f aca="false">N843</f>
        <v>0</v>
      </c>
      <c r="O842" s="29" t="n">
        <f aca="false">O843</f>
        <v>0</v>
      </c>
      <c r="P842" s="29" t="n">
        <f aca="false">P843</f>
        <v>200</v>
      </c>
      <c r="Q842" s="29" t="n">
        <f aca="false">Q843</f>
        <v>0</v>
      </c>
      <c r="R842" s="29" t="n">
        <f aca="false">R843</f>
        <v>0</v>
      </c>
      <c r="S842" s="29" t="n">
        <f aca="false">S843</f>
        <v>200</v>
      </c>
      <c r="T842" s="29" t="n">
        <f aca="false">T843</f>
        <v>200</v>
      </c>
      <c r="U842" s="29" t="n">
        <f aca="false">U843</f>
        <v>0</v>
      </c>
      <c r="V842" s="29" t="n">
        <f aca="false">V843</f>
        <v>0</v>
      </c>
      <c r="W842" s="29" t="n">
        <f aca="false">W843</f>
        <v>200</v>
      </c>
      <c r="X842" s="29" t="n">
        <f aca="false">X843</f>
        <v>0</v>
      </c>
      <c r="Y842" s="29" t="n">
        <f aca="false">Y843</f>
        <v>0</v>
      </c>
      <c r="Z842" s="29" t="n">
        <f aca="false">Z843</f>
        <v>200</v>
      </c>
      <c r="AA842" s="19"/>
    </row>
    <row r="843" customFormat="false" ht="12.75" hidden="false" customHeight="false" outlineLevel="0" collapsed="false">
      <c r="A843" s="30" t="s">
        <v>137</v>
      </c>
      <c r="B843" s="31"/>
      <c r="C843" s="32" t="s">
        <v>424</v>
      </c>
      <c r="D843" s="32" t="s">
        <v>618</v>
      </c>
      <c r="E843" s="32" t="s">
        <v>138</v>
      </c>
      <c r="F843" s="33" t="n">
        <v>200</v>
      </c>
      <c r="G843" s="33" t="n">
        <v>0</v>
      </c>
      <c r="H843" s="33" t="n">
        <v>0</v>
      </c>
      <c r="I843" s="33" t="n">
        <f aca="false">SUM(F843:H843)</f>
        <v>200</v>
      </c>
      <c r="J843" s="33" t="n">
        <v>0</v>
      </c>
      <c r="K843" s="33" t="n">
        <v>0</v>
      </c>
      <c r="L843" s="33" t="n">
        <f aca="false">SUM(I843:K843)</f>
        <v>200</v>
      </c>
      <c r="M843" s="33" t="n">
        <v>200</v>
      </c>
      <c r="N843" s="33" t="n">
        <v>0</v>
      </c>
      <c r="O843" s="33" t="n">
        <v>0</v>
      </c>
      <c r="P843" s="33" t="n">
        <f aca="false">SUM(M843:O843)</f>
        <v>200</v>
      </c>
      <c r="Q843" s="33" t="n">
        <v>0</v>
      </c>
      <c r="R843" s="33" t="n">
        <v>0</v>
      </c>
      <c r="S843" s="33" t="n">
        <f aca="false">SUM(P843:R843)</f>
        <v>200</v>
      </c>
      <c r="T843" s="33" t="n">
        <v>200</v>
      </c>
      <c r="U843" s="33" t="n">
        <v>0</v>
      </c>
      <c r="V843" s="33" t="n">
        <v>0</v>
      </c>
      <c r="W843" s="33" t="n">
        <f aca="false">SUM(T843:V843)</f>
        <v>200</v>
      </c>
      <c r="X843" s="33" t="n">
        <v>0</v>
      </c>
      <c r="Y843" s="33" t="n">
        <v>0</v>
      </c>
      <c r="Z843" s="33" t="n">
        <f aca="false">SUM(W843:Y843)</f>
        <v>200</v>
      </c>
      <c r="AA843" s="19"/>
    </row>
    <row r="844" customFormat="false" ht="25.5" hidden="false" customHeight="false" outlineLevel="0" collapsed="false">
      <c r="A844" s="26" t="s">
        <v>34</v>
      </c>
      <c r="B844" s="31"/>
      <c r="C844" s="28" t="s">
        <v>424</v>
      </c>
      <c r="D844" s="28" t="s">
        <v>618</v>
      </c>
      <c r="E844" s="28" t="s">
        <v>35</v>
      </c>
      <c r="F844" s="29" t="n">
        <f aca="false">F845</f>
        <v>11688.6</v>
      </c>
      <c r="G844" s="29" t="n">
        <f aca="false">G845</f>
        <v>0</v>
      </c>
      <c r="H844" s="29" t="n">
        <f aca="false">H845</f>
        <v>0</v>
      </c>
      <c r="I844" s="29" t="n">
        <f aca="false">I845</f>
        <v>11688.6</v>
      </c>
      <c r="J844" s="29" t="n">
        <f aca="false">J845</f>
        <v>0</v>
      </c>
      <c r="K844" s="29" t="n">
        <f aca="false">K845</f>
        <v>-14.9</v>
      </c>
      <c r="L844" s="29" t="n">
        <f aca="false">L845</f>
        <v>11673.7</v>
      </c>
      <c r="M844" s="29" t="n">
        <f aca="false">M845</f>
        <v>11975.3</v>
      </c>
      <c r="N844" s="29" t="n">
        <f aca="false">N845</f>
        <v>0</v>
      </c>
      <c r="O844" s="29" t="n">
        <f aca="false">O845</f>
        <v>0</v>
      </c>
      <c r="P844" s="29" t="n">
        <f aca="false">P845</f>
        <v>11975.3</v>
      </c>
      <c r="Q844" s="29" t="n">
        <f aca="false">Q845</f>
        <v>0</v>
      </c>
      <c r="R844" s="29" t="n">
        <f aca="false">R845</f>
        <v>0</v>
      </c>
      <c r="S844" s="29" t="n">
        <f aca="false">S845</f>
        <v>11975.3</v>
      </c>
      <c r="T844" s="29" t="n">
        <f aca="false">T845</f>
        <v>12081.4</v>
      </c>
      <c r="U844" s="29" t="n">
        <f aca="false">U845</f>
        <v>0</v>
      </c>
      <c r="V844" s="29" t="n">
        <f aca="false">V845</f>
        <v>0</v>
      </c>
      <c r="W844" s="29" t="n">
        <f aca="false">W845</f>
        <v>12081.4</v>
      </c>
      <c r="X844" s="29" t="n">
        <f aca="false">X845</f>
        <v>0</v>
      </c>
      <c r="Y844" s="29" t="n">
        <f aca="false">Y845</f>
        <v>0</v>
      </c>
      <c r="Z844" s="29" t="n">
        <f aca="false">Z845</f>
        <v>12081.4</v>
      </c>
      <c r="AA844" s="19"/>
    </row>
    <row r="845" customFormat="false" ht="25.5" hidden="false" customHeight="false" outlineLevel="0" collapsed="false">
      <c r="A845" s="30" t="s">
        <v>36</v>
      </c>
      <c r="B845" s="31"/>
      <c r="C845" s="32" t="s">
        <v>424</v>
      </c>
      <c r="D845" s="32" t="s">
        <v>618</v>
      </c>
      <c r="E845" s="32" t="s">
        <v>37</v>
      </c>
      <c r="F845" s="33" t="n">
        <v>11688.6</v>
      </c>
      <c r="G845" s="33" t="n">
        <v>0</v>
      </c>
      <c r="H845" s="33" t="n">
        <v>0</v>
      </c>
      <c r="I845" s="33" t="n">
        <f aca="false">SUM(F845:H845)</f>
        <v>11688.6</v>
      </c>
      <c r="J845" s="33" t="n">
        <v>0</v>
      </c>
      <c r="K845" s="33" t="n">
        <v>-14.9</v>
      </c>
      <c r="L845" s="33" t="n">
        <f aca="false">SUM(I845:K845)</f>
        <v>11673.7</v>
      </c>
      <c r="M845" s="33" t="n">
        <v>11975.3</v>
      </c>
      <c r="N845" s="33" t="n">
        <v>0</v>
      </c>
      <c r="O845" s="33" t="n">
        <v>0</v>
      </c>
      <c r="P845" s="33" t="n">
        <f aca="false">SUM(M845:O845)</f>
        <v>11975.3</v>
      </c>
      <c r="Q845" s="33" t="n">
        <v>0</v>
      </c>
      <c r="R845" s="33" t="n">
        <v>0</v>
      </c>
      <c r="S845" s="33" t="n">
        <f aca="false">SUM(P845:R845)</f>
        <v>11975.3</v>
      </c>
      <c r="T845" s="33" t="n">
        <v>12081.4</v>
      </c>
      <c r="U845" s="33" t="n">
        <v>0</v>
      </c>
      <c r="V845" s="33" t="n">
        <v>0</v>
      </c>
      <c r="W845" s="33" t="n">
        <f aca="false">SUM(T845:V845)</f>
        <v>12081.4</v>
      </c>
      <c r="X845" s="33" t="n">
        <v>0</v>
      </c>
      <c r="Y845" s="33" t="n">
        <v>0</v>
      </c>
      <c r="Z845" s="33" t="n">
        <f aca="false">SUM(W845:Y845)</f>
        <v>12081.4</v>
      </c>
      <c r="AA845" s="19"/>
    </row>
    <row r="846" customFormat="false" ht="25.5" hidden="false" customHeight="false" outlineLevel="0" collapsed="false">
      <c r="A846" s="26" t="s">
        <v>290</v>
      </c>
      <c r="B846" s="31"/>
      <c r="C846" s="28" t="s">
        <v>424</v>
      </c>
      <c r="D846" s="28" t="s">
        <v>618</v>
      </c>
      <c r="E846" s="28" t="s">
        <v>291</v>
      </c>
      <c r="F846" s="29" t="n">
        <f aca="false">SUM(F847:F848)</f>
        <v>50877.4</v>
      </c>
      <c r="G846" s="29" t="n">
        <f aca="false">SUM(G847:G848)</f>
        <v>0</v>
      </c>
      <c r="H846" s="29" t="n">
        <f aca="false">SUM(H847:H848)</f>
        <v>263.3</v>
      </c>
      <c r="I846" s="29" t="n">
        <f aca="false">SUM(I847:I848)</f>
        <v>51140.7</v>
      </c>
      <c r="J846" s="29" t="n">
        <f aca="false">SUM(J847:J848)</f>
        <v>0</v>
      </c>
      <c r="K846" s="29" t="n">
        <f aca="false">SUM(K847:K848)</f>
        <v>3144.7</v>
      </c>
      <c r="L846" s="29" t="n">
        <f aca="false">SUM(L847:L848)</f>
        <v>54285.4</v>
      </c>
      <c r="M846" s="29" t="n">
        <f aca="false">SUM(M847:M848)</f>
        <v>52747.9</v>
      </c>
      <c r="N846" s="29" t="n">
        <f aca="false">SUM(N847:N848)</f>
        <v>0</v>
      </c>
      <c r="O846" s="29" t="n">
        <f aca="false">SUM(O847:O848)</f>
        <v>0</v>
      </c>
      <c r="P846" s="29" t="n">
        <f aca="false">SUM(P847:P848)</f>
        <v>52747.9</v>
      </c>
      <c r="Q846" s="29" t="n">
        <f aca="false">SUM(Q847:Q848)</f>
        <v>0</v>
      </c>
      <c r="R846" s="29" t="n">
        <f aca="false">SUM(R847:R848)</f>
        <v>0</v>
      </c>
      <c r="S846" s="29" t="n">
        <f aca="false">SUM(S847:S848)</f>
        <v>52747.9</v>
      </c>
      <c r="T846" s="29" t="n">
        <f aca="false">SUM(T847:T848)</f>
        <v>53757</v>
      </c>
      <c r="U846" s="29" t="n">
        <f aca="false">SUM(U847:U848)</f>
        <v>0</v>
      </c>
      <c r="V846" s="29" t="n">
        <f aca="false">SUM(V847:V848)</f>
        <v>0</v>
      </c>
      <c r="W846" s="29" t="n">
        <f aca="false">SUM(W847:W848)</f>
        <v>53757</v>
      </c>
      <c r="X846" s="29" t="n">
        <f aca="false">SUM(X847:X848)</f>
        <v>0</v>
      </c>
      <c r="Y846" s="29" t="n">
        <f aca="false">SUM(Y847:Y848)</f>
        <v>0</v>
      </c>
      <c r="Z846" s="29" t="n">
        <f aca="false">SUM(Z847:Z848)</f>
        <v>53757</v>
      </c>
      <c r="AA846" s="19"/>
    </row>
    <row r="847" customFormat="false" ht="12.75" hidden="false" customHeight="false" outlineLevel="0" collapsed="false">
      <c r="A847" s="30" t="s">
        <v>490</v>
      </c>
      <c r="B847" s="31"/>
      <c r="C847" s="32" t="s">
        <v>424</v>
      </c>
      <c r="D847" s="32" t="s">
        <v>618</v>
      </c>
      <c r="E847" s="32" t="s">
        <v>491</v>
      </c>
      <c r="F847" s="33" t="n">
        <v>31841.8</v>
      </c>
      <c r="G847" s="33" t="n">
        <v>0</v>
      </c>
      <c r="H847" s="33" t="n">
        <v>263.3</v>
      </c>
      <c r="I847" s="33" t="n">
        <f aca="false">SUM(F847:H847)</f>
        <v>32105.1</v>
      </c>
      <c r="J847" s="33" t="n">
        <v>0</v>
      </c>
      <c r="K847" s="33" t="n">
        <v>28.9</v>
      </c>
      <c r="L847" s="33" t="n">
        <f aca="false">SUM(I847:K847)</f>
        <v>32134</v>
      </c>
      <c r="M847" s="33" t="n">
        <v>32057.6</v>
      </c>
      <c r="N847" s="33" t="n">
        <v>0</v>
      </c>
      <c r="O847" s="33" t="n">
        <v>0</v>
      </c>
      <c r="P847" s="33" t="n">
        <f aca="false">SUM(M847:O847)</f>
        <v>32057.6</v>
      </c>
      <c r="Q847" s="33" t="n">
        <v>0</v>
      </c>
      <c r="R847" s="33" t="n">
        <v>0</v>
      </c>
      <c r="S847" s="33" t="n">
        <f aca="false">SUM(P847:R847)</f>
        <v>32057.6</v>
      </c>
      <c r="T847" s="33" t="n">
        <v>32634.9</v>
      </c>
      <c r="U847" s="33" t="n">
        <v>0</v>
      </c>
      <c r="V847" s="33" t="n">
        <v>0</v>
      </c>
      <c r="W847" s="33" t="n">
        <f aca="false">SUM(T847:V847)</f>
        <v>32634.9</v>
      </c>
      <c r="X847" s="33" t="n">
        <v>0</v>
      </c>
      <c r="Y847" s="33" t="n">
        <v>0</v>
      </c>
      <c r="Z847" s="33" t="n">
        <f aca="false">SUM(W847:Y847)</f>
        <v>32634.9</v>
      </c>
      <c r="AA847" s="19"/>
    </row>
    <row r="848" customFormat="false" ht="12.75" hidden="false" customHeight="false" outlineLevel="0" collapsed="false">
      <c r="A848" s="30" t="s">
        <v>492</v>
      </c>
      <c r="B848" s="31"/>
      <c r="C848" s="32" t="s">
        <v>424</v>
      </c>
      <c r="D848" s="32" t="s">
        <v>618</v>
      </c>
      <c r="E848" s="32" t="s">
        <v>493</v>
      </c>
      <c r="F848" s="33" t="n">
        <v>19035.6</v>
      </c>
      <c r="G848" s="33" t="n">
        <v>0</v>
      </c>
      <c r="H848" s="33" t="n">
        <v>0</v>
      </c>
      <c r="I848" s="33" t="n">
        <f aca="false">SUM(F848:H848)</f>
        <v>19035.6</v>
      </c>
      <c r="J848" s="33" t="n">
        <v>0</v>
      </c>
      <c r="K848" s="33" t="n">
        <f aca="false">2496+619.8</f>
        <v>3115.8</v>
      </c>
      <c r="L848" s="33" t="n">
        <f aca="false">SUM(I848:K848)</f>
        <v>22151.4</v>
      </c>
      <c r="M848" s="33" t="n">
        <v>20690.3</v>
      </c>
      <c r="N848" s="33" t="n">
        <v>0</v>
      </c>
      <c r="O848" s="33" t="n">
        <v>0</v>
      </c>
      <c r="P848" s="33" t="n">
        <f aca="false">SUM(M848:O848)</f>
        <v>20690.3</v>
      </c>
      <c r="Q848" s="33" t="n">
        <v>0</v>
      </c>
      <c r="R848" s="33" t="n">
        <v>0</v>
      </c>
      <c r="S848" s="33" t="n">
        <f aca="false">SUM(P848:R848)</f>
        <v>20690.3</v>
      </c>
      <c r="T848" s="33" t="n">
        <v>21122.1</v>
      </c>
      <c r="U848" s="33" t="n">
        <v>0</v>
      </c>
      <c r="V848" s="33" t="n">
        <v>0</v>
      </c>
      <c r="W848" s="33" t="n">
        <f aca="false">SUM(T848:V848)</f>
        <v>21122.1</v>
      </c>
      <c r="X848" s="33" t="n">
        <v>0</v>
      </c>
      <c r="Y848" s="33" t="n">
        <v>0</v>
      </c>
      <c r="Z848" s="33" t="n">
        <f aca="false">SUM(W848:Y848)</f>
        <v>21122.1</v>
      </c>
      <c r="AA848" s="19"/>
    </row>
    <row r="849" s="34" customFormat="true" ht="12.75" hidden="false" customHeight="false" outlineLevel="0" collapsed="false">
      <c r="A849" s="26" t="s">
        <v>38</v>
      </c>
      <c r="B849" s="27"/>
      <c r="C849" s="28" t="s">
        <v>424</v>
      </c>
      <c r="D849" s="28" t="s">
        <v>618</v>
      </c>
      <c r="E849" s="28" t="s">
        <v>39</v>
      </c>
      <c r="F849" s="29" t="n">
        <f aca="false">F850</f>
        <v>145.3</v>
      </c>
      <c r="G849" s="29" t="n">
        <f aca="false">G850</f>
        <v>0</v>
      </c>
      <c r="H849" s="29" t="n">
        <f aca="false">H850</f>
        <v>0</v>
      </c>
      <c r="I849" s="29" t="n">
        <f aca="false">I850</f>
        <v>145.3</v>
      </c>
      <c r="J849" s="29" t="n">
        <f aca="false">J850</f>
        <v>0</v>
      </c>
      <c r="K849" s="29" t="n">
        <f aca="false">K850</f>
        <v>0</v>
      </c>
      <c r="L849" s="29" t="n">
        <f aca="false">L850</f>
        <v>145.3</v>
      </c>
      <c r="M849" s="29" t="n">
        <f aca="false">M850</f>
        <v>143.3</v>
      </c>
      <c r="N849" s="29" t="n">
        <f aca="false">N850</f>
        <v>0</v>
      </c>
      <c r="O849" s="29" t="n">
        <f aca="false">O850</f>
        <v>0</v>
      </c>
      <c r="P849" s="29" t="n">
        <f aca="false">P850</f>
        <v>143.3</v>
      </c>
      <c r="Q849" s="29" t="n">
        <f aca="false">Q850</f>
        <v>0</v>
      </c>
      <c r="R849" s="29" t="n">
        <f aca="false">R850</f>
        <v>0</v>
      </c>
      <c r="S849" s="29" t="n">
        <f aca="false">S850</f>
        <v>143.3</v>
      </c>
      <c r="T849" s="29" t="n">
        <f aca="false">T850</f>
        <v>138.7</v>
      </c>
      <c r="U849" s="29" t="n">
        <f aca="false">U850</f>
        <v>0</v>
      </c>
      <c r="V849" s="29" t="n">
        <f aca="false">V850</f>
        <v>0</v>
      </c>
      <c r="W849" s="29" t="n">
        <f aca="false">W850</f>
        <v>138.7</v>
      </c>
      <c r="X849" s="29" t="n">
        <f aca="false">X850</f>
        <v>0</v>
      </c>
      <c r="Y849" s="29" t="n">
        <f aca="false">Y850</f>
        <v>0</v>
      </c>
      <c r="Z849" s="29" t="n">
        <f aca="false">Z850</f>
        <v>138.7</v>
      </c>
      <c r="AA849" s="19"/>
    </row>
    <row r="850" customFormat="false" ht="12.75" hidden="false" customHeight="false" outlineLevel="0" collapsed="false">
      <c r="A850" s="30" t="s">
        <v>40</v>
      </c>
      <c r="B850" s="31"/>
      <c r="C850" s="32" t="s">
        <v>424</v>
      </c>
      <c r="D850" s="32" t="s">
        <v>618</v>
      </c>
      <c r="E850" s="32" t="s">
        <v>41</v>
      </c>
      <c r="F850" s="33" t="n">
        <v>145.3</v>
      </c>
      <c r="G850" s="33" t="n">
        <v>0</v>
      </c>
      <c r="H850" s="33" t="n">
        <v>0</v>
      </c>
      <c r="I850" s="33" t="n">
        <f aca="false">SUM(F850:H850)</f>
        <v>145.3</v>
      </c>
      <c r="J850" s="33" t="n">
        <v>0</v>
      </c>
      <c r="K850" s="33" t="n">
        <v>0</v>
      </c>
      <c r="L850" s="33" t="n">
        <f aca="false">SUM(I850:K850)</f>
        <v>145.3</v>
      </c>
      <c r="M850" s="33" t="n">
        <v>143.3</v>
      </c>
      <c r="N850" s="33" t="n">
        <v>0</v>
      </c>
      <c r="O850" s="33" t="n">
        <v>0</v>
      </c>
      <c r="P850" s="33" t="n">
        <f aca="false">SUM(M850:O850)</f>
        <v>143.3</v>
      </c>
      <c r="Q850" s="33" t="n">
        <v>0</v>
      </c>
      <c r="R850" s="33" t="n">
        <v>0</v>
      </c>
      <c r="S850" s="33" t="n">
        <f aca="false">SUM(P850:R850)</f>
        <v>143.3</v>
      </c>
      <c r="T850" s="33" t="n">
        <v>138.7</v>
      </c>
      <c r="U850" s="33" t="n">
        <v>0</v>
      </c>
      <c r="V850" s="33" t="n">
        <v>0</v>
      </c>
      <c r="W850" s="33" t="n">
        <f aca="false">SUM(T850:V850)</f>
        <v>138.7</v>
      </c>
      <c r="X850" s="33" t="n">
        <v>0</v>
      </c>
      <c r="Y850" s="33" t="n">
        <v>0</v>
      </c>
      <c r="Z850" s="33" t="n">
        <f aca="false">SUM(W850:Y850)</f>
        <v>138.7</v>
      </c>
      <c r="AA850" s="19"/>
    </row>
    <row r="851" s="34" customFormat="true" ht="25.5" hidden="false" customHeight="false" outlineLevel="0" collapsed="false">
      <c r="A851" s="26" t="s">
        <v>619</v>
      </c>
      <c r="B851" s="27"/>
      <c r="C851" s="28" t="s">
        <v>424</v>
      </c>
      <c r="D851" s="28" t="s">
        <v>620</v>
      </c>
      <c r="E851" s="28"/>
      <c r="F851" s="29" t="n">
        <f aca="false">F852</f>
        <v>4000</v>
      </c>
      <c r="G851" s="29" t="n">
        <f aca="false">G852</f>
        <v>0</v>
      </c>
      <c r="H851" s="29" t="n">
        <f aca="false">H852</f>
        <v>0</v>
      </c>
      <c r="I851" s="29" t="n">
        <f aca="false">I852</f>
        <v>4000</v>
      </c>
      <c r="J851" s="29" t="n">
        <f aca="false">J852</f>
        <v>0</v>
      </c>
      <c r="K851" s="29" t="n">
        <f aca="false">K852</f>
        <v>0</v>
      </c>
      <c r="L851" s="29" t="n">
        <f aca="false">L852</f>
        <v>4000</v>
      </c>
      <c r="M851" s="29" t="n">
        <f aca="false">M852</f>
        <v>0</v>
      </c>
      <c r="N851" s="29" t="n">
        <f aca="false">N852</f>
        <v>0</v>
      </c>
      <c r="O851" s="29" t="n">
        <f aca="false">O852</f>
        <v>0</v>
      </c>
      <c r="P851" s="29" t="n">
        <f aca="false">P852</f>
        <v>0</v>
      </c>
      <c r="Q851" s="29" t="n">
        <f aca="false">Q852</f>
        <v>0</v>
      </c>
      <c r="R851" s="29" t="n">
        <f aca="false">R852</f>
        <v>0</v>
      </c>
      <c r="S851" s="29" t="n">
        <f aca="false">S852</f>
        <v>0</v>
      </c>
      <c r="T851" s="29" t="n">
        <f aca="false">T852</f>
        <v>0</v>
      </c>
      <c r="U851" s="29" t="n">
        <f aca="false">U852</f>
        <v>0</v>
      </c>
      <c r="V851" s="29" t="n">
        <f aca="false">V852</f>
        <v>0</v>
      </c>
      <c r="W851" s="29" t="n">
        <f aca="false">W852</f>
        <v>0</v>
      </c>
      <c r="X851" s="29" t="n">
        <f aca="false">X852</f>
        <v>0</v>
      </c>
      <c r="Y851" s="29" t="n">
        <f aca="false">Y852</f>
        <v>0</v>
      </c>
      <c r="Z851" s="29" t="n">
        <f aca="false">Z852</f>
        <v>0</v>
      </c>
      <c r="AA851" s="19"/>
    </row>
    <row r="852" s="34" customFormat="true" ht="25.5" hidden="false" customHeight="false" outlineLevel="0" collapsed="false">
      <c r="A852" s="26" t="s">
        <v>521</v>
      </c>
      <c r="B852" s="27"/>
      <c r="C852" s="28" t="s">
        <v>424</v>
      </c>
      <c r="D852" s="28" t="s">
        <v>621</v>
      </c>
      <c r="E852" s="28"/>
      <c r="F852" s="29" t="n">
        <f aca="false">F853+F855</f>
        <v>4000</v>
      </c>
      <c r="G852" s="29" t="n">
        <f aca="false">G853+G855</f>
        <v>0</v>
      </c>
      <c r="H852" s="29" t="n">
        <f aca="false">H853+H855</f>
        <v>0</v>
      </c>
      <c r="I852" s="29" t="n">
        <f aca="false">I853+I855</f>
        <v>4000</v>
      </c>
      <c r="J852" s="29" t="n">
        <f aca="false">J853+J855</f>
        <v>0</v>
      </c>
      <c r="K852" s="29" t="n">
        <f aca="false">K853+K855</f>
        <v>0</v>
      </c>
      <c r="L852" s="29" t="n">
        <f aca="false">L853+L855</f>
        <v>4000</v>
      </c>
      <c r="M852" s="29" t="n">
        <f aca="false">M853+M855</f>
        <v>0</v>
      </c>
      <c r="N852" s="29" t="n">
        <f aca="false">N853+N855</f>
        <v>0</v>
      </c>
      <c r="O852" s="29" t="n">
        <f aca="false">O853+O855</f>
        <v>0</v>
      </c>
      <c r="P852" s="29" t="n">
        <f aca="false">P853+P855</f>
        <v>0</v>
      </c>
      <c r="Q852" s="29" t="n">
        <f aca="false">Q853+Q855</f>
        <v>0</v>
      </c>
      <c r="R852" s="29" t="n">
        <f aca="false">R853+R855</f>
        <v>0</v>
      </c>
      <c r="S852" s="29" t="n">
        <f aca="false">S853+S855</f>
        <v>0</v>
      </c>
      <c r="T852" s="29" t="n">
        <f aca="false">T853+T855</f>
        <v>0</v>
      </c>
      <c r="U852" s="29" t="n">
        <f aca="false">U853+U855</f>
        <v>0</v>
      </c>
      <c r="V852" s="29" t="n">
        <f aca="false">V853+V855</f>
        <v>0</v>
      </c>
      <c r="W852" s="29" t="n">
        <f aca="false">W853+W855</f>
        <v>0</v>
      </c>
      <c r="X852" s="29" t="n">
        <f aca="false">X853+X855</f>
        <v>0</v>
      </c>
      <c r="Y852" s="29" t="n">
        <f aca="false">Y853+Y855</f>
        <v>0</v>
      </c>
      <c r="Z852" s="29" t="n">
        <f aca="false">Z853+Z855</f>
        <v>0</v>
      </c>
      <c r="AA852" s="19"/>
    </row>
    <row r="853" s="34" customFormat="true" ht="25.5" hidden="true" customHeight="false" outlineLevel="0" collapsed="false">
      <c r="A853" s="26" t="s">
        <v>34</v>
      </c>
      <c r="B853" s="27"/>
      <c r="C853" s="28" t="s">
        <v>424</v>
      </c>
      <c r="D853" s="28" t="s">
        <v>621</v>
      </c>
      <c r="E853" s="28" t="s">
        <v>35</v>
      </c>
      <c r="F853" s="29" t="n">
        <f aca="false">F854</f>
        <v>0</v>
      </c>
      <c r="G853" s="29" t="n">
        <f aca="false">G854</f>
        <v>0</v>
      </c>
      <c r="H853" s="29" t="n">
        <f aca="false">H854</f>
        <v>0</v>
      </c>
      <c r="I853" s="29" t="n">
        <f aca="false">I854</f>
        <v>0</v>
      </c>
      <c r="J853" s="29" t="n">
        <f aca="false">J854</f>
        <v>0</v>
      </c>
      <c r="K853" s="29" t="n">
        <f aca="false">K854</f>
        <v>0</v>
      </c>
      <c r="L853" s="29" t="n">
        <f aca="false">L854</f>
        <v>0</v>
      </c>
      <c r="M853" s="29" t="n">
        <f aca="false">M854</f>
        <v>0</v>
      </c>
      <c r="N853" s="29" t="n">
        <f aca="false">N854</f>
        <v>0</v>
      </c>
      <c r="O853" s="29" t="n">
        <f aca="false">O854</f>
        <v>0</v>
      </c>
      <c r="P853" s="29" t="n">
        <f aca="false">P854</f>
        <v>0</v>
      </c>
      <c r="Q853" s="29" t="n">
        <f aca="false">Q854</f>
        <v>0</v>
      </c>
      <c r="R853" s="29" t="n">
        <f aca="false">R854</f>
        <v>0</v>
      </c>
      <c r="S853" s="29" t="n">
        <f aca="false">S854</f>
        <v>0</v>
      </c>
      <c r="T853" s="29" t="n">
        <f aca="false">T854</f>
        <v>0</v>
      </c>
      <c r="U853" s="29" t="n">
        <f aca="false">U854</f>
        <v>0</v>
      </c>
      <c r="V853" s="29" t="n">
        <f aca="false">V854</f>
        <v>0</v>
      </c>
      <c r="W853" s="29" t="n">
        <f aca="false">W854</f>
        <v>0</v>
      </c>
      <c r="X853" s="29" t="n">
        <f aca="false">X854</f>
        <v>0</v>
      </c>
      <c r="Y853" s="29" t="n">
        <f aca="false">Y854</f>
        <v>0</v>
      </c>
      <c r="Z853" s="29" t="n">
        <f aca="false">Z854</f>
        <v>0</v>
      </c>
      <c r="AA853" s="19"/>
    </row>
    <row r="854" s="34" customFormat="true" ht="25.5" hidden="true" customHeight="false" outlineLevel="0" collapsed="false">
      <c r="A854" s="30" t="s">
        <v>36</v>
      </c>
      <c r="B854" s="27"/>
      <c r="C854" s="32" t="s">
        <v>424</v>
      </c>
      <c r="D854" s="32" t="s">
        <v>621</v>
      </c>
      <c r="E854" s="32" t="s">
        <v>37</v>
      </c>
      <c r="F854" s="33" t="n">
        <v>0</v>
      </c>
      <c r="G854" s="33" t="n">
        <v>0</v>
      </c>
      <c r="H854" s="33" t="n">
        <v>0</v>
      </c>
      <c r="I854" s="33" t="n">
        <f aca="false">SUM(F854:H854)</f>
        <v>0</v>
      </c>
      <c r="J854" s="33" t="n">
        <v>0</v>
      </c>
      <c r="K854" s="33" t="n">
        <v>0</v>
      </c>
      <c r="L854" s="33" t="n">
        <f aca="false">SUM(I854:K854)</f>
        <v>0</v>
      </c>
      <c r="M854" s="33" t="n">
        <v>0</v>
      </c>
      <c r="N854" s="33" t="n">
        <v>0</v>
      </c>
      <c r="O854" s="33" t="n">
        <v>0</v>
      </c>
      <c r="P854" s="33" t="n">
        <f aca="false">SUM(M854:O854)</f>
        <v>0</v>
      </c>
      <c r="Q854" s="33" t="n">
        <v>0</v>
      </c>
      <c r="R854" s="33" t="n">
        <v>0</v>
      </c>
      <c r="S854" s="33" t="n">
        <f aca="false">SUM(P854:R854)</f>
        <v>0</v>
      </c>
      <c r="T854" s="33" t="n">
        <v>0</v>
      </c>
      <c r="U854" s="33" t="n">
        <v>0</v>
      </c>
      <c r="V854" s="33" t="n">
        <v>0</v>
      </c>
      <c r="W854" s="33" t="n">
        <f aca="false">SUM(T854:V854)</f>
        <v>0</v>
      </c>
      <c r="X854" s="33" t="n">
        <v>0</v>
      </c>
      <c r="Y854" s="33" t="n">
        <v>0</v>
      </c>
      <c r="Z854" s="33" t="n">
        <f aca="false">SUM(W854:Y854)</f>
        <v>0</v>
      </c>
      <c r="AA854" s="19"/>
    </row>
    <row r="855" s="34" customFormat="true" ht="25.5" hidden="false" customHeight="false" outlineLevel="0" collapsed="false">
      <c r="A855" s="26" t="s">
        <v>290</v>
      </c>
      <c r="B855" s="27"/>
      <c r="C855" s="28" t="s">
        <v>424</v>
      </c>
      <c r="D855" s="28" t="s">
        <v>621</v>
      </c>
      <c r="E855" s="28" t="s">
        <v>291</v>
      </c>
      <c r="F855" s="29" t="n">
        <f aca="false">SUM(F856:F857)</f>
        <v>4000</v>
      </c>
      <c r="G855" s="29" t="n">
        <f aca="false">SUM(G856:G857)</f>
        <v>0</v>
      </c>
      <c r="H855" s="29" t="n">
        <f aca="false">SUM(H856:H857)</f>
        <v>0</v>
      </c>
      <c r="I855" s="29" t="n">
        <f aca="false">SUM(I856:I857)</f>
        <v>4000</v>
      </c>
      <c r="J855" s="29" t="n">
        <f aca="false">SUM(J856:J857)</f>
        <v>0</v>
      </c>
      <c r="K855" s="29" t="n">
        <f aca="false">SUM(K856:K857)</f>
        <v>0</v>
      </c>
      <c r="L855" s="29" t="n">
        <f aca="false">SUM(L856:L857)</f>
        <v>4000</v>
      </c>
      <c r="M855" s="29" t="n">
        <f aca="false">SUM(M856:M857)</f>
        <v>0</v>
      </c>
      <c r="N855" s="29" t="n">
        <f aca="false">SUM(N856:N857)</f>
        <v>0</v>
      </c>
      <c r="O855" s="29" t="n">
        <f aca="false">SUM(O856:O857)</f>
        <v>0</v>
      </c>
      <c r="P855" s="29" t="n">
        <f aca="false">SUM(P856:P857)</f>
        <v>0</v>
      </c>
      <c r="Q855" s="29" t="n">
        <f aca="false">SUM(Q856:Q857)</f>
        <v>0</v>
      </c>
      <c r="R855" s="29" t="n">
        <f aca="false">SUM(R856:R857)</f>
        <v>0</v>
      </c>
      <c r="S855" s="29" t="n">
        <f aca="false">SUM(S856:S857)</f>
        <v>0</v>
      </c>
      <c r="T855" s="29" t="n">
        <f aca="false">SUM(T856:T857)</f>
        <v>0</v>
      </c>
      <c r="U855" s="29" t="n">
        <f aca="false">SUM(U856:U857)</f>
        <v>0</v>
      </c>
      <c r="V855" s="29" t="n">
        <f aca="false">SUM(V856:V857)</f>
        <v>0</v>
      </c>
      <c r="W855" s="29" t="n">
        <f aca="false">SUM(W856:W857)</f>
        <v>0</v>
      </c>
      <c r="X855" s="29" t="n">
        <f aca="false">SUM(X856:X857)</f>
        <v>0</v>
      </c>
      <c r="Y855" s="29" t="n">
        <f aca="false">SUM(Y856:Y857)</f>
        <v>0</v>
      </c>
      <c r="Z855" s="29" t="n">
        <f aca="false">SUM(Z856:Z857)</f>
        <v>0</v>
      </c>
      <c r="AA855" s="19"/>
    </row>
    <row r="856" customFormat="false" ht="12.75" hidden="true" customHeight="false" outlineLevel="0" collapsed="false">
      <c r="A856" s="30" t="s">
        <v>490</v>
      </c>
      <c r="B856" s="31"/>
      <c r="C856" s="32" t="s">
        <v>424</v>
      </c>
      <c r="D856" s="32" t="s">
        <v>621</v>
      </c>
      <c r="E856" s="32" t="s">
        <v>491</v>
      </c>
      <c r="F856" s="33" t="n">
        <v>0</v>
      </c>
      <c r="G856" s="33" t="n">
        <v>0</v>
      </c>
      <c r="H856" s="33" t="n">
        <v>0</v>
      </c>
      <c r="I856" s="33" t="n">
        <f aca="false">SUM(F856:H856)</f>
        <v>0</v>
      </c>
      <c r="J856" s="33" t="n">
        <v>0</v>
      </c>
      <c r="K856" s="33" t="n">
        <v>0</v>
      </c>
      <c r="L856" s="33" t="n">
        <f aca="false">SUM(I856:K856)</f>
        <v>0</v>
      </c>
      <c r="M856" s="33" t="n">
        <v>0</v>
      </c>
      <c r="N856" s="33" t="n">
        <v>0</v>
      </c>
      <c r="O856" s="33" t="n">
        <v>0</v>
      </c>
      <c r="P856" s="33" t="n">
        <f aca="false">SUM(M856:O856)</f>
        <v>0</v>
      </c>
      <c r="Q856" s="33" t="n">
        <v>0</v>
      </c>
      <c r="R856" s="33" t="n">
        <v>0</v>
      </c>
      <c r="S856" s="33" t="n">
        <f aca="false">SUM(P856:R856)</f>
        <v>0</v>
      </c>
      <c r="T856" s="33" t="n">
        <v>0</v>
      </c>
      <c r="U856" s="33" t="n">
        <v>0</v>
      </c>
      <c r="V856" s="33" t="n">
        <v>0</v>
      </c>
      <c r="W856" s="33" t="n">
        <f aca="false">SUM(T856:V856)</f>
        <v>0</v>
      </c>
      <c r="X856" s="33" t="n">
        <v>0</v>
      </c>
      <c r="Y856" s="33" t="n">
        <v>0</v>
      </c>
      <c r="Z856" s="33" t="n">
        <f aca="false">SUM(W856:Y856)</f>
        <v>0</v>
      </c>
      <c r="AA856" s="19"/>
    </row>
    <row r="857" customFormat="false" ht="12.75" hidden="false" customHeight="false" outlineLevel="0" collapsed="false">
      <c r="A857" s="30" t="s">
        <v>492</v>
      </c>
      <c r="B857" s="31"/>
      <c r="C857" s="32" t="s">
        <v>424</v>
      </c>
      <c r="D857" s="32" t="s">
        <v>621</v>
      </c>
      <c r="E857" s="32" t="s">
        <v>493</v>
      </c>
      <c r="F857" s="33" t="n">
        <v>4000</v>
      </c>
      <c r="G857" s="33" t="n">
        <v>0</v>
      </c>
      <c r="H857" s="33" t="n">
        <v>0</v>
      </c>
      <c r="I857" s="33" t="n">
        <f aca="false">SUM(F857:H857)</f>
        <v>4000</v>
      </c>
      <c r="J857" s="33" t="n">
        <v>0</v>
      </c>
      <c r="K857" s="33" t="n">
        <v>0</v>
      </c>
      <c r="L857" s="33" t="n">
        <f aca="false">SUM(I857:K857)</f>
        <v>4000</v>
      </c>
      <c r="M857" s="33" t="n">
        <v>0</v>
      </c>
      <c r="N857" s="33" t="n">
        <v>0</v>
      </c>
      <c r="O857" s="33" t="n">
        <v>0</v>
      </c>
      <c r="P857" s="33" t="n">
        <f aca="false">SUM(M857:O857)</f>
        <v>0</v>
      </c>
      <c r="Q857" s="33" t="n">
        <v>0</v>
      </c>
      <c r="R857" s="33" t="n">
        <v>0</v>
      </c>
      <c r="S857" s="33" t="n">
        <f aca="false">SUM(P857:R857)</f>
        <v>0</v>
      </c>
      <c r="T857" s="33" t="n">
        <v>0</v>
      </c>
      <c r="U857" s="33" t="n">
        <v>0</v>
      </c>
      <c r="V857" s="33" t="n">
        <v>0</v>
      </c>
      <c r="W857" s="33" t="n">
        <f aca="false">SUM(T857:V857)</f>
        <v>0</v>
      </c>
      <c r="X857" s="33" t="n">
        <v>0</v>
      </c>
      <c r="Y857" s="33" t="n">
        <v>0</v>
      </c>
      <c r="Z857" s="33" t="n">
        <f aca="false">SUM(W857:Y857)</f>
        <v>0</v>
      </c>
      <c r="AA857" s="19"/>
    </row>
    <row r="858" s="34" customFormat="true" ht="25.5" hidden="false" customHeight="false" outlineLevel="0" collapsed="false">
      <c r="A858" s="26" t="s">
        <v>622</v>
      </c>
      <c r="B858" s="27"/>
      <c r="C858" s="28" t="s">
        <v>424</v>
      </c>
      <c r="D858" s="28" t="s">
        <v>623</v>
      </c>
      <c r="E858" s="28"/>
      <c r="F858" s="29" t="n">
        <f aca="false">F859</f>
        <v>14949.1</v>
      </c>
      <c r="G858" s="29" t="n">
        <f aca="false">G859</f>
        <v>0</v>
      </c>
      <c r="H858" s="29" t="n">
        <f aca="false">H859</f>
        <v>573.2</v>
      </c>
      <c r="I858" s="29" t="n">
        <f aca="false">I859</f>
        <v>15522.3</v>
      </c>
      <c r="J858" s="29" t="n">
        <f aca="false">J859</f>
        <v>0</v>
      </c>
      <c r="K858" s="29" t="n">
        <f aca="false">K859</f>
        <v>14.9</v>
      </c>
      <c r="L858" s="29" t="n">
        <f aca="false">L859</f>
        <v>15537.2</v>
      </c>
      <c r="M858" s="29" t="n">
        <f aca="false">M859</f>
        <v>15185.3</v>
      </c>
      <c r="N858" s="29" t="n">
        <f aca="false">N859</f>
        <v>0</v>
      </c>
      <c r="O858" s="29" t="n">
        <f aca="false">O859</f>
        <v>0</v>
      </c>
      <c r="P858" s="29" t="n">
        <f aca="false">P859</f>
        <v>15185.3</v>
      </c>
      <c r="Q858" s="29" t="n">
        <f aca="false">Q859</f>
        <v>0</v>
      </c>
      <c r="R858" s="29" t="n">
        <f aca="false">R859</f>
        <v>0</v>
      </c>
      <c r="S858" s="29" t="n">
        <f aca="false">S859</f>
        <v>15185.3</v>
      </c>
      <c r="T858" s="29" t="n">
        <f aca="false">T859</f>
        <v>15316.7</v>
      </c>
      <c r="U858" s="29" t="n">
        <f aca="false">U859</f>
        <v>0</v>
      </c>
      <c r="V858" s="29" t="n">
        <f aca="false">V859</f>
        <v>0</v>
      </c>
      <c r="W858" s="29" t="n">
        <f aca="false">W859</f>
        <v>15316.7</v>
      </c>
      <c r="X858" s="29" t="n">
        <f aca="false">X859</f>
        <v>0</v>
      </c>
      <c r="Y858" s="29" t="n">
        <f aca="false">Y859</f>
        <v>0</v>
      </c>
      <c r="Z858" s="29" t="n">
        <f aca="false">Z859</f>
        <v>15316.7</v>
      </c>
      <c r="AA858" s="19"/>
    </row>
    <row r="859" s="34" customFormat="true" ht="38.25" hidden="false" customHeight="false" outlineLevel="0" collapsed="false">
      <c r="A859" s="62" t="s">
        <v>32</v>
      </c>
      <c r="B859" s="27"/>
      <c r="C859" s="28" t="s">
        <v>424</v>
      </c>
      <c r="D859" s="28" t="s">
        <v>624</v>
      </c>
      <c r="E859" s="28"/>
      <c r="F859" s="29" t="n">
        <f aca="false">F860+F862+F864</f>
        <v>14949.1</v>
      </c>
      <c r="G859" s="29" t="n">
        <f aca="false">G860+G862+G864</f>
        <v>0</v>
      </c>
      <c r="H859" s="29" t="n">
        <f aca="false">H860+H862+H864</f>
        <v>573.2</v>
      </c>
      <c r="I859" s="29" t="n">
        <f aca="false">I860+I862+I864</f>
        <v>15522.3</v>
      </c>
      <c r="J859" s="29" t="n">
        <f aca="false">J860+J862+J864</f>
        <v>0</v>
      </c>
      <c r="K859" s="29" t="n">
        <f aca="false">K860+K862+K864</f>
        <v>14.9</v>
      </c>
      <c r="L859" s="29" t="n">
        <f aca="false">L860+L862+L864</f>
        <v>15537.2</v>
      </c>
      <c r="M859" s="29" t="n">
        <f aca="false">M860+M862+M864</f>
        <v>15185.3</v>
      </c>
      <c r="N859" s="29" t="n">
        <f aca="false">N860+N862+N864</f>
        <v>0</v>
      </c>
      <c r="O859" s="29" t="n">
        <f aca="false">O860+O862+O864</f>
        <v>0</v>
      </c>
      <c r="P859" s="29" t="n">
        <f aca="false">P860+P862+P864</f>
        <v>15185.3</v>
      </c>
      <c r="Q859" s="29" t="n">
        <f aca="false">Q860+Q862+Q864</f>
        <v>0</v>
      </c>
      <c r="R859" s="29" t="n">
        <f aca="false">R860+R862+R864</f>
        <v>0</v>
      </c>
      <c r="S859" s="29" t="n">
        <f aca="false">S860+S862+S864</f>
        <v>15185.3</v>
      </c>
      <c r="T859" s="29" t="n">
        <f aca="false">T860+T862+T864</f>
        <v>15316.7</v>
      </c>
      <c r="U859" s="29" t="n">
        <f aca="false">U860+U862+U864</f>
        <v>0</v>
      </c>
      <c r="V859" s="29" t="n">
        <f aca="false">V860+V862+V864</f>
        <v>0</v>
      </c>
      <c r="W859" s="29" t="n">
        <f aca="false">W860+W862+W864</f>
        <v>15316.7</v>
      </c>
      <c r="X859" s="29" t="n">
        <f aca="false">X860+X862+X864</f>
        <v>0</v>
      </c>
      <c r="Y859" s="29" t="n">
        <f aca="false">Y860+Y862+Y864</f>
        <v>0</v>
      </c>
      <c r="Z859" s="29" t="n">
        <f aca="false">Z860+Z862+Z864</f>
        <v>15316.7</v>
      </c>
      <c r="AA859" s="19"/>
    </row>
    <row r="860" s="34" customFormat="true" ht="63.75" hidden="false" customHeight="false" outlineLevel="0" collapsed="false">
      <c r="A860" s="26" t="s">
        <v>55</v>
      </c>
      <c r="B860" s="27"/>
      <c r="C860" s="28" t="s">
        <v>424</v>
      </c>
      <c r="D860" s="28" t="s">
        <v>624</v>
      </c>
      <c r="E860" s="28" t="s">
        <v>56</v>
      </c>
      <c r="F860" s="29" t="n">
        <f aca="false">F861</f>
        <v>1198.2</v>
      </c>
      <c r="G860" s="29" t="n">
        <f aca="false">G861</f>
        <v>0</v>
      </c>
      <c r="H860" s="29" t="n">
        <f aca="false">H861</f>
        <v>75.2</v>
      </c>
      <c r="I860" s="29" t="n">
        <f aca="false">I861</f>
        <v>1273.4</v>
      </c>
      <c r="J860" s="29" t="n">
        <f aca="false">J861</f>
        <v>0</v>
      </c>
      <c r="K860" s="29" t="n">
        <f aca="false">K861</f>
        <v>0</v>
      </c>
      <c r="L860" s="29" t="n">
        <f aca="false">L861</f>
        <v>1273.4</v>
      </c>
      <c r="M860" s="29" t="n">
        <f aca="false">M861</f>
        <v>1198.2</v>
      </c>
      <c r="N860" s="29" t="n">
        <f aca="false">N861</f>
        <v>0</v>
      </c>
      <c r="O860" s="29" t="n">
        <f aca="false">O861</f>
        <v>0</v>
      </c>
      <c r="P860" s="29" t="n">
        <f aca="false">P861</f>
        <v>1198.2</v>
      </c>
      <c r="Q860" s="29" t="n">
        <f aca="false">Q861</f>
        <v>0</v>
      </c>
      <c r="R860" s="29" t="n">
        <f aca="false">R861</f>
        <v>0</v>
      </c>
      <c r="S860" s="29" t="n">
        <f aca="false">S861</f>
        <v>1198.2</v>
      </c>
      <c r="T860" s="29" t="n">
        <f aca="false">T861</f>
        <v>1198.2</v>
      </c>
      <c r="U860" s="29" t="n">
        <f aca="false">U861</f>
        <v>0</v>
      </c>
      <c r="V860" s="29" t="n">
        <f aca="false">V861</f>
        <v>0</v>
      </c>
      <c r="W860" s="29" t="n">
        <f aca="false">W861</f>
        <v>1198.2</v>
      </c>
      <c r="X860" s="29" t="n">
        <f aca="false">X861</f>
        <v>0</v>
      </c>
      <c r="Y860" s="29" t="n">
        <f aca="false">Y861</f>
        <v>0</v>
      </c>
      <c r="Z860" s="29" t="n">
        <f aca="false">Z861</f>
        <v>1198.2</v>
      </c>
      <c r="AA860" s="19"/>
    </row>
    <row r="861" customFormat="false" ht="12.75" hidden="false" customHeight="false" outlineLevel="0" collapsed="false">
      <c r="A861" s="30" t="s">
        <v>137</v>
      </c>
      <c r="B861" s="31"/>
      <c r="C861" s="32" t="s">
        <v>424</v>
      </c>
      <c r="D861" s="32" t="s">
        <v>624</v>
      </c>
      <c r="E861" s="32" t="s">
        <v>138</v>
      </c>
      <c r="F861" s="33" t="n">
        <v>1198.2</v>
      </c>
      <c r="G861" s="33" t="n">
        <v>0</v>
      </c>
      <c r="H861" s="33" t="n">
        <v>75.2</v>
      </c>
      <c r="I861" s="33" t="n">
        <f aca="false">SUM(F861:H861)</f>
        <v>1273.4</v>
      </c>
      <c r="J861" s="33" t="n">
        <v>0</v>
      </c>
      <c r="K861" s="33" t="n">
        <v>0</v>
      </c>
      <c r="L861" s="33" t="n">
        <f aca="false">SUM(I861:K861)</f>
        <v>1273.4</v>
      </c>
      <c r="M861" s="33" t="n">
        <v>1198.2</v>
      </c>
      <c r="N861" s="33" t="n">
        <v>0</v>
      </c>
      <c r="O861" s="33" t="n">
        <v>0</v>
      </c>
      <c r="P861" s="33" t="n">
        <f aca="false">SUM(M861:O861)</f>
        <v>1198.2</v>
      </c>
      <c r="Q861" s="33" t="n">
        <v>0</v>
      </c>
      <c r="R861" s="33" t="n">
        <v>0</v>
      </c>
      <c r="S861" s="33" t="n">
        <f aca="false">SUM(P861:R861)</f>
        <v>1198.2</v>
      </c>
      <c r="T861" s="33" t="n">
        <v>1198.2</v>
      </c>
      <c r="U861" s="33" t="n">
        <v>0</v>
      </c>
      <c r="V861" s="33" t="n">
        <v>0</v>
      </c>
      <c r="W861" s="33" t="n">
        <f aca="false">SUM(T861:V861)</f>
        <v>1198.2</v>
      </c>
      <c r="X861" s="33" t="n">
        <v>0</v>
      </c>
      <c r="Y861" s="33" t="n">
        <v>0</v>
      </c>
      <c r="Z861" s="33" t="n">
        <f aca="false">SUM(W861:Y861)</f>
        <v>1198.2</v>
      </c>
      <c r="AA861" s="19"/>
    </row>
    <row r="862" s="34" customFormat="true" ht="25.5" hidden="false" customHeight="false" outlineLevel="0" collapsed="false">
      <c r="A862" s="26" t="s">
        <v>34</v>
      </c>
      <c r="B862" s="27"/>
      <c r="C862" s="28" t="s">
        <v>424</v>
      </c>
      <c r="D862" s="28" t="s">
        <v>624</v>
      </c>
      <c r="E862" s="28" t="s">
        <v>35</v>
      </c>
      <c r="F862" s="29" t="n">
        <f aca="false">F863</f>
        <v>3109.4</v>
      </c>
      <c r="G862" s="29" t="n">
        <f aca="false">G863</f>
        <v>0</v>
      </c>
      <c r="H862" s="29" t="n">
        <f aca="false">H863</f>
        <v>0</v>
      </c>
      <c r="I862" s="29" t="n">
        <f aca="false">I863</f>
        <v>3109.4</v>
      </c>
      <c r="J862" s="29" t="n">
        <f aca="false">J863</f>
        <v>0</v>
      </c>
      <c r="K862" s="29" t="n">
        <f aca="false">K863</f>
        <v>14.9</v>
      </c>
      <c r="L862" s="29" t="n">
        <f aca="false">L863</f>
        <v>3124.3</v>
      </c>
      <c r="M862" s="29" t="n">
        <f aca="false">M863</f>
        <v>3267.5</v>
      </c>
      <c r="N862" s="29" t="n">
        <f aca="false">N863</f>
        <v>0</v>
      </c>
      <c r="O862" s="29" t="n">
        <f aca="false">O863</f>
        <v>0</v>
      </c>
      <c r="P862" s="29" t="n">
        <f aca="false">P863</f>
        <v>3267.5</v>
      </c>
      <c r="Q862" s="29" t="n">
        <f aca="false">Q863</f>
        <v>0</v>
      </c>
      <c r="R862" s="29" t="n">
        <f aca="false">R863</f>
        <v>0</v>
      </c>
      <c r="S862" s="29" t="n">
        <f aca="false">S863</f>
        <v>3267.5</v>
      </c>
      <c r="T862" s="29" t="n">
        <f aca="false">T863</f>
        <v>3342.2</v>
      </c>
      <c r="U862" s="29" t="n">
        <f aca="false">U863</f>
        <v>0</v>
      </c>
      <c r="V862" s="29" t="n">
        <f aca="false">V863</f>
        <v>0</v>
      </c>
      <c r="W862" s="29" t="n">
        <f aca="false">W863</f>
        <v>3342.2</v>
      </c>
      <c r="X862" s="29" t="n">
        <f aca="false">X863</f>
        <v>0</v>
      </c>
      <c r="Y862" s="29" t="n">
        <f aca="false">Y863</f>
        <v>0</v>
      </c>
      <c r="Z862" s="29" t="n">
        <f aca="false">Z863</f>
        <v>3342.2</v>
      </c>
      <c r="AA862" s="19"/>
    </row>
    <row r="863" customFormat="false" ht="25.5" hidden="false" customHeight="false" outlineLevel="0" collapsed="false">
      <c r="A863" s="30" t="s">
        <v>36</v>
      </c>
      <c r="B863" s="31"/>
      <c r="C863" s="32" t="s">
        <v>424</v>
      </c>
      <c r="D863" s="32" t="s">
        <v>624</v>
      </c>
      <c r="E863" s="32" t="s">
        <v>37</v>
      </c>
      <c r="F863" s="33" t="n">
        <v>3109.4</v>
      </c>
      <c r="G863" s="33" t="n">
        <v>0</v>
      </c>
      <c r="H863" s="33" t="n">
        <v>0</v>
      </c>
      <c r="I863" s="33" t="n">
        <f aca="false">SUM(F863:H863)</f>
        <v>3109.4</v>
      </c>
      <c r="J863" s="33" t="n">
        <v>0</v>
      </c>
      <c r="K863" s="33" t="n">
        <v>14.9</v>
      </c>
      <c r="L863" s="33" t="n">
        <f aca="false">SUM(I863:K863)</f>
        <v>3124.3</v>
      </c>
      <c r="M863" s="33" t="n">
        <v>3267.5</v>
      </c>
      <c r="N863" s="33" t="n">
        <v>0</v>
      </c>
      <c r="O863" s="33" t="n">
        <v>0</v>
      </c>
      <c r="P863" s="33" t="n">
        <f aca="false">SUM(M863:O863)</f>
        <v>3267.5</v>
      </c>
      <c r="Q863" s="33" t="n">
        <v>0</v>
      </c>
      <c r="R863" s="33" t="n">
        <v>0</v>
      </c>
      <c r="S863" s="33" t="n">
        <f aca="false">SUM(P863:R863)</f>
        <v>3267.5</v>
      </c>
      <c r="T863" s="33" t="n">
        <v>3342.2</v>
      </c>
      <c r="U863" s="33" t="n">
        <v>0</v>
      </c>
      <c r="V863" s="33" t="n">
        <v>0</v>
      </c>
      <c r="W863" s="33" t="n">
        <f aca="false">SUM(T863:V863)</f>
        <v>3342.2</v>
      </c>
      <c r="X863" s="33" t="n">
        <v>0</v>
      </c>
      <c r="Y863" s="33" t="n">
        <v>0</v>
      </c>
      <c r="Z863" s="33" t="n">
        <f aca="false">SUM(W863:Y863)</f>
        <v>3342.2</v>
      </c>
      <c r="AA863" s="19"/>
    </row>
    <row r="864" s="34" customFormat="true" ht="25.5" hidden="false" customHeight="false" outlineLevel="0" collapsed="false">
      <c r="A864" s="26" t="s">
        <v>290</v>
      </c>
      <c r="B864" s="27"/>
      <c r="C864" s="28" t="s">
        <v>424</v>
      </c>
      <c r="D864" s="28" t="s">
        <v>624</v>
      </c>
      <c r="E864" s="28" t="s">
        <v>291</v>
      </c>
      <c r="F864" s="29" t="n">
        <f aca="false">SUM(F865:F866)</f>
        <v>10641.5</v>
      </c>
      <c r="G864" s="29" t="n">
        <f aca="false">SUM(G865:G866)</f>
        <v>0</v>
      </c>
      <c r="H864" s="29" t="n">
        <f aca="false">SUM(H865:H866)</f>
        <v>498</v>
      </c>
      <c r="I864" s="29" t="n">
        <f aca="false">SUM(I865:I866)</f>
        <v>11139.5</v>
      </c>
      <c r="J864" s="29" t="n">
        <f aca="false">SUM(J865:J866)</f>
        <v>0</v>
      </c>
      <c r="K864" s="29" t="n">
        <f aca="false">SUM(K865:K866)</f>
        <v>0</v>
      </c>
      <c r="L864" s="29" t="n">
        <f aca="false">SUM(L865:L866)</f>
        <v>11139.5</v>
      </c>
      <c r="M864" s="29" t="n">
        <f aca="false">SUM(M865:M866)</f>
        <v>10719.6</v>
      </c>
      <c r="N864" s="29" t="n">
        <f aca="false">SUM(N865:N866)</f>
        <v>0</v>
      </c>
      <c r="O864" s="29" t="n">
        <f aca="false">SUM(O865:O866)</f>
        <v>0</v>
      </c>
      <c r="P864" s="29" t="n">
        <f aca="false">SUM(P865:P866)</f>
        <v>10719.6</v>
      </c>
      <c r="Q864" s="29" t="n">
        <f aca="false">SUM(Q865:Q866)</f>
        <v>0</v>
      </c>
      <c r="R864" s="29" t="n">
        <f aca="false">SUM(R865:R866)</f>
        <v>0</v>
      </c>
      <c r="S864" s="29" t="n">
        <f aca="false">SUM(S865:S866)</f>
        <v>10719.6</v>
      </c>
      <c r="T864" s="29" t="n">
        <f aca="false">SUM(T865:T866)</f>
        <v>10776.3</v>
      </c>
      <c r="U864" s="29" t="n">
        <f aca="false">SUM(U865:U866)</f>
        <v>0</v>
      </c>
      <c r="V864" s="29" t="n">
        <f aca="false">SUM(V865:V866)</f>
        <v>0</v>
      </c>
      <c r="W864" s="29" t="n">
        <f aca="false">SUM(W865:W866)</f>
        <v>10776.3</v>
      </c>
      <c r="X864" s="29" t="n">
        <f aca="false">SUM(X865:X866)</f>
        <v>0</v>
      </c>
      <c r="Y864" s="29" t="n">
        <f aca="false">SUM(Y865:Y866)</f>
        <v>0</v>
      </c>
      <c r="Z864" s="29" t="n">
        <f aca="false">SUM(Z865:Z866)</f>
        <v>10776.3</v>
      </c>
      <c r="AA864" s="19"/>
    </row>
    <row r="865" customFormat="false" ht="12.75" hidden="false" customHeight="false" outlineLevel="0" collapsed="false">
      <c r="A865" s="30" t="s">
        <v>490</v>
      </c>
      <c r="B865" s="31"/>
      <c r="C865" s="32" t="s">
        <v>424</v>
      </c>
      <c r="D865" s="32" t="s">
        <v>624</v>
      </c>
      <c r="E865" s="32" t="s">
        <v>491</v>
      </c>
      <c r="F865" s="33" t="n">
        <v>6111.9</v>
      </c>
      <c r="G865" s="33" t="n">
        <v>0</v>
      </c>
      <c r="H865" s="33" t="n">
        <v>264.8</v>
      </c>
      <c r="I865" s="33" t="n">
        <f aca="false">SUM(F865:H865)</f>
        <v>6376.7</v>
      </c>
      <c r="J865" s="33" t="n">
        <v>0</v>
      </c>
      <c r="K865" s="33" t="n">
        <v>0</v>
      </c>
      <c r="L865" s="33" t="n">
        <f aca="false">SUM(I865:K865)</f>
        <v>6376.7</v>
      </c>
      <c r="M865" s="33" t="n">
        <v>6146.8</v>
      </c>
      <c r="N865" s="33" t="n">
        <v>0</v>
      </c>
      <c r="O865" s="33" t="n">
        <v>0</v>
      </c>
      <c r="P865" s="33" t="n">
        <f aca="false">SUM(M865:O865)</f>
        <v>6146.8</v>
      </c>
      <c r="Q865" s="33" t="n">
        <v>0</v>
      </c>
      <c r="R865" s="33" t="n">
        <v>0</v>
      </c>
      <c r="S865" s="33" t="n">
        <f aca="false">SUM(P865:R865)</f>
        <v>6146.8</v>
      </c>
      <c r="T865" s="33" t="n">
        <v>6170.9</v>
      </c>
      <c r="U865" s="33" t="n">
        <v>0</v>
      </c>
      <c r="V865" s="33" t="n">
        <v>0</v>
      </c>
      <c r="W865" s="33" t="n">
        <f aca="false">SUM(T865:V865)</f>
        <v>6170.9</v>
      </c>
      <c r="X865" s="33" t="n">
        <v>0</v>
      </c>
      <c r="Y865" s="33" t="n">
        <v>0</v>
      </c>
      <c r="Z865" s="33" t="n">
        <f aca="false">SUM(W865:Y865)</f>
        <v>6170.9</v>
      </c>
      <c r="AA865" s="19"/>
    </row>
    <row r="866" customFormat="false" ht="12.75" hidden="false" customHeight="false" outlineLevel="0" collapsed="false">
      <c r="A866" s="30" t="s">
        <v>492</v>
      </c>
      <c r="B866" s="31"/>
      <c r="C866" s="32" t="s">
        <v>424</v>
      </c>
      <c r="D866" s="32" t="s">
        <v>624</v>
      </c>
      <c r="E866" s="32" t="s">
        <v>493</v>
      </c>
      <c r="F866" s="33" t="n">
        <v>4529.6</v>
      </c>
      <c r="G866" s="33" t="n">
        <v>0</v>
      </c>
      <c r="H866" s="33" t="n">
        <v>233.2</v>
      </c>
      <c r="I866" s="33" t="n">
        <f aca="false">SUM(F866:H866)</f>
        <v>4762.8</v>
      </c>
      <c r="J866" s="33" t="n">
        <v>0</v>
      </c>
      <c r="K866" s="33" t="n">
        <v>0</v>
      </c>
      <c r="L866" s="33" t="n">
        <f aca="false">SUM(I866:K866)</f>
        <v>4762.8</v>
      </c>
      <c r="M866" s="33" t="n">
        <v>4572.8</v>
      </c>
      <c r="N866" s="33" t="n">
        <v>0</v>
      </c>
      <c r="O866" s="33" t="n">
        <v>0</v>
      </c>
      <c r="P866" s="33" t="n">
        <f aca="false">SUM(M866:O866)</f>
        <v>4572.8</v>
      </c>
      <c r="Q866" s="33" t="n">
        <v>0</v>
      </c>
      <c r="R866" s="33" t="n">
        <v>0</v>
      </c>
      <c r="S866" s="33" t="n">
        <f aca="false">SUM(P866:R866)</f>
        <v>4572.8</v>
      </c>
      <c r="T866" s="33" t="n">
        <v>4605.4</v>
      </c>
      <c r="U866" s="33" t="n">
        <v>0</v>
      </c>
      <c r="V866" s="33" t="n">
        <v>0</v>
      </c>
      <c r="W866" s="33" t="n">
        <f aca="false">SUM(T866:V866)</f>
        <v>4605.4</v>
      </c>
      <c r="X866" s="33" t="n">
        <v>0</v>
      </c>
      <c r="Y866" s="33" t="n">
        <v>0</v>
      </c>
      <c r="Z866" s="33" t="n">
        <f aca="false">SUM(W866:Y866)</f>
        <v>4605.4</v>
      </c>
      <c r="AA866" s="19"/>
    </row>
    <row r="867" s="34" customFormat="true" ht="63.75" hidden="false" customHeight="false" outlineLevel="0" collapsed="false">
      <c r="A867" s="43" t="s">
        <v>625</v>
      </c>
      <c r="B867" s="27"/>
      <c r="C867" s="28" t="s">
        <v>424</v>
      </c>
      <c r="D867" s="28" t="s">
        <v>626</v>
      </c>
      <c r="E867" s="28"/>
      <c r="F867" s="29" t="n">
        <f aca="false">F868</f>
        <v>3449.7</v>
      </c>
      <c r="G867" s="29" t="n">
        <f aca="false">G868</f>
        <v>0</v>
      </c>
      <c r="H867" s="29" t="n">
        <f aca="false">H868</f>
        <v>0</v>
      </c>
      <c r="I867" s="29" t="n">
        <f aca="false">I868</f>
        <v>3449.7</v>
      </c>
      <c r="J867" s="29" t="n">
        <f aca="false">J868</f>
        <v>0</v>
      </c>
      <c r="K867" s="29" t="n">
        <f aca="false">K868</f>
        <v>0</v>
      </c>
      <c r="L867" s="29" t="n">
        <f aca="false">L868</f>
        <v>3449.7</v>
      </c>
      <c r="M867" s="29" t="n">
        <f aca="false">M868</f>
        <v>3449.7</v>
      </c>
      <c r="N867" s="29" t="n">
        <f aca="false">N868</f>
        <v>0</v>
      </c>
      <c r="O867" s="29" t="n">
        <f aca="false">O868</f>
        <v>0</v>
      </c>
      <c r="P867" s="29" t="n">
        <f aca="false">P868</f>
        <v>3449.7</v>
      </c>
      <c r="Q867" s="29" t="n">
        <f aca="false">Q868</f>
        <v>0</v>
      </c>
      <c r="R867" s="29" t="n">
        <f aca="false">R868</f>
        <v>0</v>
      </c>
      <c r="S867" s="29" t="n">
        <f aca="false">S868</f>
        <v>3449.7</v>
      </c>
      <c r="T867" s="29" t="n">
        <f aca="false">T868</f>
        <v>3449.7</v>
      </c>
      <c r="U867" s="29" t="n">
        <f aca="false">U868</f>
        <v>0</v>
      </c>
      <c r="V867" s="29" t="n">
        <f aca="false">V868</f>
        <v>0</v>
      </c>
      <c r="W867" s="29" t="n">
        <f aca="false">W868</f>
        <v>3449.7</v>
      </c>
      <c r="X867" s="29" t="n">
        <f aca="false">X868</f>
        <v>0</v>
      </c>
      <c r="Y867" s="29" t="n">
        <f aca="false">Y868</f>
        <v>0</v>
      </c>
      <c r="Z867" s="29" t="n">
        <f aca="false">Z868</f>
        <v>3449.7</v>
      </c>
      <c r="AA867" s="19"/>
    </row>
    <row r="868" s="34" customFormat="true" ht="38.25" hidden="false" customHeight="false" outlineLevel="0" collapsed="false">
      <c r="A868" s="43" t="s">
        <v>59</v>
      </c>
      <c r="B868" s="27"/>
      <c r="C868" s="28" t="s">
        <v>424</v>
      </c>
      <c r="D868" s="28" t="s">
        <v>627</v>
      </c>
      <c r="E868" s="28"/>
      <c r="F868" s="29" t="n">
        <f aca="false">F869+F871</f>
        <v>3449.7</v>
      </c>
      <c r="G868" s="29" t="n">
        <f aca="false">G869+G871</f>
        <v>0</v>
      </c>
      <c r="H868" s="29" t="n">
        <f aca="false">H869+H871</f>
        <v>0</v>
      </c>
      <c r="I868" s="29" t="n">
        <f aca="false">I869+I871</f>
        <v>3449.7</v>
      </c>
      <c r="J868" s="29" t="n">
        <f aca="false">J869+J871</f>
        <v>0</v>
      </c>
      <c r="K868" s="29" t="n">
        <f aca="false">K869+K871</f>
        <v>0</v>
      </c>
      <c r="L868" s="29" t="n">
        <f aca="false">L869+L871</f>
        <v>3449.7</v>
      </c>
      <c r="M868" s="29" t="n">
        <f aca="false">M869+M871</f>
        <v>3449.7</v>
      </c>
      <c r="N868" s="29" t="n">
        <f aca="false">N869+N871</f>
        <v>0</v>
      </c>
      <c r="O868" s="29" t="n">
        <f aca="false">O869+O871</f>
        <v>0</v>
      </c>
      <c r="P868" s="29" t="n">
        <f aca="false">P869+P871</f>
        <v>3449.7</v>
      </c>
      <c r="Q868" s="29" t="n">
        <f aca="false">Q869+Q871</f>
        <v>0</v>
      </c>
      <c r="R868" s="29" t="n">
        <f aca="false">R869+R871</f>
        <v>0</v>
      </c>
      <c r="S868" s="29" t="n">
        <f aca="false">S869+S871</f>
        <v>3449.7</v>
      </c>
      <c r="T868" s="29" t="n">
        <f aca="false">T869+T871</f>
        <v>3449.7</v>
      </c>
      <c r="U868" s="29" t="n">
        <f aca="false">U869+U871</f>
        <v>0</v>
      </c>
      <c r="V868" s="29" t="n">
        <f aca="false">V869+V871</f>
        <v>0</v>
      </c>
      <c r="W868" s="29" t="n">
        <f aca="false">W869+W871</f>
        <v>3449.7</v>
      </c>
      <c r="X868" s="29" t="n">
        <f aca="false">X869+X871</f>
        <v>0</v>
      </c>
      <c r="Y868" s="29" t="n">
        <f aca="false">Y869+Y871</f>
        <v>0</v>
      </c>
      <c r="Z868" s="29" t="n">
        <f aca="false">Z869+Z871</f>
        <v>3449.7</v>
      </c>
      <c r="AA868" s="19"/>
    </row>
    <row r="869" s="34" customFormat="true" ht="63.75" hidden="false" customHeight="false" outlineLevel="0" collapsed="false">
      <c r="A869" s="26" t="s">
        <v>55</v>
      </c>
      <c r="B869" s="27"/>
      <c r="C869" s="28" t="s">
        <v>424</v>
      </c>
      <c r="D869" s="28" t="s">
        <v>627</v>
      </c>
      <c r="E869" s="28" t="s">
        <v>56</v>
      </c>
      <c r="F869" s="29" t="n">
        <f aca="false">F870</f>
        <v>363.4</v>
      </c>
      <c r="G869" s="29" t="n">
        <f aca="false">G870</f>
        <v>0</v>
      </c>
      <c r="H869" s="29" t="n">
        <f aca="false">H870</f>
        <v>0</v>
      </c>
      <c r="I869" s="29" t="n">
        <f aca="false">I870</f>
        <v>363.4</v>
      </c>
      <c r="J869" s="29" t="n">
        <f aca="false">J870</f>
        <v>0</v>
      </c>
      <c r="K869" s="29" t="n">
        <f aca="false">K870</f>
        <v>0</v>
      </c>
      <c r="L869" s="29" t="n">
        <f aca="false">L870</f>
        <v>363.4</v>
      </c>
      <c r="M869" s="29" t="n">
        <f aca="false">M870</f>
        <v>363.4</v>
      </c>
      <c r="N869" s="29" t="n">
        <f aca="false">N870</f>
        <v>0</v>
      </c>
      <c r="O869" s="29" t="n">
        <f aca="false">O870</f>
        <v>0</v>
      </c>
      <c r="P869" s="29" t="n">
        <f aca="false">P870</f>
        <v>363.4</v>
      </c>
      <c r="Q869" s="29" t="n">
        <f aca="false">Q870</f>
        <v>0</v>
      </c>
      <c r="R869" s="29" t="n">
        <f aca="false">R870</f>
        <v>0</v>
      </c>
      <c r="S869" s="29" t="n">
        <f aca="false">S870</f>
        <v>363.4</v>
      </c>
      <c r="T869" s="29" t="n">
        <f aca="false">T870</f>
        <v>363.4</v>
      </c>
      <c r="U869" s="29" t="n">
        <f aca="false">U870</f>
        <v>0</v>
      </c>
      <c r="V869" s="29" t="n">
        <f aca="false">V870</f>
        <v>0</v>
      </c>
      <c r="W869" s="29" t="n">
        <f aca="false">W870</f>
        <v>363.4</v>
      </c>
      <c r="X869" s="29" t="n">
        <f aca="false">X870</f>
        <v>0</v>
      </c>
      <c r="Y869" s="29" t="n">
        <f aca="false">Y870</f>
        <v>0</v>
      </c>
      <c r="Z869" s="29" t="n">
        <f aca="false">Z870</f>
        <v>363.4</v>
      </c>
      <c r="AA869" s="19"/>
    </row>
    <row r="870" s="34" customFormat="true" ht="12.75" hidden="false" customHeight="false" outlineLevel="0" collapsed="false">
      <c r="A870" s="30" t="s">
        <v>137</v>
      </c>
      <c r="B870" s="27"/>
      <c r="C870" s="32" t="s">
        <v>424</v>
      </c>
      <c r="D870" s="32" t="s">
        <v>627</v>
      </c>
      <c r="E870" s="32" t="s">
        <v>138</v>
      </c>
      <c r="F870" s="33" t="n">
        <v>363.4</v>
      </c>
      <c r="G870" s="33" t="n">
        <v>0</v>
      </c>
      <c r="H870" s="33" t="n">
        <v>0</v>
      </c>
      <c r="I870" s="33" t="n">
        <f aca="false">SUM(F870:H870)</f>
        <v>363.4</v>
      </c>
      <c r="J870" s="33" t="n">
        <v>0</v>
      </c>
      <c r="K870" s="33" t="n">
        <v>0</v>
      </c>
      <c r="L870" s="33" t="n">
        <f aca="false">SUM(I870:K870)</f>
        <v>363.4</v>
      </c>
      <c r="M870" s="33" t="n">
        <v>363.4</v>
      </c>
      <c r="N870" s="33" t="n">
        <v>0</v>
      </c>
      <c r="O870" s="33" t="n">
        <v>0</v>
      </c>
      <c r="P870" s="33" t="n">
        <f aca="false">SUM(M870:O870)</f>
        <v>363.4</v>
      </c>
      <c r="Q870" s="33" t="n">
        <v>0</v>
      </c>
      <c r="R870" s="33" t="n">
        <v>0</v>
      </c>
      <c r="S870" s="33" t="n">
        <f aca="false">SUM(P870:R870)</f>
        <v>363.4</v>
      </c>
      <c r="T870" s="33" t="n">
        <v>363.4</v>
      </c>
      <c r="U870" s="33" t="n">
        <v>0</v>
      </c>
      <c r="V870" s="33" t="n">
        <v>0</v>
      </c>
      <c r="W870" s="33" t="n">
        <f aca="false">SUM(T870:V870)</f>
        <v>363.4</v>
      </c>
      <c r="X870" s="33" t="n">
        <v>0</v>
      </c>
      <c r="Y870" s="33" t="n">
        <v>0</v>
      </c>
      <c r="Z870" s="33" t="n">
        <f aca="false">SUM(W870:Y870)</f>
        <v>363.4</v>
      </c>
      <c r="AA870" s="19"/>
    </row>
    <row r="871" customFormat="false" ht="25.5" hidden="false" customHeight="false" outlineLevel="0" collapsed="false">
      <c r="A871" s="26" t="s">
        <v>290</v>
      </c>
      <c r="B871" s="31"/>
      <c r="C871" s="32" t="s">
        <v>424</v>
      </c>
      <c r="D871" s="28" t="s">
        <v>627</v>
      </c>
      <c r="E871" s="28" t="s">
        <v>291</v>
      </c>
      <c r="F871" s="29" t="n">
        <f aca="false">SUM(F872:F873)</f>
        <v>3086.3</v>
      </c>
      <c r="G871" s="29" t="n">
        <f aca="false">SUM(G872:G873)</f>
        <v>0</v>
      </c>
      <c r="H871" s="29" t="n">
        <f aca="false">SUM(H872:H873)</f>
        <v>0</v>
      </c>
      <c r="I871" s="29" t="n">
        <f aca="false">SUM(I872:I873)</f>
        <v>3086.3</v>
      </c>
      <c r="J871" s="29" t="n">
        <f aca="false">SUM(J872:J873)</f>
        <v>0</v>
      </c>
      <c r="K871" s="29" t="n">
        <f aca="false">SUM(K872:K873)</f>
        <v>0</v>
      </c>
      <c r="L871" s="29" t="n">
        <f aca="false">SUM(L872:L873)</f>
        <v>3086.3</v>
      </c>
      <c r="M871" s="29" t="n">
        <f aca="false">SUM(M872:M873)</f>
        <v>3086.3</v>
      </c>
      <c r="N871" s="29" t="n">
        <f aca="false">SUM(N872:N873)</f>
        <v>0</v>
      </c>
      <c r="O871" s="29" t="n">
        <f aca="false">SUM(O872:O873)</f>
        <v>0</v>
      </c>
      <c r="P871" s="29" t="n">
        <f aca="false">SUM(P872:P873)</f>
        <v>3086.3</v>
      </c>
      <c r="Q871" s="29" t="n">
        <f aca="false">SUM(Q872:Q873)</f>
        <v>0</v>
      </c>
      <c r="R871" s="29" t="n">
        <f aca="false">SUM(R872:R873)</f>
        <v>0</v>
      </c>
      <c r="S871" s="29" t="n">
        <f aca="false">SUM(S872:S873)</f>
        <v>3086.3</v>
      </c>
      <c r="T871" s="29" t="n">
        <f aca="false">SUM(T872:T873)</f>
        <v>3086.3</v>
      </c>
      <c r="U871" s="29" t="n">
        <f aca="false">SUM(U872:U873)</f>
        <v>0</v>
      </c>
      <c r="V871" s="29" t="n">
        <f aca="false">SUM(V872:V873)</f>
        <v>0</v>
      </c>
      <c r="W871" s="29" t="n">
        <f aca="false">SUM(W872:W873)</f>
        <v>3086.3</v>
      </c>
      <c r="X871" s="29" t="n">
        <f aca="false">SUM(X872:X873)</f>
        <v>0</v>
      </c>
      <c r="Y871" s="29" t="n">
        <f aca="false">SUM(Y872:Y873)</f>
        <v>0</v>
      </c>
      <c r="Z871" s="29" t="n">
        <f aca="false">SUM(Z872:Z873)</f>
        <v>3086.3</v>
      </c>
      <c r="AA871" s="19"/>
    </row>
    <row r="872" customFormat="false" ht="12.75" hidden="false" customHeight="false" outlineLevel="0" collapsed="false">
      <c r="A872" s="30" t="s">
        <v>490</v>
      </c>
      <c r="B872" s="31"/>
      <c r="C872" s="32" t="s">
        <v>424</v>
      </c>
      <c r="D872" s="32" t="s">
        <v>627</v>
      </c>
      <c r="E872" s="32" t="s">
        <v>491</v>
      </c>
      <c r="F872" s="33" t="n">
        <v>1000.9</v>
      </c>
      <c r="G872" s="33" t="n">
        <v>0</v>
      </c>
      <c r="H872" s="33" t="n">
        <v>0</v>
      </c>
      <c r="I872" s="33" t="n">
        <f aca="false">SUM(F872:H872)</f>
        <v>1000.9</v>
      </c>
      <c r="J872" s="33" t="n">
        <v>0</v>
      </c>
      <c r="K872" s="33" t="n">
        <v>0</v>
      </c>
      <c r="L872" s="33" t="n">
        <f aca="false">SUM(I872:K872)</f>
        <v>1000.9</v>
      </c>
      <c r="M872" s="33" t="n">
        <v>1000.9</v>
      </c>
      <c r="N872" s="33" t="n">
        <v>0</v>
      </c>
      <c r="O872" s="33" t="n">
        <v>0</v>
      </c>
      <c r="P872" s="33" t="n">
        <f aca="false">SUM(M872:O872)</f>
        <v>1000.9</v>
      </c>
      <c r="Q872" s="33" t="n">
        <v>0</v>
      </c>
      <c r="R872" s="33" t="n">
        <v>0</v>
      </c>
      <c r="S872" s="33" t="n">
        <f aca="false">SUM(P872:R872)</f>
        <v>1000.9</v>
      </c>
      <c r="T872" s="33" t="n">
        <v>1000.9</v>
      </c>
      <c r="U872" s="33" t="n">
        <v>0</v>
      </c>
      <c r="V872" s="33" t="n">
        <v>0</v>
      </c>
      <c r="W872" s="33" t="n">
        <f aca="false">SUM(T872:V872)</f>
        <v>1000.9</v>
      </c>
      <c r="X872" s="33" t="n">
        <v>0</v>
      </c>
      <c r="Y872" s="33" t="n">
        <v>0</v>
      </c>
      <c r="Z872" s="33" t="n">
        <f aca="false">SUM(W872:Y872)</f>
        <v>1000.9</v>
      </c>
      <c r="AA872" s="19"/>
    </row>
    <row r="873" customFormat="false" ht="12.75" hidden="false" customHeight="false" outlineLevel="0" collapsed="false">
      <c r="A873" s="30" t="s">
        <v>492</v>
      </c>
      <c r="B873" s="31"/>
      <c r="C873" s="32" t="s">
        <v>424</v>
      </c>
      <c r="D873" s="32" t="s">
        <v>627</v>
      </c>
      <c r="E873" s="32" t="s">
        <v>493</v>
      </c>
      <c r="F873" s="33" t="n">
        <v>2085.4</v>
      </c>
      <c r="G873" s="33" t="n">
        <v>0</v>
      </c>
      <c r="H873" s="33" t="n">
        <v>0</v>
      </c>
      <c r="I873" s="33" t="n">
        <f aca="false">SUM(F873:H873)</f>
        <v>2085.4</v>
      </c>
      <c r="J873" s="33" t="n">
        <v>0</v>
      </c>
      <c r="K873" s="33" t="n">
        <v>0</v>
      </c>
      <c r="L873" s="33" t="n">
        <f aca="false">SUM(I873:K873)</f>
        <v>2085.4</v>
      </c>
      <c r="M873" s="33" t="n">
        <v>2085.4</v>
      </c>
      <c r="N873" s="33" t="n">
        <v>0</v>
      </c>
      <c r="O873" s="33" t="n">
        <v>0</v>
      </c>
      <c r="P873" s="33" t="n">
        <f aca="false">SUM(M873:O873)</f>
        <v>2085.4</v>
      </c>
      <c r="Q873" s="33" t="n">
        <v>0</v>
      </c>
      <c r="R873" s="33" t="n">
        <v>0</v>
      </c>
      <c r="S873" s="33" t="n">
        <f aca="false">SUM(P873:R873)</f>
        <v>2085.4</v>
      </c>
      <c r="T873" s="33" t="n">
        <v>2085.4</v>
      </c>
      <c r="U873" s="33" t="n">
        <v>0</v>
      </c>
      <c r="V873" s="33" t="n">
        <v>0</v>
      </c>
      <c r="W873" s="33" t="n">
        <f aca="false">SUM(T873:V873)</f>
        <v>2085.4</v>
      </c>
      <c r="X873" s="33" t="n">
        <v>0</v>
      </c>
      <c r="Y873" s="33" t="n">
        <v>0</v>
      </c>
      <c r="Z873" s="33" t="n">
        <f aca="false">SUM(W873:Y873)</f>
        <v>2085.4</v>
      </c>
      <c r="AA873" s="19"/>
    </row>
    <row r="874" customFormat="false" ht="38.25" hidden="true" customHeight="false" outlineLevel="0" collapsed="false">
      <c r="A874" s="26" t="s">
        <v>628</v>
      </c>
      <c r="B874" s="31"/>
      <c r="C874" s="28" t="s">
        <v>424</v>
      </c>
      <c r="D874" s="28" t="s">
        <v>629</v>
      </c>
      <c r="E874" s="32"/>
      <c r="F874" s="29" t="n">
        <f aca="false">F875</f>
        <v>6805.8</v>
      </c>
      <c r="G874" s="29" t="n">
        <f aca="false">G875</f>
        <v>0</v>
      </c>
      <c r="H874" s="29" t="n">
        <f aca="false">H875</f>
        <v>-6805.8</v>
      </c>
      <c r="I874" s="29" t="n">
        <f aca="false">I875</f>
        <v>0</v>
      </c>
      <c r="J874" s="29" t="n">
        <f aca="false">J875</f>
        <v>0</v>
      </c>
      <c r="K874" s="29" t="n">
        <f aca="false">K875</f>
        <v>0</v>
      </c>
      <c r="L874" s="29" t="n">
        <f aca="false">L875</f>
        <v>0</v>
      </c>
      <c r="M874" s="29" t="n">
        <f aca="false">M875</f>
        <v>6805.8</v>
      </c>
      <c r="N874" s="29" t="n">
        <f aca="false">N875</f>
        <v>0</v>
      </c>
      <c r="O874" s="29" t="n">
        <f aca="false">O875</f>
        <v>-6805.8</v>
      </c>
      <c r="P874" s="29" t="n">
        <f aca="false">P875</f>
        <v>0</v>
      </c>
      <c r="Q874" s="29" t="n">
        <f aca="false">Q875</f>
        <v>0</v>
      </c>
      <c r="R874" s="29" t="n">
        <f aca="false">R875</f>
        <v>0</v>
      </c>
      <c r="S874" s="29" t="n">
        <f aca="false">S875</f>
        <v>0</v>
      </c>
      <c r="T874" s="29" t="n">
        <f aca="false">T875</f>
        <v>6805.8</v>
      </c>
      <c r="U874" s="29" t="n">
        <f aca="false">U875</f>
        <v>0</v>
      </c>
      <c r="V874" s="29" t="n">
        <f aca="false">V875</f>
        <v>-6805.8</v>
      </c>
      <c r="W874" s="29" t="n">
        <f aca="false">W875</f>
        <v>0</v>
      </c>
      <c r="X874" s="29" t="n">
        <f aca="false">X875</f>
        <v>0</v>
      </c>
      <c r="Y874" s="29" t="n">
        <f aca="false">Y875</f>
        <v>0</v>
      </c>
      <c r="Z874" s="29" t="n">
        <f aca="false">Z875</f>
        <v>0</v>
      </c>
      <c r="AA874" s="19"/>
    </row>
    <row r="875" customFormat="false" ht="38.25" hidden="true" customHeight="true" outlineLevel="0" collapsed="false">
      <c r="A875" s="26" t="s">
        <v>630</v>
      </c>
      <c r="B875" s="31"/>
      <c r="C875" s="28" t="s">
        <v>424</v>
      </c>
      <c r="D875" s="28" t="s">
        <v>631</v>
      </c>
      <c r="E875" s="32"/>
      <c r="F875" s="29" t="n">
        <f aca="false">F876+F878</f>
        <v>6805.8</v>
      </c>
      <c r="G875" s="29" t="n">
        <f aca="false">G876+G878</f>
        <v>0</v>
      </c>
      <c r="H875" s="29" t="n">
        <f aca="false">H876+H878</f>
        <v>-6805.8</v>
      </c>
      <c r="I875" s="29" t="n">
        <f aca="false">I876+I878</f>
        <v>0</v>
      </c>
      <c r="J875" s="29" t="n">
        <f aca="false">J876+J878</f>
        <v>0</v>
      </c>
      <c r="K875" s="29" t="n">
        <f aca="false">K876+K878</f>
        <v>0</v>
      </c>
      <c r="L875" s="29" t="n">
        <f aca="false">L876+L878</f>
        <v>0</v>
      </c>
      <c r="M875" s="29" t="n">
        <f aca="false">M876+M878</f>
        <v>6805.8</v>
      </c>
      <c r="N875" s="29" t="n">
        <f aca="false">N876+N878</f>
        <v>0</v>
      </c>
      <c r="O875" s="29" t="n">
        <f aca="false">O876+O878</f>
        <v>-6805.8</v>
      </c>
      <c r="P875" s="29" t="n">
        <f aca="false">P876+P878</f>
        <v>0</v>
      </c>
      <c r="Q875" s="29" t="n">
        <f aca="false">Q876+Q878</f>
        <v>0</v>
      </c>
      <c r="R875" s="29" t="n">
        <f aca="false">R876+R878</f>
        <v>0</v>
      </c>
      <c r="S875" s="29" t="n">
        <f aca="false">S876+S878</f>
        <v>0</v>
      </c>
      <c r="T875" s="29" t="n">
        <f aca="false">T876+T878</f>
        <v>6805.8</v>
      </c>
      <c r="U875" s="29" t="n">
        <f aca="false">U876+U878</f>
        <v>0</v>
      </c>
      <c r="V875" s="29" t="n">
        <f aca="false">V876+V878</f>
        <v>-6805.8</v>
      </c>
      <c r="W875" s="29" t="n">
        <f aca="false">W876+W878</f>
        <v>0</v>
      </c>
      <c r="X875" s="29" t="n">
        <f aca="false">X876+X878</f>
        <v>0</v>
      </c>
      <c r="Y875" s="29" t="n">
        <f aca="false">Y876+Y878</f>
        <v>0</v>
      </c>
      <c r="Z875" s="29" t="n">
        <f aca="false">Z876+Z878</f>
        <v>0</v>
      </c>
      <c r="AA875" s="19"/>
    </row>
    <row r="876" customFormat="false" ht="25.5" hidden="true" customHeight="false" outlineLevel="0" collapsed="false">
      <c r="A876" s="26" t="s">
        <v>34</v>
      </c>
      <c r="B876" s="31"/>
      <c r="C876" s="28" t="s">
        <v>424</v>
      </c>
      <c r="D876" s="28" t="s">
        <v>631</v>
      </c>
      <c r="E876" s="28" t="s">
        <v>35</v>
      </c>
      <c r="F876" s="29" t="n">
        <f aca="false">F877</f>
        <v>594.8</v>
      </c>
      <c r="G876" s="29" t="n">
        <f aca="false">G877</f>
        <v>0</v>
      </c>
      <c r="H876" s="29" t="n">
        <f aca="false">H877</f>
        <v>-594.8</v>
      </c>
      <c r="I876" s="29" t="n">
        <f aca="false">I877</f>
        <v>0</v>
      </c>
      <c r="J876" s="29" t="n">
        <f aca="false">J877</f>
        <v>0</v>
      </c>
      <c r="K876" s="29" t="n">
        <f aca="false">K877</f>
        <v>0</v>
      </c>
      <c r="L876" s="29" t="n">
        <f aca="false">L877</f>
        <v>0</v>
      </c>
      <c r="M876" s="29" t="n">
        <f aca="false">M877</f>
        <v>594.8</v>
      </c>
      <c r="N876" s="29" t="n">
        <f aca="false">N877</f>
        <v>0</v>
      </c>
      <c r="O876" s="29" t="n">
        <f aca="false">O877</f>
        <v>-594.8</v>
      </c>
      <c r="P876" s="29" t="n">
        <f aca="false">P877</f>
        <v>0</v>
      </c>
      <c r="Q876" s="29" t="n">
        <f aca="false">Q877</f>
        <v>0</v>
      </c>
      <c r="R876" s="29" t="n">
        <f aca="false">R877</f>
        <v>0</v>
      </c>
      <c r="S876" s="29" t="n">
        <f aca="false">S877</f>
        <v>0</v>
      </c>
      <c r="T876" s="29" t="n">
        <f aca="false">T877</f>
        <v>594.8</v>
      </c>
      <c r="U876" s="29" t="n">
        <f aca="false">U877</f>
        <v>0</v>
      </c>
      <c r="V876" s="29" t="n">
        <f aca="false">V877</f>
        <v>-594.8</v>
      </c>
      <c r="W876" s="29" t="n">
        <f aca="false">W877</f>
        <v>0</v>
      </c>
      <c r="X876" s="29" t="n">
        <f aca="false">X877</f>
        <v>0</v>
      </c>
      <c r="Y876" s="29" t="n">
        <f aca="false">Y877</f>
        <v>0</v>
      </c>
      <c r="Z876" s="29" t="n">
        <f aca="false">Z877</f>
        <v>0</v>
      </c>
      <c r="AA876" s="19"/>
    </row>
    <row r="877" customFormat="false" ht="25.5" hidden="true" customHeight="false" outlineLevel="0" collapsed="false">
      <c r="A877" s="30" t="s">
        <v>36</v>
      </c>
      <c r="B877" s="31"/>
      <c r="C877" s="32" t="s">
        <v>424</v>
      </c>
      <c r="D877" s="32" t="s">
        <v>631</v>
      </c>
      <c r="E877" s="32" t="s">
        <v>37</v>
      </c>
      <c r="F877" s="33" t="n">
        <v>594.8</v>
      </c>
      <c r="G877" s="33" t="n">
        <v>0</v>
      </c>
      <c r="H877" s="33" t="n">
        <v>-594.8</v>
      </c>
      <c r="I877" s="33" t="n">
        <f aca="false">SUM(F877:H877)</f>
        <v>0</v>
      </c>
      <c r="J877" s="33" t="n">
        <v>0</v>
      </c>
      <c r="K877" s="33" t="n">
        <v>0</v>
      </c>
      <c r="L877" s="33" t="n">
        <f aca="false">SUM(I877:K877)</f>
        <v>0</v>
      </c>
      <c r="M877" s="33" t="n">
        <v>594.8</v>
      </c>
      <c r="N877" s="33" t="n">
        <v>0</v>
      </c>
      <c r="O877" s="33" t="n">
        <v>-594.8</v>
      </c>
      <c r="P877" s="33" t="n">
        <f aca="false">SUM(M877:O877)</f>
        <v>0</v>
      </c>
      <c r="Q877" s="33" t="n">
        <v>0</v>
      </c>
      <c r="R877" s="33" t="n">
        <v>0</v>
      </c>
      <c r="S877" s="33" t="n">
        <f aca="false">SUM(P877:R877)</f>
        <v>0</v>
      </c>
      <c r="T877" s="33" t="n">
        <v>594.8</v>
      </c>
      <c r="U877" s="33" t="n">
        <v>0</v>
      </c>
      <c r="V877" s="33" t="n">
        <v>-594.8</v>
      </c>
      <c r="W877" s="33" t="n">
        <f aca="false">SUM(T877:V877)</f>
        <v>0</v>
      </c>
      <c r="X877" s="33" t="n">
        <v>0</v>
      </c>
      <c r="Y877" s="33" t="n">
        <v>0</v>
      </c>
      <c r="Z877" s="33" t="n">
        <f aca="false">SUM(W877:Y877)</f>
        <v>0</v>
      </c>
      <c r="AA877" s="19"/>
    </row>
    <row r="878" customFormat="false" ht="25.5" hidden="true" customHeight="false" outlineLevel="0" collapsed="false">
      <c r="A878" s="26" t="s">
        <v>290</v>
      </c>
      <c r="B878" s="31"/>
      <c r="C878" s="28" t="s">
        <v>424</v>
      </c>
      <c r="D878" s="28" t="s">
        <v>631</v>
      </c>
      <c r="E878" s="28" t="s">
        <v>291</v>
      </c>
      <c r="F878" s="29" t="n">
        <f aca="false">SUM(F879:F880)</f>
        <v>6211</v>
      </c>
      <c r="G878" s="29" t="n">
        <f aca="false">SUM(G879:G880)</f>
        <v>0</v>
      </c>
      <c r="H878" s="29" t="n">
        <f aca="false">SUM(H879:H880)</f>
        <v>-6211</v>
      </c>
      <c r="I878" s="29" t="n">
        <f aca="false">SUM(I879:I880)</f>
        <v>0</v>
      </c>
      <c r="J878" s="29" t="n">
        <f aca="false">SUM(J879:J880)</f>
        <v>0</v>
      </c>
      <c r="K878" s="29" t="n">
        <f aca="false">SUM(K879:K880)</f>
        <v>0</v>
      </c>
      <c r="L878" s="29" t="n">
        <f aca="false">SUM(L879:L880)</f>
        <v>0</v>
      </c>
      <c r="M878" s="29" t="n">
        <f aca="false">M880+M879</f>
        <v>6211</v>
      </c>
      <c r="N878" s="29" t="n">
        <f aca="false">SUM(N879:N880)</f>
        <v>0</v>
      </c>
      <c r="O878" s="29" t="n">
        <f aca="false">SUM(O879:O880)</f>
        <v>-6211</v>
      </c>
      <c r="P878" s="29" t="n">
        <f aca="false">SUM(P879:P880)</f>
        <v>0</v>
      </c>
      <c r="Q878" s="29" t="n">
        <f aca="false">SUM(Q879:Q880)</f>
        <v>0</v>
      </c>
      <c r="R878" s="29" t="n">
        <f aca="false">SUM(R879:R880)</f>
        <v>0</v>
      </c>
      <c r="S878" s="29" t="n">
        <f aca="false">SUM(S879:S880)</f>
        <v>0</v>
      </c>
      <c r="T878" s="29" t="n">
        <f aca="false">SUM(T879:T880)</f>
        <v>6211</v>
      </c>
      <c r="U878" s="29" t="n">
        <f aca="false">SUM(U879:U880)</f>
        <v>0</v>
      </c>
      <c r="V878" s="29" t="n">
        <f aca="false">SUM(V879:V880)</f>
        <v>-6211</v>
      </c>
      <c r="W878" s="29" t="n">
        <f aca="false">SUM(W879:W880)</f>
        <v>0</v>
      </c>
      <c r="X878" s="29" t="n">
        <f aca="false">SUM(X879:X880)</f>
        <v>0</v>
      </c>
      <c r="Y878" s="29" t="n">
        <f aca="false">SUM(Y879:Y880)</f>
        <v>0</v>
      </c>
      <c r="Z878" s="29" t="n">
        <f aca="false">SUM(Z879:Z880)</f>
        <v>0</v>
      </c>
      <c r="AA878" s="19"/>
    </row>
    <row r="879" customFormat="false" ht="12.75" hidden="true" customHeight="false" outlineLevel="0" collapsed="false">
      <c r="A879" s="30" t="s">
        <v>490</v>
      </c>
      <c r="B879" s="31"/>
      <c r="C879" s="32" t="s">
        <v>424</v>
      </c>
      <c r="D879" s="32" t="s">
        <v>631</v>
      </c>
      <c r="E879" s="32" t="s">
        <v>491</v>
      </c>
      <c r="F879" s="33" t="n">
        <v>3230.8</v>
      </c>
      <c r="G879" s="33" t="n">
        <v>0</v>
      </c>
      <c r="H879" s="33" t="n">
        <v>-3230.8</v>
      </c>
      <c r="I879" s="33" t="n">
        <f aca="false">SUM(F879:H879)</f>
        <v>0</v>
      </c>
      <c r="J879" s="33" t="n">
        <v>0</v>
      </c>
      <c r="K879" s="33" t="n">
        <v>0</v>
      </c>
      <c r="L879" s="33" t="n">
        <f aca="false">SUM(I879:K879)</f>
        <v>0</v>
      </c>
      <c r="M879" s="65" t="n">
        <v>3230.8</v>
      </c>
      <c r="N879" s="33" t="n">
        <v>0</v>
      </c>
      <c r="O879" s="33" t="n">
        <v>-3230.8</v>
      </c>
      <c r="P879" s="33" t="n">
        <f aca="false">SUM(M879:O879)</f>
        <v>0</v>
      </c>
      <c r="Q879" s="33" t="n">
        <v>0</v>
      </c>
      <c r="R879" s="33" t="n">
        <v>0</v>
      </c>
      <c r="S879" s="33" t="n">
        <f aca="false">SUM(P879:R879)</f>
        <v>0</v>
      </c>
      <c r="T879" s="33" t="n">
        <v>3230.8</v>
      </c>
      <c r="U879" s="33" t="n">
        <v>0</v>
      </c>
      <c r="V879" s="33" t="n">
        <v>-3230.8</v>
      </c>
      <c r="W879" s="33" t="n">
        <f aca="false">SUM(T879:V879)</f>
        <v>0</v>
      </c>
      <c r="X879" s="33" t="n">
        <v>0</v>
      </c>
      <c r="Y879" s="33" t="n">
        <v>0</v>
      </c>
      <c r="Z879" s="33" t="n">
        <f aca="false">SUM(W879:Y879)</f>
        <v>0</v>
      </c>
      <c r="AA879" s="19"/>
    </row>
    <row r="880" customFormat="false" ht="12.75" hidden="true" customHeight="false" outlineLevel="0" collapsed="false">
      <c r="A880" s="30" t="s">
        <v>492</v>
      </c>
      <c r="B880" s="31"/>
      <c r="C880" s="32" t="s">
        <v>424</v>
      </c>
      <c r="D880" s="32" t="s">
        <v>631</v>
      </c>
      <c r="E880" s="32" t="s">
        <v>493</v>
      </c>
      <c r="F880" s="33" t="n">
        <v>2980.2</v>
      </c>
      <c r="G880" s="33" t="n">
        <v>0</v>
      </c>
      <c r="H880" s="33" t="n">
        <v>-2980.2</v>
      </c>
      <c r="I880" s="33" t="n">
        <f aca="false">SUM(F880:H880)</f>
        <v>0</v>
      </c>
      <c r="J880" s="33" t="n">
        <v>0</v>
      </c>
      <c r="K880" s="33" t="n">
        <v>0</v>
      </c>
      <c r="L880" s="33" t="n">
        <f aca="false">SUM(I880:K880)</f>
        <v>0</v>
      </c>
      <c r="M880" s="66" t="n">
        <v>2980.2</v>
      </c>
      <c r="N880" s="33" t="n">
        <v>0</v>
      </c>
      <c r="O880" s="33" t="n">
        <v>-2980.2</v>
      </c>
      <c r="P880" s="33" t="n">
        <f aca="false">SUM(M880:O880)</f>
        <v>0</v>
      </c>
      <c r="Q880" s="33" t="n">
        <v>0</v>
      </c>
      <c r="R880" s="33" t="n">
        <v>0</v>
      </c>
      <c r="S880" s="33" t="n">
        <f aca="false">SUM(P880:R880)</f>
        <v>0</v>
      </c>
      <c r="T880" s="33" t="n">
        <v>2980.2</v>
      </c>
      <c r="U880" s="33" t="n">
        <v>0</v>
      </c>
      <c r="V880" s="33" t="n">
        <v>-2980.2</v>
      </c>
      <c r="W880" s="33" t="n">
        <f aca="false">SUM(T880:V880)</f>
        <v>0</v>
      </c>
      <c r="X880" s="33" t="n">
        <v>0</v>
      </c>
      <c r="Y880" s="33" t="n">
        <v>0</v>
      </c>
      <c r="Z880" s="33" t="n">
        <f aca="false">SUM(W880:Y880)</f>
        <v>0</v>
      </c>
      <c r="AA880" s="19"/>
    </row>
    <row r="881" s="39" customFormat="true" ht="12.75" hidden="false" customHeight="false" outlineLevel="0" collapsed="false">
      <c r="A881" s="24" t="s">
        <v>632</v>
      </c>
      <c r="B881" s="25"/>
      <c r="C881" s="21" t="s">
        <v>633</v>
      </c>
      <c r="D881" s="21"/>
      <c r="E881" s="21"/>
      <c r="F881" s="22" t="n">
        <f aca="false">F897+F914+F937+F882</f>
        <v>50128.6</v>
      </c>
      <c r="G881" s="22" t="n">
        <f aca="false">G897+G914+G937+G882</f>
        <v>0</v>
      </c>
      <c r="H881" s="22" t="n">
        <f aca="false">H897+H914+H937+H882</f>
        <v>20566.2</v>
      </c>
      <c r="I881" s="22" t="n">
        <f aca="false">I897+I914+I937+I882</f>
        <v>70694.8</v>
      </c>
      <c r="J881" s="22" t="n">
        <f aca="false">J897+J914+J937+J882</f>
        <v>25831.4</v>
      </c>
      <c r="K881" s="22" t="n">
        <f aca="false">K897+K914+K937+K882</f>
        <v>6</v>
      </c>
      <c r="L881" s="22" t="n">
        <f aca="false">L897+L914+L937+L882</f>
        <v>96532.2</v>
      </c>
      <c r="M881" s="22" t="n">
        <f aca="false">M897+M914+M937+M882</f>
        <v>47700.5</v>
      </c>
      <c r="N881" s="22" t="n">
        <f aca="false">N897+N914+N937+N882</f>
        <v>213.3</v>
      </c>
      <c r="O881" s="22" t="n">
        <f aca="false">O897+O914+O937+O882</f>
        <v>0</v>
      </c>
      <c r="P881" s="22" t="n">
        <f aca="false">P897+P914+P937+P882</f>
        <v>47913.8</v>
      </c>
      <c r="Q881" s="22" t="n">
        <f aca="false">Q897+Q914+Q937+Q882</f>
        <v>2250.9</v>
      </c>
      <c r="R881" s="22" t="n">
        <f aca="false">R897+R914+R937+R882</f>
        <v>0</v>
      </c>
      <c r="S881" s="22" t="n">
        <f aca="false">S897+S914+S937+S882</f>
        <v>50164.7</v>
      </c>
      <c r="T881" s="22" t="n">
        <f aca="false">T897+T914+T937+T882</f>
        <v>48274.4</v>
      </c>
      <c r="U881" s="22" t="n">
        <f aca="false">U897+U914+U937+U882</f>
        <v>0</v>
      </c>
      <c r="V881" s="22" t="n">
        <f aca="false">V897+V914+V937+V882</f>
        <v>0</v>
      </c>
      <c r="W881" s="22" t="n">
        <f aca="false">W897+W914+W937+W882</f>
        <v>48274.4</v>
      </c>
      <c r="X881" s="22" t="n">
        <f aca="false">X897+X914+X937+X882</f>
        <v>2250.9</v>
      </c>
      <c r="Y881" s="22" t="n">
        <f aca="false">Y897+Y914+Y937+Y882</f>
        <v>0</v>
      </c>
      <c r="Z881" s="22" t="n">
        <f aca="false">Z897+Z914+Z937+Z882</f>
        <v>50525.3</v>
      </c>
      <c r="AA881" s="19"/>
    </row>
    <row r="882" s="34" customFormat="true" ht="25.5" hidden="false" customHeight="false" outlineLevel="0" collapsed="false">
      <c r="A882" s="26" t="s">
        <v>130</v>
      </c>
      <c r="B882" s="27"/>
      <c r="C882" s="28" t="s">
        <v>633</v>
      </c>
      <c r="D882" s="28" t="s">
        <v>131</v>
      </c>
      <c r="E882" s="28"/>
      <c r="F882" s="29" t="n">
        <f aca="false">F883+F893</f>
        <v>492</v>
      </c>
      <c r="G882" s="29" t="n">
        <f aca="false">G883+G893</f>
        <v>0</v>
      </c>
      <c r="H882" s="29" t="n">
        <f aca="false">H883+H893</f>
        <v>0</v>
      </c>
      <c r="I882" s="29" t="n">
        <f aca="false">I883+I893</f>
        <v>492</v>
      </c>
      <c r="J882" s="29" t="n">
        <f aca="false">J883+J893</f>
        <v>0</v>
      </c>
      <c r="K882" s="29" t="n">
        <f aca="false">K883+K893</f>
        <v>0</v>
      </c>
      <c r="L882" s="29" t="n">
        <f aca="false">L883+L893</f>
        <v>492</v>
      </c>
      <c r="M882" s="29" t="n">
        <f aca="false">M883+M893</f>
        <v>0</v>
      </c>
      <c r="N882" s="29" t="n">
        <f aca="false">N883+N893</f>
        <v>0</v>
      </c>
      <c r="O882" s="29" t="n">
        <f aca="false">O883+O893</f>
        <v>0</v>
      </c>
      <c r="P882" s="29" t="n">
        <f aca="false">P883+P893</f>
        <v>0</v>
      </c>
      <c r="Q882" s="29" t="n">
        <f aca="false">Q883+Q893</f>
        <v>0</v>
      </c>
      <c r="R882" s="29" t="n">
        <f aca="false">R883+R893</f>
        <v>0</v>
      </c>
      <c r="S882" s="29" t="n">
        <f aca="false">S883+S893</f>
        <v>0</v>
      </c>
      <c r="T882" s="29" t="n">
        <f aca="false">T883+T893</f>
        <v>0</v>
      </c>
      <c r="U882" s="29" t="n">
        <f aca="false">U883+U893</f>
        <v>0</v>
      </c>
      <c r="V882" s="29" t="n">
        <f aca="false">V883+V893</f>
        <v>0</v>
      </c>
      <c r="W882" s="29" t="n">
        <f aca="false">W883+W893</f>
        <v>0</v>
      </c>
      <c r="X882" s="29" t="n">
        <f aca="false">X883+X893</f>
        <v>0</v>
      </c>
      <c r="Y882" s="29" t="n">
        <f aca="false">Y883+Y893</f>
        <v>0</v>
      </c>
      <c r="Z882" s="29" t="n">
        <f aca="false">Z883+Z893</f>
        <v>0</v>
      </c>
      <c r="AA882" s="19"/>
    </row>
    <row r="883" customFormat="false" ht="38.25" hidden="false" customHeight="false" outlineLevel="0" collapsed="false">
      <c r="A883" s="26" t="s">
        <v>166</v>
      </c>
      <c r="B883" s="27"/>
      <c r="C883" s="28" t="s">
        <v>633</v>
      </c>
      <c r="D883" s="28" t="s">
        <v>167</v>
      </c>
      <c r="E883" s="28"/>
      <c r="F883" s="29" t="n">
        <f aca="false">F887+F890+F884</f>
        <v>492</v>
      </c>
      <c r="G883" s="29" t="n">
        <f aca="false">G887+G890+G884</f>
        <v>0</v>
      </c>
      <c r="H883" s="29" t="n">
        <f aca="false">H887+H890+H884</f>
        <v>0</v>
      </c>
      <c r="I883" s="29" t="n">
        <f aca="false">I887+I890+I884</f>
        <v>492</v>
      </c>
      <c r="J883" s="29" t="n">
        <f aca="false">J887+J890+J884</f>
        <v>0</v>
      </c>
      <c r="K883" s="29" t="n">
        <f aca="false">K887+K890+K884</f>
        <v>0</v>
      </c>
      <c r="L883" s="29" t="n">
        <f aca="false">L887+L890+L884</f>
        <v>492</v>
      </c>
      <c r="M883" s="29" t="n">
        <f aca="false">M887+M890+M884</f>
        <v>0</v>
      </c>
      <c r="N883" s="29" t="n">
        <f aca="false">N887+N890+N884</f>
        <v>0</v>
      </c>
      <c r="O883" s="29" t="n">
        <f aca="false">O887+O890+O884</f>
        <v>0</v>
      </c>
      <c r="P883" s="29" t="n">
        <f aca="false">P887+P890+P884</f>
        <v>0</v>
      </c>
      <c r="Q883" s="29" t="n">
        <f aca="false">Q887+Q890+Q884</f>
        <v>0</v>
      </c>
      <c r="R883" s="29" t="n">
        <f aca="false">R887+R890+R884</f>
        <v>0</v>
      </c>
      <c r="S883" s="29" t="n">
        <f aca="false">S887+S890+S884</f>
        <v>0</v>
      </c>
      <c r="T883" s="29" t="n">
        <f aca="false">T887+T890+T884</f>
        <v>0</v>
      </c>
      <c r="U883" s="29" t="n">
        <f aca="false">U887+U890+U884</f>
        <v>0</v>
      </c>
      <c r="V883" s="29" t="n">
        <f aca="false">V887+V890+V884</f>
        <v>0</v>
      </c>
      <c r="W883" s="29" t="n">
        <f aca="false">W887+W890+W884</f>
        <v>0</v>
      </c>
      <c r="X883" s="29" t="n">
        <f aca="false">X887+X890+X884</f>
        <v>0</v>
      </c>
      <c r="Y883" s="29" t="n">
        <f aca="false">Y887+Y890+Y884</f>
        <v>0</v>
      </c>
      <c r="Z883" s="29" t="n">
        <f aca="false">Z887+Z890+Z884</f>
        <v>0</v>
      </c>
      <c r="AA883" s="19"/>
    </row>
    <row r="884" customFormat="false" ht="51" hidden="false" customHeight="false" outlineLevel="0" collapsed="false">
      <c r="A884" s="26" t="s">
        <v>634</v>
      </c>
      <c r="B884" s="16"/>
      <c r="C884" s="28" t="s">
        <v>633</v>
      </c>
      <c r="D884" s="28" t="s">
        <v>635</v>
      </c>
      <c r="E884" s="28"/>
      <c r="F884" s="29" t="n">
        <f aca="false">F885</f>
        <v>18</v>
      </c>
      <c r="G884" s="29" t="n">
        <f aca="false">G885</f>
        <v>0</v>
      </c>
      <c r="H884" s="29" t="n">
        <f aca="false">H885</f>
        <v>0</v>
      </c>
      <c r="I884" s="29" t="n">
        <f aca="false">I885</f>
        <v>18</v>
      </c>
      <c r="J884" s="29" t="n">
        <f aca="false">J885</f>
        <v>0</v>
      </c>
      <c r="K884" s="29" t="n">
        <f aca="false">K885</f>
        <v>0</v>
      </c>
      <c r="L884" s="29" t="n">
        <f aca="false">L885</f>
        <v>18</v>
      </c>
      <c r="M884" s="29" t="n">
        <f aca="false">M885</f>
        <v>0</v>
      </c>
      <c r="N884" s="29" t="n">
        <f aca="false">N885</f>
        <v>0</v>
      </c>
      <c r="O884" s="29" t="n">
        <f aca="false">O885</f>
        <v>0</v>
      </c>
      <c r="P884" s="29" t="n">
        <f aca="false">P885</f>
        <v>0</v>
      </c>
      <c r="Q884" s="29" t="n">
        <f aca="false">Q885</f>
        <v>0</v>
      </c>
      <c r="R884" s="29" t="n">
        <f aca="false">R885</f>
        <v>0</v>
      </c>
      <c r="S884" s="29" t="n">
        <f aca="false">S885</f>
        <v>0</v>
      </c>
      <c r="T884" s="29" t="n">
        <f aca="false">T885</f>
        <v>0</v>
      </c>
      <c r="U884" s="29" t="n">
        <f aca="false">U885</f>
        <v>0</v>
      </c>
      <c r="V884" s="29" t="n">
        <f aca="false">V885</f>
        <v>0</v>
      </c>
      <c r="W884" s="29" t="n">
        <f aca="false">W885</f>
        <v>0</v>
      </c>
      <c r="X884" s="29" t="n">
        <f aca="false">X885</f>
        <v>0</v>
      </c>
      <c r="Y884" s="29" t="n">
        <f aca="false">Y885</f>
        <v>0</v>
      </c>
      <c r="Z884" s="29" t="n">
        <f aca="false">Z885</f>
        <v>0</v>
      </c>
      <c r="AA884" s="19"/>
    </row>
    <row r="885" customFormat="false" ht="25.5" hidden="false" customHeight="false" outlineLevel="0" collapsed="false">
      <c r="A885" s="26" t="s">
        <v>290</v>
      </c>
      <c r="B885" s="16"/>
      <c r="C885" s="28" t="s">
        <v>633</v>
      </c>
      <c r="D885" s="28" t="s">
        <v>635</v>
      </c>
      <c r="E885" s="28" t="s">
        <v>291</v>
      </c>
      <c r="F885" s="29" t="n">
        <f aca="false">F886</f>
        <v>18</v>
      </c>
      <c r="G885" s="29" t="n">
        <f aca="false">G886</f>
        <v>0</v>
      </c>
      <c r="H885" s="29" t="n">
        <f aca="false">H886</f>
        <v>0</v>
      </c>
      <c r="I885" s="29" t="n">
        <f aca="false">I886</f>
        <v>18</v>
      </c>
      <c r="J885" s="29" t="n">
        <f aca="false">J886</f>
        <v>0</v>
      </c>
      <c r="K885" s="29" t="n">
        <f aca="false">K886</f>
        <v>0</v>
      </c>
      <c r="L885" s="29" t="n">
        <f aca="false">L886</f>
        <v>18</v>
      </c>
      <c r="M885" s="29" t="n">
        <f aca="false">M886</f>
        <v>0</v>
      </c>
      <c r="N885" s="29" t="n">
        <f aca="false">N886</f>
        <v>0</v>
      </c>
      <c r="O885" s="29" t="n">
        <f aca="false">O886</f>
        <v>0</v>
      </c>
      <c r="P885" s="29" t="n">
        <f aca="false">P886</f>
        <v>0</v>
      </c>
      <c r="Q885" s="29" t="n">
        <f aca="false">Q886</f>
        <v>0</v>
      </c>
      <c r="R885" s="29" t="n">
        <f aca="false">R886</f>
        <v>0</v>
      </c>
      <c r="S885" s="29" t="n">
        <f aca="false">S886</f>
        <v>0</v>
      </c>
      <c r="T885" s="29" t="n">
        <f aca="false">T886</f>
        <v>0</v>
      </c>
      <c r="U885" s="29" t="n">
        <f aca="false">U886</f>
        <v>0</v>
      </c>
      <c r="V885" s="29" t="n">
        <f aca="false">V886</f>
        <v>0</v>
      </c>
      <c r="W885" s="29" t="n">
        <f aca="false">W886</f>
        <v>0</v>
      </c>
      <c r="X885" s="29" t="n">
        <f aca="false">X886</f>
        <v>0</v>
      </c>
      <c r="Y885" s="29" t="n">
        <f aca="false">Y886</f>
        <v>0</v>
      </c>
      <c r="Z885" s="29" t="n">
        <f aca="false">Z886</f>
        <v>0</v>
      </c>
      <c r="AA885" s="19"/>
    </row>
    <row r="886" customFormat="false" ht="12.75" hidden="false" customHeight="false" outlineLevel="0" collapsed="false">
      <c r="A886" s="30" t="s">
        <v>490</v>
      </c>
      <c r="B886" s="16"/>
      <c r="C886" s="32" t="s">
        <v>633</v>
      </c>
      <c r="D886" s="32" t="s">
        <v>635</v>
      </c>
      <c r="E886" s="32" t="s">
        <v>491</v>
      </c>
      <c r="F886" s="33" t="n">
        <v>18</v>
      </c>
      <c r="G886" s="33" t="n">
        <v>0</v>
      </c>
      <c r="H886" s="33" t="n">
        <v>0</v>
      </c>
      <c r="I886" s="33" t="n">
        <f aca="false">SUM(F886:H886)</f>
        <v>18</v>
      </c>
      <c r="J886" s="33" t="n">
        <v>0</v>
      </c>
      <c r="K886" s="33" t="n">
        <v>0</v>
      </c>
      <c r="L886" s="33" t="n">
        <f aca="false">SUM(I886:K886)</f>
        <v>18</v>
      </c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  <c r="U886" s="33" t="n">
        <v>0</v>
      </c>
      <c r="V886" s="33" t="n">
        <v>0</v>
      </c>
      <c r="W886" s="33" t="n">
        <v>0</v>
      </c>
      <c r="X886" s="33" t="n">
        <v>0</v>
      </c>
      <c r="Y886" s="33" t="n">
        <v>0</v>
      </c>
      <c r="Z886" s="33" t="n">
        <v>0</v>
      </c>
      <c r="AA886" s="19"/>
    </row>
    <row r="887" customFormat="false" ht="63.75" hidden="false" customHeight="false" outlineLevel="0" collapsed="false">
      <c r="A887" s="26" t="s">
        <v>636</v>
      </c>
      <c r="B887" s="27"/>
      <c r="C887" s="28" t="s">
        <v>633</v>
      </c>
      <c r="D887" s="28" t="s">
        <v>637</v>
      </c>
      <c r="E887" s="28"/>
      <c r="F887" s="29" t="n">
        <f aca="false">F888</f>
        <v>7</v>
      </c>
      <c r="G887" s="29" t="n">
        <f aca="false">G888</f>
        <v>0</v>
      </c>
      <c r="H887" s="29" t="n">
        <f aca="false">H888</f>
        <v>0</v>
      </c>
      <c r="I887" s="29" t="n">
        <f aca="false">I888</f>
        <v>7</v>
      </c>
      <c r="J887" s="29" t="n">
        <f aca="false">J888</f>
        <v>0</v>
      </c>
      <c r="K887" s="29" t="n">
        <f aca="false">K888</f>
        <v>0</v>
      </c>
      <c r="L887" s="29" t="n">
        <f aca="false">L888</f>
        <v>7</v>
      </c>
      <c r="M887" s="29" t="n">
        <f aca="false">M888</f>
        <v>0</v>
      </c>
      <c r="N887" s="29" t="n">
        <f aca="false">N888</f>
        <v>0</v>
      </c>
      <c r="O887" s="29" t="n">
        <f aca="false">O888</f>
        <v>0</v>
      </c>
      <c r="P887" s="29" t="n">
        <f aca="false">P888</f>
        <v>0</v>
      </c>
      <c r="Q887" s="29" t="n">
        <f aca="false">Q888</f>
        <v>0</v>
      </c>
      <c r="R887" s="29" t="n">
        <f aca="false">R888</f>
        <v>0</v>
      </c>
      <c r="S887" s="29" t="n">
        <f aca="false">S888</f>
        <v>0</v>
      </c>
      <c r="T887" s="29" t="n">
        <f aca="false">T888</f>
        <v>0</v>
      </c>
      <c r="U887" s="29" t="n">
        <f aca="false">U888</f>
        <v>0</v>
      </c>
      <c r="V887" s="29" t="n">
        <f aca="false">V888</f>
        <v>0</v>
      </c>
      <c r="W887" s="29" t="n">
        <f aca="false">W888</f>
        <v>0</v>
      </c>
      <c r="X887" s="29" t="n">
        <f aca="false">X888</f>
        <v>0</v>
      </c>
      <c r="Y887" s="29" t="n">
        <f aca="false">Y888</f>
        <v>0</v>
      </c>
      <c r="Z887" s="29" t="n">
        <f aca="false">Z888</f>
        <v>0</v>
      </c>
      <c r="AA887" s="19"/>
    </row>
    <row r="888" s="34" customFormat="true" ht="25.5" hidden="false" customHeight="false" outlineLevel="0" collapsed="false">
      <c r="A888" s="26" t="s">
        <v>290</v>
      </c>
      <c r="B888" s="57"/>
      <c r="C888" s="28" t="s">
        <v>633</v>
      </c>
      <c r="D888" s="28" t="s">
        <v>637</v>
      </c>
      <c r="E888" s="28" t="s">
        <v>291</v>
      </c>
      <c r="F888" s="29" t="n">
        <f aca="false">F889</f>
        <v>7</v>
      </c>
      <c r="G888" s="29" t="n">
        <f aca="false">G889</f>
        <v>0</v>
      </c>
      <c r="H888" s="29" t="n">
        <f aca="false">H889</f>
        <v>0</v>
      </c>
      <c r="I888" s="29" t="n">
        <f aca="false">I889</f>
        <v>7</v>
      </c>
      <c r="J888" s="29" t="n">
        <f aca="false">J889</f>
        <v>0</v>
      </c>
      <c r="K888" s="29" t="n">
        <f aca="false">K889</f>
        <v>0</v>
      </c>
      <c r="L888" s="29" t="n">
        <f aca="false">L889</f>
        <v>7</v>
      </c>
      <c r="M888" s="29" t="n">
        <f aca="false">M889</f>
        <v>0</v>
      </c>
      <c r="N888" s="29" t="n">
        <f aca="false">N889</f>
        <v>0</v>
      </c>
      <c r="O888" s="29" t="n">
        <f aca="false">O889</f>
        <v>0</v>
      </c>
      <c r="P888" s="29" t="n">
        <f aca="false">P889</f>
        <v>0</v>
      </c>
      <c r="Q888" s="29" t="n">
        <f aca="false">Q889</f>
        <v>0</v>
      </c>
      <c r="R888" s="29" t="n">
        <f aca="false">R889</f>
        <v>0</v>
      </c>
      <c r="S888" s="29" t="n">
        <f aca="false">S889</f>
        <v>0</v>
      </c>
      <c r="T888" s="29" t="n">
        <f aca="false">T889</f>
        <v>0</v>
      </c>
      <c r="U888" s="29" t="n">
        <f aca="false">U889</f>
        <v>0</v>
      </c>
      <c r="V888" s="29" t="n">
        <f aca="false">V889</f>
        <v>0</v>
      </c>
      <c r="W888" s="29" t="n">
        <f aca="false">W889</f>
        <v>0</v>
      </c>
      <c r="X888" s="29" t="n">
        <f aca="false">X889</f>
        <v>0</v>
      </c>
      <c r="Y888" s="29" t="n">
        <f aca="false">Y889</f>
        <v>0</v>
      </c>
      <c r="Z888" s="29" t="n">
        <f aca="false">Z889</f>
        <v>0</v>
      </c>
      <c r="AA888" s="19"/>
    </row>
    <row r="889" customFormat="false" ht="12.75" hidden="false" customHeight="false" outlineLevel="0" collapsed="false">
      <c r="A889" s="30" t="s">
        <v>490</v>
      </c>
      <c r="B889" s="16"/>
      <c r="C889" s="32" t="s">
        <v>633</v>
      </c>
      <c r="D889" s="32" t="s">
        <v>637</v>
      </c>
      <c r="E889" s="32" t="s">
        <v>491</v>
      </c>
      <c r="F889" s="33" t="n">
        <v>7</v>
      </c>
      <c r="G889" s="33" t="n">
        <v>0</v>
      </c>
      <c r="H889" s="33" t="n">
        <v>0</v>
      </c>
      <c r="I889" s="33" t="n">
        <f aca="false">SUM(F889:H889)</f>
        <v>7</v>
      </c>
      <c r="J889" s="33" t="n">
        <v>0</v>
      </c>
      <c r="K889" s="33" t="n">
        <v>0</v>
      </c>
      <c r="L889" s="33" t="n">
        <f aca="false">SUM(I889:K889)</f>
        <v>7</v>
      </c>
      <c r="M889" s="33" t="n">
        <v>0</v>
      </c>
      <c r="N889" s="33" t="n">
        <v>0</v>
      </c>
      <c r="O889" s="33" t="n">
        <v>0</v>
      </c>
      <c r="P889" s="33" t="n">
        <f aca="false">SUM(M889:O889)</f>
        <v>0</v>
      </c>
      <c r="Q889" s="33" t="n">
        <v>0</v>
      </c>
      <c r="R889" s="33" t="n">
        <v>0</v>
      </c>
      <c r="S889" s="33" t="n">
        <f aca="false">SUM(P889:R889)</f>
        <v>0</v>
      </c>
      <c r="T889" s="33" t="n">
        <v>0</v>
      </c>
      <c r="U889" s="33" t="n">
        <v>0</v>
      </c>
      <c r="V889" s="33" t="n">
        <v>0</v>
      </c>
      <c r="W889" s="33" t="n">
        <f aca="false">SUM(T889:V889)</f>
        <v>0</v>
      </c>
      <c r="X889" s="33" t="n">
        <v>0</v>
      </c>
      <c r="Y889" s="33" t="n">
        <v>0</v>
      </c>
      <c r="Z889" s="33" t="n">
        <f aca="false">SUM(W889:Y889)</f>
        <v>0</v>
      </c>
      <c r="AA889" s="19"/>
    </row>
    <row r="890" customFormat="false" ht="38.25" hidden="false" customHeight="false" outlineLevel="0" collapsed="false">
      <c r="A890" s="26" t="s">
        <v>638</v>
      </c>
      <c r="B890" s="16"/>
      <c r="C890" s="28" t="s">
        <v>633</v>
      </c>
      <c r="D890" s="28" t="s">
        <v>639</v>
      </c>
      <c r="E890" s="28"/>
      <c r="F890" s="29" t="n">
        <f aca="false">F891</f>
        <v>467</v>
      </c>
      <c r="G890" s="29" t="n">
        <f aca="false">G891</f>
        <v>0</v>
      </c>
      <c r="H890" s="29" t="n">
        <f aca="false">H891</f>
        <v>0</v>
      </c>
      <c r="I890" s="29" t="n">
        <f aca="false">I891</f>
        <v>467</v>
      </c>
      <c r="J890" s="29" t="n">
        <f aca="false">J891</f>
        <v>0</v>
      </c>
      <c r="K890" s="29" t="n">
        <f aca="false">K891</f>
        <v>0</v>
      </c>
      <c r="L890" s="29" t="n">
        <f aca="false">L891</f>
        <v>467</v>
      </c>
      <c r="M890" s="29" t="n">
        <f aca="false">M891</f>
        <v>0</v>
      </c>
      <c r="N890" s="29" t="n">
        <f aca="false">N891</f>
        <v>0</v>
      </c>
      <c r="O890" s="29" t="n">
        <f aca="false">O891</f>
        <v>0</v>
      </c>
      <c r="P890" s="29" t="n">
        <f aca="false">P891</f>
        <v>0</v>
      </c>
      <c r="Q890" s="29" t="n">
        <f aca="false">Q891</f>
        <v>0</v>
      </c>
      <c r="R890" s="29" t="n">
        <f aca="false">R891</f>
        <v>0</v>
      </c>
      <c r="S890" s="29" t="n">
        <f aca="false">S891</f>
        <v>0</v>
      </c>
      <c r="T890" s="29" t="n">
        <f aca="false">T891</f>
        <v>0</v>
      </c>
      <c r="U890" s="29" t="n">
        <f aca="false">U891</f>
        <v>0</v>
      </c>
      <c r="V890" s="29" t="n">
        <f aca="false">V891</f>
        <v>0</v>
      </c>
      <c r="W890" s="29" t="n">
        <f aca="false">W891</f>
        <v>0</v>
      </c>
      <c r="X890" s="29" t="n">
        <f aca="false">X891</f>
        <v>0</v>
      </c>
      <c r="Y890" s="29" t="n">
        <f aca="false">Y891</f>
        <v>0</v>
      </c>
      <c r="Z890" s="29" t="n">
        <f aca="false">Z891</f>
        <v>0</v>
      </c>
      <c r="AA890" s="19"/>
    </row>
    <row r="891" customFormat="false" ht="25.5" hidden="false" customHeight="false" outlineLevel="0" collapsed="false">
      <c r="A891" s="26" t="s">
        <v>290</v>
      </c>
      <c r="B891" s="16"/>
      <c r="C891" s="28" t="s">
        <v>633</v>
      </c>
      <c r="D891" s="28" t="s">
        <v>639</v>
      </c>
      <c r="E891" s="28" t="s">
        <v>291</v>
      </c>
      <c r="F891" s="29" t="n">
        <f aca="false">F892</f>
        <v>467</v>
      </c>
      <c r="G891" s="29" t="n">
        <f aca="false">G892</f>
        <v>0</v>
      </c>
      <c r="H891" s="29" t="n">
        <f aca="false">H892</f>
        <v>0</v>
      </c>
      <c r="I891" s="29" t="n">
        <f aca="false">I892</f>
        <v>467</v>
      </c>
      <c r="J891" s="29" t="n">
        <f aca="false">J892</f>
        <v>0</v>
      </c>
      <c r="K891" s="29" t="n">
        <f aca="false">K892</f>
        <v>0</v>
      </c>
      <c r="L891" s="29" t="n">
        <f aca="false">L892</f>
        <v>467</v>
      </c>
      <c r="M891" s="29" t="n">
        <f aca="false">M892</f>
        <v>0</v>
      </c>
      <c r="N891" s="29" t="n">
        <f aca="false">N892</f>
        <v>0</v>
      </c>
      <c r="O891" s="29" t="n">
        <f aca="false">O892</f>
        <v>0</v>
      </c>
      <c r="P891" s="29" t="n">
        <f aca="false">P892</f>
        <v>0</v>
      </c>
      <c r="Q891" s="29" t="n">
        <f aca="false">Q892</f>
        <v>0</v>
      </c>
      <c r="R891" s="29" t="n">
        <f aca="false">R892</f>
        <v>0</v>
      </c>
      <c r="S891" s="29" t="n">
        <f aca="false">S892</f>
        <v>0</v>
      </c>
      <c r="T891" s="29" t="n">
        <f aca="false">T892</f>
        <v>0</v>
      </c>
      <c r="U891" s="29" t="n">
        <f aca="false">U892</f>
        <v>0</v>
      </c>
      <c r="V891" s="29" t="n">
        <f aca="false">V892</f>
        <v>0</v>
      </c>
      <c r="W891" s="29" t="n">
        <f aca="false">W892</f>
        <v>0</v>
      </c>
      <c r="X891" s="29" t="n">
        <f aca="false">X892</f>
        <v>0</v>
      </c>
      <c r="Y891" s="29" t="n">
        <f aca="false">Y892</f>
        <v>0</v>
      </c>
      <c r="Z891" s="29" t="n">
        <f aca="false">Z892</f>
        <v>0</v>
      </c>
      <c r="AA891" s="19"/>
    </row>
    <row r="892" customFormat="false" ht="12.75" hidden="false" customHeight="false" outlineLevel="0" collapsed="false">
      <c r="A892" s="30" t="s">
        <v>490</v>
      </c>
      <c r="B892" s="16"/>
      <c r="C892" s="32" t="s">
        <v>633</v>
      </c>
      <c r="D892" s="32" t="s">
        <v>639</v>
      </c>
      <c r="E892" s="32" t="s">
        <v>491</v>
      </c>
      <c r="F892" s="33" t="n">
        <v>467</v>
      </c>
      <c r="G892" s="33" t="n">
        <v>0</v>
      </c>
      <c r="H892" s="33" t="n">
        <v>0</v>
      </c>
      <c r="I892" s="33" t="n">
        <f aca="false">SUM(F892:H892)</f>
        <v>467</v>
      </c>
      <c r="J892" s="33" t="n">
        <v>0</v>
      </c>
      <c r="K892" s="33" t="n">
        <v>0</v>
      </c>
      <c r="L892" s="33" t="n">
        <f aca="false">SUM(I892:K892)</f>
        <v>467</v>
      </c>
      <c r="M892" s="33" t="n">
        <v>0</v>
      </c>
      <c r="N892" s="33" t="n">
        <v>0</v>
      </c>
      <c r="O892" s="33" t="n">
        <v>0</v>
      </c>
      <c r="P892" s="33" t="n">
        <f aca="false">SUM(M892:O892)</f>
        <v>0</v>
      </c>
      <c r="Q892" s="33" t="n">
        <v>0</v>
      </c>
      <c r="R892" s="33" t="n">
        <v>0</v>
      </c>
      <c r="S892" s="33" t="n">
        <f aca="false">SUM(P892:R892)</f>
        <v>0</v>
      </c>
      <c r="T892" s="33" t="n">
        <v>0</v>
      </c>
      <c r="U892" s="33" t="n">
        <v>0</v>
      </c>
      <c r="V892" s="33" t="n">
        <v>0</v>
      </c>
      <c r="W892" s="33" t="n">
        <f aca="false">SUM(T892:V892)</f>
        <v>0</v>
      </c>
      <c r="X892" s="33" t="n">
        <v>0</v>
      </c>
      <c r="Y892" s="33" t="n">
        <v>0</v>
      </c>
      <c r="Z892" s="33" t="n">
        <f aca="false">SUM(W892:Y892)</f>
        <v>0</v>
      </c>
      <c r="AA892" s="19"/>
    </row>
    <row r="893" s="34" customFormat="true" ht="51" hidden="true" customHeight="false" outlineLevel="0" collapsed="false">
      <c r="A893" s="26" t="s">
        <v>132</v>
      </c>
      <c r="B893" s="57"/>
      <c r="C893" s="28" t="s">
        <v>633</v>
      </c>
      <c r="D893" s="28" t="s">
        <v>133</v>
      </c>
      <c r="E893" s="28"/>
      <c r="F893" s="29" t="n">
        <f aca="false">F894</f>
        <v>0</v>
      </c>
      <c r="G893" s="29" t="n">
        <f aca="false">G894</f>
        <v>0</v>
      </c>
      <c r="H893" s="29" t="n">
        <f aca="false">H894</f>
        <v>0</v>
      </c>
      <c r="I893" s="29" t="n">
        <f aca="false">I894</f>
        <v>0</v>
      </c>
      <c r="J893" s="29" t="n">
        <f aca="false">J894</f>
        <v>0</v>
      </c>
      <c r="K893" s="29" t="n">
        <f aca="false">K894</f>
        <v>0</v>
      </c>
      <c r="L893" s="29" t="n">
        <f aca="false">L894</f>
        <v>0</v>
      </c>
      <c r="M893" s="29" t="n">
        <f aca="false">M894</f>
        <v>0</v>
      </c>
      <c r="N893" s="29" t="n">
        <f aca="false">N894</f>
        <v>0</v>
      </c>
      <c r="O893" s="29" t="n">
        <f aca="false">O894</f>
        <v>0</v>
      </c>
      <c r="P893" s="29" t="n">
        <f aca="false">P894</f>
        <v>0</v>
      </c>
      <c r="Q893" s="29" t="n">
        <f aca="false">Q894</f>
        <v>0</v>
      </c>
      <c r="R893" s="29" t="n">
        <f aca="false">R894</f>
        <v>0</v>
      </c>
      <c r="S893" s="29" t="n">
        <f aca="false">S894</f>
        <v>0</v>
      </c>
      <c r="T893" s="29" t="n">
        <f aca="false">T894</f>
        <v>0</v>
      </c>
      <c r="U893" s="29" t="n">
        <f aca="false">U894</f>
        <v>0</v>
      </c>
      <c r="V893" s="29" t="n">
        <f aca="false">V894</f>
        <v>0</v>
      </c>
      <c r="W893" s="29" t="n">
        <f aca="false">W894</f>
        <v>0</v>
      </c>
      <c r="X893" s="29" t="n">
        <f aca="false">X894</f>
        <v>0</v>
      </c>
      <c r="Y893" s="29" t="n">
        <f aca="false">Y894</f>
        <v>0</v>
      </c>
      <c r="Z893" s="29" t="n">
        <f aca="false">Z894</f>
        <v>0</v>
      </c>
      <c r="AA893" s="19"/>
    </row>
    <row r="894" s="34" customFormat="true" ht="40.5" hidden="true" customHeight="true" outlineLevel="0" collapsed="false">
      <c r="A894" s="26" t="s">
        <v>496</v>
      </c>
      <c r="B894" s="57"/>
      <c r="C894" s="28" t="s">
        <v>633</v>
      </c>
      <c r="D894" s="28" t="s">
        <v>497</v>
      </c>
      <c r="E894" s="28"/>
      <c r="F894" s="29" t="n">
        <f aca="false">F895</f>
        <v>0</v>
      </c>
      <c r="G894" s="29" t="n">
        <f aca="false">G895</f>
        <v>0</v>
      </c>
      <c r="H894" s="29" t="n">
        <f aca="false">H895</f>
        <v>0</v>
      </c>
      <c r="I894" s="29" t="n">
        <f aca="false">I895</f>
        <v>0</v>
      </c>
      <c r="J894" s="29" t="n">
        <f aca="false">J895</f>
        <v>0</v>
      </c>
      <c r="K894" s="29" t="n">
        <f aca="false">K895</f>
        <v>0</v>
      </c>
      <c r="L894" s="29" t="n">
        <f aca="false">L895</f>
        <v>0</v>
      </c>
      <c r="M894" s="29" t="n">
        <f aca="false">M895</f>
        <v>0</v>
      </c>
      <c r="N894" s="29" t="n">
        <f aca="false">N895</f>
        <v>0</v>
      </c>
      <c r="O894" s="29" t="n">
        <f aca="false">O895</f>
        <v>0</v>
      </c>
      <c r="P894" s="29" t="n">
        <f aca="false">P895</f>
        <v>0</v>
      </c>
      <c r="Q894" s="29" t="n">
        <f aca="false">Q895</f>
        <v>0</v>
      </c>
      <c r="R894" s="29" t="n">
        <f aca="false">R895</f>
        <v>0</v>
      </c>
      <c r="S894" s="29" t="n">
        <f aca="false">S895</f>
        <v>0</v>
      </c>
      <c r="T894" s="29" t="n">
        <f aca="false">T895</f>
        <v>0</v>
      </c>
      <c r="U894" s="29" t="n">
        <f aca="false">U895</f>
        <v>0</v>
      </c>
      <c r="V894" s="29" t="n">
        <f aca="false">V895</f>
        <v>0</v>
      </c>
      <c r="W894" s="29" t="n">
        <f aca="false">W895</f>
        <v>0</v>
      </c>
      <c r="X894" s="29" t="n">
        <f aca="false">X895</f>
        <v>0</v>
      </c>
      <c r="Y894" s="29" t="n">
        <f aca="false">Y895</f>
        <v>0</v>
      </c>
      <c r="Z894" s="29" t="n">
        <f aca="false">Z895</f>
        <v>0</v>
      </c>
      <c r="AA894" s="19"/>
    </row>
    <row r="895" s="34" customFormat="true" ht="25.5" hidden="true" customHeight="false" outlineLevel="0" collapsed="false">
      <c r="A895" s="26" t="s">
        <v>290</v>
      </c>
      <c r="B895" s="57"/>
      <c r="C895" s="28" t="s">
        <v>633</v>
      </c>
      <c r="D895" s="28" t="s">
        <v>497</v>
      </c>
      <c r="E895" s="28" t="s">
        <v>291</v>
      </c>
      <c r="F895" s="29" t="n">
        <f aca="false">F896</f>
        <v>0</v>
      </c>
      <c r="G895" s="29" t="n">
        <f aca="false">G896</f>
        <v>0</v>
      </c>
      <c r="H895" s="29" t="n">
        <f aca="false">H896</f>
        <v>0</v>
      </c>
      <c r="I895" s="29" t="n">
        <f aca="false">I896</f>
        <v>0</v>
      </c>
      <c r="J895" s="29" t="n">
        <f aca="false">J896</f>
        <v>0</v>
      </c>
      <c r="K895" s="29" t="n">
        <f aca="false">K896</f>
        <v>0</v>
      </c>
      <c r="L895" s="29" t="n">
        <f aca="false">L896</f>
        <v>0</v>
      </c>
      <c r="M895" s="29" t="n">
        <f aca="false">M896</f>
        <v>0</v>
      </c>
      <c r="N895" s="29" t="n">
        <f aca="false">N896</f>
        <v>0</v>
      </c>
      <c r="O895" s="29" t="n">
        <f aca="false">O896</f>
        <v>0</v>
      </c>
      <c r="P895" s="29" t="n">
        <f aca="false">P896</f>
        <v>0</v>
      </c>
      <c r="Q895" s="29" t="n">
        <f aca="false">Q896</f>
        <v>0</v>
      </c>
      <c r="R895" s="29" t="n">
        <f aca="false">R896</f>
        <v>0</v>
      </c>
      <c r="S895" s="29" t="n">
        <f aca="false">S896</f>
        <v>0</v>
      </c>
      <c r="T895" s="29" t="n">
        <f aca="false">T896</f>
        <v>0</v>
      </c>
      <c r="U895" s="29" t="n">
        <f aca="false">U896</f>
        <v>0</v>
      </c>
      <c r="V895" s="29" t="n">
        <f aca="false">V896</f>
        <v>0</v>
      </c>
      <c r="W895" s="29" t="n">
        <f aca="false">W896</f>
        <v>0</v>
      </c>
      <c r="X895" s="29" t="n">
        <f aca="false">X896</f>
        <v>0</v>
      </c>
      <c r="Y895" s="29" t="n">
        <f aca="false">Y896</f>
        <v>0</v>
      </c>
      <c r="Z895" s="29" t="n">
        <f aca="false">Z896</f>
        <v>0</v>
      </c>
      <c r="AA895" s="19"/>
    </row>
    <row r="896" customFormat="false" ht="12.75" hidden="true" customHeight="false" outlineLevel="0" collapsed="false">
      <c r="A896" s="30" t="s">
        <v>492</v>
      </c>
      <c r="B896" s="16"/>
      <c r="C896" s="32" t="s">
        <v>633</v>
      </c>
      <c r="D896" s="32" t="s">
        <v>497</v>
      </c>
      <c r="E896" s="32" t="s">
        <v>493</v>
      </c>
      <c r="F896" s="33" t="n">
        <v>0</v>
      </c>
      <c r="G896" s="33" t="n">
        <v>0</v>
      </c>
      <c r="H896" s="33" t="n">
        <v>0</v>
      </c>
      <c r="I896" s="33" t="n">
        <f aca="false">SUM(F896:H896)</f>
        <v>0</v>
      </c>
      <c r="J896" s="33" t="n">
        <v>0</v>
      </c>
      <c r="K896" s="33" t="n">
        <v>0</v>
      </c>
      <c r="L896" s="33" t="n">
        <f aca="false">SUM(I896:K896)</f>
        <v>0</v>
      </c>
      <c r="M896" s="33" t="n">
        <v>0</v>
      </c>
      <c r="N896" s="33" t="n">
        <v>0</v>
      </c>
      <c r="O896" s="33" t="n">
        <v>0</v>
      </c>
      <c r="P896" s="33" t="n">
        <f aca="false">SUM(M896:O896)</f>
        <v>0</v>
      </c>
      <c r="Q896" s="33" t="n">
        <v>0</v>
      </c>
      <c r="R896" s="33" t="n">
        <v>0</v>
      </c>
      <c r="S896" s="33" t="n">
        <f aca="false">SUM(P896:R896)</f>
        <v>0</v>
      </c>
      <c r="T896" s="33" t="n">
        <v>0</v>
      </c>
      <c r="U896" s="33" t="n">
        <v>0</v>
      </c>
      <c r="V896" s="33" t="n">
        <v>0</v>
      </c>
      <c r="W896" s="33" t="n">
        <f aca="false">SUM(T896:V896)</f>
        <v>0</v>
      </c>
      <c r="X896" s="33" t="n">
        <v>0</v>
      </c>
      <c r="Y896" s="33" t="n">
        <v>0</v>
      </c>
      <c r="Z896" s="33" t="n">
        <f aca="false">SUM(W896:Y896)</f>
        <v>0</v>
      </c>
      <c r="AA896" s="19"/>
    </row>
    <row r="897" s="34" customFormat="true" ht="25.5" hidden="false" customHeight="false" outlineLevel="0" collapsed="false">
      <c r="A897" s="26" t="s">
        <v>425</v>
      </c>
      <c r="B897" s="27"/>
      <c r="C897" s="28" t="s">
        <v>633</v>
      </c>
      <c r="D897" s="28" t="s">
        <v>426</v>
      </c>
      <c r="E897" s="28"/>
      <c r="F897" s="29" t="n">
        <f aca="false">F898+F901+F910</f>
        <v>4422.9</v>
      </c>
      <c r="G897" s="29" t="n">
        <f aca="false">G898+G901+G910</f>
        <v>0</v>
      </c>
      <c r="H897" s="29" t="n">
        <f aca="false">H898+H901+H910</f>
        <v>0</v>
      </c>
      <c r="I897" s="29" t="n">
        <f aca="false">I898+I901+I910</f>
        <v>4422.9</v>
      </c>
      <c r="J897" s="29" t="n">
        <f aca="false">J898+J901+J910</f>
        <v>23580.5</v>
      </c>
      <c r="K897" s="29" t="n">
        <f aca="false">K898+K901+K910</f>
        <v>0</v>
      </c>
      <c r="L897" s="29" t="n">
        <f aca="false">L898+L901+L910</f>
        <v>28003.4</v>
      </c>
      <c r="M897" s="29" t="n">
        <f aca="false">M898+M901+M910</f>
        <v>4422.9</v>
      </c>
      <c r="N897" s="29" t="n">
        <f aca="false">N898+N901+N910</f>
        <v>213.3</v>
      </c>
      <c r="O897" s="29" t="n">
        <f aca="false">O898+O901+O910</f>
        <v>0</v>
      </c>
      <c r="P897" s="29" t="n">
        <f aca="false">P898+P901+P910</f>
        <v>4636.2</v>
      </c>
      <c r="Q897" s="29" t="n">
        <f aca="false">Q898+Q901+Q910</f>
        <v>0</v>
      </c>
      <c r="R897" s="29" t="n">
        <f aca="false">R898+R901+R910</f>
        <v>0</v>
      </c>
      <c r="S897" s="29" t="n">
        <f aca="false">S898+S901+S910</f>
        <v>4636.2</v>
      </c>
      <c r="T897" s="29" t="n">
        <f aca="false">T898+T901+T910</f>
        <v>4337.9</v>
      </c>
      <c r="U897" s="29" t="n">
        <f aca="false">U898+U901+U910</f>
        <v>0</v>
      </c>
      <c r="V897" s="29" t="n">
        <f aca="false">V898+V901+V910</f>
        <v>0</v>
      </c>
      <c r="W897" s="29" t="n">
        <f aca="false">W898+W901+W910</f>
        <v>4337.9</v>
      </c>
      <c r="X897" s="29" t="n">
        <f aca="false">X898+X901+X910</f>
        <v>0</v>
      </c>
      <c r="Y897" s="29" t="n">
        <f aca="false">Y898+Y901+Y910</f>
        <v>0</v>
      </c>
      <c r="Z897" s="29" t="n">
        <f aca="false">Z898+Z901+Z910</f>
        <v>4337.9</v>
      </c>
      <c r="AA897" s="19"/>
    </row>
    <row r="898" s="34" customFormat="true" ht="51" hidden="false" customHeight="false" outlineLevel="0" collapsed="false">
      <c r="A898" s="26" t="s">
        <v>542</v>
      </c>
      <c r="B898" s="27"/>
      <c r="C898" s="28" t="s">
        <v>633</v>
      </c>
      <c r="D898" s="28" t="s">
        <v>543</v>
      </c>
      <c r="E898" s="28"/>
      <c r="F898" s="29" t="n">
        <f aca="false">F899</f>
        <v>4337.9</v>
      </c>
      <c r="G898" s="29" t="n">
        <f aca="false">G899</f>
        <v>0</v>
      </c>
      <c r="H898" s="29" t="n">
        <f aca="false">H899</f>
        <v>0</v>
      </c>
      <c r="I898" s="29" t="n">
        <f aca="false">I899</f>
        <v>4337.9</v>
      </c>
      <c r="J898" s="29" t="n">
        <f aca="false">J899</f>
        <v>0</v>
      </c>
      <c r="K898" s="29" t="n">
        <f aca="false">K899</f>
        <v>0</v>
      </c>
      <c r="L898" s="29" t="n">
        <f aca="false">L899</f>
        <v>4337.9</v>
      </c>
      <c r="M898" s="29" t="n">
        <f aca="false">M899</f>
        <v>4337.9</v>
      </c>
      <c r="N898" s="29" t="n">
        <f aca="false">N899</f>
        <v>0</v>
      </c>
      <c r="O898" s="29" t="n">
        <f aca="false">O899</f>
        <v>0</v>
      </c>
      <c r="P898" s="29" t="n">
        <f aca="false">P899</f>
        <v>4337.9</v>
      </c>
      <c r="Q898" s="29" t="n">
        <f aca="false">Q899</f>
        <v>0</v>
      </c>
      <c r="R898" s="29" t="n">
        <f aca="false">R899</f>
        <v>0</v>
      </c>
      <c r="S898" s="29" t="n">
        <f aca="false">S899</f>
        <v>4337.9</v>
      </c>
      <c r="T898" s="29" t="n">
        <f aca="false">T899</f>
        <v>4337.9</v>
      </c>
      <c r="U898" s="29" t="n">
        <f aca="false">U899</f>
        <v>0</v>
      </c>
      <c r="V898" s="29" t="n">
        <f aca="false">V899</f>
        <v>0</v>
      </c>
      <c r="W898" s="29" t="n">
        <f aca="false">W899</f>
        <v>4337.9</v>
      </c>
      <c r="X898" s="29" t="n">
        <f aca="false">X899</f>
        <v>0</v>
      </c>
      <c r="Y898" s="29" t="n">
        <f aca="false">Y899</f>
        <v>0</v>
      </c>
      <c r="Z898" s="29" t="n">
        <f aca="false">Z899</f>
        <v>4337.9</v>
      </c>
      <c r="AA898" s="19"/>
    </row>
    <row r="899" s="34" customFormat="true" ht="25.5" hidden="false" customHeight="false" outlineLevel="0" collapsed="false">
      <c r="A899" s="26" t="s">
        <v>290</v>
      </c>
      <c r="B899" s="27"/>
      <c r="C899" s="28" t="s">
        <v>633</v>
      </c>
      <c r="D899" s="28" t="s">
        <v>543</v>
      </c>
      <c r="E899" s="28" t="s">
        <v>291</v>
      </c>
      <c r="F899" s="29" t="n">
        <f aca="false">F900</f>
        <v>4337.9</v>
      </c>
      <c r="G899" s="29" t="n">
        <f aca="false">G900</f>
        <v>0</v>
      </c>
      <c r="H899" s="29" t="n">
        <f aca="false">H900</f>
        <v>0</v>
      </c>
      <c r="I899" s="29" t="n">
        <f aca="false">I900</f>
        <v>4337.9</v>
      </c>
      <c r="J899" s="29" t="n">
        <f aca="false">J900</f>
        <v>0</v>
      </c>
      <c r="K899" s="29" t="n">
        <f aca="false">K900</f>
        <v>0</v>
      </c>
      <c r="L899" s="29" t="n">
        <f aca="false">L900</f>
        <v>4337.9</v>
      </c>
      <c r="M899" s="29" t="n">
        <f aca="false">M900</f>
        <v>4337.9</v>
      </c>
      <c r="N899" s="29" t="n">
        <f aca="false">N900</f>
        <v>0</v>
      </c>
      <c r="O899" s="29" t="n">
        <f aca="false">O900</f>
        <v>0</v>
      </c>
      <c r="P899" s="29" t="n">
        <f aca="false">P900</f>
        <v>4337.9</v>
      </c>
      <c r="Q899" s="29" t="n">
        <f aca="false">Q900</f>
        <v>0</v>
      </c>
      <c r="R899" s="29" t="n">
        <f aca="false">R900</f>
        <v>0</v>
      </c>
      <c r="S899" s="29" t="n">
        <f aca="false">S900</f>
        <v>4337.9</v>
      </c>
      <c r="T899" s="29" t="n">
        <f aca="false">T900</f>
        <v>4337.9</v>
      </c>
      <c r="U899" s="29" t="n">
        <f aca="false">U900</f>
        <v>0</v>
      </c>
      <c r="V899" s="29" t="n">
        <f aca="false">V900</f>
        <v>0</v>
      </c>
      <c r="W899" s="29" t="n">
        <f aca="false">W900</f>
        <v>4337.9</v>
      </c>
      <c r="X899" s="29" t="n">
        <f aca="false">X900</f>
        <v>0</v>
      </c>
      <c r="Y899" s="29" t="n">
        <f aca="false">Y900</f>
        <v>0</v>
      </c>
      <c r="Z899" s="29" t="n">
        <f aca="false">Z900</f>
        <v>4337.9</v>
      </c>
      <c r="AA899" s="19"/>
    </row>
    <row r="900" customFormat="false" ht="12.75" hidden="false" customHeight="false" outlineLevel="0" collapsed="false">
      <c r="A900" s="30" t="s">
        <v>492</v>
      </c>
      <c r="B900" s="31"/>
      <c r="C900" s="32" t="s">
        <v>633</v>
      </c>
      <c r="D900" s="32" t="s">
        <v>543</v>
      </c>
      <c r="E900" s="32" t="s">
        <v>493</v>
      </c>
      <c r="F900" s="33" t="n">
        <v>4337.9</v>
      </c>
      <c r="G900" s="33" t="n">
        <v>0</v>
      </c>
      <c r="H900" s="33" t="n">
        <v>0</v>
      </c>
      <c r="I900" s="33" t="n">
        <f aca="false">SUM(F900:H900)</f>
        <v>4337.9</v>
      </c>
      <c r="J900" s="33" t="n">
        <v>0</v>
      </c>
      <c r="K900" s="33" t="n">
        <v>0</v>
      </c>
      <c r="L900" s="33" t="n">
        <f aca="false">SUM(I900:K900)</f>
        <v>4337.9</v>
      </c>
      <c r="M900" s="33" t="n">
        <v>4337.9</v>
      </c>
      <c r="N900" s="33" t="n">
        <v>0</v>
      </c>
      <c r="O900" s="33" t="n">
        <v>0</v>
      </c>
      <c r="P900" s="33" t="n">
        <f aca="false">SUM(M900:O900)</f>
        <v>4337.9</v>
      </c>
      <c r="Q900" s="33" t="n">
        <v>0</v>
      </c>
      <c r="R900" s="33" t="n">
        <v>0</v>
      </c>
      <c r="S900" s="33" t="n">
        <f aca="false">SUM(P900:R900)</f>
        <v>4337.9</v>
      </c>
      <c r="T900" s="33" t="n">
        <v>4337.9</v>
      </c>
      <c r="U900" s="33" t="n">
        <v>0</v>
      </c>
      <c r="V900" s="33" t="n">
        <v>0</v>
      </c>
      <c r="W900" s="33" t="n">
        <f aca="false">SUM(T900:V900)</f>
        <v>4337.9</v>
      </c>
      <c r="X900" s="33" t="n">
        <v>0</v>
      </c>
      <c r="Y900" s="33" t="n">
        <v>0</v>
      </c>
      <c r="Z900" s="33" t="n">
        <f aca="false">SUM(W900:Y900)</f>
        <v>4337.9</v>
      </c>
      <c r="AA900" s="19"/>
    </row>
    <row r="901" customFormat="false" ht="51" hidden="false" customHeight="false" outlineLevel="0" collapsed="false">
      <c r="A901" s="26" t="s">
        <v>498</v>
      </c>
      <c r="B901" s="57"/>
      <c r="C901" s="28" t="s">
        <v>633</v>
      </c>
      <c r="D901" s="28" t="s">
        <v>499</v>
      </c>
      <c r="E901" s="32"/>
      <c r="F901" s="29" t="n">
        <f aca="false">F904+F902+F906</f>
        <v>85</v>
      </c>
      <c r="G901" s="29" t="n">
        <f aca="false">G904+G902+G906</f>
        <v>0</v>
      </c>
      <c r="H901" s="29" t="n">
        <f aca="false">H904+H902+H906</f>
        <v>0</v>
      </c>
      <c r="I901" s="29" t="n">
        <f aca="false">I904+I902+I906</f>
        <v>85</v>
      </c>
      <c r="J901" s="29" t="n">
        <f aca="false">J904+J902+J906</f>
        <v>23580.5</v>
      </c>
      <c r="K901" s="29" t="n">
        <f aca="false">K904+K902+K906</f>
        <v>0</v>
      </c>
      <c r="L901" s="29" t="n">
        <f aca="false">L904+L902+L906</f>
        <v>23665.5</v>
      </c>
      <c r="M901" s="29" t="n">
        <f aca="false">M904+M902+M906</f>
        <v>85</v>
      </c>
      <c r="N901" s="29" t="n">
        <f aca="false">N904+N902+N906</f>
        <v>0</v>
      </c>
      <c r="O901" s="29" t="n">
        <f aca="false">O904+O902+O906</f>
        <v>0</v>
      </c>
      <c r="P901" s="29" t="n">
        <f aca="false">P904+P902+P906</f>
        <v>85</v>
      </c>
      <c r="Q901" s="29" t="n">
        <f aca="false">Q904+Q902+Q906</f>
        <v>0</v>
      </c>
      <c r="R901" s="29" t="n">
        <f aca="false">R904+R902+R906</f>
        <v>0</v>
      </c>
      <c r="S901" s="29" t="n">
        <f aca="false">S904+S902+S906</f>
        <v>85</v>
      </c>
      <c r="T901" s="29" t="n">
        <f aca="false">T904+T902+T906</f>
        <v>0</v>
      </c>
      <c r="U901" s="29" t="n">
        <f aca="false">U904+U902+U906</f>
        <v>0</v>
      </c>
      <c r="V901" s="29" t="n">
        <f aca="false">V904+V902+V906</f>
        <v>0</v>
      </c>
      <c r="W901" s="29" t="n">
        <f aca="false">W904+W902+W906</f>
        <v>0</v>
      </c>
      <c r="X901" s="29" t="n">
        <f aca="false">X904+X902+X906</f>
        <v>0</v>
      </c>
      <c r="Y901" s="29" t="n">
        <f aca="false">Y904+Y902+Y906</f>
        <v>0</v>
      </c>
      <c r="Z901" s="29" t="n">
        <f aca="false">Z904+Z902+Z906</f>
        <v>0</v>
      </c>
      <c r="AA901" s="19"/>
    </row>
    <row r="902" customFormat="false" ht="25.5" hidden="true" customHeight="false" outlineLevel="0" collapsed="false">
      <c r="A902" s="26" t="s">
        <v>34</v>
      </c>
      <c r="B902" s="57"/>
      <c r="C902" s="28" t="s">
        <v>633</v>
      </c>
      <c r="D902" s="28" t="s">
        <v>499</v>
      </c>
      <c r="E902" s="28" t="s">
        <v>35</v>
      </c>
      <c r="F902" s="29" t="n">
        <f aca="false">F903</f>
        <v>0</v>
      </c>
      <c r="G902" s="29" t="n">
        <f aca="false">G903</f>
        <v>0</v>
      </c>
      <c r="H902" s="29" t="n">
        <f aca="false">H903</f>
        <v>0</v>
      </c>
      <c r="I902" s="29" t="n">
        <f aca="false">I903</f>
        <v>0</v>
      </c>
      <c r="J902" s="29" t="n">
        <f aca="false">J903</f>
        <v>0</v>
      </c>
      <c r="K902" s="29" t="n">
        <f aca="false">K903</f>
        <v>0</v>
      </c>
      <c r="L902" s="29" t="n">
        <f aca="false">L903</f>
        <v>0</v>
      </c>
      <c r="M902" s="29" t="n">
        <f aca="false">M903</f>
        <v>0</v>
      </c>
      <c r="N902" s="29" t="n">
        <f aca="false">N903</f>
        <v>0</v>
      </c>
      <c r="O902" s="29" t="n">
        <f aca="false">O903</f>
        <v>0</v>
      </c>
      <c r="P902" s="29" t="n">
        <f aca="false">P903</f>
        <v>0</v>
      </c>
      <c r="Q902" s="29" t="n">
        <f aca="false">Q903</f>
        <v>0</v>
      </c>
      <c r="R902" s="29" t="n">
        <f aca="false">R903</f>
        <v>0</v>
      </c>
      <c r="S902" s="29" t="n">
        <f aca="false">S903</f>
        <v>0</v>
      </c>
      <c r="T902" s="29" t="n">
        <f aca="false">T903</f>
        <v>0</v>
      </c>
      <c r="U902" s="29" t="n">
        <f aca="false">U903</f>
        <v>0</v>
      </c>
      <c r="V902" s="29" t="n">
        <f aca="false">V903</f>
        <v>0</v>
      </c>
      <c r="W902" s="29" t="n">
        <f aca="false">W903</f>
        <v>0</v>
      </c>
      <c r="X902" s="29" t="n">
        <f aca="false">X903</f>
        <v>0</v>
      </c>
      <c r="Y902" s="29" t="n">
        <f aca="false">Y903</f>
        <v>0</v>
      </c>
      <c r="Z902" s="29" t="n">
        <f aca="false">Z903</f>
        <v>0</v>
      </c>
      <c r="AA902" s="19"/>
    </row>
    <row r="903" customFormat="false" ht="25.5" hidden="true" customHeight="false" outlineLevel="0" collapsed="false">
      <c r="A903" s="30" t="s">
        <v>36</v>
      </c>
      <c r="B903" s="57"/>
      <c r="C903" s="32" t="s">
        <v>633</v>
      </c>
      <c r="D903" s="32" t="s">
        <v>499</v>
      </c>
      <c r="E903" s="32" t="s">
        <v>37</v>
      </c>
      <c r="F903" s="33" t="n">
        <v>0</v>
      </c>
      <c r="G903" s="33" t="n">
        <v>0</v>
      </c>
      <c r="H903" s="33" t="n">
        <v>0</v>
      </c>
      <c r="I903" s="33" t="n">
        <f aca="false">SUM(F903:H903)</f>
        <v>0</v>
      </c>
      <c r="J903" s="33" t="n">
        <v>0</v>
      </c>
      <c r="K903" s="33" t="n">
        <v>0</v>
      </c>
      <c r="L903" s="33" t="n">
        <f aca="false">SUM(I903:K903)</f>
        <v>0</v>
      </c>
      <c r="M903" s="33" t="n">
        <v>0</v>
      </c>
      <c r="N903" s="33" t="n">
        <v>0</v>
      </c>
      <c r="O903" s="33" t="n">
        <v>0</v>
      </c>
      <c r="P903" s="33" t="n">
        <f aca="false">SUM(M903:O903)</f>
        <v>0</v>
      </c>
      <c r="Q903" s="33" t="n">
        <v>0</v>
      </c>
      <c r="R903" s="33" t="n">
        <v>0</v>
      </c>
      <c r="S903" s="33" t="n">
        <f aca="false">SUM(P903:R903)</f>
        <v>0</v>
      </c>
      <c r="T903" s="33" t="n">
        <v>0</v>
      </c>
      <c r="U903" s="33" t="n">
        <v>0</v>
      </c>
      <c r="V903" s="33" t="n">
        <v>0</v>
      </c>
      <c r="W903" s="33" t="n">
        <f aca="false">SUM(T903:V903)</f>
        <v>0</v>
      </c>
      <c r="X903" s="33" t="n">
        <v>0</v>
      </c>
      <c r="Y903" s="33" t="n">
        <v>0</v>
      </c>
      <c r="Z903" s="33" t="n">
        <f aca="false">SUM(W903:Y903)</f>
        <v>0</v>
      </c>
      <c r="AA903" s="19"/>
    </row>
    <row r="904" customFormat="false" ht="25.5" hidden="false" customHeight="false" outlineLevel="0" collapsed="false">
      <c r="A904" s="26" t="s">
        <v>290</v>
      </c>
      <c r="B904" s="57"/>
      <c r="C904" s="28" t="s">
        <v>633</v>
      </c>
      <c r="D904" s="28" t="s">
        <v>499</v>
      </c>
      <c r="E904" s="28" t="s">
        <v>291</v>
      </c>
      <c r="F904" s="29" t="n">
        <f aca="false">F905</f>
        <v>85</v>
      </c>
      <c r="G904" s="29" t="n">
        <f aca="false">G905</f>
        <v>0</v>
      </c>
      <c r="H904" s="29" t="n">
        <f aca="false">H905</f>
        <v>0</v>
      </c>
      <c r="I904" s="29" t="n">
        <f aca="false">I905</f>
        <v>85</v>
      </c>
      <c r="J904" s="29" t="n">
        <f aca="false">J905</f>
        <v>0</v>
      </c>
      <c r="K904" s="29" t="n">
        <f aca="false">K905</f>
        <v>0</v>
      </c>
      <c r="L904" s="29" t="n">
        <f aca="false">L905</f>
        <v>85</v>
      </c>
      <c r="M904" s="29" t="n">
        <f aca="false">M905</f>
        <v>85</v>
      </c>
      <c r="N904" s="29" t="n">
        <f aca="false">N905</f>
        <v>0</v>
      </c>
      <c r="O904" s="29" t="n">
        <f aca="false">O905</f>
        <v>0</v>
      </c>
      <c r="P904" s="29" t="n">
        <f aca="false">P905</f>
        <v>85</v>
      </c>
      <c r="Q904" s="29" t="n">
        <f aca="false">Q905</f>
        <v>0</v>
      </c>
      <c r="R904" s="29" t="n">
        <f aca="false">R905</f>
        <v>0</v>
      </c>
      <c r="S904" s="29" t="n">
        <f aca="false">S905</f>
        <v>85</v>
      </c>
      <c r="T904" s="29" t="n">
        <f aca="false">T905</f>
        <v>0</v>
      </c>
      <c r="U904" s="29" t="n">
        <f aca="false">U905</f>
        <v>0</v>
      </c>
      <c r="V904" s="29" t="n">
        <f aca="false">V905</f>
        <v>0</v>
      </c>
      <c r="W904" s="29" t="n">
        <f aca="false">W905</f>
        <v>0</v>
      </c>
      <c r="X904" s="29" t="n">
        <f aca="false">X905</f>
        <v>0</v>
      </c>
      <c r="Y904" s="29" t="n">
        <f aca="false">Y905</f>
        <v>0</v>
      </c>
      <c r="Z904" s="29" t="n">
        <f aca="false">Z905</f>
        <v>0</v>
      </c>
      <c r="AA904" s="19"/>
    </row>
    <row r="905" customFormat="false" ht="12.75" hidden="false" customHeight="false" outlineLevel="0" collapsed="false">
      <c r="A905" s="30" t="s">
        <v>490</v>
      </c>
      <c r="B905" s="57"/>
      <c r="C905" s="32" t="s">
        <v>633</v>
      </c>
      <c r="D905" s="32" t="s">
        <v>499</v>
      </c>
      <c r="E905" s="32" t="s">
        <v>491</v>
      </c>
      <c r="F905" s="33" t="n">
        <v>85</v>
      </c>
      <c r="G905" s="33" t="n">
        <v>0</v>
      </c>
      <c r="H905" s="33" t="n">
        <v>0</v>
      </c>
      <c r="I905" s="33" t="n">
        <f aca="false">SUM(F905:H905)</f>
        <v>85</v>
      </c>
      <c r="J905" s="33" t="n">
        <v>0</v>
      </c>
      <c r="K905" s="33" t="n">
        <v>0</v>
      </c>
      <c r="L905" s="33" t="n">
        <f aca="false">SUM(I905:K905)</f>
        <v>85</v>
      </c>
      <c r="M905" s="33" t="n">
        <v>85</v>
      </c>
      <c r="N905" s="33" t="n">
        <v>0</v>
      </c>
      <c r="O905" s="33" t="n">
        <v>0</v>
      </c>
      <c r="P905" s="33" t="n">
        <f aca="false">SUM(M905:O905)</f>
        <v>85</v>
      </c>
      <c r="Q905" s="33" t="n">
        <v>0</v>
      </c>
      <c r="R905" s="33" t="n">
        <v>0</v>
      </c>
      <c r="S905" s="33" t="n">
        <f aca="false">SUM(P905:R905)</f>
        <v>85</v>
      </c>
      <c r="T905" s="33" t="n">
        <v>0</v>
      </c>
      <c r="U905" s="33" t="n">
        <v>0</v>
      </c>
      <c r="V905" s="33" t="n">
        <v>0</v>
      </c>
      <c r="W905" s="33" t="n">
        <f aca="false">SUM(T905:V905)</f>
        <v>0</v>
      </c>
      <c r="X905" s="33" t="n">
        <v>0</v>
      </c>
      <c r="Y905" s="33" t="n">
        <v>0</v>
      </c>
      <c r="Z905" s="33" t="n">
        <f aca="false">SUM(W905:Y905)</f>
        <v>0</v>
      </c>
      <c r="AA905" s="19"/>
    </row>
    <row r="906" s="34" customFormat="true" ht="78" hidden="false" customHeight="true" outlineLevel="0" collapsed="false">
      <c r="A906" s="26" t="s">
        <v>640</v>
      </c>
      <c r="B906" s="57"/>
      <c r="C906" s="28" t="s">
        <v>633</v>
      </c>
      <c r="D906" s="28" t="s">
        <v>641</v>
      </c>
      <c r="E906" s="28"/>
      <c r="F906" s="29" t="n">
        <f aca="false">F907</f>
        <v>0</v>
      </c>
      <c r="G906" s="29" t="n">
        <f aca="false">G907</f>
        <v>0</v>
      </c>
      <c r="H906" s="29" t="n">
        <f aca="false">H907</f>
        <v>0</v>
      </c>
      <c r="I906" s="29" t="n">
        <f aca="false">I907</f>
        <v>0</v>
      </c>
      <c r="J906" s="29" t="n">
        <f aca="false">J907</f>
        <v>23580.5</v>
      </c>
      <c r="K906" s="29" t="n">
        <f aca="false">K907</f>
        <v>0</v>
      </c>
      <c r="L906" s="29" t="n">
        <f aca="false">L907</f>
        <v>23580.5</v>
      </c>
      <c r="M906" s="29" t="n">
        <f aca="false">M907</f>
        <v>0</v>
      </c>
      <c r="N906" s="29" t="n">
        <f aca="false">N907</f>
        <v>0</v>
      </c>
      <c r="O906" s="29" t="n">
        <f aca="false">O907</f>
        <v>0</v>
      </c>
      <c r="P906" s="29" t="n">
        <f aca="false">P907</f>
        <v>0</v>
      </c>
      <c r="Q906" s="29" t="n">
        <f aca="false">Q907</f>
        <v>0</v>
      </c>
      <c r="R906" s="29" t="n">
        <f aca="false">R907</f>
        <v>0</v>
      </c>
      <c r="S906" s="29" t="n">
        <f aca="false">S907</f>
        <v>0</v>
      </c>
      <c r="T906" s="29" t="n">
        <f aca="false">T907</f>
        <v>0</v>
      </c>
      <c r="U906" s="29" t="n">
        <f aca="false">U907</f>
        <v>0</v>
      </c>
      <c r="V906" s="29" t="n">
        <f aca="false">V907</f>
        <v>0</v>
      </c>
      <c r="W906" s="29" t="n">
        <f aca="false">W907</f>
        <v>0</v>
      </c>
      <c r="X906" s="29" t="n">
        <f aca="false">X907</f>
        <v>0</v>
      </c>
      <c r="Y906" s="29" t="n">
        <f aca="false">Y907</f>
        <v>0</v>
      </c>
      <c r="Z906" s="29" t="n">
        <f aca="false">Z907</f>
        <v>0</v>
      </c>
      <c r="AA906" s="19"/>
    </row>
    <row r="907" s="34" customFormat="true" ht="25.5" hidden="false" customHeight="true" outlineLevel="0" collapsed="false">
      <c r="A907" s="26" t="s">
        <v>290</v>
      </c>
      <c r="B907" s="57"/>
      <c r="C907" s="28" t="s">
        <v>633</v>
      </c>
      <c r="D907" s="28" t="s">
        <v>641</v>
      </c>
      <c r="E907" s="28" t="s">
        <v>291</v>
      </c>
      <c r="F907" s="29" t="n">
        <f aca="false">F908+F909</f>
        <v>0</v>
      </c>
      <c r="G907" s="29" t="n">
        <f aca="false">G908+G909</f>
        <v>0</v>
      </c>
      <c r="H907" s="29" t="n">
        <f aca="false">H908+H909</f>
        <v>0</v>
      </c>
      <c r="I907" s="29" t="n">
        <f aca="false">I908+I909</f>
        <v>0</v>
      </c>
      <c r="J907" s="29" t="n">
        <f aca="false">J908+J909</f>
        <v>23580.5</v>
      </c>
      <c r="K907" s="29" t="n">
        <f aca="false">K908+K909</f>
        <v>0</v>
      </c>
      <c r="L907" s="29" t="n">
        <f aca="false">L908+L909</f>
        <v>23580.5</v>
      </c>
      <c r="M907" s="29" t="n">
        <f aca="false">M908+M909</f>
        <v>0</v>
      </c>
      <c r="N907" s="29" t="n">
        <f aca="false">N908+N909</f>
        <v>0</v>
      </c>
      <c r="O907" s="29" t="n">
        <f aca="false">O908+O909</f>
        <v>0</v>
      </c>
      <c r="P907" s="29" t="n">
        <f aca="false">P908+P909</f>
        <v>0</v>
      </c>
      <c r="Q907" s="29" t="n">
        <f aca="false">Q908+Q909</f>
        <v>0</v>
      </c>
      <c r="R907" s="29" t="n">
        <f aca="false">R908+R909</f>
        <v>0</v>
      </c>
      <c r="S907" s="29" t="n">
        <f aca="false">S908+S909</f>
        <v>0</v>
      </c>
      <c r="T907" s="29" t="n">
        <f aca="false">T908+T909</f>
        <v>0</v>
      </c>
      <c r="U907" s="29" t="n">
        <f aca="false">U908+U909</f>
        <v>0</v>
      </c>
      <c r="V907" s="29" t="n">
        <f aca="false">V908+V909</f>
        <v>0</v>
      </c>
      <c r="W907" s="29" t="n">
        <f aca="false">W908+W909</f>
        <v>0</v>
      </c>
      <c r="X907" s="29" t="n">
        <f aca="false">X908+X909</f>
        <v>0</v>
      </c>
      <c r="Y907" s="29" t="n">
        <f aca="false">Y908+Y909</f>
        <v>0</v>
      </c>
      <c r="Z907" s="29" t="n">
        <f aca="false">Z908+Z909</f>
        <v>0</v>
      </c>
      <c r="AA907" s="19"/>
    </row>
    <row r="908" customFormat="false" ht="12.75" hidden="false" customHeight="true" outlineLevel="0" collapsed="false">
      <c r="A908" s="30" t="s">
        <v>490</v>
      </c>
      <c r="B908" s="16"/>
      <c r="C908" s="32" t="s">
        <v>633</v>
      </c>
      <c r="D908" s="32" t="s">
        <v>641</v>
      </c>
      <c r="E908" s="32" t="s">
        <v>491</v>
      </c>
      <c r="F908" s="33" t="n">
        <v>0</v>
      </c>
      <c r="G908" s="33" t="n">
        <v>0</v>
      </c>
      <c r="H908" s="33" t="n">
        <v>0</v>
      </c>
      <c r="I908" s="33" t="n">
        <f aca="false">SUM(F908:H908)</f>
        <v>0</v>
      </c>
      <c r="J908" s="33" t="n">
        <v>8591.9</v>
      </c>
      <c r="K908" s="33" t="n">
        <v>0</v>
      </c>
      <c r="L908" s="33" t="n">
        <f aca="false">SUM(I908:K908)</f>
        <v>8591.9</v>
      </c>
      <c r="M908" s="33" t="n">
        <v>0</v>
      </c>
      <c r="N908" s="33" t="n">
        <v>0</v>
      </c>
      <c r="O908" s="33" t="n">
        <v>0</v>
      </c>
      <c r="P908" s="33" t="n">
        <f aca="false">SUM(M908:O908)</f>
        <v>0</v>
      </c>
      <c r="Q908" s="33" t="n">
        <v>0</v>
      </c>
      <c r="R908" s="33" t="n">
        <v>0</v>
      </c>
      <c r="S908" s="33" t="n">
        <f aca="false">SUM(P908:R908)</f>
        <v>0</v>
      </c>
      <c r="T908" s="33" t="n">
        <v>0</v>
      </c>
      <c r="U908" s="33" t="n">
        <v>0</v>
      </c>
      <c r="V908" s="33" t="n">
        <v>0</v>
      </c>
      <c r="W908" s="33" t="n">
        <f aca="false">SUM(T908:V908)</f>
        <v>0</v>
      </c>
      <c r="X908" s="33" t="n">
        <v>0</v>
      </c>
      <c r="Y908" s="33" t="n">
        <v>0</v>
      </c>
      <c r="Z908" s="33" t="n">
        <f aca="false">SUM(W908:Y908)</f>
        <v>0</v>
      </c>
      <c r="AA908" s="19"/>
    </row>
    <row r="909" customFormat="false" ht="12.75" hidden="false" customHeight="true" outlineLevel="0" collapsed="false">
      <c r="A909" s="30" t="s">
        <v>492</v>
      </c>
      <c r="B909" s="57"/>
      <c r="C909" s="32" t="s">
        <v>633</v>
      </c>
      <c r="D909" s="32" t="s">
        <v>641</v>
      </c>
      <c r="E909" s="32" t="s">
        <v>493</v>
      </c>
      <c r="F909" s="33" t="n">
        <v>0</v>
      </c>
      <c r="G909" s="33" t="n">
        <v>0</v>
      </c>
      <c r="H909" s="33" t="n">
        <v>0</v>
      </c>
      <c r="I909" s="33" t="n">
        <f aca="false">SUM(F909:H909)</f>
        <v>0</v>
      </c>
      <c r="J909" s="33" t="n">
        <v>14988.6</v>
      </c>
      <c r="K909" s="33" t="n">
        <v>0</v>
      </c>
      <c r="L909" s="33" t="n">
        <f aca="false">SUM(I909:K909)</f>
        <v>14988.6</v>
      </c>
      <c r="M909" s="33" t="n">
        <v>0</v>
      </c>
      <c r="N909" s="33" t="n">
        <v>0</v>
      </c>
      <c r="O909" s="33" t="n">
        <v>0</v>
      </c>
      <c r="P909" s="33" t="n">
        <f aca="false">SUM(M909:O909)</f>
        <v>0</v>
      </c>
      <c r="Q909" s="33" t="n">
        <v>0</v>
      </c>
      <c r="R909" s="33" t="n">
        <v>0</v>
      </c>
      <c r="S909" s="33" t="n">
        <f aca="false">SUM(P909:R909)</f>
        <v>0</v>
      </c>
      <c r="T909" s="33" t="n">
        <v>0</v>
      </c>
      <c r="U909" s="33" t="n">
        <v>0</v>
      </c>
      <c r="V909" s="33" t="n">
        <v>0</v>
      </c>
      <c r="W909" s="33" t="n">
        <f aca="false">SUM(T909:V909)</f>
        <v>0</v>
      </c>
      <c r="X909" s="33" t="n">
        <v>0</v>
      </c>
      <c r="Y909" s="33" t="n">
        <v>0</v>
      </c>
      <c r="Z909" s="33" t="n">
        <f aca="false">SUM(W909:Y909)</f>
        <v>0</v>
      </c>
      <c r="AA909" s="19"/>
    </row>
    <row r="910" s="34" customFormat="true" ht="12.75" hidden="false" customHeight="false" outlineLevel="0" collapsed="false">
      <c r="A910" s="26" t="s">
        <v>587</v>
      </c>
      <c r="B910" s="57"/>
      <c r="C910" s="28" t="s">
        <v>633</v>
      </c>
      <c r="D910" s="28" t="s">
        <v>588</v>
      </c>
      <c r="E910" s="28"/>
      <c r="F910" s="29" t="n">
        <f aca="false">F911</f>
        <v>0</v>
      </c>
      <c r="G910" s="29" t="n">
        <f aca="false">G911</f>
        <v>0</v>
      </c>
      <c r="H910" s="29" t="n">
        <f aca="false">H911</f>
        <v>0</v>
      </c>
      <c r="I910" s="29" t="n">
        <f aca="false">I911</f>
        <v>0</v>
      </c>
      <c r="J910" s="29" t="n">
        <f aca="false">J911</f>
        <v>0</v>
      </c>
      <c r="K910" s="29" t="n">
        <f aca="false">K911</f>
        <v>0</v>
      </c>
      <c r="L910" s="29" t="n">
        <f aca="false">L911</f>
        <v>0</v>
      </c>
      <c r="M910" s="29" t="n">
        <f aca="false">M911</f>
        <v>0</v>
      </c>
      <c r="N910" s="29" t="n">
        <f aca="false">N911</f>
        <v>213.3</v>
      </c>
      <c r="O910" s="29" t="n">
        <f aca="false">O911</f>
        <v>0</v>
      </c>
      <c r="P910" s="29" t="n">
        <f aca="false">P911</f>
        <v>213.3</v>
      </c>
      <c r="Q910" s="29" t="n">
        <f aca="false">Q911</f>
        <v>0</v>
      </c>
      <c r="R910" s="29" t="n">
        <f aca="false">R911</f>
        <v>0</v>
      </c>
      <c r="S910" s="29" t="n">
        <f aca="false">S911</f>
        <v>213.3</v>
      </c>
      <c r="T910" s="29" t="n">
        <f aca="false">T911</f>
        <v>0</v>
      </c>
      <c r="U910" s="29" t="n">
        <f aca="false">U911</f>
        <v>0</v>
      </c>
      <c r="V910" s="29" t="n">
        <f aca="false">V911</f>
        <v>0</v>
      </c>
      <c r="W910" s="29" t="n">
        <f aca="false">W911</f>
        <v>0</v>
      </c>
      <c r="X910" s="29" t="n">
        <f aca="false">X911</f>
        <v>0</v>
      </c>
      <c r="Y910" s="29" t="n">
        <f aca="false">Y911</f>
        <v>0</v>
      </c>
      <c r="Z910" s="29" t="n">
        <f aca="false">Z911</f>
        <v>0</v>
      </c>
      <c r="AA910" s="46"/>
    </row>
    <row r="911" s="34" customFormat="true" ht="89.25" hidden="false" customHeight="false" outlineLevel="0" collapsed="false">
      <c r="A911" s="26" t="s">
        <v>642</v>
      </c>
      <c r="B911" s="57"/>
      <c r="C911" s="28" t="s">
        <v>633</v>
      </c>
      <c r="D911" s="28" t="s">
        <v>643</v>
      </c>
      <c r="E911" s="28"/>
      <c r="F911" s="29" t="n">
        <f aca="false">F912</f>
        <v>0</v>
      </c>
      <c r="G911" s="29" t="n">
        <f aca="false">G912</f>
        <v>0</v>
      </c>
      <c r="H911" s="29" t="n">
        <f aca="false">H912</f>
        <v>0</v>
      </c>
      <c r="I911" s="29" t="n">
        <f aca="false">I912</f>
        <v>0</v>
      </c>
      <c r="J911" s="29" t="n">
        <f aca="false">J912</f>
        <v>0</v>
      </c>
      <c r="K911" s="29" t="n">
        <f aca="false">K912</f>
        <v>0</v>
      </c>
      <c r="L911" s="29" t="n">
        <f aca="false">L912</f>
        <v>0</v>
      </c>
      <c r="M911" s="29" t="n">
        <f aca="false">M912</f>
        <v>0</v>
      </c>
      <c r="N911" s="29" t="n">
        <f aca="false">N912</f>
        <v>213.3</v>
      </c>
      <c r="O911" s="29" t="n">
        <f aca="false">O912</f>
        <v>0</v>
      </c>
      <c r="P911" s="29" t="n">
        <f aca="false">P912</f>
        <v>213.3</v>
      </c>
      <c r="Q911" s="29" t="n">
        <f aca="false">Q912</f>
        <v>0</v>
      </c>
      <c r="R911" s="29" t="n">
        <f aca="false">R912</f>
        <v>0</v>
      </c>
      <c r="S911" s="29" t="n">
        <f aca="false">S912</f>
        <v>213.3</v>
      </c>
      <c r="T911" s="29" t="n">
        <f aca="false">T912</f>
        <v>0</v>
      </c>
      <c r="U911" s="29" t="n">
        <f aca="false">U912</f>
        <v>0</v>
      </c>
      <c r="V911" s="29" t="n">
        <f aca="false">V912</f>
        <v>0</v>
      </c>
      <c r="W911" s="29" t="n">
        <f aca="false">W912</f>
        <v>0</v>
      </c>
      <c r="X911" s="29" t="n">
        <f aca="false">X912</f>
        <v>0</v>
      </c>
      <c r="Y911" s="29" t="n">
        <f aca="false">Y912</f>
        <v>0</v>
      </c>
      <c r="Z911" s="29" t="n">
        <f aca="false">Z912</f>
        <v>0</v>
      </c>
      <c r="AA911" s="46"/>
    </row>
    <row r="912" s="34" customFormat="true" ht="26.25" hidden="false" customHeight="true" outlineLevel="0" collapsed="false">
      <c r="A912" s="26" t="s">
        <v>290</v>
      </c>
      <c r="B912" s="57"/>
      <c r="C912" s="28" t="s">
        <v>633</v>
      </c>
      <c r="D912" s="28" t="s">
        <v>643</v>
      </c>
      <c r="E912" s="28" t="s">
        <v>291</v>
      </c>
      <c r="F912" s="29" t="n">
        <f aca="false">F913</f>
        <v>0</v>
      </c>
      <c r="G912" s="29" t="n">
        <f aca="false">G913</f>
        <v>0</v>
      </c>
      <c r="H912" s="29" t="n">
        <f aca="false">H913</f>
        <v>0</v>
      </c>
      <c r="I912" s="29" t="n">
        <f aca="false">I913</f>
        <v>0</v>
      </c>
      <c r="J912" s="29" t="n">
        <f aca="false">J913</f>
        <v>0</v>
      </c>
      <c r="K912" s="29" t="n">
        <f aca="false">K913</f>
        <v>0</v>
      </c>
      <c r="L912" s="29" t="n">
        <f aca="false">L913</f>
        <v>0</v>
      </c>
      <c r="M912" s="29" t="n">
        <f aca="false">M913</f>
        <v>0</v>
      </c>
      <c r="N912" s="29" t="n">
        <f aca="false">N913</f>
        <v>213.3</v>
      </c>
      <c r="O912" s="29" t="n">
        <f aca="false">O913</f>
        <v>0</v>
      </c>
      <c r="P912" s="29" t="n">
        <f aca="false">P913</f>
        <v>213.3</v>
      </c>
      <c r="Q912" s="29" t="n">
        <f aca="false">Q913</f>
        <v>0</v>
      </c>
      <c r="R912" s="29" t="n">
        <f aca="false">R913</f>
        <v>0</v>
      </c>
      <c r="S912" s="29" t="n">
        <f aca="false">S913</f>
        <v>213.3</v>
      </c>
      <c r="T912" s="29" t="n">
        <f aca="false">T913</f>
        <v>0</v>
      </c>
      <c r="U912" s="29" t="n">
        <f aca="false">U913</f>
        <v>0</v>
      </c>
      <c r="V912" s="29" t="n">
        <f aca="false">V913</f>
        <v>0</v>
      </c>
      <c r="W912" s="29" t="n">
        <f aca="false">W913</f>
        <v>0</v>
      </c>
      <c r="X912" s="29" t="n">
        <f aca="false">X913</f>
        <v>0</v>
      </c>
      <c r="Y912" s="29" t="n">
        <f aca="false">Y913</f>
        <v>0</v>
      </c>
      <c r="Z912" s="29" t="n">
        <f aca="false">Z913</f>
        <v>0</v>
      </c>
      <c r="AA912" s="46"/>
    </row>
    <row r="913" customFormat="false" ht="12.75" hidden="false" customHeight="false" outlineLevel="0" collapsed="false">
      <c r="A913" s="30" t="s">
        <v>490</v>
      </c>
      <c r="B913" s="57"/>
      <c r="C913" s="32" t="s">
        <v>633</v>
      </c>
      <c r="D913" s="32" t="s">
        <v>643</v>
      </c>
      <c r="E913" s="32" t="s">
        <v>491</v>
      </c>
      <c r="F913" s="33" t="n">
        <v>0</v>
      </c>
      <c r="G913" s="33" t="n">
        <v>0</v>
      </c>
      <c r="H913" s="33" t="n">
        <v>0</v>
      </c>
      <c r="I913" s="33" t="n">
        <f aca="false">SUM(F913:H913)</f>
        <v>0</v>
      </c>
      <c r="J913" s="33" t="n">
        <v>0</v>
      </c>
      <c r="K913" s="33" t="n">
        <v>0</v>
      </c>
      <c r="L913" s="33" t="n">
        <f aca="false">SUM(I913:K913)</f>
        <v>0</v>
      </c>
      <c r="M913" s="33" t="n">
        <v>0</v>
      </c>
      <c r="N913" s="33" t="n">
        <v>213.3</v>
      </c>
      <c r="O913" s="33" t="n">
        <v>0</v>
      </c>
      <c r="P913" s="33" t="n">
        <f aca="false">SUM(M913:O913)</f>
        <v>213.3</v>
      </c>
      <c r="Q913" s="33" t="n">
        <v>0</v>
      </c>
      <c r="R913" s="33" t="n">
        <v>0</v>
      </c>
      <c r="S913" s="33" t="n">
        <f aca="false">SUM(P913:R913)</f>
        <v>213.3</v>
      </c>
      <c r="T913" s="33" t="n">
        <v>0</v>
      </c>
      <c r="U913" s="33" t="n">
        <v>0</v>
      </c>
      <c r="V913" s="33" t="n">
        <v>0</v>
      </c>
      <c r="W913" s="33" t="n">
        <f aca="false">SUM(T913:V913)</f>
        <v>0</v>
      </c>
      <c r="X913" s="33" t="n">
        <v>0</v>
      </c>
      <c r="Y913" s="33" t="n">
        <v>0</v>
      </c>
      <c r="Z913" s="33" t="n">
        <f aca="false">SUM(W913:Y913)</f>
        <v>0</v>
      </c>
      <c r="AA913" s="19"/>
    </row>
    <row r="914" customFormat="false" ht="52.5" hidden="false" customHeight="true" outlineLevel="0" collapsed="false">
      <c r="A914" s="26" t="s">
        <v>644</v>
      </c>
      <c r="B914" s="31"/>
      <c r="C914" s="28" t="s">
        <v>633</v>
      </c>
      <c r="D914" s="28" t="s">
        <v>645</v>
      </c>
      <c r="E914" s="32"/>
      <c r="F914" s="29" t="n">
        <f aca="false">F915+F924+F920</f>
        <v>44623.9</v>
      </c>
      <c r="G914" s="29" t="n">
        <f aca="false">G915+G924+G920</f>
        <v>0</v>
      </c>
      <c r="H914" s="29" t="n">
        <f aca="false">H915+H924+H920</f>
        <v>20566.2</v>
      </c>
      <c r="I914" s="29" t="n">
        <f aca="false">I915+I924+I920+I929</f>
        <v>65190.1</v>
      </c>
      <c r="J914" s="29" t="n">
        <f aca="false">J915+J924+J920+J929</f>
        <v>2250.9</v>
      </c>
      <c r="K914" s="29" t="n">
        <f aca="false">K915+K924+K920+K929</f>
        <v>6</v>
      </c>
      <c r="L914" s="29" t="n">
        <f aca="false">L915+L924+L920+L929</f>
        <v>67447</v>
      </c>
      <c r="M914" s="29" t="n">
        <f aca="false">M915+M924+M920+M929</f>
        <v>42687.8</v>
      </c>
      <c r="N914" s="29" t="n">
        <f aca="false">N915+N924+N920+N929</f>
        <v>0</v>
      </c>
      <c r="O914" s="29" t="n">
        <f aca="false">O915+O924+O920+O929</f>
        <v>0</v>
      </c>
      <c r="P914" s="29" t="n">
        <f aca="false">P915+P924+P920+P929</f>
        <v>42687.8</v>
      </c>
      <c r="Q914" s="29" t="n">
        <f aca="false">Q915+Q924+Q920+Q929</f>
        <v>2250.9</v>
      </c>
      <c r="R914" s="29" t="n">
        <f aca="false">R915+R924+R920+R929</f>
        <v>0</v>
      </c>
      <c r="S914" s="29" t="n">
        <f aca="false">S915+S924+S920+S929</f>
        <v>44938.7</v>
      </c>
      <c r="T914" s="29" t="n">
        <f aca="false">T915+T924+T920+T929</f>
        <v>43346.7</v>
      </c>
      <c r="U914" s="29" t="n">
        <f aca="false">U915+U924+U920+U929</f>
        <v>0</v>
      </c>
      <c r="V914" s="29" t="n">
        <f aca="false">V915+V924+V920+V929</f>
        <v>0</v>
      </c>
      <c r="W914" s="29" t="n">
        <f aca="false">W915+W924+W920+W929</f>
        <v>43346.7</v>
      </c>
      <c r="X914" s="29" t="n">
        <f aca="false">X915+X924+X920+X929</f>
        <v>2250.9</v>
      </c>
      <c r="Y914" s="29" t="n">
        <f aca="false">Y915+Y924+Y920+Y929</f>
        <v>0</v>
      </c>
      <c r="Z914" s="29" t="n">
        <f aca="false">Z915+Z924+Z920+Z929</f>
        <v>45597.6</v>
      </c>
      <c r="AA914" s="19"/>
    </row>
    <row r="915" customFormat="false" ht="25.5" hidden="false" customHeight="false" outlineLevel="0" collapsed="false">
      <c r="A915" s="26" t="s">
        <v>646</v>
      </c>
      <c r="B915" s="31"/>
      <c r="C915" s="28" t="s">
        <v>633</v>
      </c>
      <c r="D915" s="28" t="s">
        <v>647</v>
      </c>
      <c r="E915" s="32"/>
      <c r="F915" s="29" t="n">
        <f aca="false">F916</f>
        <v>43962.1</v>
      </c>
      <c r="G915" s="29" t="n">
        <f aca="false">G916</f>
        <v>0</v>
      </c>
      <c r="H915" s="29" t="n">
        <f aca="false">H916</f>
        <v>20566.2</v>
      </c>
      <c r="I915" s="29" t="n">
        <f aca="false">I916</f>
        <v>64528.3</v>
      </c>
      <c r="J915" s="29" t="n">
        <f aca="false">J916</f>
        <v>0</v>
      </c>
      <c r="K915" s="29" t="n">
        <f aca="false">K916</f>
        <v>6</v>
      </c>
      <c r="L915" s="29" t="n">
        <f aca="false">L916</f>
        <v>64534.3</v>
      </c>
      <c r="M915" s="29" t="n">
        <f aca="false">M916</f>
        <v>42026</v>
      </c>
      <c r="N915" s="29" t="n">
        <f aca="false">N916</f>
        <v>0</v>
      </c>
      <c r="O915" s="29" t="n">
        <f aca="false">O916</f>
        <v>0</v>
      </c>
      <c r="P915" s="29" t="n">
        <f aca="false">P916</f>
        <v>42026</v>
      </c>
      <c r="Q915" s="29" t="n">
        <f aca="false">Q916</f>
        <v>0</v>
      </c>
      <c r="R915" s="29" t="n">
        <f aca="false">R916</f>
        <v>0</v>
      </c>
      <c r="S915" s="29" t="n">
        <f aca="false">S916</f>
        <v>42026</v>
      </c>
      <c r="T915" s="29" t="n">
        <f aca="false">T916</f>
        <v>42684.9</v>
      </c>
      <c r="U915" s="29" t="n">
        <f aca="false">U916</f>
        <v>0</v>
      </c>
      <c r="V915" s="29" t="n">
        <f aca="false">V916</f>
        <v>0</v>
      </c>
      <c r="W915" s="29" t="n">
        <f aca="false">W916</f>
        <v>42684.9</v>
      </c>
      <c r="X915" s="29" t="n">
        <f aca="false">X916</f>
        <v>0</v>
      </c>
      <c r="Y915" s="29" t="n">
        <f aca="false">Y916</f>
        <v>0</v>
      </c>
      <c r="Z915" s="29" t="n">
        <f aca="false">Z916</f>
        <v>42684.9</v>
      </c>
      <c r="AA915" s="19"/>
    </row>
    <row r="916" customFormat="false" ht="38.25" hidden="false" customHeight="false" outlineLevel="0" collapsed="false">
      <c r="A916" s="62" t="s">
        <v>32</v>
      </c>
      <c r="B916" s="31"/>
      <c r="C916" s="28" t="s">
        <v>633</v>
      </c>
      <c r="D916" s="28" t="s">
        <v>648</v>
      </c>
      <c r="E916" s="32"/>
      <c r="F916" s="29" t="n">
        <f aca="false">F917</f>
        <v>43962.1</v>
      </c>
      <c r="G916" s="29" t="n">
        <f aca="false">G917</f>
        <v>0</v>
      </c>
      <c r="H916" s="29" t="n">
        <f aca="false">H917</f>
        <v>20566.2</v>
      </c>
      <c r="I916" s="29" t="n">
        <f aca="false">I917</f>
        <v>64528.3</v>
      </c>
      <c r="J916" s="29" t="n">
        <f aca="false">J917</f>
        <v>0</v>
      </c>
      <c r="K916" s="29" t="n">
        <f aca="false">K917</f>
        <v>6</v>
      </c>
      <c r="L916" s="29" t="n">
        <f aca="false">L917</f>
        <v>64534.3</v>
      </c>
      <c r="M916" s="29" t="n">
        <f aca="false">M917</f>
        <v>42026</v>
      </c>
      <c r="N916" s="29" t="n">
        <f aca="false">N917</f>
        <v>0</v>
      </c>
      <c r="O916" s="29" t="n">
        <f aca="false">O917</f>
        <v>0</v>
      </c>
      <c r="P916" s="29" t="n">
        <f aca="false">P917</f>
        <v>42026</v>
      </c>
      <c r="Q916" s="29" t="n">
        <f aca="false">Q917</f>
        <v>0</v>
      </c>
      <c r="R916" s="29" t="n">
        <f aca="false">R917</f>
        <v>0</v>
      </c>
      <c r="S916" s="29" t="n">
        <f aca="false">S917</f>
        <v>42026</v>
      </c>
      <c r="T916" s="29" t="n">
        <f aca="false">T917</f>
        <v>42684.9</v>
      </c>
      <c r="U916" s="29" t="n">
        <f aca="false">U917</f>
        <v>0</v>
      </c>
      <c r="V916" s="29" t="n">
        <f aca="false">V917</f>
        <v>0</v>
      </c>
      <c r="W916" s="29" t="n">
        <f aca="false">W917</f>
        <v>42684.9</v>
      </c>
      <c r="X916" s="29" t="n">
        <f aca="false">X917</f>
        <v>0</v>
      </c>
      <c r="Y916" s="29" t="n">
        <f aca="false">Y917</f>
        <v>0</v>
      </c>
      <c r="Z916" s="29" t="n">
        <f aca="false">Z917</f>
        <v>42684.9</v>
      </c>
      <c r="AA916" s="19"/>
    </row>
    <row r="917" customFormat="false" ht="25.5" hidden="false" customHeight="false" outlineLevel="0" collapsed="false">
      <c r="A917" s="26" t="s">
        <v>290</v>
      </c>
      <c r="B917" s="31"/>
      <c r="C917" s="28" t="s">
        <v>633</v>
      </c>
      <c r="D917" s="28" t="s">
        <v>648</v>
      </c>
      <c r="E917" s="28" t="s">
        <v>291</v>
      </c>
      <c r="F917" s="29" t="n">
        <f aca="false">SUM(F918:F919)</f>
        <v>43962.1</v>
      </c>
      <c r="G917" s="29" t="n">
        <f aca="false">SUM(G918:G919)</f>
        <v>0</v>
      </c>
      <c r="H917" s="29" t="n">
        <f aca="false">SUM(H918:H919)</f>
        <v>20566.2</v>
      </c>
      <c r="I917" s="29" t="n">
        <f aca="false">SUM(I918:I919)</f>
        <v>64528.3</v>
      </c>
      <c r="J917" s="29" t="n">
        <f aca="false">SUM(J918:J919)</f>
        <v>0</v>
      </c>
      <c r="K917" s="29" t="n">
        <f aca="false">SUM(K918:K919)</f>
        <v>6</v>
      </c>
      <c r="L917" s="29" t="n">
        <f aca="false">SUM(L918:L919)</f>
        <v>64534.3</v>
      </c>
      <c r="M917" s="29" t="n">
        <f aca="false">SUM(M918:M919)</f>
        <v>42026</v>
      </c>
      <c r="N917" s="29" t="n">
        <f aca="false">SUM(N918:N919)</f>
        <v>0</v>
      </c>
      <c r="O917" s="29" t="n">
        <f aca="false">SUM(O918:O919)</f>
        <v>0</v>
      </c>
      <c r="P917" s="29" t="n">
        <f aca="false">SUM(P918:P919)</f>
        <v>42026</v>
      </c>
      <c r="Q917" s="29" t="n">
        <f aca="false">SUM(Q918:Q919)</f>
        <v>0</v>
      </c>
      <c r="R917" s="29" t="n">
        <f aca="false">SUM(R918:R919)</f>
        <v>0</v>
      </c>
      <c r="S917" s="29" t="n">
        <f aca="false">SUM(S918:S919)</f>
        <v>42026</v>
      </c>
      <c r="T917" s="29" t="n">
        <f aca="false">SUM(T918:T919)</f>
        <v>42684.9</v>
      </c>
      <c r="U917" s="29" t="n">
        <f aca="false">SUM(U918:U919)</f>
        <v>0</v>
      </c>
      <c r="V917" s="29" t="n">
        <f aca="false">SUM(V918:V919)</f>
        <v>0</v>
      </c>
      <c r="W917" s="29" t="n">
        <f aca="false">SUM(W918:W919)</f>
        <v>42684.9</v>
      </c>
      <c r="X917" s="29" t="n">
        <f aca="false">SUM(X918:X919)</f>
        <v>0</v>
      </c>
      <c r="Y917" s="29" t="n">
        <f aca="false">SUM(Y918:Y919)</f>
        <v>0</v>
      </c>
      <c r="Z917" s="29" t="n">
        <f aca="false">SUM(Z918:Z919)</f>
        <v>42684.9</v>
      </c>
      <c r="AA917" s="19"/>
    </row>
    <row r="918" customFormat="false" ht="12.75" hidden="false" customHeight="false" outlineLevel="0" collapsed="false">
      <c r="A918" s="30" t="s">
        <v>490</v>
      </c>
      <c r="B918" s="27"/>
      <c r="C918" s="32" t="s">
        <v>633</v>
      </c>
      <c r="D918" s="32" t="s">
        <v>648</v>
      </c>
      <c r="E918" s="32" t="s">
        <v>491</v>
      </c>
      <c r="F918" s="33" t="n">
        <v>12907.6</v>
      </c>
      <c r="G918" s="33" t="n">
        <v>0</v>
      </c>
      <c r="H918" s="33" t="n">
        <v>7409.8</v>
      </c>
      <c r="I918" s="33" t="n">
        <f aca="false">SUM(F918:H918)</f>
        <v>20317.4</v>
      </c>
      <c r="J918" s="33" t="n">
        <v>0</v>
      </c>
      <c r="K918" s="33" t="n">
        <v>0</v>
      </c>
      <c r="L918" s="33" t="n">
        <f aca="false">SUM(I918:K918)</f>
        <v>20317.4</v>
      </c>
      <c r="M918" s="33" t="n">
        <v>12963.6</v>
      </c>
      <c r="N918" s="33" t="n">
        <v>0</v>
      </c>
      <c r="O918" s="33" t="n">
        <v>0</v>
      </c>
      <c r="P918" s="33" t="n">
        <f aca="false">SUM(M918:O918)</f>
        <v>12963.6</v>
      </c>
      <c r="Q918" s="33" t="n">
        <v>0</v>
      </c>
      <c r="R918" s="33" t="n">
        <v>0</v>
      </c>
      <c r="S918" s="33" t="n">
        <f aca="false">SUM(P918:R918)</f>
        <v>12963.6</v>
      </c>
      <c r="T918" s="33" t="n">
        <v>13000.1</v>
      </c>
      <c r="U918" s="33" t="n">
        <v>0</v>
      </c>
      <c r="V918" s="33" t="n">
        <v>0</v>
      </c>
      <c r="W918" s="33" t="n">
        <f aca="false">SUM(T918:V918)</f>
        <v>13000.1</v>
      </c>
      <c r="X918" s="33" t="n">
        <v>0</v>
      </c>
      <c r="Y918" s="33" t="n">
        <v>0</v>
      </c>
      <c r="Z918" s="33" t="n">
        <f aca="false">SUM(W918:Y918)</f>
        <v>13000.1</v>
      </c>
      <c r="AA918" s="19"/>
    </row>
    <row r="919" s="34" customFormat="true" ht="12.75" hidden="false" customHeight="false" outlineLevel="0" collapsed="false">
      <c r="A919" s="30" t="s">
        <v>492</v>
      </c>
      <c r="B919" s="31"/>
      <c r="C919" s="32" t="s">
        <v>633</v>
      </c>
      <c r="D919" s="32" t="s">
        <v>648</v>
      </c>
      <c r="E919" s="32" t="s">
        <v>493</v>
      </c>
      <c r="F919" s="33" t="n">
        <v>31054.5</v>
      </c>
      <c r="G919" s="33" t="n">
        <v>0</v>
      </c>
      <c r="H919" s="33" t="n">
        <v>13156.4</v>
      </c>
      <c r="I919" s="33" t="n">
        <f aca="false">SUM(F919:H919)</f>
        <v>44210.9</v>
      </c>
      <c r="J919" s="33" t="n">
        <v>0</v>
      </c>
      <c r="K919" s="33" t="n">
        <v>6</v>
      </c>
      <c r="L919" s="33" t="n">
        <f aca="false">SUM(I919:K919)</f>
        <v>44216.9</v>
      </c>
      <c r="M919" s="33" t="n">
        <v>29062.4</v>
      </c>
      <c r="N919" s="33" t="n">
        <v>0</v>
      </c>
      <c r="O919" s="33" t="n">
        <v>0</v>
      </c>
      <c r="P919" s="33" t="n">
        <f aca="false">SUM(M919:O919)</f>
        <v>29062.4</v>
      </c>
      <c r="Q919" s="33" t="n">
        <v>0</v>
      </c>
      <c r="R919" s="33" t="n">
        <v>0</v>
      </c>
      <c r="S919" s="33" t="n">
        <f aca="false">SUM(P919:R919)</f>
        <v>29062.4</v>
      </c>
      <c r="T919" s="33" t="n">
        <v>29684.8</v>
      </c>
      <c r="U919" s="33" t="n">
        <v>0</v>
      </c>
      <c r="V919" s="33" t="n">
        <v>0</v>
      </c>
      <c r="W919" s="33" t="n">
        <f aca="false">SUM(T919:V919)</f>
        <v>29684.8</v>
      </c>
      <c r="X919" s="33" t="n">
        <v>0</v>
      </c>
      <c r="Y919" s="33" t="n">
        <v>0</v>
      </c>
      <c r="Z919" s="33" t="n">
        <f aca="false">SUM(W919:Y919)</f>
        <v>29684.8</v>
      </c>
      <c r="AA919" s="19"/>
    </row>
    <row r="920" s="34" customFormat="true" ht="25.5" hidden="true" customHeight="false" outlineLevel="0" collapsed="false">
      <c r="A920" s="26" t="s">
        <v>619</v>
      </c>
      <c r="B920" s="27"/>
      <c r="C920" s="28" t="s">
        <v>633</v>
      </c>
      <c r="D920" s="28" t="s">
        <v>649</v>
      </c>
      <c r="E920" s="28"/>
      <c r="F920" s="29" t="n">
        <f aca="false">F921</f>
        <v>0</v>
      </c>
      <c r="G920" s="29" t="n">
        <f aca="false">G921</f>
        <v>0</v>
      </c>
      <c r="H920" s="29" t="n">
        <f aca="false">H921</f>
        <v>0</v>
      </c>
      <c r="I920" s="29" t="n">
        <f aca="false">I921</f>
        <v>0</v>
      </c>
      <c r="J920" s="29" t="n">
        <f aca="false">J921</f>
        <v>0</v>
      </c>
      <c r="K920" s="29" t="n">
        <f aca="false">K921</f>
        <v>0</v>
      </c>
      <c r="L920" s="29" t="n">
        <f aca="false">L921</f>
        <v>0</v>
      </c>
      <c r="M920" s="29" t="n">
        <f aca="false">M921</f>
        <v>0</v>
      </c>
      <c r="N920" s="29" t="n">
        <f aca="false">N921</f>
        <v>0</v>
      </c>
      <c r="O920" s="29" t="n">
        <f aca="false">O921</f>
        <v>0</v>
      </c>
      <c r="P920" s="29" t="n">
        <f aca="false">P921</f>
        <v>0</v>
      </c>
      <c r="Q920" s="29" t="n">
        <f aca="false">Q921</f>
        <v>0</v>
      </c>
      <c r="R920" s="29" t="n">
        <f aca="false">R921</f>
        <v>0</v>
      </c>
      <c r="S920" s="29" t="n">
        <f aca="false">S921</f>
        <v>0</v>
      </c>
      <c r="T920" s="29" t="n">
        <f aca="false">T921</f>
        <v>0</v>
      </c>
      <c r="U920" s="29" t="n">
        <f aca="false">U921</f>
        <v>0</v>
      </c>
      <c r="V920" s="29" t="n">
        <f aca="false">V921</f>
        <v>0</v>
      </c>
      <c r="W920" s="29" t="n">
        <f aca="false">W921</f>
        <v>0</v>
      </c>
      <c r="X920" s="29" t="n">
        <f aca="false">X921</f>
        <v>0</v>
      </c>
      <c r="Y920" s="29" t="n">
        <f aca="false">Y921</f>
        <v>0</v>
      </c>
      <c r="Z920" s="29" t="n">
        <f aca="false">Z921</f>
        <v>0</v>
      </c>
      <c r="AA920" s="19"/>
    </row>
    <row r="921" s="34" customFormat="true" ht="25.5" hidden="true" customHeight="false" outlineLevel="0" collapsed="false">
      <c r="A921" s="26" t="s">
        <v>521</v>
      </c>
      <c r="B921" s="27"/>
      <c r="C921" s="28" t="s">
        <v>633</v>
      </c>
      <c r="D921" s="28" t="s">
        <v>650</v>
      </c>
      <c r="E921" s="28"/>
      <c r="F921" s="29" t="n">
        <f aca="false">F922</f>
        <v>0</v>
      </c>
      <c r="G921" s="29" t="n">
        <f aca="false">G922</f>
        <v>0</v>
      </c>
      <c r="H921" s="29" t="n">
        <f aca="false">H922</f>
        <v>0</v>
      </c>
      <c r="I921" s="29" t="n">
        <f aca="false">I922</f>
        <v>0</v>
      </c>
      <c r="J921" s="29" t="n">
        <f aca="false">J922</f>
        <v>0</v>
      </c>
      <c r="K921" s="29" t="n">
        <f aca="false">K922</f>
        <v>0</v>
      </c>
      <c r="L921" s="29" t="n">
        <f aca="false">L922</f>
        <v>0</v>
      </c>
      <c r="M921" s="29" t="n">
        <f aca="false">M922</f>
        <v>0</v>
      </c>
      <c r="N921" s="29" t="n">
        <f aca="false">N922</f>
        <v>0</v>
      </c>
      <c r="O921" s="29" t="n">
        <f aca="false">O922</f>
        <v>0</v>
      </c>
      <c r="P921" s="29" t="n">
        <f aca="false">P922</f>
        <v>0</v>
      </c>
      <c r="Q921" s="29" t="n">
        <f aca="false">Q922</f>
        <v>0</v>
      </c>
      <c r="R921" s="29" t="n">
        <f aca="false">R922</f>
        <v>0</v>
      </c>
      <c r="S921" s="29" t="n">
        <f aca="false">S922</f>
        <v>0</v>
      </c>
      <c r="T921" s="29" t="n">
        <f aca="false">T922</f>
        <v>0</v>
      </c>
      <c r="U921" s="29" t="n">
        <f aca="false">U922</f>
        <v>0</v>
      </c>
      <c r="V921" s="29" t="n">
        <f aca="false">V922</f>
        <v>0</v>
      </c>
      <c r="W921" s="29" t="n">
        <f aca="false">W922</f>
        <v>0</v>
      </c>
      <c r="X921" s="29" t="n">
        <f aca="false">X922</f>
        <v>0</v>
      </c>
      <c r="Y921" s="29" t="n">
        <f aca="false">Y922</f>
        <v>0</v>
      </c>
      <c r="Z921" s="29" t="n">
        <f aca="false">Z922</f>
        <v>0</v>
      </c>
      <c r="AA921" s="19"/>
    </row>
    <row r="922" s="34" customFormat="true" ht="25.5" hidden="true" customHeight="false" outlineLevel="0" collapsed="false">
      <c r="A922" s="26" t="s">
        <v>290</v>
      </c>
      <c r="B922" s="27"/>
      <c r="C922" s="28" t="s">
        <v>633</v>
      </c>
      <c r="D922" s="28" t="s">
        <v>650</v>
      </c>
      <c r="E922" s="28" t="s">
        <v>291</v>
      </c>
      <c r="F922" s="29" t="n">
        <f aca="false">F923</f>
        <v>0</v>
      </c>
      <c r="G922" s="29" t="n">
        <f aca="false">G923</f>
        <v>0</v>
      </c>
      <c r="H922" s="29" t="n">
        <f aca="false">H923</f>
        <v>0</v>
      </c>
      <c r="I922" s="29" t="n">
        <f aca="false">I923</f>
        <v>0</v>
      </c>
      <c r="J922" s="29" t="n">
        <f aca="false">J923</f>
        <v>0</v>
      </c>
      <c r="K922" s="29" t="n">
        <f aca="false">K923</f>
        <v>0</v>
      </c>
      <c r="L922" s="29" t="n">
        <f aca="false">L923</f>
        <v>0</v>
      </c>
      <c r="M922" s="29" t="n">
        <f aca="false">M923</f>
        <v>0</v>
      </c>
      <c r="N922" s="29" t="n">
        <f aca="false">N923</f>
        <v>0</v>
      </c>
      <c r="O922" s="29" t="n">
        <f aca="false">O923</f>
        <v>0</v>
      </c>
      <c r="P922" s="29" t="n">
        <f aca="false">P923</f>
        <v>0</v>
      </c>
      <c r="Q922" s="29" t="n">
        <f aca="false">Q923</f>
        <v>0</v>
      </c>
      <c r="R922" s="29" t="n">
        <f aca="false">R923</f>
        <v>0</v>
      </c>
      <c r="S922" s="29" t="n">
        <f aca="false">S923</f>
        <v>0</v>
      </c>
      <c r="T922" s="29" t="n">
        <f aca="false">T923</f>
        <v>0</v>
      </c>
      <c r="U922" s="29" t="n">
        <f aca="false">U923</f>
        <v>0</v>
      </c>
      <c r="V922" s="29" t="n">
        <f aca="false">V923</f>
        <v>0</v>
      </c>
      <c r="W922" s="29" t="n">
        <f aca="false">W923</f>
        <v>0</v>
      </c>
      <c r="X922" s="29" t="n">
        <f aca="false">X923</f>
        <v>0</v>
      </c>
      <c r="Y922" s="29" t="n">
        <f aca="false">Y923</f>
        <v>0</v>
      </c>
      <c r="Z922" s="29" t="n">
        <f aca="false">Z923</f>
        <v>0</v>
      </c>
      <c r="AA922" s="19"/>
    </row>
    <row r="923" customFormat="false" ht="12.75" hidden="true" customHeight="false" outlineLevel="0" collapsed="false">
      <c r="A923" s="30" t="s">
        <v>492</v>
      </c>
      <c r="B923" s="31"/>
      <c r="C923" s="32" t="s">
        <v>633</v>
      </c>
      <c r="D923" s="28" t="s">
        <v>650</v>
      </c>
      <c r="E923" s="32" t="s">
        <v>493</v>
      </c>
      <c r="F923" s="33" t="n">
        <v>0</v>
      </c>
      <c r="G923" s="33" t="n">
        <v>0</v>
      </c>
      <c r="H923" s="33" t="n">
        <v>0</v>
      </c>
      <c r="I923" s="33" t="n">
        <f aca="false">SUM(F923:H923)</f>
        <v>0</v>
      </c>
      <c r="J923" s="33" t="n">
        <v>0</v>
      </c>
      <c r="K923" s="33" t="n">
        <v>0</v>
      </c>
      <c r="L923" s="33" t="n">
        <f aca="false">SUM(I923:K923)</f>
        <v>0</v>
      </c>
      <c r="M923" s="33" t="n">
        <v>0</v>
      </c>
      <c r="N923" s="33" t="n">
        <v>0</v>
      </c>
      <c r="O923" s="33" t="n">
        <v>0</v>
      </c>
      <c r="P923" s="33" t="n">
        <f aca="false">SUM(M923:O923)</f>
        <v>0</v>
      </c>
      <c r="Q923" s="33" t="n">
        <v>0</v>
      </c>
      <c r="R923" s="33" t="n">
        <v>0</v>
      </c>
      <c r="S923" s="33" t="n">
        <f aca="false">SUM(P923:R923)</f>
        <v>0</v>
      </c>
      <c r="T923" s="33" t="n">
        <v>0</v>
      </c>
      <c r="U923" s="33" t="n">
        <v>0</v>
      </c>
      <c r="V923" s="33" t="n">
        <v>0</v>
      </c>
      <c r="W923" s="33" t="n">
        <f aca="false">SUM(T923:V923)</f>
        <v>0</v>
      </c>
      <c r="X923" s="33" t="n">
        <v>0</v>
      </c>
      <c r="Y923" s="33" t="n">
        <v>0</v>
      </c>
      <c r="Z923" s="33" t="n">
        <f aca="false">SUM(W923:Y923)</f>
        <v>0</v>
      </c>
      <c r="AA923" s="19"/>
    </row>
    <row r="924" s="34" customFormat="true" ht="63.75" hidden="false" customHeight="false" outlineLevel="0" collapsed="false">
      <c r="A924" s="26" t="s">
        <v>524</v>
      </c>
      <c r="B924" s="27"/>
      <c r="C924" s="28" t="s">
        <v>633</v>
      </c>
      <c r="D924" s="28" t="s">
        <v>651</v>
      </c>
      <c r="E924" s="28"/>
      <c r="F924" s="29" t="n">
        <f aca="false">F925</f>
        <v>661.8</v>
      </c>
      <c r="G924" s="29" t="n">
        <f aca="false">G925</f>
        <v>0</v>
      </c>
      <c r="H924" s="29" t="n">
        <f aca="false">H925</f>
        <v>0</v>
      </c>
      <c r="I924" s="29" t="n">
        <f aca="false">I925</f>
        <v>661.8</v>
      </c>
      <c r="J924" s="29" t="n">
        <f aca="false">J925</f>
        <v>0</v>
      </c>
      <c r="K924" s="29" t="n">
        <f aca="false">K925</f>
        <v>0</v>
      </c>
      <c r="L924" s="29" t="n">
        <f aca="false">L925</f>
        <v>661.8</v>
      </c>
      <c r="M924" s="29" t="n">
        <f aca="false">M925</f>
        <v>661.8</v>
      </c>
      <c r="N924" s="29" t="n">
        <f aca="false">N925</f>
        <v>0</v>
      </c>
      <c r="O924" s="29" t="n">
        <f aca="false">O925</f>
        <v>0</v>
      </c>
      <c r="P924" s="29" t="n">
        <f aca="false">P925</f>
        <v>661.8</v>
      </c>
      <c r="Q924" s="29" t="n">
        <f aca="false">Q925</f>
        <v>0</v>
      </c>
      <c r="R924" s="29" t="n">
        <f aca="false">R925</f>
        <v>0</v>
      </c>
      <c r="S924" s="29" t="n">
        <f aca="false">S925</f>
        <v>661.8</v>
      </c>
      <c r="T924" s="29" t="n">
        <f aca="false">T925</f>
        <v>661.8</v>
      </c>
      <c r="U924" s="29" t="n">
        <f aca="false">U925</f>
        <v>0</v>
      </c>
      <c r="V924" s="29" t="n">
        <f aca="false">V925</f>
        <v>0</v>
      </c>
      <c r="W924" s="29" t="n">
        <f aca="false">W925</f>
        <v>661.8</v>
      </c>
      <c r="X924" s="29" t="n">
        <f aca="false">X925</f>
        <v>0</v>
      </c>
      <c r="Y924" s="29" t="n">
        <f aca="false">Y925</f>
        <v>0</v>
      </c>
      <c r="Z924" s="29" t="n">
        <f aca="false">Z925</f>
        <v>661.8</v>
      </c>
      <c r="AA924" s="19"/>
    </row>
    <row r="925" s="34" customFormat="true" ht="38.25" hidden="false" customHeight="false" outlineLevel="0" collapsed="false">
      <c r="A925" s="26" t="s">
        <v>59</v>
      </c>
      <c r="B925" s="27"/>
      <c r="C925" s="28" t="s">
        <v>633</v>
      </c>
      <c r="D925" s="28" t="s">
        <v>652</v>
      </c>
      <c r="E925" s="28"/>
      <c r="F925" s="29" t="n">
        <f aca="false">F926</f>
        <v>661.8</v>
      </c>
      <c r="G925" s="29" t="n">
        <f aca="false">G926</f>
        <v>0</v>
      </c>
      <c r="H925" s="29" t="n">
        <f aca="false">H926</f>
        <v>0</v>
      </c>
      <c r="I925" s="29" t="n">
        <f aca="false">I926</f>
        <v>661.8</v>
      </c>
      <c r="J925" s="29" t="n">
        <f aca="false">J926</f>
        <v>0</v>
      </c>
      <c r="K925" s="29" t="n">
        <f aca="false">K926</f>
        <v>0</v>
      </c>
      <c r="L925" s="29" t="n">
        <f aca="false">L926</f>
        <v>661.8</v>
      </c>
      <c r="M925" s="29" t="n">
        <f aca="false">M926</f>
        <v>661.8</v>
      </c>
      <c r="N925" s="29" t="n">
        <f aca="false">N926</f>
        <v>0</v>
      </c>
      <c r="O925" s="29" t="n">
        <f aca="false">O926</f>
        <v>0</v>
      </c>
      <c r="P925" s="29" t="n">
        <f aca="false">P926</f>
        <v>661.8</v>
      </c>
      <c r="Q925" s="29" t="n">
        <f aca="false">Q926</f>
        <v>0</v>
      </c>
      <c r="R925" s="29" t="n">
        <f aca="false">R926</f>
        <v>0</v>
      </c>
      <c r="S925" s="29" t="n">
        <f aca="false">S926</f>
        <v>661.8</v>
      </c>
      <c r="T925" s="29" t="n">
        <f aca="false">T926</f>
        <v>661.8</v>
      </c>
      <c r="U925" s="29" t="n">
        <f aca="false">U926</f>
        <v>0</v>
      </c>
      <c r="V925" s="29" t="n">
        <f aca="false">V926</f>
        <v>0</v>
      </c>
      <c r="W925" s="29" t="n">
        <f aca="false">W926</f>
        <v>661.8</v>
      </c>
      <c r="X925" s="29" t="n">
        <f aca="false">X926</f>
        <v>0</v>
      </c>
      <c r="Y925" s="29" t="n">
        <f aca="false">Y926</f>
        <v>0</v>
      </c>
      <c r="Z925" s="29" t="n">
        <f aca="false">Z926</f>
        <v>661.8</v>
      </c>
      <c r="AA925" s="19"/>
    </row>
    <row r="926" s="34" customFormat="true" ht="25.5" hidden="false" customHeight="false" outlineLevel="0" collapsed="false">
      <c r="A926" s="26" t="s">
        <v>290</v>
      </c>
      <c r="B926" s="31"/>
      <c r="C926" s="28" t="s">
        <v>633</v>
      </c>
      <c r="D926" s="28" t="s">
        <v>652</v>
      </c>
      <c r="E926" s="28" t="s">
        <v>291</v>
      </c>
      <c r="F926" s="29" t="n">
        <f aca="false">SUM(F927:F928)</f>
        <v>661.8</v>
      </c>
      <c r="G926" s="29" t="n">
        <f aca="false">SUM(G927:G928)</f>
        <v>0</v>
      </c>
      <c r="H926" s="29" t="n">
        <f aca="false">SUM(H927:H928)</f>
        <v>0</v>
      </c>
      <c r="I926" s="29" t="n">
        <f aca="false">SUM(I927:I928)</f>
        <v>661.8</v>
      </c>
      <c r="J926" s="29" t="n">
        <f aca="false">SUM(J927:J928)</f>
        <v>0</v>
      </c>
      <c r="K926" s="29" t="n">
        <f aca="false">SUM(K927:K928)</f>
        <v>0</v>
      </c>
      <c r="L926" s="29" t="n">
        <f aca="false">SUM(L927:L928)</f>
        <v>661.8</v>
      </c>
      <c r="M926" s="29" t="n">
        <f aca="false">SUM(M927:M928)</f>
        <v>661.8</v>
      </c>
      <c r="N926" s="29" t="n">
        <f aca="false">SUM(N927:N928)</f>
        <v>0</v>
      </c>
      <c r="O926" s="29" t="n">
        <f aca="false">SUM(O927:O928)</f>
        <v>0</v>
      </c>
      <c r="P926" s="29" t="n">
        <f aca="false">SUM(P927:P928)</f>
        <v>661.8</v>
      </c>
      <c r="Q926" s="29" t="n">
        <f aca="false">SUM(Q927:Q928)</f>
        <v>0</v>
      </c>
      <c r="R926" s="29" t="n">
        <f aca="false">SUM(R927:R928)</f>
        <v>0</v>
      </c>
      <c r="S926" s="29" t="n">
        <f aca="false">SUM(S927:S928)</f>
        <v>661.8</v>
      </c>
      <c r="T926" s="29" t="n">
        <f aca="false">SUM(T927:T928)</f>
        <v>661.8</v>
      </c>
      <c r="U926" s="29" t="n">
        <f aca="false">SUM(U927:U928)</f>
        <v>0</v>
      </c>
      <c r="V926" s="29" t="n">
        <f aca="false">SUM(V927:V928)</f>
        <v>0</v>
      </c>
      <c r="W926" s="29" t="n">
        <f aca="false">SUM(W927:W928)</f>
        <v>661.8</v>
      </c>
      <c r="X926" s="29" t="n">
        <f aca="false">SUM(X927:X928)</f>
        <v>0</v>
      </c>
      <c r="Y926" s="29" t="n">
        <f aca="false">SUM(Y927:Y928)</f>
        <v>0</v>
      </c>
      <c r="Z926" s="29" t="n">
        <f aca="false">SUM(Z927:Z928)</f>
        <v>661.8</v>
      </c>
      <c r="AA926" s="19"/>
    </row>
    <row r="927" customFormat="false" ht="12.75" hidden="false" customHeight="false" outlineLevel="0" collapsed="false">
      <c r="A927" s="30" t="s">
        <v>490</v>
      </c>
      <c r="B927" s="31"/>
      <c r="C927" s="32" t="s">
        <v>633</v>
      </c>
      <c r="D927" s="32" t="s">
        <v>652</v>
      </c>
      <c r="E927" s="32" t="s">
        <v>491</v>
      </c>
      <c r="F927" s="33" t="n">
        <v>155</v>
      </c>
      <c r="G927" s="33" t="n">
        <v>0</v>
      </c>
      <c r="H927" s="33" t="n">
        <v>0</v>
      </c>
      <c r="I927" s="33" t="n">
        <f aca="false">SUM(F927:H927)</f>
        <v>155</v>
      </c>
      <c r="J927" s="33" t="n">
        <v>0</v>
      </c>
      <c r="K927" s="33" t="n">
        <v>0</v>
      </c>
      <c r="L927" s="33" t="n">
        <f aca="false">SUM(I927:K927)</f>
        <v>155</v>
      </c>
      <c r="M927" s="33" t="n">
        <v>155</v>
      </c>
      <c r="N927" s="33" t="n">
        <v>0</v>
      </c>
      <c r="O927" s="33" t="n">
        <v>0</v>
      </c>
      <c r="P927" s="33" t="n">
        <f aca="false">SUM(M927:O927)</f>
        <v>155</v>
      </c>
      <c r="Q927" s="33" t="n">
        <v>0</v>
      </c>
      <c r="R927" s="33" t="n">
        <v>0</v>
      </c>
      <c r="S927" s="33" t="n">
        <f aca="false">SUM(P927:R927)</f>
        <v>155</v>
      </c>
      <c r="T927" s="33" t="n">
        <v>155</v>
      </c>
      <c r="U927" s="33" t="n">
        <v>0</v>
      </c>
      <c r="V927" s="33" t="n">
        <v>0</v>
      </c>
      <c r="W927" s="33" t="n">
        <f aca="false">SUM(T927:V927)</f>
        <v>155</v>
      </c>
      <c r="X927" s="33" t="n">
        <v>0</v>
      </c>
      <c r="Y927" s="33" t="n">
        <v>0</v>
      </c>
      <c r="Z927" s="33" t="n">
        <f aca="false">SUM(W927:Y927)</f>
        <v>155</v>
      </c>
      <c r="AA927" s="19"/>
    </row>
    <row r="928" customFormat="false" ht="12.75" hidden="false" customHeight="false" outlineLevel="0" collapsed="false">
      <c r="A928" s="30" t="s">
        <v>492</v>
      </c>
      <c r="B928" s="31"/>
      <c r="C928" s="32" t="s">
        <v>633</v>
      </c>
      <c r="D928" s="32" t="s">
        <v>652</v>
      </c>
      <c r="E928" s="32" t="s">
        <v>493</v>
      </c>
      <c r="F928" s="33" t="n">
        <v>506.8</v>
      </c>
      <c r="G928" s="33" t="n">
        <v>0</v>
      </c>
      <c r="H928" s="33" t="n">
        <v>0</v>
      </c>
      <c r="I928" s="33" t="n">
        <f aca="false">SUM(F928:H928)</f>
        <v>506.8</v>
      </c>
      <c r="J928" s="33" t="n">
        <v>0</v>
      </c>
      <c r="K928" s="33" t="n">
        <v>0</v>
      </c>
      <c r="L928" s="33" t="n">
        <f aca="false">SUM(I928:K928)</f>
        <v>506.8</v>
      </c>
      <c r="M928" s="33" t="n">
        <v>506.8</v>
      </c>
      <c r="N928" s="33" t="n">
        <v>0</v>
      </c>
      <c r="O928" s="33" t="n">
        <v>0</v>
      </c>
      <c r="P928" s="33" t="n">
        <f aca="false">SUM(M928:O928)</f>
        <v>506.8</v>
      </c>
      <c r="Q928" s="33" t="n">
        <v>0</v>
      </c>
      <c r="R928" s="33" t="n">
        <v>0</v>
      </c>
      <c r="S928" s="33" t="n">
        <f aca="false">SUM(P928:R928)</f>
        <v>506.8</v>
      </c>
      <c r="T928" s="33" t="n">
        <v>506.8</v>
      </c>
      <c r="U928" s="33" t="n">
        <v>0</v>
      </c>
      <c r="V928" s="33" t="n">
        <v>0</v>
      </c>
      <c r="W928" s="33" t="n">
        <f aca="false">SUM(T928:V928)</f>
        <v>506.8</v>
      </c>
      <c r="X928" s="33" t="n">
        <v>0</v>
      </c>
      <c r="Y928" s="33" t="n">
        <v>0</v>
      </c>
      <c r="Z928" s="33" t="n">
        <f aca="false">SUM(W928:Y928)</f>
        <v>506.8</v>
      </c>
      <c r="AA928" s="19"/>
    </row>
    <row r="929" s="34" customFormat="true" ht="25.5" hidden="false" customHeight="false" outlineLevel="0" collapsed="false">
      <c r="A929" s="26" t="s">
        <v>510</v>
      </c>
      <c r="B929" s="27"/>
      <c r="C929" s="28" t="s">
        <v>633</v>
      </c>
      <c r="D929" s="28" t="s">
        <v>653</v>
      </c>
      <c r="E929" s="28"/>
      <c r="F929" s="29"/>
      <c r="G929" s="29"/>
      <c r="H929" s="29"/>
      <c r="I929" s="29" t="n">
        <f aca="false">I934+I930</f>
        <v>0</v>
      </c>
      <c r="J929" s="29" t="n">
        <f aca="false">J934+J930</f>
        <v>2250.9</v>
      </c>
      <c r="K929" s="29" t="n">
        <f aca="false">K934+K930</f>
        <v>0</v>
      </c>
      <c r="L929" s="29" t="n">
        <f aca="false">L934+L930</f>
        <v>2250.9</v>
      </c>
      <c r="M929" s="29" t="n">
        <f aca="false">M934+M930</f>
        <v>0</v>
      </c>
      <c r="N929" s="29" t="n">
        <f aca="false">N934+N930</f>
        <v>0</v>
      </c>
      <c r="O929" s="29" t="n">
        <f aca="false">O934+O930</f>
        <v>0</v>
      </c>
      <c r="P929" s="29" t="n">
        <f aca="false">P934+P930</f>
        <v>0</v>
      </c>
      <c r="Q929" s="29" t="n">
        <f aca="false">Q934+Q930</f>
        <v>2250.9</v>
      </c>
      <c r="R929" s="29" t="n">
        <f aca="false">R934+R930</f>
        <v>0</v>
      </c>
      <c r="S929" s="29" t="n">
        <f aca="false">S934+S930</f>
        <v>2250.9</v>
      </c>
      <c r="T929" s="29" t="n">
        <f aca="false">T934+T930</f>
        <v>0</v>
      </c>
      <c r="U929" s="29" t="n">
        <f aca="false">U934+U930</f>
        <v>0</v>
      </c>
      <c r="V929" s="29" t="n">
        <f aca="false">V934+V930</f>
        <v>0</v>
      </c>
      <c r="W929" s="29" t="n">
        <f aca="false">W934+W930</f>
        <v>0</v>
      </c>
      <c r="X929" s="29" t="n">
        <f aca="false">X934+X930</f>
        <v>2250.9</v>
      </c>
      <c r="Y929" s="29" t="n">
        <f aca="false">Y934+Y930</f>
        <v>0</v>
      </c>
      <c r="Z929" s="29" t="n">
        <f aca="false">Z934+Z930</f>
        <v>2250.9</v>
      </c>
      <c r="AA929" s="46"/>
    </row>
    <row r="930" s="34" customFormat="true" ht="38.25" hidden="false" customHeight="false" outlineLevel="0" collapsed="false">
      <c r="A930" s="26" t="s">
        <v>654</v>
      </c>
      <c r="B930" s="27"/>
      <c r="C930" s="28" t="s">
        <v>633</v>
      </c>
      <c r="D930" s="28" t="s">
        <v>655</v>
      </c>
      <c r="E930" s="28"/>
      <c r="F930" s="29"/>
      <c r="G930" s="29"/>
      <c r="H930" s="29"/>
      <c r="I930" s="29" t="n">
        <f aca="false">I931</f>
        <v>0</v>
      </c>
      <c r="J930" s="29" t="n">
        <f aca="false">J931</f>
        <v>2219.6</v>
      </c>
      <c r="K930" s="29" t="n">
        <f aca="false">K931</f>
        <v>0</v>
      </c>
      <c r="L930" s="29" t="n">
        <f aca="false">L931</f>
        <v>2219.6</v>
      </c>
      <c r="M930" s="29" t="n">
        <f aca="false">M931</f>
        <v>0</v>
      </c>
      <c r="N930" s="29" t="n">
        <f aca="false">N931</f>
        <v>0</v>
      </c>
      <c r="O930" s="29" t="n">
        <f aca="false">O931</f>
        <v>0</v>
      </c>
      <c r="P930" s="29" t="n">
        <f aca="false">P931</f>
        <v>0</v>
      </c>
      <c r="Q930" s="29" t="n">
        <f aca="false">Q931</f>
        <v>2219.6</v>
      </c>
      <c r="R930" s="29" t="n">
        <f aca="false">R931</f>
        <v>0</v>
      </c>
      <c r="S930" s="29" t="n">
        <f aca="false">S931</f>
        <v>2219.6</v>
      </c>
      <c r="T930" s="29" t="n">
        <f aca="false">T931</f>
        <v>0</v>
      </c>
      <c r="U930" s="29" t="n">
        <f aca="false">U931</f>
        <v>0</v>
      </c>
      <c r="V930" s="29" t="n">
        <f aca="false">V931</f>
        <v>0</v>
      </c>
      <c r="W930" s="29" t="n">
        <f aca="false">W931</f>
        <v>0</v>
      </c>
      <c r="X930" s="29" t="n">
        <f aca="false">X931</f>
        <v>2219.6</v>
      </c>
      <c r="Y930" s="29" t="n">
        <f aca="false">Y931</f>
        <v>0</v>
      </c>
      <c r="Z930" s="29" t="n">
        <f aca="false">Z931</f>
        <v>2219.6</v>
      </c>
      <c r="AA930" s="46"/>
    </row>
    <row r="931" s="34" customFormat="true" ht="25.5" hidden="false" customHeight="false" outlineLevel="0" collapsed="false">
      <c r="A931" s="26" t="s">
        <v>290</v>
      </c>
      <c r="B931" s="27"/>
      <c r="C931" s="28" t="s">
        <v>633</v>
      </c>
      <c r="D931" s="28" t="s">
        <v>655</v>
      </c>
      <c r="E931" s="28" t="s">
        <v>291</v>
      </c>
      <c r="F931" s="29"/>
      <c r="G931" s="29"/>
      <c r="H931" s="29"/>
      <c r="I931" s="29" t="n">
        <f aca="false">I933+I932</f>
        <v>0</v>
      </c>
      <c r="J931" s="29" t="n">
        <f aca="false">J933+J932</f>
        <v>2219.6</v>
      </c>
      <c r="K931" s="29" t="n">
        <f aca="false">K933+K932</f>
        <v>0</v>
      </c>
      <c r="L931" s="29" t="n">
        <f aca="false">L933+L932</f>
        <v>2219.6</v>
      </c>
      <c r="M931" s="29" t="n">
        <f aca="false">M933+M932</f>
        <v>0</v>
      </c>
      <c r="N931" s="29" t="n">
        <f aca="false">N933+N932</f>
        <v>0</v>
      </c>
      <c r="O931" s="29" t="n">
        <f aca="false">O933+O932</f>
        <v>0</v>
      </c>
      <c r="P931" s="29" t="n">
        <f aca="false">P933+P932</f>
        <v>0</v>
      </c>
      <c r="Q931" s="29" t="n">
        <f aca="false">Q933+Q932</f>
        <v>2219.6</v>
      </c>
      <c r="R931" s="29" t="n">
        <f aca="false">R933+R932</f>
        <v>0</v>
      </c>
      <c r="S931" s="29" t="n">
        <f aca="false">S933+S932</f>
        <v>2219.6</v>
      </c>
      <c r="T931" s="29" t="n">
        <f aca="false">T933+T932</f>
        <v>0</v>
      </c>
      <c r="U931" s="29" t="n">
        <f aca="false">U933+U932</f>
        <v>0</v>
      </c>
      <c r="V931" s="29" t="n">
        <f aca="false">V933+V932</f>
        <v>0</v>
      </c>
      <c r="W931" s="29" t="n">
        <f aca="false">W933+W932</f>
        <v>0</v>
      </c>
      <c r="X931" s="29" t="n">
        <f aca="false">X933+X932</f>
        <v>2219.6</v>
      </c>
      <c r="Y931" s="29" t="n">
        <f aca="false">Y933+Y932</f>
        <v>0</v>
      </c>
      <c r="Z931" s="29" t="n">
        <f aca="false">Z933+Z932</f>
        <v>2219.6</v>
      </c>
      <c r="AA931" s="46"/>
    </row>
    <row r="932" customFormat="false" ht="12.75" hidden="false" customHeight="false" outlineLevel="0" collapsed="false">
      <c r="A932" s="30" t="s">
        <v>490</v>
      </c>
      <c r="B932" s="31"/>
      <c r="C932" s="32" t="s">
        <v>633</v>
      </c>
      <c r="D932" s="32" t="s">
        <v>655</v>
      </c>
      <c r="E932" s="32" t="s">
        <v>491</v>
      </c>
      <c r="F932" s="33"/>
      <c r="G932" s="33"/>
      <c r="H932" s="33"/>
      <c r="I932" s="33" t="n">
        <v>0</v>
      </c>
      <c r="J932" s="33" t="n">
        <v>678.3</v>
      </c>
      <c r="K932" s="33" t="n">
        <v>0</v>
      </c>
      <c r="L932" s="33" t="n">
        <f aca="false">SUM(I932:K932)</f>
        <v>678.3</v>
      </c>
      <c r="M932" s="33"/>
      <c r="N932" s="33"/>
      <c r="O932" s="33"/>
      <c r="P932" s="33" t="n">
        <v>0</v>
      </c>
      <c r="Q932" s="33" t="n">
        <v>678.3</v>
      </c>
      <c r="R932" s="33" t="n">
        <v>0</v>
      </c>
      <c r="S932" s="33" t="n">
        <f aca="false">SUM(P932:R932)</f>
        <v>678.3</v>
      </c>
      <c r="T932" s="33"/>
      <c r="U932" s="33"/>
      <c r="V932" s="33"/>
      <c r="W932" s="33" t="n">
        <v>0</v>
      </c>
      <c r="X932" s="33" t="n">
        <v>678.3</v>
      </c>
      <c r="Y932" s="33" t="n">
        <v>0</v>
      </c>
      <c r="Z932" s="33" t="n">
        <f aca="false">SUM(W932:Y932)</f>
        <v>678.3</v>
      </c>
      <c r="AA932" s="19"/>
    </row>
    <row r="933" s="34" customFormat="true" ht="12.75" hidden="false" customHeight="false" outlineLevel="0" collapsed="false">
      <c r="A933" s="26" t="s">
        <v>492</v>
      </c>
      <c r="B933" s="27"/>
      <c r="C933" s="28" t="s">
        <v>633</v>
      </c>
      <c r="D933" s="28" t="s">
        <v>655</v>
      </c>
      <c r="E933" s="28" t="s">
        <v>493</v>
      </c>
      <c r="F933" s="29"/>
      <c r="G933" s="29"/>
      <c r="H933" s="29"/>
      <c r="I933" s="29" t="n">
        <v>0</v>
      </c>
      <c r="J933" s="29" t="n">
        <v>1541.3</v>
      </c>
      <c r="K933" s="29" t="n">
        <v>0</v>
      </c>
      <c r="L933" s="29" t="n">
        <f aca="false">SUM(I933:K933)</f>
        <v>1541.3</v>
      </c>
      <c r="M933" s="29"/>
      <c r="N933" s="29"/>
      <c r="O933" s="29"/>
      <c r="P933" s="29" t="n">
        <v>0</v>
      </c>
      <c r="Q933" s="29" t="n">
        <v>1541.3</v>
      </c>
      <c r="R933" s="29" t="n">
        <v>0</v>
      </c>
      <c r="S933" s="29" t="n">
        <f aca="false">SUM(P933:R933)</f>
        <v>1541.3</v>
      </c>
      <c r="T933" s="29"/>
      <c r="U933" s="29"/>
      <c r="V933" s="29"/>
      <c r="W933" s="29" t="n">
        <v>0</v>
      </c>
      <c r="X933" s="29" t="n">
        <v>1541.3</v>
      </c>
      <c r="Y933" s="29" t="n">
        <v>0</v>
      </c>
      <c r="Z933" s="29" t="n">
        <f aca="false">SUM(W933:Y933)</f>
        <v>1541.3</v>
      </c>
      <c r="AA933" s="46"/>
    </row>
    <row r="934" s="34" customFormat="true" ht="51" hidden="false" customHeight="false" outlineLevel="0" collapsed="false">
      <c r="A934" s="26" t="s">
        <v>512</v>
      </c>
      <c r="B934" s="27"/>
      <c r="C934" s="28" t="s">
        <v>633</v>
      </c>
      <c r="D934" s="28" t="s">
        <v>656</v>
      </c>
      <c r="E934" s="28"/>
      <c r="F934" s="29"/>
      <c r="G934" s="29"/>
      <c r="H934" s="29"/>
      <c r="I934" s="29" t="n">
        <f aca="false">I935</f>
        <v>0</v>
      </c>
      <c r="J934" s="29" t="n">
        <f aca="false">J935</f>
        <v>31.3</v>
      </c>
      <c r="K934" s="29" t="n">
        <f aca="false">K935</f>
        <v>0</v>
      </c>
      <c r="L934" s="29" t="n">
        <f aca="false">L935</f>
        <v>31.3</v>
      </c>
      <c r="M934" s="29" t="n">
        <f aca="false">M935</f>
        <v>0</v>
      </c>
      <c r="N934" s="29" t="n">
        <f aca="false">N935</f>
        <v>0</v>
      </c>
      <c r="O934" s="29" t="n">
        <f aca="false">O935</f>
        <v>0</v>
      </c>
      <c r="P934" s="29" t="n">
        <f aca="false">P935</f>
        <v>0</v>
      </c>
      <c r="Q934" s="29" t="n">
        <f aca="false">Q935</f>
        <v>31.3</v>
      </c>
      <c r="R934" s="29" t="n">
        <f aca="false">R935</f>
        <v>0</v>
      </c>
      <c r="S934" s="29" t="n">
        <f aca="false">S935</f>
        <v>31.3</v>
      </c>
      <c r="T934" s="29" t="n">
        <f aca="false">T935</f>
        <v>0</v>
      </c>
      <c r="U934" s="29" t="n">
        <f aca="false">U935</f>
        <v>0</v>
      </c>
      <c r="V934" s="29" t="n">
        <f aca="false">V935</f>
        <v>0</v>
      </c>
      <c r="W934" s="29" t="n">
        <f aca="false">W935</f>
        <v>0</v>
      </c>
      <c r="X934" s="29" t="n">
        <f aca="false">X935</f>
        <v>31.3</v>
      </c>
      <c r="Y934" s="29" t="n">
        <f aca="false">Y935</f>
        <v>0</v>
      </c>
      <c r="Z934" s="29" t="n">
        <f aca="false">Z935</f>
        <v>31.3</v>
      </c>
      <c r="AA934" s="46"/>
    </row>
    <row r="935" s="34" customFormat="true" ht="25.5" hidden="false" customHeight="false" outlineLevel="0" collapsed="false">
      <c r="A935" s="26" t="s">
        <v>290</v>
      </c>
      <c r="B935" s="27"/>
      <c r="C935" s="28" t="s">
        <v>633</v>
      </c>
      <c r="D935" s="28" t="s">
        <v>656</v>
      </c>
      <c r="E935" s="28" t="s">
        <v>291</v>
      </c>
      <c r="F935" s="29"/>
      <c r="G935" s="29"/>
      <c r="H935" s="29"/>
      <c r="I935" s="29" t="n">
        <f aca="false">I936</f>
        <v>0</v>
      </c>
      <c r="J935" s="29" t="n">
        <f aca="false">J936</f>
        <v>31.3</v>
      </c>
      <c r="K935" s="29" t="n">
        <f aca="false">K936</f>
        <v>0</v>
      </c>
      <c r="L935" s="29" t="n">
        <f aca="false">L936</f>
        <v>31.3</v>
      </c>
      <c r="M935" s="29" t="n">
        <f aca="false">M936</f>
        <v>0</v>
      </c>
      <c r="N935" s="29" t="n">
        <f aca="false">N936</f>
        <v>0</v>
      </c>
      <c r="O935" s="29" t="n">
        <f aca="false">O936</f>
        <v>0</v>
      </c>
      <c r="P935" s="29" t="n">
        <f aca="false">P936</f>
        <v>0</v>
      </c>
      <c r="Q935" s="29" t="n">
        <f aca="false">Q936</f>
        <v>31.3</v>
      </c>
      <c r="R935" s="29" t="n">
        <f aca="false">R936</f>
        <v>0</v>
      </c>
      <c r="S935" s="29" t="n">
        <f aca="false">S936</f>
        <v>31.3</v>
      </c>
      <c r="T935" s="29" t="n">
        <f aca="false">T936</f>
        <v>0</v>
      </c>
      <c r="U935" s="29" t="n">
        <f aca="false">U936</f>
        <v>0</v>
      </c>
      <c r="V935" s="29" t="n">
        <f aca="false">V936</f>
        <v>0</v>
      </c>
      <c r="W935" s="29" t="n">
        <f aca="false">W936</f>
        <v>0</v>
      </c>
      <c r="X935" s="29" t="n">
        <f aca="false">X936</f>
        <v>31.3</v>
      </c>
      <c r="Y935" s="29" t="n">
        <f aca="false">Y936</f>
        <v>0</v>
      </c>
      <c r="Z935" s="29" t="n">
        <f aca="false">Z936</f>
        <v>31.3</v>
      </c>
      <c r="AA935" s="46"/>
    </row>
    <row r="936" s="34" customFormat="true" ht="12.75" hidden="false" customHeight="false" outlineLevel="0" collapsed="false">
      <c r="A936" s="26" t="s">
        <v>492</v>
      </c>
      <c r="B936" s="27"/>
      <c r="C936" s="28" t="s">
        <v>633</v>
      </c>
      <c r="D936" s="28" t="s">
        <v>656</v>
      </c>
      <c r="E936" s="28" t="s">
        <v>493</v>
      </c>
      <c r="F936" s="29"/>
      <c r="G936" s="29"/>
      <c r="H936" s="29"/>
      <c r="I936" s="29" t="n">
        <v>0</v>
      </c>
      <c r="J936" s="29" t="n">
        <v>31.3</v>
      </c>
      <c r="K936" s="29" t="n">
        <v>0</v>
      </c>
      <c r="L936" s="29" t="n">
        <f aca="false">SUM(I936:K936)</f>
        <v>31.3</v>
      </c>
      <c r="M936" s="29"/>
      <c r="N936" s="29"/>
      <c r="O936" s="29"/>
      <c r="P936" s="29" t="n">
        <v>0</v>
      </c>
      <c r="Q936" s="29" t="n">
        <v>31.3</v>
      </c>
      <c r="R936" s="29" t="n">
        <v>0</v>
      </c>
      <c r="S936" s="29" t="n">
        <f aca="false">SUM(P936:R936)</f>
        <v>31.3</v>
      </c>
      <c r="T936" s="29"/>
      <c r="U936" s="29"/>
      <c r="V936" s="29"/>
      <c r="W936" s="29" t="n">
        <v>0</v>
      </c>
      <c r="X936" s="29" t="n">
        <v>31.3</v>
      </c>
      <c r="Y936" s="29" t="n">
        <v>0</v>
      </c>
      <c r="Z936" s="29" t="n">
        <f aca="false">SUM(W936:Y936)</f>
        <v>31.3</v>
      </c>
      <c r="AA936" s="46"/>
    </row>
    <row r="937" s="34" customFormat="true" ht="76.5" hidden="false" customHeight="false" outlineLevel="0" collapsed="false">
      <c r="A937" s="26" t="s">
        <v>657</v>
      </c>
      <c r="B937" s="27"/>
      <c r="C937" s="28" t="s">
        <v>633</v>
      </c>
      <c r="D937" s="28" t="s">
        <v>658</v>
      </c>
      <c r="E937" s="28"/>
      <c r="F937" s="29" t="n">
        <f aca="false">F938</f>
        <v>589.8</v>
      </c>
      <c r="G937" s="29" t="n">
        <f aca="false">G938</f>
        <v>0</v>
      </c>
      <c r="H937" s="29" t="n">
        <f aca="false">H938</f>
        <v>0</v>
      </c>
      <c r="I937" s="29" t="n">
        <f aca="false">I938</f>
        <v>589.8</v>
      </c>
      <c r="J937" s="29" t="n">
        <f aca="false">J938</f>
        <v>0</v>
      </c>
      <c r="K937" s="29" t="n">
        <f aca="false">K938</f>
        <v>0</v>
      </c>
      <c r="L937" s="29" t="n">
        <f aca="false">L938</f>
        <v>589.8</v>
      </c>
      <c r="M937" s="29" t="n">
        <f aca="false">M938</f>
        <v>589.8</v>
      </c>
      <c r="N937" s="29" t="n">
        <f aca="false">N938</f>
        <v>0</v>
      </c>
      <c r="O937" s="29" t="n">
        <f aca="false">O938</f>
        <v>0</v>
      </c>
      <c r="P937" s="29" t="n">
        <f aca="false">P938</f>
        <v>589.8</v>
      </c>
      <c r="Q937" s="29" t="n">
        <f aca="false">Q938</f>
        <v>0</v>
      </c>
      <c r="R937" s="29" t="n">
        <f aca="false">R938</f>
        <v>0</v>
      </c>
      <c r="S937" s="29" t="n">
        <f aca="false">S938</f>
        <v>589.8</v>
      </c>
      <c r="T937" s="29" t="n">
        <f aca="false">T938</f>
        <v>589.8</v>
      </c>
      <c r="U937" s="29" t="n">
        <f aca="false">U938</f>
        <v>0</v>
      </c>
      <c r="V937" s="29" t="n">
        <f aca="false">V938</f>
        <v>0</v>
      </c>
      <c r="W937" s="29" t="n">
        <f aca="false">W938</f>
        <v>589.8</v>
      </c>
      <c r="X937" s="29" t="n">
        <f aca="false">X938</f>
        <v>0</v>
      </c>
      <c r="Y937" s="29" t="n">
        <f aca="false">Y938</f>
        <v>0</v>
      </c>
      <c r="Z937" s="29" t="n">
        <f aca="false">Z938</f>
        <v>589.8</v>
      </c>
      <c r="AA937" s="19"/>
    </row>
    <row r="938" s="34" customFormat="true" ht="49.5" hidden="false" customHeight="true" outlineLevel="0" collapsed="false">
      <c r="A938" s="26" t="s">
        <v>659</v>
      </c>
      <c r="B938" s="27"/>
      <c r="C938" s="28" t="s">
        <v>633</v>
      </c>
      <c r="D938" s="49" t="s">
        <v>660</v>
      </c>
      <c r="E938" s="32"/>
      <c r="F938" s="29" t="n">
        <f aca="false">F939</f>
        <v>589.8</v>
      </c>
      <c r="G938" s="29" t="n">
        <f aca="false">G939</f>
        <v>0</v>
      </c>
      <c r="H938" s="29" t="n">
        <f aca="false">H939</f>
        <v>0</v>
      </c>
      <c r="I938" s="29" t="n">
        <f aca="false">I939</f>
        <v>589.8</v>
      </c>
      <c r="J938" s="29" t="n">
        <f aca="false">J939</f>
        <v>0</v>
      </c>
      <c r="K938" s="29" t="n">
        <f aca="false">K939</f>
        <v>0</v>
      </c>
      <c r="L938" s="29" t="n">
        <f aca="false">L939</f>
        <v>589.8</v>
      </c>
      <c r="M938" s="29" t="n">
        <f aca="false">M939</f>
        <v>589.8</v>
      </c>
      <c r="N938" s="29" t="n">
        <f aca="false">N939</f>
        <v>0</v>
      </c>
      <c r="O938" s="29" t="n">
        <f aca="false">O939</f>
        <v>0</v>
      </c>
      <c r="P938" s="29" t="n">
        <f aca="false">P939</f>
        <v>589.8</v>
      </c>
      <c r="Q938" s="29" t="n">
        <f aca="false">Q939</f>
        <v>0</v>
      </c>
      <c r="R938" s="29" t="n">
        <f aca="false">R939</f>
        <v>0</v>
      </c>
      <c r="S938" s="29" t="n">
        <f aca="false">S939</f>
        <v>589.8</v>
      </c>
      <c r="T938" s="29" t="n">
        <f aca="false">T939</f>
        <v>589.8</v>
      </c>
      <c r="U938" s="29" t="n">
        <f aca="false">U939</f>
        <v>0</v>
      </c>
      <c r="V938" s="29" t="n">
        <f aca="false">V939</f>
        <v>0</v>
      </c>
      <c r="W938" s="29" t="n">
        <f aca="false">W939</f>
        <v>589.8</v>
      </c>
      <c r="X938" s="29" t="n">
        <f aca="false">X939</f>
        <v>0</v>
      </c>
      <c r="Y938" s="29" t="n">
        <f aca="false">Y939</f>
        <v>0</v>
      </c>
      <c r="Z938" s="29" t="n">
        <f aca="false">Z939</f>
        <v>589.8</v>
      </c>
      <c r="AA938" s="19"/>
    </row>
    <row r="939" s="34" customFormat="true" ht="25.5" hidden="false" customHeight="false" outlineLevel="0" collapsed="false">
      <c r="A939" s="26" t="s">
        <v>290</v>
      </c>
      <c r="B939" s="27"/>
      <c r="C939" s="28" t="s">
        <v>633</v>
      </c>
      <c r="D939" s="49" t="s">
        <v>660</v>
      </c>
      <c r="E939" s="28" t="s">
        <v>291</v>
      </c>
      <c r="F939" s="29" t="n">
        <f aca="false">F940</f>
        <v>589.8</v>
      </c>
      <c r="G939" s="29" t="n">
        <f aca="false">G940</f>
        <v>0</v>
      </c>
      <c r="H939" s="29" t="n">
        <f aca="false">H940</f>
        <v>0</v>
      </c>
      <c r="I939" s="29" t="n">
        <f aca="false">I940</f>
        <v>589.8</v>
      </c>
      <c r="J939" s="29" t="n">
        <f aca="false">J940</f>
        <v>0</v>
      </c>
      <c r="K939" s="29" t="n">
        <f aca="false">K940</f>
        <v>0</v>
      </c>
      <c r="L939" s="29" t="n">
        <f aca="false">L940</f>
        <v>589.8</v>
      </c>
      <c r="M939" s="29" t="n">
        <f aca="false">M940</f>
        <v>589.8</v>
      </c>
      <c r="N939" s="29" t="n">
        <f aca="false">N940</f>
        <v>0</v>
      </c>
      <c r="O939" s="29" t="n">
        <f aca="false">O940</f>
        <v>0</v>
      </c>
      <c r="P939" s="29" t="n">
        <f aca="false">P940</f>
        <v>589.8</v>
      </c>
      <c r="Q939" s="29" t="n">
        <f aca="false">Q940</f>
        <v>0</v>
      </c>
      <c r="R939" s="29" t="n">
        <f aca="false">R940</f>
        <v>0</v>
      </c>
      <c r="S939" s="29" t="n">
        <f aca="false">S940</f>
        <v>589.8</v>
      </c>
      <c r="T939" s="29" t="n">
        <f aca="false">T940</f>
        <v>589.8</v>
      </c>
      <c r="U939" s="29" t="n">
        <f aca="false">U940</f>
        <v>0</v>
      </c>
      <c r="V939" s="29" t="n">
        <f aca="false">V940</f>
        <v>0</v>
      </c>
      <c r="W939" s="29" t="n">
        <f aca="false">W940</f>
        <v>589.8</v>
      </c>
      <c r="X939" s="29" t="n">
        <f aca="false">X940</f>
        <v>0</v>
      </c>
      <c r="Y939" s="29" t="n">
        <f aca="false">Y940</f>
        <v>0</v>
      </c>
      <c r="Z939" s="29" t="n">
        <f aca="false">Z940</f>
        <v>589.8</v>
      </c>
      <c r="AA939" s="19"/>
    </row>
    <row r="940" customFormat="false" ht="12.75" hidden="false" customHeight="false" outlineLevel="0" collapsed="false">
      <c r="A940" s="30" t="s">
        <v>490</v>
      </c>
      <c r="B940" s="31"/>
      <c r="C940" s="32" t="s">
        <v>633</v>
      </c>
      <c r="D940" s="50" t="s">
        <v>660</v>
      </c>
      <c r="E940" s="32" t="s">
        <v>491</v>
      </c>
      <c r="F940" s="33" t="n">
        <v>589.8</v>
      </c>
      <c r="G940" s="33" t="n">
        <v>0</v>
      </c>
      <c r="H940" s="33" t="n">
        <v>0</v>
      </c>
      <c r="I940" s="33" t="n">
        <f aca="false">SUM(F940:H940)</f>
        <v>589.8</v>
      </c>
      <c r="J940" s="33" t="n">
        <v>0</v>
      </c>
      <c r="K940" s="33" t="n">
        <v>0</v>
      </c>
      <c r="L940" s="33" t="n">
        <f aca="false">SUM(I940:K940)</f>
        <v>589.8</v>
      </c>
      <c r="M940" s="33" t="n">
        <v>589.8</v>
      </c>
      <c r="N940" s="33" t="n">
        <v>0</v>
      </c>
      <c r="O940" s="33" t="n">
        <v>0</v>
      </c>
      <c r="P940" s="33" t="n">
        <f aca="false">SUM(M940:O940)</f>
        <v>589.8</v>
      </c>
      <c r="Q940" s="33" t="n">
        <v>0</v>
      </c>
      <c r="R940" s="33" t="n">
        <v>0</v>
      </c>
      <c r="S940" s="33" t="n">
        <f aca="false">SUM(P940:R940)</f>
        <v>589.8</v>
      </c>
      <c r="T940" s="33" t="n">
        <v>589.8</v>
      </c>
      <c r="U940" s="33" t="n">
        <v>0</v>
      </c>
      <c r="V940" s="33" t="n">
        <v>0</v>
      </c>
      <c r="W940" s="33" t="n">
        <f aca="false">SUM(T940:V940)</f>
        <v>589.8</v>
      </c>
      <c r="X940" s="33" t="n">
        <v>0</v>
      </c>
      <c r="Y940" s="33" t="n">
        <v>0</v>
      </c>
      <c r="Z940" s="33" t="n">
        <f aca="false">SUM(W940:Y940)</f>
        <v>589.8</v>
      </c>
      <c r="AA940" s="19"/>
    </row>
    <row r="941" s="39" customFormat="true" ht="26.25" hidden="true" customHeight="true" outlineLevel="0" collapsed="false">
      <c r="A941" s="24" t="s">
        <v>67</v>
      </c>
      <c r="B941" s="55"/>
      <c r="C941" s="21" t="s">
        <v>68</v>
      </c>
      <c r="D941" s="21"/>
      <c r="E941" s="21"/>
      <c r="F941" s="22" t="n">
        <f aca="false">F951+F958+F942</f>
        <v>0</v>
      </c>
      <c r="G941" s="22" t="n">
        <f aca="false">G951+G958+G942</f>
        <v>0</v>
      </c>
      <c r="H941" s="22" t="n">
        <f aca="false">H951+H958+H942</f>
        <v>0</v>
      </c>
      <c r="I941" s="22" t="n">
        <f aca="false">I951+I958+I942</f>
        <v>0</v>
      </c>
      <c r="J941" s="22" t="n">
        <f aca="false">J951+J958+J942</f>
        <v>0</v>
      </c>
      <c r="K941" s="22" t="n">
        <f aca="false">K951+K958+K942</f>
        <v>0</v>
      </c>
      <c r="L941" s="22" t="n">
        <f aca="false">L951+L958+L942</f>
        <v>0</v>
      </c>
      <c r="M941" s="22" t="n">
        <f aca="false">M951+M958+M942</f>
        <v>0</v>
      </c>
      <c r="N941" s="22" t="n">
        <f aca="false">N951+N958+N942</f>
        <v>0</v>
      </c>
      <c r="O941" s="22" t="n">
        <f aca="false">O951+O958+O942</f>
        <v>0</v>
      </c>
      <c r="P941" s="22" t="n">
        <f aca="false">P951+P958+P942</f>
        <v>0</v>
      </c>
      <c r="Q941" s="22" t="n">
        <f aca="false">Q951+Q958+Q942</f>
        <v>0</v>
      </c>
      <c r="R941" s="22" t="n">
        <f aca="false">R951+R958+R942</f>
        <v>0</v>
      </c>
      <c r="S941" s="22" t="n">
        <f aca="false">S951+S958+S942</f>
        <v>0</v>
      </c>
      <c r="T941" s="22" t="n">
        <f aca="false">T951+T958+T942</f>
        <v>0</v>
      </c>
      <c r="U941" s="22" t="n">
        <f aca="false">U951+U958+U942</f>
        <v>0</v>
      </c>
      <c r="V941" s="22" t="n">
        <f aca="false">V951+V958+V942</f>
        <v>0</v>
      </c>
      <c r="W941" s="22" t="n">
        <f aca="false">W951+W958+W942</f>
        <v>0</v>
      </c>
      <c r="X941" s="22" t="n">
        <f aca="false">X951+X958+X942</f>
        <v>0</v>
      </c>
      <c r="Y941" s="22" t="n">
        <f aca="false">Y951+Y958+Y942</f>
        <v>0</v>
      </c>
      <c r="Z941" s="22" t="n">
        <f aca="false">Z951+Z958+Z942</f>
        <v>0</v>
      </c>
      <c r="AA941" s="19"/>
    </row>
    <row r="942" s="34" customFormat="true" ht="25.5" hidden="true" customHeight="false" outlineLevel="0" collapsed="false">
      <c r="A942" s="26" t="s">
        <v>130</v>
      </c>
      <c r="B942" s="49"/>
      <c r="C942" s="28" t="s">
        <v>68</v>
      </c>
      <c r="D942" s="28" t="s">
        <v>131</v>
      </c>
      <c r="E942" s="28"/>
      <c r="F942" s="29" t="n">
        <f aca="false">F943</f>
        <v>0</v>
      </c>
      <c r="G942" s="29" t="n">
        <f aca="false">G943</f>
        <v>0</v>
      </c>
      <c r="H942" s="29" t="n">
        <f aca="false">H943</f>
        <v>0</v>
      </c>
      <c r="I942" s="29" t="n">
        <f aca="false">I943</f>
        <v>0</v>
      </c>
      <c r="J942" s="29" t="n">
        <f aca="false">J943</f>
        <v>0</v>
      </c>
      <c r="K942" s="29" t="n">
        <f aca="false">K943</f>
        <v>0</v>
      </c>
      <c r="L942" s="29" t="n">
        <f aca="false">L943</f>
        <v>0</v>
      </c>
      <c r="M942" s="29" t="n">
        <f aca="false">M943</f>
        <v>0</v>
      </c>
      <c r="N942" s="29" t="n">
        <f aca="false">N943</f>
        <v>0</v>
      </c>
      <c r="O942" s="29" t="n">
        <f aca="false">O943</f>
        <v>0</v>
      </c>
      <c r="P942" s="29" t="n">
        <f aca="false">P943</f>
        <v>0</v>
      </c>
      <c r="Q942" s="29" t="n">
        <f aca="false">Q943</f>
        <v>0</v>
      </c>
      <c r="R942" s="29" t="n">
        <f aca="false">R943</f>
        <v>0</v>
      </c>
      <c r="S942" s="29" t="n">
        <f aca="false">S943</f>
        <v>0</v>
      </c>
      <c r="T942" s="29" t="n">
        <f aca="false">T943</f>
        <v>0</v>
      </c>
      <c r="U942" s="29" t="n">
        <f aca="false">U943</f>
        <v>0</v>
      </c>
      <c r="V942" s="29" t="n">
        <f aca="false">V943</f>
        <v>0</v>
      </c>
      <c r="W942" s="29" t="n">
        <f aca="false">W943</f>
        <v>0</v>
      </c>
      <c r="X942" s="29" t="n">
        <f aca="false">X943</f>
        <v>0</v>
      </c>
      <c r="Y942" s="29" t="n">
        <f aca="false">Y943</f>
        <v>0</v>
      </c>
      <c r="Z942" s="29" t="n">
        <f aca="false">Z943</f>
        <v>0</v>
      </c>
      <c r="AA942" s="19"/>
    </row>
    <row r="943" s="34" customFormat="true" ht="38.25" hidden="true" customHeight="false" outlineLevel="0" collapsed="false">
      <c r="A943" s="26" t="s">
        <v>166</v>
      </c>
      <c r="B943" s="49"/>
      <c r="C943" s="28" t="s">
        <v>68</v>
      </c>
      <c r="D943" s="28" t="s">
        <v>167</v>
      </c>
      <c r="E943" s="28"/>
      <c r="F943" s="29" t="n">
        <f aca="false">F944</f>
        <v>0</v>
      </c>
      <c r="G943" s="29" t="n">
        <f aca="false">G944</f>
        <v>0</v>
      </c>
      <c r="H943" s="29" t="n">
        <f aca="false">H944</f>
        <v>0</v>
      </c>
      <c r="I943" s="29" t="n">
        <f aca="false">I944</f>
        <v>0</v>
      </c>
      <c r="J943" s="29" t="n">
        <f aca="false">J944</f>
        <v>0</v>
      </c>
      <c r="K943" s="29" t="n">
        <f aca="false">K944</f>
        <v>0</v>
      </c>
      <c r="L943" s="29" t="n">
        <f aca="false">L944</f>
        <v>0</v>
      </c>
      <c r="M943" s="29" t="n">
        <f aca="false">M944</f>
        <v>0</v>
      </c>
      <c r="N943" s="29" t="n">
        <f aca="false">N944</f>
        <v>0</v>
      </c>
      <c r="O943" s="29" t="n">
        <f aca="false">O944</f>
        <v>0</v>
      </c>
      <c r="P943" s="29" t="n">
        <f aca="false">P944</f>
        <v>0</v>
      </c>
      <c r="Q943" s="29" t="n">
        <f aca="false">Q944</f>
        <v>0</v>
      </c>
      <c r="R943" s="29" t="n">
        <f aca="false">R944</f>
        <v>0</v>
      </c>
      <c r="S943" s="29" t="n">
        <f aca="false">S944</f>
        <v>0</v>
      </c>
      <c r="T943" s="29" t="n">
        <f aca="false">T944</f>
        <v>0</v>
      </c>
      <c r="U943" s="29" t="n">
        <f aca="false">U944</f>
        <v>0</v>
      </c>
      <c r="V943" s="29" t="n">
        <f aca="false">V944</f>
        <v>0</v>
      </c>
      <c r="W943" s="29" t="n">
        <f aca="false">W944</f>
        <v>0</v>
      </c>
      <c r="X943" s="29" t="n">
        <f aca="false">X944</f>
        <v>0</v>
      </c>
      <c r="Y943" s="29" t="n">
        <f aca="false">Y944</f>
        <v>0</v>
      </c>
      <c r="Z943" s="29" t="n">
        <f aca="false">Z944</f>
        <v>0</v>
      </c>
      <c r="AA943" s="19"/>
    </row>
    <row r="944" s="34" customFormat="true" ht="63.75" hidden="true" customHeight="false" outlineLevel="0" collapsed="false">
      <c r="A944" s="26" t="s">
        <v>540</v>
      </c>
      <c r="B944" s="49"/>
      <c r="C944" s="28" t="s">
        <v>68</v>
      </c>
      <c r="D944" s="28" t="s">
        <v>661</v>
      </c>
      <c r="E944" s="28"/>
      <c r="F944" s="29" t="n">
        <f aca="false">F945</f>
        <v>0</v>
      </c>
      <c r="G944" s="29" t="n">
        <f aca="false">G945</f>
        <v>0</v>
      </c>
      <c r="H944" s="29" t="n">
        <f aca="false">H945</f>
        <v>0</v>
      </c>
      <c r="I944" s="29" t="n">
        <f aca="false">I945</f>
        <v>0</v>
      </c>
      <c r="J944" s="29" t="n">
        <f aca="false">J945</f>
        <v>0</v>
      </c>
      <c r="K944" s="29" t="n">
        <f aca="false">K945</f>
        <v>0</v>
      </c>
      <c r="L944" s="29" t="n">
        <f aca="false">L945</f>
        <v>0</v>
      </c>
      <c r="M944" s="29" t="n">
        <f aca="false">M945</f>
        <v>0</v>
      </c>
      <c r="N944" s="29" t="n">
        <f aca="false">N945</f>
        <v>0</v>
      </c>
      <c r="O944" s="29" t="n">
        <f aca="false">O945</f>
        <v>0</v>
      </c>
      <c r="P944" s="29" t="n">
        <f aca="false">P945</f>
        <v>0</v>
      </c>
      <c r="Q944" s="29" t="n">
        <f aca="false">Q945</f>
        <v>0</v>
      </c>
      <c r="R944" s="29" t="n">
        <f aca="false">R945</f>
        <v>0</v>
      </c>
      <c r="S944" s="29" t="n">
        <f aca="false">S945</f>
        <v>0</v>
      </c>
      <c r="T944" s="29" t="n">
        <f aca="false">T945</f>
        <v>0</v>
      </c>
      <c r="U944" s="29" t="n">
        <f aca="false">U945</f>
        <v>0</v>
      </c>
      <c r="V944" s="29" t="n">
        <f aca="false">V945</f>
        <v>0</v>
      </c>
      <c r="W944" s="29" t="n">
        <f aca="false">W945</f>
        <v>0</v>
      </c>
      <c r="X944" s="29" t="n">
        <f aca="false">X945</f>
        <v>0</v>
      </c>
      <c r="Y944" s="29" t="n">
        <f aca="false">Y945</f>
        <v>0</v>
      </c>
      <c r="Z944" s="29" t="n">
        <f aca="false">Z945</f>
        <v>0</v>
      </c>
      <c r="AA944" s="19"/>
    </row>
    <row r="945" s="34" customFormat="true" ht="26.25" hidden="true" customHeight="true" outlineLevel="0" collapsed="false">
      <c r="A945" s="26" t="s">
        <v>69</v>
      </c>
      <c r="B945" s="49"/>
      <c r="C945" s="28" t="s">
        <v>68</v>
      </c>
      <c r="D945" s="28" t="s">
        <v>662</v>
      </c>
      <c r="E945" s="28"/>
      <c r="F945" s="29" t="n">
        <f aca="false">F946+F948</f>
        <v>0</v>
      </c>
      <c r="G945" s="29" t="n">
        <f aca="false">G946+G948</f>
        <v>0</v>
      </c>
      <c r="H945" s="29" t="n">
        <f aca="false">H946+H948</f>
        <v>0</v>
      </c>
      <c r="I945" s="29" t="n">
        <f aca="false">I946+I948</f>
        <v>0</v>
      </c>
      <c r="J945" s="29" t="n">
        <f aca="false">J946+J948</f>
        <v>0</v>
      </c>
      <c r="K945" s="29" t="n">
        <f aca="false">K946+K948</f>
        <v>0</v>
      </c>
      <c r="L945" s="29" t="n">
        <f aca="false">L946+L948</f>
        <v>0</v>
      </c>
      <c r="M945" s="29" t="n">
        <f aca="false">M946+M948</f>
        <v>0</v>
      </c>
      <c r="N945" s="29" t="n">
        <f aca="false">N946+N948</f>
        <v>0</v>
      </c>
      <c r="O945" s="29" t="n">
        <f aca="false">O946+O948</f>
        <v>0</v>
      </c>
      <c r="P945" s="29" t="n">
        <f aca="false">P946+P948</f>
        <v>0</v>
      </c>
      <c r="Q945" s="29" t="n">
        <f aca="false">Q946+Q948</f>
        <v>0</v>
      </c>
      <c r="R945" s="29" t="n">
        <f aca="false">R946+R948</f>
        <v>0</v>
      </c>
      <c r="S945" s="29" t="n">
        <f aca="false">S946+S948</f>
        <v>0</v>
      </c>
      <c r="T945" s="29" t="n">
        <f aca="false">T946+T948</f>
        <v>0</v>
      </c>
      <c r="U945" s="29" t="n">
        <f aca="false">U946+U948</f>
        <v>0</v>
      </c>
      <c r="V945" s="29" t="n">
        <f aca="false">V946+V948</f>
        <v>0</v>
      </c>
      <c r="W945" s="29" t="n">
        <f aca="false">W946+W948</f>
        <v>0</v>
      </c>
      <c r="X945" s="29" t="n">
        <f aca="false">X946+X948</f>
        <v>0</v>
      </c>
      <c r="Y945" s="29" t="n">
        <f aca="false">Y946+Y948</f>
        <v>0</v>
      </c>
      <c r="Z945" s="29" t="n">
        <f aca="false">Z946+Z948</f>
        <v>0</v>
      </c>
      <c r="AA945" s="19"/>
    </row>
    <row r="946" s="34" customFormat="true" ht="25.5" hidden="true" customHeight="false" outlineLevel="0" collapsed="false">
      <c r="A946" s="26" t="s">
        <v>34</v>
      </c>
      <c r="B946" s="49"/>
      <c r="C946" s="28" t="s">
        <v>68</v>
      </c>
      <c r="D946" s="28" t="s">
        <v>662</v>
      </c>
      <c r="E946" s="28" t="s">
        <v>35</v>
      </c>
      <c r="F946" s="29" t="n">
        <f aca="false">F947</f>
        <v>0</v>
      </c>
      <c r="G946" s="29" t="n">
        <f aca="false">G947</f>
        <v>0</v>
      </c>
      <c r="H946" s="29" t="n">
        <f aca="false">H947</f>
        <v>0</v>
      </c>
      <c r="I946" s="29" t="n">
        <f aca="false">I947</f>
        <v>0</v>
      </c>
      <c r="J946" s="29" t="n">
        <f aca="false">J947</f>
        <v>0</v>
      </c>
      <c r="K946" s="29" t="n">
        <f aca="false">K947</f>
        <v>0</v>
      </c>
      <c r="L946" s="29" t="n">
        <f aca="false">L947</f>
        <v>0</v>
      </c>
      <c r="M946" s="29" t="n">
        <f aca="false">M947</f>
        <v>0</v>
      </c>
      <c r="N946" s="29" t="n">
        <f aca="false">N947</f>
        <v>0</v>
      </c>
      <c r="O946" s="29" t="n">
        <f aca="false">O947</f>
        <v>0</v>
      </c>
      <c r="P946" s="29" t="n">
        <f aca="false">P947</f>
        <v>0</v>
      </c>
      <c r="Q946" s="29" t="n">
        <f aca="false">Q947</f>
        <v>0</v>
      </c>
      <c r="R946" s="29" t="n">
        <f aca="false">R947</f>
        <v>0</v>
      </c>
      <c r="S946" s="29" t="n">
        <f aca="false">S947</f>
        <v>0</v>
      </c>
      <c r="T946" s="29" t="n">
        <f aca="false">T947</f>
        <v>0</v>
      </c>
      <c r="U946" s="29" t="n">
        <f aca="false">U947</f>
        <v>0</v>
      </c>
      <c r="V946" s="29" t="n">
        <f aca="false">V947</f>
        <v>0</v>
      </c>
      <c r="W946" s="29" t="n">
        <f aca="false">W947</f>
        <v>0</v>
      </c>
      <c r="X946" s="29" t="n">
        <f aca="false">X947</f>
        <v>0</v>
      </c>
      <c r="Y946" s="29" t="n">
        <f aca="false">Y947</f>
        <v>0</v>
      </c>
      <c r="Z946" s="29" t="n">
        <f aca="false">Z947</f>
        <v>0</v>
      </c>
      <c r="AA946" s="19"/>
    </row>
    <row r="947" customFormat="false" ht="25.5" hidden="true" customHeight="false" outlineLevel="0" collapsed="false">
      <c r="A947" s="30" t="s">
        <v>36</v>
      </c>
      <c r="B947" s="50"/>
      <c r="C947" s="32" t="s">
        <v>68</v>
      </c>
      <c r="D947" s="32" t="s">
        <v>662</v>
      </c>
      <c r="E947" s="32" t="s">
        <v>37</v>
      </c>
      <c r="F947" s="33" t="n">
        <v>0</v>
      </c>
      <c r="G947" s="33" t="n">
        <v>0</v>
      </c>
      <c r="H947" s="33" t="n">
        <v>0</v>
      </c>
      <c r="I947" s="33" t="n">
        <f aca="false">SUM(F947:H947)</f>
        <v>0</v>
      </c>
      <c r="J947" s="33" t="n">
        <v>0</v>
      </c>
      <c r="K947" s="33" t="n">
        <v>0</v>
      </c>
      <c r="L947" s="33" t="n">
        <f aca="false">SUM(I947:K947)</f>
        <v>0</v>
      </c>
      <c r="M947" s="33" t="n">
        <v>0</v>
      </c>
      <c r="N947" s="33" t="n">
        <v>0</v>
      </c>
      <c r="O947" s="33" t="n">
        <v>0</v>
      </c>
      <c r="P947" s="33" t="n">
        <f aca="false">SUM(M947:O947)</f>
        <v>0</v>
      </c>
      <c r="Q947" s="33" t="n">
        <v>0</v>
      </c>
      <c r="R947" s="33" t="n">
        <v>0</v>
      </c>
      <c r="S947" s="33" t="n">
        <f aca="false">SUM(P947:R947)</f>
        <v>0</v>
      </c>
      <c r="T947" s="33" t="n">
        <v>0</v>
      </c>
      <c r="U947" s="33" t="n">
        <v>0</v>
      </c>
      <c r="V947" s="33" t="n">
        <v>0</v>
      </c>
      <c r="W947" s="33" t="n">
        <f aca="false">SUM(T947:V947)</f>
        <v>0</v>
      </c>
      <c r="X947" s="33" t="n">
        <v>0</v>
      </c>
      <c r="Y947" s="33" t="n">
        <v>0</v>
      </c>
      <c r="Z947" s="33" t="n">
        <f aca="false">SUM(W947:Y947)</f>
        <v>0</v>
      </c>
      <c r="AA947" s="19"/>
    </row>
    <row r="948" s="34" customFormat="true" ht="25.5" hidden="true" customHeight="false" outlineLevel="0" collapsed="false">
      <c r="A948" s="26" t="s">
        <v>290</v>
      </c>
      <c r="B948" s="49"/>
      <c r="C948" s="28" t="s">
        <v>68</v>
      </c>
      <c r="D948" s="28" t="s">
        <v>662</v>
      </c>
      <c r="E948" s="28" t="s">
        <v>291</v>
      </c>
      <c r="F948" s="29" t="n">
        <f aca="false">F949+F950</f>
        <v>0</v>
      </c>
      <c r="G948" s="29" t="n">
        <f aca="false">G949+G950</f>
        <v>0</v>
      </c>
      <c r="H948" s="29" t="n">
        <f aca="false">H949+H950</f>
        <v>0</v>
      </c>
      <c r="I948" s="29" t="n">
        <f aca="false">I949+I950</f>
        <v>0</v>
      </c>
      <c r="J948" s="29" t="n">
        <f aca="false">J949+J950</f>
        <v>0</v>
      </c>
      <c r="K948" s="29" t="n">
        <f aca="false">K949+K950</f>
        <v>0</v>
      </c>
      <c r="L948" s="29" t="n">
        <f aca="false">L949+L950</f>
        <v>0</v>
      </c>
      <c r="M948" s="29" t="n">
        <f aca="false">M949+M950</f>
        <v>0</v>
      </c>
      <c r="N948" s="29" t="n">
        <f aca="false">N949+N950</f>
        <v>0</v>
      </c>
      <c r="O948" s="29" t="n">
        <f aca="false">O949+O950</f>
        <v>0</v>
      </c>
      <c r="P948" s="29" t="n">
        <f aca="false">P949+P950</f>
        <v>0</v>
      </c>
      <c r="Q948" s="29" t="n">
        <f aca="false">Q949+Q950</f>
        <v>0</v>
      </c>
      <c r="R948" s="29" t="n">
        <f aca="false">R949+R950</f>
        <v>0</v>
      </c>
      <c r="S948" s="29" t="n">
        <f aca="false">S949+S950</f>
        <v>0</v>
      </c>
      <c r="T948" s="29" t="n">
        <f aca="false">T949+T950</f>
        <v>0</v>
      </c>
      <c r="U948" s="29" t="n">
        <f aca="false">U949+U950</f>
        <v>0</v>
      </c>
      <c r="V948" s="29" t="n">
        <f aca="false">V949+V950</f>
        <v>0</v>
      </c>
      <c r="W948" s="29" t="n">
        <f aca="false">W949+W950</f>
        <v>0</v>
      </c>
      <c r="X948" s="29" t="n">
        <f aca="false">X949+X950</f>
        <v>0</v>
      </c>
      <c r="Y948" s="29" t="n">
        <f aca="false">Y949+Y950</f>
        <v>0</v>
      </c>
      <c r="Z948" s="29" t="n">
        <f aca="false">Z949+Z950</f>
        <v>0</v>
      </c>
      <c r="AA948" s="19"/>
    </row>
    <row r="949" customFormat="false" ht="12.75" hidden="true" customHeight="false" outlineLevel="0" collapsed="false">
      <c r="A949" s="30" t="s">
        <v>490</v>
      </c>
      <c r="B949" s="50"/>
      <c r="C949" s="32" t="s">
        <v>68</v>
      </c>
      <c r="D949" s="32" t="s">
        <v>662</v>
      </c>
      <c r="E949" s="32" t="s">
        <v>491</v>
      </c>
      <c r="F949" s="33" t="n">
        <v>0</v>
      </c>
      <c r="G949" s="33" t="n">
        <v>0</v>
      </c>
      <c r="H949" s="33" t="n">
        <v>0</v>
      </c>
      <c r="I949" s="33" t="n">
        <f aca="false">SUM(F949:H949)</f>
        <v>0</v>
      </c>
      <c r="J949" s="33" t="n">
        <v>0</v>
      </c>
      <c r="K949" s="33" t="n">
        <v>0</v>
      </c>
      <c r="L949" s="33" t="n">
        <f aca="false">SUM(I949:K949)</f>
        <v>0</v>
      </c>
      <c r="M949" s="33" t="n">
        <v>0</v>
      </c>
      <c r="N949" s="33" t="n">
        <v>0</v>
      </c>
      <c r="O949" s="33" t="n">
        <v>0</v>
      </c>
      <c r="P949" s="33" t="n">
        <f aca="false">SUM(M949:O949)</f>
        <v>0</v>
      </c>
      <c r="Q949" s="33" t="n">
        <v>0</v>
      </c>
      <c r="R949" s="33" t="n">
        <v>0</v>
      </c>
      <c r="S949" s="33" t="n">
        <f aca="false">SUM(P949:R949)</f>
        <v>0</v>
      </c>
      <c r="T949" s="33" t="n">
        <v>0</v>
      </c>
      <c r="U949" s="33" t="n">
        <v>0</v>
      </c>
      <c r="V949" s="33" t="n">
        <v>0</v>
      </c>
      <c r="W949" s="33" t="n">
        <f aca="false">SUM(T949:V949)</f>
        <v>0</v>
      </c>
      <c r="X949" s="33" t="n">
        <v>0</v>
      </c>
      <c r="Y949" s="33" t="n">
        <v>0</v>
      </c>
      <c r="Z949" s="33" t="n">
        <f aca="false">SUM(W949:Y949)</f>
        <v>0</v>
      </c>
      <c r="AA949" s="19"/>
    </row>
    <row r="950" customFormat="false" ht="12.75" hidden="true" customHeight="false" outlineLevel="0" collapsed="false">
      <c r="A950" s="30" t="s">
        <v>492</v>
      </c>
      <c r="B950" s="50"/>
      <c r="C950" s="32" t="s">
        <v>68</v>
      </c>
      <c r="D950" s="32" t="s">
        <v>662</v>
      </c>
      <c r="E950" s="32" t="s">
        <v>493</v>
      </c>
      <c r="F950" s="33" t="n">
        <v>0</v>
      </c>
      <c r="G950" s="33" t="n">
        <v>0</v>
      </c>
      <c r="H950" s="33" t="n">
        <v>0</v>
      </c>
      <c r="I950" s="33" t="n">
        <f aca="false">SUM(F950:H950)</f>
        <v>0</v>
      </c>
      <c r="J950" s="33" t="n">
        <v>0</v>
      </c>
      <c r="K950" s="33" t="n">
        <v>0</v>
      </c>
      <c r="L950" s="33" t="n">
        <f aca="false">SUM(I950:K950)</f>
        <v>0</v>
      </c>
      <c r="M950" s="33" t="n">
        <v>0</v>
      </c>
      <c r="N950" s="33" t="n">
        <v>0</v>
      </c>
      <c r="O950" s="33" t="n">
        <v>0</v>
      </c>
      <c r="P950" s="33" t="n">
        <f aca="false">SUM(M950:O950)</f>
        <v>0</v>
      </c>
      <c r="Q950" s="33" t="n">
        <v>0</v>
      </c>
      <c r="R950" s="33" t="n">
        <v>0</v>
      </c>
      <c r="S950" s="33" t="n">
        <f aca="false">SUM(P950:R950)</f>
        <v>0</v>
      </c>
      <c r="T950" s="33" t="n">
        <v>0</v>
      </c>
      <c r="U950" s="33" t="n">
        <v>0</v>
      </c>
      <c r="V950" s="33" t="n">
        <v>0</v>
      </c>
      <c r="W950" s="33" t="n">
        <f aca="false">SUM(T950:V950)</f>
        <v>0</v>
      </c>
      <c r="X950" s="33" t="n">
        <v>0</v>
      </c>
      <c r="Y950" s="33" t="n">
        <v>0</v>
      </c>
      <c r="Z950" s="33" t="n">
        <f aca="false">SUM(W950:Y950)</f>
        <v>0</v>
      </c>
      <c r="AA950" s="19"/>
    </row>
    <row r="951" customFormat="false" ht="89.25" hidden="true" customHeight="false" outlineLevel="0" collapsed="false">
      <c r="A951" s="26" t="s">
        <v>614</v>
      </c>
      <c r="B951" s="31"/>
      <c r="C951" s="28" t="s">
        <v>68</v>
      </c>
      <c r="D951" s="28" t="s">
        <v>615</v>
      </c>
      <c r="E951" s="32"/>
      <c r="F951" s="29" t="n">
        <f aca="false">F952</f>
        <v>0</v>
      </c>
      <c r="G951" s="29" t="n">
        <f aca="false">G952</f>
        <v>0</v>
      </c>
      <c r="H951" s="29" t="n">
        <f aca="false">H952</f>
        <v>0</v>
      </c>
      <c r="I951" s="29" t="n">
        <f aca="false">I952</f>
        <v>0</v>
      </c>
      <c r="J951" s="29" t="n">
        <f aca="false">J952</f>
        <v>0</v>
      </c>
      <c r="K951" s="29" t="n">
        <f aca="false">K952</f>
        <v>0</v>
      </c>
      <c r="L951" s="29" t="n">
        <f aca="false">L952</f>
        <v>0</v>
      </c>
      <c r="M951" s="29" t="n">
        <f aca="false">M952</f>
        <v>0</v>
      </c>
      <c r="N951" s="29" t="n">
        <f aca="false">N952</f>
        <v>0</v>
      </c>
      <c r="O951" s="29" t="n">
        <f aca="false">O952</f>
        <v>0</v>
      </c>
      <c r="P951" s="29" t="n">
        <f aca="false">P952</f>
        <v>0</v>
      </c>
      <c r="Q951" s="29" t="n">
        <f aca="false">Q952</f>
        <v>0</v>
      </c>
      <c r="R951" s="29" t="n">
        <f aca="false">R952</f>
        <v>0</v>
      </c>
      <c r="S951" s="29" t="n">
        <f aca="false">S952</f>
        <v>0</v>
      </c>
      <c r="T951" s="29" t="n">
        <f aca="false">T952</f>
        <v>0</v>
      </c>
      <c r="U951" s="29" t="n">
        <f aca="false">U952</f>
        <v>0</v>
      </c>
      <c r="V951" s="29" t="n">
        <f aca="false">V952</f>
        <v>0</v>
      </c>
      <c r="W951" s="29" t="n">
        <f aca="false">W952</f>
        <v>0</v>
      </c>
      <c r="X951" s="29" t="n">
        <f aca="false">X952</f>
        <v>0</v>
      </c>
      <c r="Y951" s="29" t="n">
        <f aca="false">Y952</f>
        <v>0</v>
      </c>
      <c r="Z951" s="29" t="n">
        <f aca="false">Z952</f>
        <v>0</v>
      </c>
      <c r="AA951" s="19"/>
    </row>
    <row r="952" customFormat="false" ht="25.5" hidden="true" customHeight="false" outlineLevel="0" collapsed="false">
      <c r="A952" s="26" t="s">
        <v>616</v>
      </c>
      <c r="B952" s="31"/>
      <c r="C952" s="28" t="s">
        <v>68</v>
      </c>
      <c r="D952" s="28" t="s">
        <v>617</v>
      </c>
      <c r="E952" s="32"/>
      <c r="F952" s="29" t="n">
        <f aca="false">F953</f>
        <v>0</v>
      </c>
      <c r="G952" s="29" t="n">
        <f aca="false">G953</f>
        <v>0</v>
      </c>
      <c r="H952" s="29" t="n">
        <f aca="false">H953</f>
        <v>0</v>
      </c>
      <c r="I952" s="29" t="n">
        <f aca="false">I953</f>
        <v>0</v>
      </c>
      <c r="J952" s="29" t="n">
        <f aca="false">J953</f>
        <v>0</v>
      </c>
      <c r="K952" s="29" t="n">
        <f aca="false">K953</f>
        <v>0</v>
      </c>
      <c r="L952" s="29" t="n">
        <f aca="false">L953</f>
        <v>0</v>
      </c>
      <c r="M952" s="29" t="n">
        <f aca="false">M953</f>
        <v>0</v>
      </c>
      <c r="N952" s="29" t="n">
        <f aca="false">N953</f>
        <v>0</v>
      </c>
      <c r="O952" s="29" t="n">
        <f aca="false">O953</f>
        <v>0</v>
      </c>
      <c r="P952" s="29" t="n">
        <f aca="false">P953</f>
        <v>0</v>
      </c>
      <c r="Q952" s="29" t="n">
        <f aca="false">Q953</f>
        <v>0</v>
      </c>
      <c r="R952" s="29" t="n">
        <f aca="false">R953</f>
        <v>0</v>
      </c>
      <c r="S952" s="29" t="n">
        <f aca="false">S953</f>
        <v>0</v>
      </c>
      <c r="T952" s="29" t="n">
        <f aca="false">T953</f>
        <v>0</v>
      </c>
      <c r="U952" s="29" t="n">
        <f aca="false">U953</f>
        <v>0</v>
      </c>
      <c r="V952" s="29" t="n">
        <f aca="false">V953</f>
        <v>0</v>
      </c>
      <c r="W952" s="29" t="n">
        <f aca="false">W953</f>
        <v>0</v>
      </c>
      <c r="X952" s="29" t="n">
        <f aca="false">X953</f>
        <v>0</v>
      </c>
      <c r="Y952" s="29" t="n">
        <f aca="false">Y953</f>
        <v>0</v>
      </c>
      <c r="Z952" s="29" t="n">
        <f aca="false">Z953</f>
        <v>0</v>
      </c>
      <c r="AA952" s="19"/>
    </row>
    <row r="953" s="34" customFormat="true" ht="28.5" hidden="true" customHeight="true" outlineLevel="0" collapsed="false">
      <c r="A953" s="26" t="s">
        <v>69</v>
      </c>
      <c r="B953" s="27"/>
      <c r="C953" s="28" t="s">
        <v>68</v>
      </c>
      <c r="D953" s="28" t="s">
        <v>663</v>
      </c>
      <c r="E953" s="28"/>
      <c r="F953" s="29" t="n">
        <f aca="false">F954+F956</f>
        <v>0</v>
      </c>
      <c r="G953" s="29" t="n">
        <f aca="false">G954+G956</f>
        <v>0</v>
      </c>
      <c r="H953" s="29" t="n">
        <f aca="false">H954+H956</f>
        <v>0</v>
      </c>
      <c r="I953" s="29" t="n">
        <f aca="false">I954+I956</f>
        <v>0</v>
      </c>
      <c r="J953" s="29" t="n">
        <f aca="false">J954+J956</f>
        <v>0</v>
      </c>
      <c r="K953" s="29" t="n">
        <f aca="false">K954+K956</f>
        <v>0</v>
      </c>
      <c r="L953" s="29" t="n">
        <f aca="false">L954+L956</f>
        <v>0</v>
      </c>
      <c r="M953" s="29" t="n">
        <f aca="false">M954+M956</f>
        <v>0</v>
      </c>
      <c r="N953" s="29" t="n">
        <f aca="false">N954+N956</f>
        <v>0</v>
      </c>
      <c r="O953" s="29" t="n">
        <f aca="false">O954+O956</f>
        <v>0</v>
      </c>
      <c r="P953" s="29" t="n">
        <f aca="false">P954+P956</f>
        <v>0</v>
      </c>
      <c r="Q953" s="29" t="n">
        <f aca="false">Q954+Q956</f>
        <v>0</v>
      </c>
      <c r="R953" s="29" t="n">
        <f aca="false">R954+R956</f>
        <v>0</v>
      </c>
      <c r="S953" s="29" t="n">
        <f aca="false">S954+S956</f>
        <v>0</v>
      </c>
      <c r="T953" s="29" t="n">
        <f aca="false">T954+T956</f>
        <v>0</v>
      </c>
      <c r="U953" s="29" t="n">
        <f aca="false">U954+U956</f>
        <v>0</v>
      </c>
      <c r="V953" s="29" t="n">
        <f aca="false">V954+V956</f>
        <v>0</v>
      </c>
      <c r="W953" s="29" t="n">
        <f aca="false">W954+W956</f>
        <v>0</v>
      </c>
      <c r="X953" s="29" t="n">
        <f aca="false">X954+X956</f>
        <v>0</v>
      </c>
      <c r="Y953" s="29" t="n">
        <f aca="false">Y954+Y956</f>
        <v>0</v>
      </c>
      <c r="Z953" s="29" t="n">
        <f aca="false">Z954+Z956</f>
        <v>0</v>
      </c>
      <c r="AA953" s="19"/>
    </row>
    <row r="954" s="34" customFormat="true" ht="25.5" hidden="true" customHeight="false" outlineLevel="0" collapsed="false">
      <c r="A954" s="26" t="s">
        <v>34</v>
      </c>
      <c r="B954" s="27"/>
      <c r="C954" s="28" t="s">
        <v>68</v>
      </c>
      <c r="D954" s="28" t="s">
        <v>663</v>
      </c>
      <c r="E954" s="28" t="s">
        <v>35</v>
      </c>
      <c r="F954" s="29" t="n">
        <f aca="false">F955</f>
        <v>0</v>
      </c>
      <c r="G954" s="29" t="n">
        <f aca="false">G955</f>
        <v>0</v>
      </c>
      <c r="H954" s="29" t="n">
        <f aca="false">H955</f>
        <v>0</v>
      </c>
      <c r="I954" s="29" t="n">
        <f aca="false">I955</f>
        <v>0</v>
      </c>
      <c r="J954" s="29" t="n">
        <f aca="false">J955</f>
        <v>0</v>
      </c>
      <c r="K954" s="29" t="n">
        <f aca="false">K955</f>
        <v>0</v>
      </c>
      <c r="L954" s="29" t="n">
        <f aca="false">L955</f>
        <v>0</v>
      </c>
      <c r="M954" s="29" t="n">
        <f aca="false">M955</f>
        <v>0</v>
      </c>
      <c r="N954" s="29" t="n">
        <f aca="false">N955</f>
        <v>0</v>
      </c>
      <c r="O954" s="29" t="n">
        <f aca="false">O955</f>
        <v>0</v>
      </c>
      <c r="P954" s="29" t="n">
        <f aca="false">P955</f>
        <v>0</v>
      </c>
      <c r="Q954" s="29" t="n">
        <f aca="false">Q955</f>
        <v>0</v>
      </c>
      <c r="R954" s="29" t="n">
        <f aca="false">R955</f>
        <v>0</v>
      </c>
      <c r="S954" s="29" t="n">
        <f aca="false">S955</f>
        <v>0</v>
      </c>
      <c r="T954" s="29" t="n">
        <f aca="false">T955</f>
        <v>0</v>
      </c>
      <c r="U954" s="29" t="n">
        <f aca="false">U955</f>
        <v>0</v>
      </c>
      <c r="V954" s="29" t="n">
        <f aca="false">V955</f>
        <v>0</v>
      </c>
      <c r="W954" s="29" t="n">
        <f aca="false">W955</f>
        <v>0</v>
      </c>
      <c r="X954" s="29" t="n">
        <f aca="false">X955</f>
        <v>0</v>
      </c>
      <c r="Y954" s="29" t="n">
        <f aca="false">Y955</f>
        <v>0</v>
      </c>
      <c r="Z954" s="29" t="n">
        <f aca="false">Z955</f>
        <v>0</v>
      </c>
      <c r="AA954" s="19"/>
    </row>
    <row r="955" customFormat="false" ht="25.5" hidden="true" customHeight="false" outlineLevel="0" collapsed="false">
      <c r="A955" s="30" t="s">
        <v>36</v>
      </c>
      <c r="B955" s="31"/>
      <c r="C955" s="32" t="s">
        <v>68</v>
      </c>
      <c r="D955" s="32" t="s">
        <v>663</v>
      </c>
      <c r="E955" s="32" t="s">
        <v>37</v>
      </c>
      <c r="F955" s="33" t="n">
        <v>0</v>
      </c>
      <c r="G955" s="33" t="n">
        <v>0</v>
      </c>
      <c r="H955" s="33" t="n">
        <v>0</v>
      </c>
      <c r="I955" s="33" t="n">
        <f aca="false">SUM(F955:H955)</f>
        <v>0</v>
      </c>
      <c r="J955" s="33" t="n">
        <v>0</v>
      </c>
      <c r="K955" s="33" t="n">
        <v>0</v>
      </c>
      <c r="L955" s="33" t="n">
        <f aca="false">SUM(I955:K955)</f>
        <v>0</v>
      </c>
      <c r="M955" s="33" t="n">
        <v>0</v>
      </c>
      <c r="N955" s="33" t="n">
        <v>0</v>
      </c>
      <c r="O955" s="33" t="n">
        <v>0</v>
      </c>
      <c r="P955" s="33" t="n">
        <f aca="false">SUM(M955:O955)</f>
        <v>0</v>
      </c>
      <c r="Q955" s="33" t="n">
        <v>0</v>
      </c>
      <c r="R955" s="33" t="n">
        <v>0</v>
      </c>
      <c r="S955" s="33" t="n">
        <f aca="false">SUM(P955:R955)</f>
        <v>0</v>
      </c>
      <c r="T955" s="33" t="n">
        <v>0</v>
      </c>
      <c r="U955" s="33" t="n">
        <v>0</v>
      </c>
      <c r="V955" s="33" t="n">
        <v>0</v>
      </c>
      <c r="W955" s="33" t="n">
        <f aca="false">SUM(T955:V955)</f>
        <v>0</v>
      </c>
      <c r="X955" s="33" t="n">
        <v>0</v>
      </c>
      <c r="Y955" s="33" t="n">
        <v>0</v>
      </c>
      <c r="Z955" s="33" t="n">
        <f aca="false">SUM(W955:Y955)</f>
        <v>0</v>
      </c>
      <c r="AA955" s="19"/>
    </row>
    <row r="956" s="34" customFormat="true" ht="25.5" hidden="true" customHeight="false" outlineLevel="0" collapsed="false">
      <c r="A956" s="26" t="s">
        <v>290</v>
      </c>
      <c r="B956" s="27"/>
      <c r="C956" s="28" t="s">
        <v>68</v>
      </c>
      <c r="D956" s="28" t="s">
        <v>663</v>
      </c>
      <c r="E956" s="28" t="s">
        <v>291</v>
      </c>
      <c r="F956" s="29" t="n">
        <f aca="false">F957</f>
        <v>0</v>
      </c>
      <c r="G956" s="29" t="n">
        <f aca="false">G957</f>
        <v>0</v>
      </c>
      <c r="H956" s="29" t="n">
        <f aca="false">H957</f>
        <v>0</v>
      </c>
      <c r="I956" s="29" t="n">
        <f aca="false">I957</f>
        <v>0</v>
      </c>
      <c r="J956" s="29" t="n">
        <f aca="false">J957</f>
        <v>0</v>
      </c>
      <c r="K956" s="29" t="n">
        <f aca="false">K957</f>
        <v>0</v>
      </c>
      <c r="L956" s="29" t="n">
        <f aca="false">L957</f>
        <v>0</v>
      </c>
      <c r="M956" s="29" t="n">
        <f aca="false">M957</f>
        <v>0</v>
      </c>
      <c r="N956" s="29" t="n">
        <f aca="false">N957</f>
        <v>0</v>
      </c>
      <c r="O956" s="29" t="n">
        <f aca="false">O957</f>
        <v>0</v>
      </c>
      <c r="P956" s="29" t="n">
        <f aca="false">P957</f>
        <v>0</v>
      </c>
      <c r="Q956" s="29" t="n">
        <f aca="false">Q957</f>
        <v>0</v>
      </c>
      <c r="R956" s="29" t="n">
        <f aca="false">R957</f>
        <v>0</v>
      </c>
      <c r="S956" s="29" t="n">
        <f aca="false">S957</f>
        <v>0</v>
      </c>
      <c r="T956" s="29" t="n">
        <f aca="false">T957</f>
        <v>0</v>
      </c>
      <c r="U956" s="29" t="n">
        <f aca="false">U957</f>
        <v>0</v>
      </c>
      <c r="V956" s="29" t="n">
        <f aca="false">V957</f>
        <v>0</v>
      </c>
      <c r="W956" s="29" t="n">
        <f aca="false">W957</f>
        <v>0</v>
      </c>
      <c r="X956" s="29" t="n">
        <f aca="false">X957</f>
        <v>0</v>
      </c>
      <c r="Y956" s="29" t="n">
        <f aca="false">Y957</f>
        <v>0</v>
      </c>
      <c r="Z956" s="29" t="n">
        <f aca="false">Z957</f>
        <v>0</v>
      </c>
      <c r="AA956" s="19"/>
    </row>
    <row r="957" customFormat="false" ht="12.75" hidden="true" customHeight="false" outlineLevel="0" collapsed="false">
      <c r="A957" s="30" t="s">
        <v>490</v>
      </c>
      <c r="B957" s="31"/>
      <c r="C957" s="32" t="s">
        <v>68</v>
      </c>
      <c r="D957" s="32" t="s">
        <v>663</v>
      </c>
      <c r="E957" s="32" t="s">
        <v>491</v>
      </c>
      <c r="F957" s="33" t="n">
        <v>0</v>
      </c>
      <c r="G957" s="33" t="n">
        <v>0</v>
      </c>
      <c r="H957" s="33" t="n">
        <v>0</v>
      </c>
      <c r="I957" s="33" t="n">
        <f aca="false">SUM(F957:H957)</f>
        <v>0</v>
      </c>
      <c r="J957" s="33" t="n">
        <v>0</v>
      </c>
      <c r="K957" s="33" t="n">
        <v>0</v>
      </c>
      <c r="L957" s="33" t="n">
        <f aca="false">SUM(I957:K957)</f>
        <v>0</v>
      </c>
      <c r="M957" s="33" t="n">
        <v>0</v>
      </c>
      <c r="N957" s="33" t="n">
        <v>0</v>
      </c>
      <c r="O957" s="33" t="n">
        <v>0</v>
      </c>
      <c r="P957" s="33" t="n">
        <f aca="false">SUM(M957:O957)</f>
        <v>0</v>
      </c>
      <c r="Q957" s="33" t="n">
        <v>0</v>
      </c>
      <c r="R957" s="33" t="n">
        <v>0</v>
      </c>
      <c r="S957" s="33" t="n">
        <f aca="false">SUM(P957:R957)</f>
        <v>0</v>
      </c>
      <c r="T957" s="33" t="n">
        <v>0</v>
      </c>
      <c r="U957" s="33" t="n">
        <v>0</v>
      </c>
      <c r="V957" s="33" t="n">
        <v>0</v>
      </c>
      <c r="W957" s="33" t="n">
        <f aca="false">SUM(T957:V957)</f>
        <v>0</v>
      </c>
      <c r="X957" s="33" t="n">
        <v>0</v>
      </c>
      <c r="Y957" s="33" t="n">
        <v>0</v>
      </c>
      <c r="Z957" s="33" t="n">
        <f aca="false">SUM(W957:Y957)</f>
        <v>0</v>
      </c>
      <c r="AA957" s="19"/>
    </row>
    <row r="958" s="34" customFormat="true" ht="12.75" hidden="true" customHeight="false" outlineLevel="0" collapsed="false">
      <c r="A958" s="26" t="s">
        <v>28</v>
      </c>
      <c r="B958" s="27"/>
      <c r="C958" s="28" t="s">
        <v>68</v>
      </c>
      <c r="D958" s="28" t="s">
        <v>29</v>
      </c>
      <c r="E958" s="28"/>
      <c r="F958" s="29" t="n">
        <f aca="false">F959</f>
        <v>0</v>
      </c>
      <c r="G958" s="29" t="n">
        <f aca="false">G959</f>
        <v>0</v>
      </c>
      <c r="H958" s="29" t="n">
        <f aca="false">H959</f>
        <v>0</v>
      </c>
      <c r="I958" s="29" t="n">
        <f aca="false">I959</f>
        <v>0</v>
      </c>
      <c r="J958" s="29" t="n">
        <f aca="false">J959</f>
        <v>0</v>
      </c>
      <c r="K958" s="29" t="n">
        <f aca="false">K959</f>
        <v>0</v>
      </c>
      <c r="L958" s="29" t="n">
        <f aca="false">L959</f>
        <v>0</v>
      </c>
      <c r="M958" s="29" t="n">
        <f aca="false">M959</f>
        <v>0</v>
      </c>
      <c r="N958" s="29" t="n">
        <f aca="false">N959</f>
        <v>0</v>
      </c>
      <c r="O958" s="29" t="n">
        <f aca="false">O959</f>
        <v>0</v>
      </c>
      <c r="P958" s="29" t="n">
        <f aca="false">P959</f>
        <v>0</v>
      </c>
      <c r="Q958" s="29" t="n">
        <f aca="false">Q959</f>
        <v>0</v>
      </c>
      <c r="R958" s="29" t="n">
        <f aca="false">R959</f>
        <v>0</v>
      </c>
      <c r="S958" s="29" t="n">
        <f aca="false">S959</f>
        <v>0</v>
      </c>
      <c r="T958" s="29" t="n">
        <f aca="false">T959</f>
        <v>0</v>
      </c>
      <c r="U958" s="29" t="n">
        <f aca="false">U959</f>
        <v>0</v>
      </c>
      <c r="V958" s="29" t="n">
        <f aca="false">V959</f>
        <v>0</v>
      </c>
      <c r="W958" s="29" t="n">
        <f aca="false">W959</f>
        <v>0</v>
      </c>
      <c r="X958" s="29" t="n">
        <f aca="false">X959</f>
        <v>0</v>
      </c>
      <c r="Y958" s="29" t="n">
        <f aca="false">Y959</f>
        <v>0</v>
      </c>
      <c r="Z958" s="29" t="n">
        <f aca="false">Z959</f>
        <v>0</v>
      </c>
      <c r="AA958" s="19"/>
    </row>
    <row r="959" s="34" customFormat="true" ht="38.25" hidden="true" customHeight="false" outlineLevel="0" collapsed="false">
      <c r="A959" s="26" t="s">
        <v>30</v>
      </c>
      <c r="B959" s="27"/>
      <c r="C959" s="28" t="s">
        <v>68</v>
      </c>
      <c r="D959" s="28" t="s">
        <v>31</v>
      </c>
      <c r="E959" s="28"/>
      <c r="F959" s="29" t="n">
        <f aca="false">F960</f>
        <v>0</v>
      </c>
      <c r="G959" s="29" t="n">
        <f aca="false">G960</f>
        <v>0</v>
      </c>
      <c r="H959" s="29" t="n">
        <f aca="false">H960</f>
        <v>0</v>
      </c>
      <c r="I959" s="29" t="n">
        <f aca="false">I960</f>
        <v>0</v>
      </c>
      <c r="J959" s="29" t="n">
        <f aca="false">J960</f>
        <v>0</v>
      </c>
      <c r="K959" s="29" t="n">
        <f aca="false">K960</f>
        <v>0</v>
      </c>
      <c r="L959" s="29" t="n">
        <f aca="false">L960</f>
        <v>0</v>
      </c>
      <c r="M959" s="29" t="n">
        <f aca="false">M960</f>
        <v>0</v>
      </c>
      <c r="N959" s="29" t="n">
        <f aca="false">N960</f>
        <v>0</v>
      </c>
      <c r="O959" s="29" t="n">
        <f aca="false">O960</f>
        <v>0</v>
      </c>
      <c r="P959" s="29" t="n">
        <f aca="false">P960</f>
        <v>0</v>
      </c>
      <c r="Q959" s="29" t="n">
        <f aca="false">Q960</f>
        <v>0</v>
      </c>
      <c r="R959" s="29" t="n">
        <f aca="false">R960</f>
        <v>0</v>
      </c>
      <c r="S959" s="29" t="n">
        <f aca="false">S960</f>
        <v>0</v>
      </c>
      <c r="T959" s="29" t="n">
        <f aca="false">T960</f>
        <v>0</v>
      </c>
      <c r="U959" s="29" t="n">
        <f aca="false">U960</f>
        <v>0</v>
      </c>
      <c r="V959" s="29" t="n">
        <f aca="false">V960</f>
        <v>0</v>
      </c>
      <c r="W959" s="29" t="n">
        <f aca="false">W960</f>
        <v>0</v>
      </c>
      <c r="X959" s="29" t="n">
        <f aca="false">X960</f>
        <v>0</v>
      </c>
      <c r="Y959" s="29" t="n">
        <f aca="false">Y960</f>
        <v>0</v>
      </c>
      <c r="Z959" s="29" t="n">
        <f aca="false">Z960</f>
        <v>0</v>
      </c>
      <c r="AA959" s="19"/>
    </row>
    <row r="960" s="34" customFormat="true" ht="27" hidden="true" customHeight="true" outlineLevel="0" collapsed="false">
      <c r="A960" s="26" t="s">
        <v>69</v>
      </c>
      <c r="B960" s="27"/>
      <c r="C960" s="28" t="s">
        <v>68</v>
      </c>
      <c r="D960" s="28" t="s">
        <v>70</v>
      </c>
      <c r="E960" s="28"/>
      <c r="F960" s="29" t="n">
        <f aca="false">F961</f>
        <v>0</v>
      </c>
      <c r="G960" s="29" t="n">
        <f aca="false">G961</f>
        <v>0</v>
      </c>
      <c r="H960" s="29" t="n">
        <f aca="false">H961</f>
        <v>0</v>
      </c>
      <c r="I960" s="29" t="n">
        <f aca="false">I961</f>
        <v>0</v>
      </c>
      <c r="J960" s="29" t="n">
        <f aca="false">J961</f>
        <v>0</v>
      </c>
      <c r="K960" s="29" t="n">
        <f aca="false">K961</f>
        <v>0</v>
      </c>
      <c r="L960" s="29" t="n">
        <f aca="false">L961</f>
        <v>0</v>
      </c>
      <c r="M960" s="29" t="n">
        <f aca="false">M961</f>
        <v>0</v>
      </c>
      <c r="N960" s="29" t="n">
        <f aca="false">N961</f>
        <v>0</v>
      </c>
      <c r="O960" s="29" t="n">
        <f aca="false">O961</f>
        <v>0</v>
      </c>
      <c r="P960" s="29" t="n">
        <f aca="false">P961</f>
        <v>0</v>
      </c>
      <c r="Q960" s="29" t="n">
        <f aca="false">Q961</f>
        <v>0</v>
      </c>
      <c r="R960" s="29" t="n">
        <f aca="false">R961</f>
        <v>0</v>
      </c>
      <c r="S960" s="29" t="n">
        <f aca="false">S961</f>
        <v>0</v>
      </c>
      <c r="T960" s="29" t="n">
        <f aca="false">T961</f>
        <v>0</v>
      </c>
      <c r="U960" s="29" t="n">
        <f aca="false">U961</f>
        <v>0</v>
      </c>
      <c r="V960" s="29" t="n">
        <f aca="false">V961</f>
        <v>0</v>
      </c>
      <c r="W960" s="29" t="n">
        <f aca="false">W961</f>
        <v>0</v>
      </c>
      <c r="X960" s="29" t="n">
        <f aca="false">X961</f>
        <v>0</v>
      </c>
      <c r="Y960" s="29" t="n">
        <f aca="false">Y961</f>
        <v>0</v>
      </c>
      <c r="Z960" s="29" t="n">
        <f aca="false">Z961</f>
        <v>0</v>
      </c>
      <c r="AA960" s="19"/>
    </row>
    <row r="961" s="34" customFormat="true" ht="25.5" hidden="true" customHeight="false" outlineLevel="0" collapsed="false">
      <c r="A961" s="26" t="s">
        <v>34</v>
      </c>
      <c r="B961" s="27"/>
      <c r="C961" s="28" t="s">
        <v>68</v>
      </c>
      <c r="D961" s="28" t="s">
        <v>70</v>
      </c>
      <c r="E961" s="28" t="s">
        <v>35</v>
      </c>
      <c r="F961" s="29" t="n">
        <f aca="false">F962</f>
        <v>0</v>
      </c>
      <c r="G961" s="29" t="n">
        <f aca="false">G962</f>
        <v>0</v>
      </c>
      <c r="H961" s="29" t="n">
        <f aca="false">H962</f>
        <v>0</v>
      </c>
      <c r="I961" s="29" t="n">
        <f aca="false">I962</f>
        <v>0</v>
      </c>
      <c r="J961" s="29" t="n">
        <f aca="false">J962</f>
        <v>0</v>
      </c>
      <c r="K961" s="29" t="n">
        <f aca="false">K962</f>
        <v>0</v>
      </c>
      <c r="L961" s="29" t="n">
        <f aca="false">L962</f>
        <v>0</v>
      </c>
      <c r="M961" s="29" t="n">
        <f aca="false">M962</f>
        <v>0</v>
      </c>
      <c r="N961" s="29" t="n">
        <f aca="false">N962</f>
        <v>0</v>
      </c>
      <c r="O961" s="29" t="n">
        <f aca="false">O962</f>
        <v>0</v>
      </c>
      <c r="P961" s="29" t="n">
        <f aca="false">P962</f>
        <v>0</v>
      </c>
      <c r="Q961" s="29" t="n">
        <f aca="false">Q962</f>
        <v>0</v>
      </c>
      <c r="R961" s="29" t="n">
        <f aca="false">R962</f>
        <v>0</v>
      </c>
      <c r="S961" s="29" t="n">
        <f aca="false">S962</f>
        <v>0</v>
      </c>
      <c r="T961" s="29" t="n">
        <f aca="false">T962</f>
        <v>0</v>
      </c>
      <c r="U961" s="29" t="n">
        <f aca="false">U962</f>
        <v>0</v>
      </c>
      <c r="V961" s="29" t="n">
        <f aca="false">V962</f>
        <v>0</v>
      </c>
      <c r="W961" s="29" t="n">
        <f aca="false">W962</f>
        <v>0</v>
      </c>
      <c r="X961" s="29" t="n">
        <f aca="false">X962</f>
        <v>0</v>
      </c>
      <c r="Y961" s="29" t="n">
        <f aca="false">Y962</f>
        <v>0</v>
      </c>
      <c r="Z961" s="29" t="n">
        <f aca="false">Z962</f>
        <v>0</v>
      </c>
      <c r="AA961" s="19"/>
    </row>
    <row r="962" customFormat="false" ht="25.5" hidden="true" customHeight="false" outlineLevel="0" collapsed="false">
      <c r="A962" s="30" t="s">
        <v>36</v>
      </c>
      <c r="B962" s="31"/>
      <c r="C962" s="32" t="s">
        <v>68</v>
      </c>
      <c r="D962" s="32" t="s">
        <v>70</v>
      </c>
      <c r="E962" s="32" t="s">
        <v>37</v>
      </c>
      <c r="F962" s="33" t="n">
        <v>0</v>
      </c>
      <c r="G962" s="33" t="n">
        <v>0</v>
      </c>
      <c r="H962" s="33" t="n">
        <v>0</v>
      </c>
      <c r="I962" s="33" t="n">
        <f aca="false">SUM(F962:H962)</f>
        <v>0</v>
      </c>
      <c r="J962" s="33" t="n">
        <v>0</v>
      </c>
      <c r="K962" s="33" t="n">
        <v>0</v>
      </c>
      <c r="L962" s="33" t="n">
        <f aca="false">SUM(I962:K962)</f>
        <v>0</v>
      </c>
      <c r="M962" s="33" t="n">
        <v>0</v>
      </c>
      <c r="N962" s="33" t="n">
        <v>0</v>
      </c>
      <c r="O962" s="33" t="n">
        <v>0</v>
      </c>
      <c r="P962" s="33" t="n">
        <f aca="false">SUM(M962:O962)</f>
        <v>0</v>
      </c>
      <c r="Q962" s="33" t="n">
        <v>0</v>
      </c>
      <c r="R962" s="33" t="n">
        <v>0</v>
      </c>
      <c r="S962" s="33" t="n">
        <f aca="false">SUM(P962:R962)</f>
        <v>0</v>
      </c>
      <c r="T962" s="33" t="n">
        <v>0</v>
      </c>
      <c r="U962" s="33" t="n">
        <v>0</v>
      </c>
      <c r="V962" s="33" t="n">
        <v>0</v>
      </c>
      <c r="W962" s="33" t="n">
        <f aca="false">SUM(T962:V962)</f>
        <v>0</v>
      </c>
      <c r="X962" s="33" t="n">
        <v>0</v>
      </c>
      <c r="Y962" s="33" t="n">
        <v>0</v>
      </c>
      <c r="Z962" s="33" t="n">
        <f aca="false">SUM(W962:Y962)</f>
        <v>0</v>
      </c>
      <c r="AA962" s="19"/>
    </row>
    <row r="963" s="39" customFormat="true" ht="12.75" hidden="true" customHeight="false" outlineLevel="0" collapsed="false">
      <c r="A963" s="24" t="s">
        <v>664</v>
      </c>
      <c r="B963" s="25"/>
      <c r="C963" s="21" t="s">
        <v>665</v>
      </c>
      <c r="D963" s="21"/>
      <c r="E963" s="21"/>
      <c r="F963" s="22" t="n">
        <f aca="false">F973+F964</f>
        <v>0</v>
      </c>
      <c r="G963" s="22" t="n">
        <f aca="false">G973+G964</f>
        <v>0</v>
      </c>
      <c r="H963" s="22" t="n">
        <f aca="false">H973+H964</f>
        <v>0</v>
      </c>
      <c r="I963" s="22" t="n">
        <f aca="false">I973+I964</f>
        <v>0</v>
      </c>
      <c r="J963" s="22" t="n">
        <f aca="false">J973+J964</f>
        <v>0</v>
      </c>
      <c r="K963" s="22" t="n">
        <f aca="false">K973+K964</f>
        <v>0</v>
      </c>
      <c r="L963" s="22" t="n">
        <f aca="false">L973+L964</f>
        <v>0</v>
      </c>
      <c r="M963" s="22" t="n">
        <f aca="false">M973+M964</f>
        <v>0</v>
      </c>
      <c r="N963" s="22" t="n">
        <f aca="false">N973+N964</f>
        <v>0</v>
      </c>
      <c r="O963" s="22" t="n">
        <f aca="false">O973+O964</f>
        <v>0</v>
      </c>
      <c r="P963" s="22" t="n">
        <f aca="false">P973+P964</f>
        <v>0</v>
      </c>
      <c r="Q963" s="22" t="n">
        <f aca="false">Q973+Q964</f>
        <v>0</v>
      </c>
      <c r="R963" s="22" t="n">
        <f aca="false">R973+R964</f>
        <v>0</v>
      </c>
      <c r="S963" s="22" t="n">
        <f aca="false">S973+S964</f>
        <v>0</v>
      </c>
      <c r="T963" s="22" t="n">
        <f aca="false">T973+T964</f>
        <v>0</v>
      </c>
      <c r="U963" s="22" t="n">
        <f aca="false">U973+U964</f>
        <v>0</v>
      </c>
      <c r="V963" s="22" t="n">
        <f aca="false">V973+V964</f>
        <v>0</v>
      </c>
      <c r="W963" s="22" t="n">
        <f aca="false">W973+W964</f>
        <v>0</v>
      </c>
      <c r="X963" s="22" t="n">
        <f aca="false">X973+X964</f>
        <v>0</v>
      </c>
      <c r="Y963" s="22" t="n">
        <f aca="false">Y973+Y964</f>
        <v>0</v>
      </c>
      <c r="Z963" s="22" t="n">
        <f aca="false">Z973+Z964</f>
        <v>0</v>
      </c>
      <c r="AA963" s="19"/>
    </row>
    <row r="964" customFormat="false" ht="25.5" hidden="true" customHeight="false" outlineLevel="0" collapsed="false">
      <c r="A964" s="26" t="s">
        <v>76</v>
      </c>
      <c r="B964" s="27"/>
      <c r="C964" s="28" t="s">
        <v>665</v>
      </c>
      <c r="D964" s="28" t="s">
        <v>77</v>
      </c>
      <c r="E964" s="28"/>
      <c r="F964" s="29" t="n">
        <f aca="false">F965</f>
        <v>0</v>
      </c>
      <c r="G964" s="29" t="n">
        <f aca="false">G965</f>
        <v>0</v>
      </c>
      <c r="H964" s="29" t="n">
        <f aca="false">H965</f>
        <v>0</v>
      </c>
      <c r="I964" s="29" t="n">
        <f aca="false">I965</f>
        <v>0</v>
      </c>
      <c r="J964" s="29" t="n">
        <f aca="false">J965</f>
        <v>0</v>
      </c>
      <c r="K964" s="29" t="n">
        <f aca="false">K965</f>
        <v>0</v>
      </c>
      <c r="L964" s="29" t="n">
        <f aca="false">L965</f>
        <v>0</v>
      </c>
      <c r="M964" s="29" t="n">
        <f aca="false">M965</f>
        <v>0</v>
      </c>
      <c r="N964" s="29" t="n">
        <f aca="false">N965</f>
        <v>0</v>
      </c>
      <c r="O964" s="29" t="n">
        <f aca="false">O965</f>
        <v>0</v>
      </c>
      <c r="P964" s="29" t="n">
        <f aca="false">P965</f>
        <v>0</v>
      </c>
      <c r="Q964" s="29" t="n">
        <f aca="false">Q965</f>
        <v>0</v>
      </c>
      <c r="R964" s="29" t="n">
        <f aca="false">R965</f>
        <v>0</v>
      </c>
      <c r="S964" s="29" t="n">
        <f aca="false">S965</f>
        <v>0</v>
      </c>
      <c r="T964" s="29" t="n">
        <f aca="false">T965</f>
        <v>0</v>
      </c>
      <c r="U964" s="29" t="n">
        <f aca="false">U965</f>
        <v>0</v>
      </c>
      <c r="V964" s="29" t="n">
        <f aca="false">V965</f>
        <v>0</v>
      </c>
      <c r="W964" s="29" t="n">
        <f aca="false">W965</f>
        <v>0</v>
      </c>
      <c r="X964" s="29" t="n">
        <f aca="false">X965</f>
        <v>0</v>
      </c>
      <c r="Y964" s="29" t="n">
        <f aca="false">Y965</f>
        <v>0</v>
      </c>
      <c r="Z964" s="29" t="n">
        <f aca="false">Z965</f>
        <v>0</v>
      </c>
      <c r="AA964" s="19"/>
    </row>
    <row r="965" customFormat="false" ht="25.5" hidden="true" customHeight="false" outlineLevel="0" collapsed="false">
      <c r="A965" s="26" t="s">
        <v>84</v>
      </c>
      <c r="B965" s="27"/>
      <c r="C965" s="28" t="s">
        <v>665</v>
      </c>
      <c r="D965" s="28" t="s">
        <v>85</v>
      </c>
      <c r="E965" s="28"/>
      <c r="F965" s="29" t="n">
        <f aca="false">F966</f>
        <v>0</v>
      </c>
      <c r="G965" s="29" t="n">
        <f aca="false">G966</f>
        <v>0</v>
      </c>
      <c r="H965" s="29" t="n">
        <f aca="false">H966</f>
        <v>0</v>
      </c>
      <c r="I965" s="29" t="n">
        <f aca="false">I966</f>
        <v>0</v>
      </c>
      <c r="J965" s="29" t="n">
        <f aca="false">J966</f>
        <v>0</v>
      </c>
      <c r="K965" s="29" t="n">
        <f aca="false">K966</f>
        <v>0</v>
      </c>
      <c r="L965" s="29" t="n">
        <f aca="false">L966</f>
        <v>0</v>
      </c>
      <c r="M965" s="29" t="n">
        <f aca="false">M966</f>
        <v>0</v>
      </c>
      <c r="N965" s="29" t="n">
        <f aca="false">N966</f>
        <v>0</v>
      </c>
      <c r="O965" s="29" t="n">
        <f aca="false">O966</f>
        <v>0</v>
      </c>
      <c r="P965" s="29" t="n">
        <f aca="false">P966</f>
        <v>0</v>
      </c>
      <c r="Q965" s="29" t="n">
        <f aca="false">Q966</f>
        <v>0</v>
      </c>
      <c r="R965" s="29" t="n">
        <f aca="false">R966</f>
        <v>0</v>
      </c>
      <c r="S965" s="29" t="n">
        <f aca="false">S966</f>
        <v>0</v>
      </c>
      <c r="T965" s="29" t="n">
        <f aca="false">T966</f>
        <v>0</v>
      </c>
      <c r="U965" s="29" t="n">
        <f aca="false">U966</f>
        <v>0</v>
      </c>
      <c r="V965" s="29" t="n">
        <f aca="false">V966</f>
        <v>0</v>
      </c>
      <c r="W965" s="29" t="n">
        <f aca="false">W966</f>
        <v>0</v>
      </c>
      <c r="X965" s="29" t="n">
        <f aca="false">X966</f>
        <v>0</v>
      </c>
      <c r="Y965" s="29" t="n">
        <f aca="false">Y966</f>
        <v>0</v>
      </c>
      <c r="Z965" s="29" t="n">
        <f aca="false">Z966</f>
        <v>0</v>
      </c>
      <c r="AA965" s="19"/>
    </row>
    <row r="966" customFormat="false" ht="25.5" hidden="true" customHeight="false" outlineLevel="0" collapsed="false">
      <c r="A966" s="26" t="s">
        <v>666</v>
      </c>
      <c r="B966" s="27"/>
      <c r="C966" s="28" t="s">
        <v>665</v>
      </c>
      <c r="D966" s="28" t="s">
        <v>667</v>
      </c>
      <c r="E966" s="28"/>
      <c r="F966" s="29" t="n">
        <f aca="false">F967</f>
        <v>0</v>
      </c>
      <c r="G966" s="29" t="n">
        <f aca="false">G967</f>
        <v>0</v>
      </c>
      <c r="H966" s="29" t="n">
        <f aca="false">H967</f>
        <v>0</v>
      </c>
      <c r="I966" s="29" t="n">
        <f aca="false">I967</f>
        <v>0</v>
      </c>
      <c r="J966" s="29" t="n">
        <f aca="false">J967</f>
        <v>0</v>
      </c>
      <c r="K966" s="29" t="n">
        <f aca="false">K967</f>
        <v>0</v>
      </c>
      <c r="L966" s="29" t="n">
        <f aca="false">L967</f>
        <v>0</v>
      </c>
      <c r="M966" s="29" t="n">
        <f aca="false">M967</f>
        <v>0</v>
      </c>
      <c r="N966" s="29" t="n">
        <f aca="false">N967</f>
        <v>0</v>
      </c>
      <c r="O966" s="29" t="n">
        <f aca="false">O967</f>
        <v>0</v>
      </c>
      <c r="P966" s="29" t="n">
        <f aca="false">P967</f>
        <v>0</v>
      </c>
      <c r="Q966" s="29" t="n">
        <f aca="false">Q967</f>
        <v>0</v>
      </c>
      <c r="R966" s="29" t="n">
        <f aca="false">R967</f>
        <v>0</v>
      </c>
      <c r="S966" s="29" t="n">
        <f aca="false">S967</f>
        <v>0</v>
      </c>
      <c r="T966" s="29" t="n">
        <f aca="false">T967</f>
        <v>0</v>
      </c>
      <c r="U966" s="29" t="n">
        <f aca="false">U967</f>
        <v>0</v>
      </c>
      <c r="V966" s="29" t="n">
        <f aca="false">V967</f>
        <v>0</v>
      </c>
      <c r="W966" s="29" t="n">
        <f aca="false">W967</f>
        <v>0</v>
      </c>
      <c r="X966" s="29" t="n">
        <f aca="false">X967</f>
        <v>0</v>
      </c>
      <c r="Y966" s="29" t="n">
        <f aca="false">Y967</f>
        <v>0</v>
      </c>
      <c r="Z966" s="29" t="n">
        <f aca="false">Z967</f>
        <v>0</v>
      </c>
      <c r="AA966" s="19"/>
    </row>
    <row r="967" customFormat="false" ht="25.5" hidden="true" customHeight="false" outlineLevel="0" collapsed="false">
      <c r="A967" s="26" t="s">
        <v>668</v>
      </c>
      <c r="B967" s="27"/>
      <c r="C967" s="28" t="s">
        <v>665</v>
      </c>
      <c r="D967" s="28" t="s">
        <v>669</v>
      </c>
      <c r="E967" s="28"/>
      <c r="F967" s="29" t="n">
        <f aca="false">F970+F968</f>
        <v>0</v>
      </c>
      <c r="G967" s="29" t="n">
        <f aca="false">G970+G968</f>
        <v>0</v>
      </c>
      <c r="H967" s="29" t="n">
        <f aca="false">H970+H968</f>
        <v>0</v>
      </c>
      <c r="I967" s="29" t="n">
        <f aca="false">I970+I968</f>
        <v>0</v>
      </c>
      <c r="J967" s="29" t="n">
        <f aca="false">J970+J968</f>
        <v>0</v>
      </c>
      <c r="K967" s="29" t="n">
        <f aca="false">K970+K968</f>
        <v>0</v>
      </c>
      <c r="L967" s="29" t="n">
        <f aca="false">L970+L968</f>
        <v>0</v>
      </c>
      <c r="M967" s="29" t="n">
        <f aca="false">M970+M968</f>
        <v>0</v>
      </c>
      <c r="N967" s="29" t="n">
        <f aca="false">N970+N968</f>
        <v>0</v>
      </c>
      <c r="O967" s="29" t="n">
        <f aca="false">O970+O968</f>
        <v>0</v>
      </c>
      <c r="P967" s="29" t="n">
        <f aca="false">P970+P968</f>
        <v>0</v>
      </c>
      <c r="Q967" s="29" t="n">
        <f aca="false">Q970+Q968</f>
        <v>0</v>
      </c>
      <c r="R967" s="29" t="n">
        <f aca="false">R970+R968</f>
        <v>0</v>
      </c>
      <c r="S967" s="29" t="n">
        <f aca="false">S970+S968</f>
        <v>0</v>
      </c>
      <c r="T967" s="29" t="n">
        <f aca="false">T970+T968</f>
        <v>0</v>
      </c>
      <c r="U967" s="29" t="n">
        <f aca="false">U970+U968</f>
        <v>0</v>
      </c>
      <c r="V967" s="29" t="n">
        <f aca="false">V970+V968</f>
        <v>0</v>
      </c>
      <c r="W967" s="29" t="n">
        <f aca="false">W970+W968</f>
        <v>0</v>
      </c>
      <c r="X967" s="29" t="n">
        <f aca="false">X970+X968</f>
        <v>0</v>
      </c>
      <c r="Y967" s="29" t="n">
        <f aca="false">Y970+Y968</f>
        <v>0</v>
      </c>
      <c r="Z967" s="29" t="n">
        <f aca="false">Z970+Z968</f>
        <v>0</v>
      </c>
      <c r="AA967" s="19"/>
    </row>
    <row r="968" customFormat="false" ht="25.5" hidden="true" customHeight="false" outlineLevel="0" collapsed="false">
      <c r="A968" s="26" t="s">
        <v>34</v>
      </c>
      <c r="B968" s="27"/>
      <c r="C968" s="28" t="s">
        <v>665</v>
      </c>
      <c r="D968" s="28" t="s">
        <v>669</v>
      </c>
      <c r="E968" s="28" t="s">
        <v>35</v>
      </c>
      <c r="F968" s="29" t="n">
        <f aca="false">F969</f>
        <v>0</v>
      </c>
      <c r="G968" s="29" t="n">
        <f aca="false">G969</f>
        <v>0</v>
      </c>
      <c r="H968" s="29" t="n">
        <f aca="false">H969</f>
        <v>0</v>
      </c>
      <c r="I968" s="29" t="n">
        <f aca="false">I969</f>
        <v>0</v>
      </c>
      <c r="J968" s="29" t="n">
        <f aca="false">J969</f>
        <v>0</v>
      </c>
      <c r="K968" s="29" t="n">
        <f aca="false">K969</f>
        <v>0</v>
      </c>
      <c r="L968" s="29" t="n">
        <f aca="false">L969</f>
        <v>0</v>
      </c>
      <c r="M968" s="29" t="n">
        <f aca="false">M969</f>
        <v>0</v>
      </c>
      <c r="N968" s="29" t="n">
        <f aca="false">N969</f>
        <v>0</v>
      </c>
      <c r="O968" s="29" t="n">
        <f aca="false">O969</f>
        <v>0</v>
      </c>
      <c r="P968" s="29" t="n">
        <f aca="false">P969</f>
        <v>0</v>
      </c>
      <c r="Q968" s="29" t="n">
        <f aca="false">Q969</f>
        <v>0</v>
      </c>
      <c r="R968" s="29" t="n">
        <f aca="false">R969</f>
        <v>0</v>
      </c>
      <c r="S968" s="29" t="n">
        <f aca="false">S969</f>
        <v>0</v>
      </c>
      <c r="T968" s="29" t="n">
        <f aca="false">T969</f>
        <v>0</v>
      </c>
      <c r="U968" s="29" t="n">
        <f aca="false">U969</f>
        <v>0</v>
      </c>
      <c r="V968" s="29" t="n">
        <f aca="false">V969</f>
        <v>0</v>
      </c>
      <c r="W968" s="29" t="n">
        <f aca="false">W969</f>
        <v>0</v>
      </c>
      <c r="X968" s="29" t="n">
        <f aca="false">X969</f>
        <v>0</v>
      </c>
      <c r="Y968" s="29" t="n">
        <f aca="false">Y969</f>
        <v>0</v>
      </c>
      <c r="Z968" s="29" t="n">
        <f aca="false">Z969</f>
        <v>0</v>
      </c>
      <c r="AA968" s="19"/>
    </row>
    <row r="969" customFormat="false" ht="25.5" hidden="true" customHeight="false" outlineLevel="0" collapsed="false">
      <c r="A969" s="30" t="s">
        <v>36</v>
      </c>
      <c r="B969" s="31"/>
      <c r="C969" s="32" t="s">
        <v>665</v>
      </c>
      <c r="D969" s="32" t="s">
        <v>669</v>
      </c>
      <c r="E969" s="32" t="s">
        <v>37</v>
      </c>
      <c r="F969" s="33" t="n">
        <v>0</v>
      </c>
      <c r="G969" s="33" t="n">
        <v>0</v>
      </c>
      <c r="H969" s="33" t="n">
        <v>0</v>
      </c>
      <c r="I969" s="33" t="n">
        <f aca="false">SUM(F969:H969)</f>
        <v>0</v>
      </c>
      <c r="J969" s="33" t="n">
        <v>0</v>
      </c>
      <c r="K969" s="33" t="n">
        <v>0</v>
      </c>
      <c r="L969" s="33" t="n">
        <f aca="false">SUM(I969:K969)</f>
        <v>0</v>
      </c>
      <c r="M969" s="33" t="n">
        <v>0</v>
      </c>
      <c r="N969" s="33" t="n">
        <v>0</v>
      </c>
      <c r="O969" s="33" t="n">
        <v>0</v>
      </c>
      <c r="P969" s="33" t="n">
        <f aca="false">SUM(M969:O969)</f>
        <v>0</v>
      </c>
      <c r="Q969" s="33" t="n">
        <v>0</v>
      </c>
      <c r="R969" s="33" t="n">
        <v>0</v>
      </c>
      <c r="S969" s="33" t="n">
        <f aca="false">SUM(P969:R969)</f>
        <v>0</v>
      </c>
      <c r="T969" s="33" t="n">
        <v>0</v>
      </c>
      <c r="U969" s="33" t="n">
        <v>0</v>
      </c>
      <c r="V969" s="33" t="n">
        <v>0</v>
      </c>
      <c r="W969" s="33" t="n">
        <f aca="false">SUM(T969:V969)</f>
        <v>0</v>
      </c>
      <c r="X969" s="33" t="n">
        <v>0</v>
      </c>
      <c r="Y969" s="33" t="n">
        <v>0</v>
      </c>
      <c r="Z969" s="33" t="n">
        <f aca="false">SUM(W969:Y969)</f>
        <v>0</v>
      </c>
      <c r="AA969" s="19"/>
    </row>
    <row r="970" customFormat="false" ht="25.5" hidden="true" customHeight="false" outlineLevel="0" collapsed="false">
      <c r="A970" s="26" t="s">
        <v>290</v>
      </c>
      <c r="B970" s="27"/>
      <c r="C970" s="28" t="s">
        <v>665</v>
      </c>
      <c r="D970" s="28" t="s">
        <v>669</v>
      </c>
      <c r="E970" s="28" t="s">
        <v>291</v>
      </c>
      <c r="F970" s="29" t="n">
        <f aca="false">F972+F971</f>
        <v>0</v>
      </c>
      <c r="G970" s="29" t="n">
        <f aca="false">G972+G971</f>
        <v>0</v>
      </c>
      <c r="H970" s="29" t="n">
        <f aca="false">H972+H971</f>
        <v>0</v>
      </c>
      <c r="I970" s="29" t="n">
        <f aca="false">I972+I971</f>
        <v>0</v>
      </c>
      <c r="J970" s="29" t="n">
        <f aca="false">J972+J971</f>
        <v>0</v>
      </c>
      <c r="K970" s="29" t="n">
        <f aca="false">K972+K971</f>
        <v>0</v>
      </c>
      <c r="L970" s="29" t="n">
        <f aca="false">L972+L971</f>
        <v>0</v>
      </c>
      <c r="M970" s="29" t="n">
        <f aca="false">M972+M971</f>
        <v>0</v>
      </c>
      <c r="N970" s="29" t="n">
        <f aca="false">N972+N971</f>
        <v>0</v>
      </c>
      <c r="O970" s="29" t="n">
        <f aca="false">O972+O971</f>
        <v>0</v>
      </c>
      <c r="P970" s="29" t="n">
        <f aca="false">P972+P971</f>
        <v>0</v>
      </c>
      <c r="Q970" s="29" t="n">
        <f aca="false">Q972+Q971</f>
        <v>0</v>
      </c>
      <c r="R970" s="29" t="n">
        <f aca="false">R972+R971</f>
        <v>0</v>
      </c>
      <c r="S970" s="29" t="n">
        <f aca="false">S972+S971</f>
        <v>0</v>
      </c>
      <c r="T970" s="29" t="n">
        <f aca="false">T972+T971</f>
        <v>0</v>
      </c>
      <c r="U970" s="29" t="n">
        <f aca="false">U972+U971</f>
        <v>0</v>
      </c>
      <c r="V970" s="29" t="n">
        <f aca="false">V972+V971</f>
        <v>0</v>
      </c>
      <c r="W970" s="29" t="n">
        <f aca="false">W972+W971</f>
        <v>0</v>
      </c>
      <c r="X970" s="29" t="n">
        <f aca="false">X972+X971</f>
        <v>0</v>
      </c>
      <c r="Y970" s="29" t="n">
        <f aca="false">Y972+Y971</f>
        <v>0</v>
      </c>
      <c r="Z970" s="29" t="n">
        <f aca="false">Z972+Z971</f>
        <v>0</v>
      </c>
      <c r="AA970" s="19"/>
    </row>
    <row r="971" customFormat="false" ht="12.75" hidden="true" customHeight="false" outlineLevel="0" collapsed="false">
      <c r="A971" s="30" t="s">
        <v>490</v>
      </c>
      <c r="B971" s="31"/>
      <c r="C971" s="32" t="s">
        <v>665</v>
      </c>
      <c r="D971" s="32" t="s">
        <v>669</v>
      </c>
      <c r="E971" s="32" t="s">
        <v>491</v>
      </c>
      <c r="F971" s="33" t="n">
        <v>0</v>
      </c>
      <c r="G971" s="33" t="n">
        <v>0</v>
      </c>
      <c r="H971" s="33" t="n">
        <v>0</v>
      </c>
      <c r="I971" s="33" t="n">
        <f aca="false">SUM(F971:H971)</f>
        <v>0</v>
      </c>
      <c r="J971" s="33" t="n">
        <v>0</v>
      </c>
      <c r="K971" s="33" t="n">
        <v>0</v>
      </c>
      <c r="L971" s="33" t="n">
        <f aca="false">SUM(I971:K971)</f>
        <v>0</v>
      </c>
      <c r="M971" s="33" t="n">
        <v>0</v>
      </c>
      <c r="N971" s="33" t="n">
        <v>0</v>
      </c>
      <c r="O971" s="33" t="n">
        <v>0</v>
      </c>
      <c r="P971" s="33" t="n">
        <f aca="false">SUM(M971:O971)</f>
        <v>0</v>
      </c>
      <c r="Q971" s="33" t="n">
        <v>0</v>
      </c>
      <c r="R971" s="33" t="n">
        <v>0</v>
      </c>
      <c r="S971" s="33" t="n">
        <f aca="false">SUM(P971:R971)</f>
        <v>0</v>
      </c>
      <c r="T971" s="33" t="n">
        <v>0</v>
      </c>
      <c r="U971" s="33" t="n">
        <v>0</v>
      </c>
      <c r="V971" s="33" t="n">
        <v>0</v>
      </c>
      <c r="W971" s="33" t="n">
        <f aca="false">SUM(T971:V971)</f>
        <v>0</v>
      </c>
      <c r="X971" s="33" t="n">
        <v>0</v>
      </c>
      <c r="Y971" s="33" t="n">
        <v>0</v>
      </c>
      <c r="Z971" s="33" t="n">
        <f aca="false">SUM(W971:Y971)</f>
        <v>0</v>
      </c>
      <c r="AA971" s="19"/>
    </row>
    <row r="972" customFormat="false" ht="12.75" hidden="true" customHeight="false" outlineLevel="0" collapsed="false">
      <c r="A972" s="30" t="s">
        <v>490</v>
      </c>
      <c r="B972" s="31"/>
      <c r="C972" s="32" t="s">
        <v>665</v>
      </c>
      <c r="D972" s="32" t="s">
        <v>669</v>
      </c>
      <c r="E972" s="32" t="s">
        <v>493</v>
      </c>
      <c r="F972" s="33" t="n">
        <v>0</v>
      </c>
      <c r="G972" s="33" t="n">
        <v>0</v>
      </c>
      <c r="H972" s="33" t="n">
        <v>0</v>
      </c>
      <c r="I972" s="33" t="n">
        <f aca="false">SUM(F972:H972)</f>
        <v>0</v>
      </c>
      <c r="J972" s="33" t="n">
        <v>0</v>
      </c>
      <c r="K972" s="33" t="n">
        <v>0</v>
      </c>
      <c r="L972" s="33" t="n">
        <f aca="false">SUM(I972:K972)</f>
        <v>0</v>
      </c>
      <c r="M972" s="33" t="n">
        <v>0</v>
      </c>
      <c r="N972" s="33" t="n">
        <v>0</v>
      </c>
      <c r="O972" s="33" t="n">
        <v>0</v>
      </c>
      <c r="P972" s="33" t="n">
        <f aca="false">SUM(M972:O972)</f>
        <v>0</v>
      </c>
      <c r="Q972" s="33" t="n">
        <v>0</v>
      </c>
      <c r="R972" s="33" t="n">
        <v>0</v>
      </c>
      <c r="S972" s="33" t="n">
        <f aca="false">SUM(P972:R972)</f>
        <v>0</v>
      </c>
      <c r="T972" s="33" t="n">
        <v>0</v>
      </c>
      <c r="U972" s="33" t="n">
        <v>0</v>
      </c>
      <c r="V972" s="33" t="n">
        <v>0</v>
      </c>
      <c r="W972" s="33" t="n">
        <f aca="false">SUM(T972:V972)</f>
        <v>0</v>
      </c>
      <c r="X972" s="33" t="n">
        <v>0</v>
      </c>
      <c r="Y972" s="33" t="n">
        <v>0</v>
      </c>
      <c r="Z972" s="33" t="n">
        <f aca="false">SUM(W972:Y972)</f>
        <v>0</v>
      </c>
      <c r="AA972" s="19"/>
    </row>
    <row r="973" customFormat="false" ht="25.5" hidden="true" customHeight="false" outlineLevel="0" collapsed="false">
      <c r="A973" s="26" t="s">
        <v>670</v>
      </c>
      <c r="B973" s="68"/>
      <c r="C973" s="28" t="s">
        <v>665</v>
      </c>
      <c r="D973" s="28" t="s">
        <v>671</v>
      </c>
      <c r="E973" s="28"/>
      <c r="F973" s="29" t="n">
        <f aca="false">F974</f>
        <v>0</v>
      </c>
      <c r="G973" s="29" t="n">
        <f aca="false">G974</f>
        <v>0</v>
      </c>
      <c r="H973" s="29" t="n">
        <f aca="false">H974</f>
        <v>0</v>
      </c>
      <c r="I973" s="29" t="n">
        <f aca="false">I974</f>
        <v>0</v>
      </c>
      <c r="J973" s="29" t="n">
        <f aca="false">J974</f>
        <v>0</v>
      </c>
      <c r="K973" s="29" t="n">
        <f aca="false">K974</f>
        <v>0</v>
      </c>
      <c r="L973" s="29" t="n">
        <f aca="false">L974</f>
        <v>0</v>
      </c>
      <c r="M973" s="29" t="n">
        <f aca="false">M974</f>
        <v>0</v>
      </c>
      <c r="N973" s="29" t="n">
        <f aca="false">N974</f>
        <v>0</v>
      </c>
      <c r="O973" s="29" t="n">
        <f aca="false">O974</f>
        <v>0</v>
      </c>
      <c r="P973" s="29" t="n">
        <f aca="false">P974</f>
        <v>0</v>
      </c>
      <c r="Q973" s="29" t="n">
        <f aca="false">Q974</f>
        <v>0</v>
      </c>
      <c r="R973" s="29" t="n">
        <f aca="false">R974</f>
        <v>0</v>
      </c>
      <c r="S973" s="29" t="n">
        <f aca="false">S974</f>
        <v>0</v>
      </c>
      <c r="T973" s="29" t="n">
        <f aca="false">T974</f>
        <v>0</v>
      </c>
      <c r="U973" s="29" t="n">
        <f aca="false">U974</f>
        <v>0</v>
      </c>
      <c r="V973" s="29" t="n">
        <f aca="false">V974</f>
        <v>0</v>
      </c>
      <c r="W973" s="29" t="n">
        <f aca="false">W974</f>
        <v>0</v>
      </c>
      <c r="X973" s="29" t="n">
        <f aca="false">X974</f>
        <v>0</v>
      </c>
      <c r="Y973" s="29" t="n">
        <f aca="false">Y974</f>
        <v>0</v>
      </c>
      <c r="Z973" s="29" t="n">
        <f aca="false">Z974</f>
        <v>0</v>
      </c>
      <c r="AA973" s="19"/>
    </row>
    <row r="974" s="34" customFormat="true" ht="25.5" hidden="true" customHeight="false" outlineLevel="0" collapsed="false">
      <c r="A974" s="26" t="s">
        <v>672</v>
      </c>
      <c r="B974" s="68"/>
      <c r="C974" s="28" t="s">
        <v>665</v>
      </c>
      <c r="D974" s="28" t="s">
        <v>673</v>
      </c>
      <c r="E974" s="28"/>
      <c r="F974" s="29" t="n">
        <f aca="false">F975+F977+F979+F982</f>
        <v>0</v>
      </c>
      <c r="G974" s="29" t="n">
        <f aca="false">G975+G977+G979+G982</f>
        <v>0</v>
      </c>
      <c r="H974" s="29" t="n">
        <f aca="false">H975+H977+H979+H982</f>
        <v>0</v>
      </c>
      <c r="I974" s="29" t="n">
        <f aca="false">I975+I977+I979+I982</f>
        <v>0</v>
      </c>
      <c r="J974" s="29" t="n">
        <f aca="false">J975+J977+J979+J982</f>
        <v>0</v>
      </c>
      <c r="K974" s="29" t="n">
        <f aca="false">K975+K977+K979+K982</f>
        <v>0</v>
      </c>
      <c r="L974" s="29" t="n">
        <f aca="false">L975+L977+L979+L982</f>
        <v>0</v>
      </c>
      <c r="M974" s="29" t="n">
        <f aca="false">M975+M977+M979+M982</f>
        <v>0</v>
      </c>
      <c r="N974" s="29" t="n">
        <f aca="false">N975+N977+N979+N982</f>
        <v>0</v>
      </c>
      <c r="O974" s="29" t="n">
        <f aca="false">O975+O977+O979+O982</f>
        <v>0</v>
      </c>
      <c r="P974" s="29" t="n">
        <f aca="false">P975+P977+P979+P982</f>
        <v>0</v>
      </c>
      <c r="Q974" s="29" t="n">
        <f aca="false">Q975+Q977+Q979+Q982</f>
        <v>0</v>
      </c>
      <c r="R974" s="29" t="n">
        <f aca="false">R975+R977+R979+R982</f>
        <v>0</v>
      </c>
      <c r="S974" s="29" t="n">
        <f aca="false">S975+S977+S979+S982</f>
        <v>0</v>
      </c>
      <c r="T974" s="29" t="n">
        <f aca="false">T975+T977+T979+T982</f>
        <v>0</v>
      </c>
      <c r="U974" s="29" t="n">
        <f aca="false">U975+U977+U979+U982</f>
        <v>0</v>
      </c>
      <c r="V974" s="29" t="n">
        <f aca="false">V975+V977+V979+V982</f>
        <v>0</v>
      </c>
      <c r="W974" s="29" t="n">
        <f aca="false">W975+W977+W979+W982</f>
        <v>0</v>
      </c>
      <c r="X974" s="29" t="n">
        <f aca="false">X975+X977+X979+X982</f>
        <v>0</v>
      </c>
      <c r="Y974" s="29" t="n">
        <f aca="false">Y975+Y977+Y979+Y982</f>
        <v>0</v>
      </c>
      <c r="Z974" s="29" t="n">
        <f aca="false">Z975+Z977+Z979+Z982</f>
        <v>0</v>
      </c>
      <c r="AA974" s="19"/>
    </row>
    <row r="975" s="34" customFormat="true" ht="63.75" hidden="true" customHeight="false" outlineLevel="0" collapsed="false">
      <c r="A975" s="26" t="s">
        <v>55</v>
      </c>
      <c r="B975" s="68"/>
      <c r="C975" s="28" t="s">
        <v>665</v>
      </c>
      <c r="D975" s="28" t="s">
        <v>673</v>
      </c>
      <c r="E975" s="28" t="s">
        <v>56</v>
      </c>
      <c r="F975" s="29" t="n">
        <f aca="false">F976</f>
        <v>0</v>
      </c>
      <c r="G975" s="29" t="n">
        <f aca="false">G976</f>
        <v>0</v>
      </c>
      <c r="H975" s="29" t="n">
        <f aca="false">H976</f>
        <v>0</v>
      </c>
      <c r="I975" s="29" t="n">
        <f aca="false">I976</f>
        <v>0</v>
      </c>
      <c r="J975" s="29" t="n">
        <f aca="false">J976</f>
        <v>0</v>
      </c>
      <c r="K975" s="29" t="n">
        <f aca="false">K976</f>
        <v>0</v>
      </c>
      <c r="L975" s="29" t="n">
        <f aca="false">L976</f>
        <v>0</v>
      </c>
      <c r="M975" s="29" t="n">
        <f aca="false">M976</f>
        <v>0</v>
      </c>
      <c r="N975" s="29" t="n">
        <f aca="false">N976</f>
        <v>0</v>
      </c>
      <c r="O975" s="29" t="n">
        <f aca="false">O976</f>
        <v>0</v>
      </c>
      <c r="P975" s="29" t="n">
        <f aca="false">P976</f>
        <v>0</v>
      </c>
      <c r="Q975" s="29" t="n">
        <f aca="false">Q976</f>
        <v>0</v>
      </c>
      <c r="R975" s="29" t="n">
        <f aca="false">R976</f>
        <v>0</v>
      </c>
      <c r="S975" s="29" t="n">
        <f aca="false">S976</f>
        <v>0</v>
      </c>
      <c r="T975" s="29" t="n">
        <f aca="false">T976</f>
        <v>0</v>
      </c>
      <c r="U975" s="29" t="n">
        <f aca="false">U976</f>
        <v>0</v>
      </c>
      <c r="V975" s="29" t="n">
        <f aca="false">V976</f>
        <v>0</v>
      </c>
      <c r="W975" s="29" t="n">
        <f aca="false">W976</f>
        <v>0</v>
      </c>
      <c r="X975" s="29" t="n">
        <f aca="false">X976</f>
        <v>0</v>
      </c>
      <c r="Y975" s="29" t="n">
        <f aca="false">Y976</f>
        <v>0</v>
      </c>
      <c r="Z975" s="29" t="n">
        <f aca="false">Z976</f>
        <v>0</v>
      </c>
      <c r="AA975" s="19"/>
    </row>
    <row r="976" s="34" customFormat="true" ht="12.75" hidden="true" customHeight="false" outlineLevel="0" collapsed="false">
      <c r="A976" s="30" t="s">
        <v>137</v>
      </c>
      <c r="B976" s="68"/>
      <c r="C976" s="32" t="s">
        <v>665</v>
      </c>
      <c r="D976" s="32" t="s">
        <v>673</v>
      </c>
      <c r="E976" s="32" t="s">
        <v>138</v>
      </c>
      <c r="F976" s="33" t="n">
        <v>0</v>
      </c>
      <c r="G976" s="33" t="n">
        <v>0</v>
      </c>
      <c r="H976" s="33" t="n">
        <v>0</v>
      </c>
      <c r="I976" s="33" t="n">
        <f aca="false">SUM(F976:H976)</f>
        <v>0</v>
      </c>
      <c r="J976" s="33" t="n">
        <v>0</v>
      </c>
      <c r="K976" s="33" t="n">
        <v>0</v>
      </c>
      <c r="L976" s="33" t="n">
        <f aca="false">SUM(I976:K976)</f>
        <v>0</v>
      </c>
      <c r="M976" s="33" t="n">
        <v>0</v>
      </c>
      <c r="N976" s="33" t="n">
        <v>0</v>
      </c>
      <c r="O976" s="33" t="n">
        <v>0</v>
      </c>
      <c r="P976" s="33" t="n">
        <f aca="false">SUM(M976:O976)</f>
        <v>0</v>
      </c>
      <c r="Q976" s="33" t="n">
        <v>0</v>
      </c>
      <c r="R976" s="33" t="n">
        <v>0</v>
      </c>
      <c r="S976" s="33" t="n">
        <f aca="false">SUM(P976:R976)</f>
        <v>0</v>
      </c>
      <c r="T976" s="33" t="n">
        <v>0</v>
      </c>
      <c r="U976" s="33" t="n">
        <v>0</v>
      </c>
      <c r="V976" s="33" t="n">
        <v>0</v>
      </c>
      <c r="W976" s="33" t="n">
        <f aca="false">SUM(T976:V976)</f>
        <v>0</v>
      </c>
      <c r="X976" s="33" t="n">
        <v>0</v>
      </c>
      <c r="Y976" s="33" t="n">
        <v>0</v>
      </c>
      <c r="Z976" s="33" t="n">
        <f aca="false">SUM(W976:Y976)</f>
        <v>0</v>
      </c>
      <c r="AA976" s="19"/>
    </row>
    <row r="977" s="34" customFormat="true" ht="25.5" hidden="true" customHeight="false" outlineLevel="0" collapsed="false">
      <c r="A977" s="26" t="s">
        <v>34</v>
      </c>
      <c r="B977" s="68"/>
      <c r="C977" s="28" t="s">
        <v>665</v>
      </c>
      <c r="D977" s="28" t="s">
        <v>673</v>
      </c>
      <c r="E977" s="28" t="s">
        <v>35</v>
      </c>
      <c r="F977" s="29" t="n">
        <f aca="false">F978</f>
        <v>0</v>
      </c>
      <c r="G977" s="29" t="n">
        <f aca="false">G978</f>
        <v>0</v>
      </c>
      <c r="H977" s="29" t="n">
        <f aca="false">H978</f>
        <v>0</v>
      </c>
      <c r="I977" s="29" t="n">
        <f aca="false">I978</f>
        <v>0</v>
      </c>
      <c r="J977" s="29" t="n">
        <f aca="false">J978</f>
        <v>0</v>
      </c>
      <c r="K977" s="29" t="n">
        <f aca="false">K978</f>
        <v>0</v>
      </c>
      <c r="L977" s="29" t="n">
        <f aca="false">L978</f>
        <v>0</v>
      </c>
      <c r="M977" s="29" t="n">
        <f aca="false">M978</f>
        <v>0</v>
      </c>
      <c r="N977" s="29" t="n">
        <f aca="false">N978</f>
        <v>0</v>
      </c>
      <c r="O977" s="29" t="n">
        <f aca="false">O978</f>
        <v>0</v>
      </c>
      <c r="P977" s="29" t="n">
        <f aca="false">P978</f>
        <v>0</v>
      </c>
      <c r="Q977" s="29" t="n">
        <f aca="false">Q978</f>
        <v>0</v>
      </c>
      <c r="R977" s="29" t="n">
        <f aca="false">R978</f>
        <v>0</v>
      </c>
      <c r="S977" s="29" t="n">
        <f aca="false">S978</f>
        <v>0</v>
      </c>
      <c r="T977" s="29" t="n">
        <f aca="false">T978</f>
        <v>0</v>
      </c>
      <c r="U977" s="29" t="n">
        <f aca="false">U978</f>
        <v>0</v>
      </c>
      <c r="V977" s="29" t="n">
        <f aca="false">V978</f>
        <v>0</v>
      </c>
      <c r="W977" s="29" t="n">
        <f aca="false">W978</f>
        <v>0</v>
      </c>
      <c r="X977" s="29" t="n">
        <f aca="false">X978</f>
        <v>0</v>
      </c>
      <c r="Y977" s="29" t="n">
        <f aca="false">Y978</f>
        <v>0</v>
      </c>
      <c r="Z977" s="29" t="n">
        <f aca="false">Z978</f>
        <v>0</v>
      </c>
      <c r="AA977" s="19"/>
    </row>
    <row r="978" customFormat="false" ht="25.5" hidden="true" customHeight="false" outlineLevel="0" collapsed="false">
      <c r="A978" s="30" t="s">
        <v>36</v>
      </c>
      <c r="B978" s="69"/>
      <c r="C978" s="32" t="s">
        <v>665</v>
      </c>
      <c r="D978" s="32" t="s">
        <v>673</v>
      </c>
      <c r="E978" s="32" t="s">
        <v>37</v>
      </c>
      <c r="F978" s="33" t="n">
        <v>0</v>
      </c>
      <c r="G978" s="33" t="n">
        <v>0</v>
      </c>
      <c r="H978" s="33" t="n">
        <v>0</v>
      </c>
      <c r="I978" s="33" t="n">
        <f aca="false">SUM(F978:H978)</f>
        <v>0</v>
      </c>
      <c r="J978" s="33" t="n">
        <v>0</v>
      </c>
      <c r="K978" s="33" t="n">
        <v>0</v>
      </c>
      <c r="L978" s="33" t="n">
        <f aca="false">SUM(I978:K978)</f>
        <v>0</v>
      </c>
      <c r="M978" s="33" t="n">
        <v>0</v>
      </c>
      <c r="N978" s="33" t="n">
        <v>0</v>
      </c>
      <c r="O978" s="33" t="n">
        <v>0</v>
      </c>
      <c r="P978" s="33" t="n">
        <f aca="false">SUM(M978:O978)</f>
        <v>0</v>
      </c>
      <c r="Q978" s="33" t="n">
        <v>0</v>
      </c>
      <c r="R978" s="33" t="n">
        <v>0</v>
      </c>
      <c r="S978" s="33" t="n">
        <f aca="false">SUM(P978:R978)</f>
        <v>0</v>
      </c>
      <c r="T978" s="33" t="n">
        <v>0</v>
      </c>
      <c r="U978" s="33" t="n">
        <v>0</v>
      </c>
      <c r="V978" s="33" t="n">
        <v>0</v>
      </c>
      <c r="W978" s="33" t="n">
        <f aca="false">SUM(T978:V978)</f>
        <v>0</v>
      </c>
      <c r="X978" s="33" t="n">
        <v>0</v>
      </c>
      <c r="Y978" s="33" t="n">
        <v>0</v>
      </c>
      <c r="Z978" s="33" t="n">
        <f aca="false">SUM(W978:Y978)</f>
        <v>0</v>
      </c>
      <c r="AA978" s="19"/>
    </row>
    <row r="979" customFormat="false" ht="25.5" hidden="true" customHeight="false" outlineLevel="0" collapsed="false">
      <c r="A979" s="26" t="s">
        <v>290</v>
      </c>
      <c r="B979" s="69"/>
      <c r="C979" s="28" t="s">
        <v>665</v>
      </c>
      <c r="D979" s="28" t="s">
        <v>673</v>
      </c>
      <c r="E979" s="28" t="s">
        <v>291</v>
      </c>
      <c r="F979" s="29" t="n">
        <f aca="false">SUM(F980:F981)</f>
        <v>0</v>
      </c>
      <c r="G979" s="29" t="n">
        <f aca="false">SUM(G980:G981)</f>
        <v>0</v>
      </c>
      <c r="H979" s="29" t="n">
        <f aca="false">SUM(H980:H981)</f>
        <v>0</v>
      </c>
      <c r="I979" s="29" t="n">
        <f aca="false">SUM(I980:I981)</f>
        <v>0</v>
      </c>
      <c r="J979" s="29" t="n">
        <f aca="false">SUM(J980:J981)</f>
        <v>0</v>
      </c>
      <c r="K979" s="29" t="n">
        <f aca="false">SUM(K980:K981)</f>
        <v>0</v>
      </c>
      <c r="L979" s="29" t="n">
        <f aca="false">SUM(L980:L981)</f>
        <v>0</v>
      </c>
      <c r="M979" s="29" t="n">
        <f aca="false">SUM(M980:M981)</f>
        <v>0</v>
      </c>
      <c r="N979" s="29" t="n">
        <f aca="false">SUM(N980:N981)</f>
        <v>0</v>
      </c>
      <c r="O979" s="29" t="n">
        <f aca="false">SUM(O980:O981)</f>
        <v>0</v>
      </c>
      <c r="P979" s="29" t="n">
        <f aca="false">SUM(P980:P981)</f>
        <v>0</v>
      </c>
      <c r="Q979" s="29" t="n">
        <f aca="false">SUM(Q980:Q981)</f>
        <v>0</v>
      </c>
      <c r="R979" s="29" t="n">
        <f aca="false">SUM(R980:R981)</f>
        <v>0</v>
      </c>
      <c r="S979" s="29" t="n">
        <f aca="false">SUM(S980:S981)</f>
        <v>0</v>
      </c>
      <c r="T979" s="29" t="n">
        <f aca="false">SUM(T980:T981)</f>
        <v>0</v>
      </c>
      <c r="U979" s="29" t="n">
        <f aca="false">SUM(U980:U981)</f>
        <v>0</v>
      </c>
      <c r="V979" s="29" t="n">
        <f aca="false">SUM(V980:V981)</f>
        <v>0</v>
      </c>
      <c r="W979" s="29" t="n">
        <f aca="false">SUM(W980:W981)</f>
        <v>0</v>
      </c>
      <c r="X979" s="29" t="n">
        <f aca="false">SUM(X980:X981)</f>
        <v>0</v>
      </c>
      <c r="Y979" s="29" t="n">
        <f aca="false">SUM(Y980:Y981)</f>
        <v>0</v>
      </c>
      <c r="Z979" s="29" t="n">
        <f aca="false">SUM(Z980:Z981)</f>
        <v>0</v>
      </c>
      <c r="AA979" s="19"/>
    </row>
    <row r="980" s="34" customFormat="true" ht="12.75" hidden="true" customHeight="false" outlineLevel="0" collapsed="false">
      <c r="A980" s="30" t="s">
        <v>490</v>
      </c>
      <c r="B980" s="31"/>
      <c r="C980" s="32" t="s">
        <v>665</v>
      </c>
      <c r="D980" s="32" t="s">
        <v>673</v>
      </c>
      <c r="E980" s="32" t="s">
        <v>491</v>
      </c>
      <c r="F980" s="33" t="n">
        <v>0</v>
      </c>
      <c r="G980" s="33" t="n">
        <v>0</v>
      </c>
      <c r="H980" s="33" t="n">
        <v>0</v>
      </c>
      <c r="I980" s="33" t="n">
        <f aca="false">SUM(F980:H980)</f>
        <v>0</v>
      </c>
      <c r="J980" s="33" t="n">
        <v>0</v>
      </c>
      <c r="K980" s="33" t="n">
        <v>0</v>
      </c>
      <c r="L980" s="33" t="n">
        <f aca="false">SUM(I980:K980)</f>
        <v>0</v>
      </c>
      <c r="M980" s="33" t="n">
        <v>0</v>
      </c>
      <c r="N980" s="33" t="n">
        <v>0</v>
      </c>
      <c r="O980" s="33" t="n">
        <v>0</v>
      </c>
      <c r="P980" s="33" t="n">
        <f aca="false">SUM(M980:O980)</f>
        <v>0</v>
      </c>
      <c r="Q980" s="33" t="n">
        <v>0</v>
      </c>
      <c r="R980" s="33" t="n">
        <v>0</v>
      </c>
      <c r="S980" s="33" t="n">
        <f aca="false">SUM(P980:R980)</f>
        <v>0</v>
      </c>
      <c r="T980" s="33" t="n">
        <v>0</v>
      </c>
      <c r="U980" s="33" t="n">
        <v>0</v>
      </c>
      <c r="V980" s="33" t="n">
        <v>0</v>
      </c>
      <c r="W980" s="33" t="n">
        <f aca="false">SUM(T980:V980)</f>
        <v>0</v>
      </c>
      <c r="X980" s="33" t="n">
        <v>0</v>
      </c>
      <c r="Y980" s="33" t="n">
        <v>0</v>
      </c>
      <c r="Z980" s="33" t="n">
        <f aca="false">SUM(W980:Y980)</f>
        <v>0</v>
      </c>
      <c r="AA980" s="19"/>
    </row>
    <row r="981" s="34" customFormat="true" ht="12.75" hidden="true" customHeight="false" outlineLevel="0" collapsed="false">
      <c r="A981" s="30" t="s">
        <v>492</v>
      </c>
      <c r="B981" s="31"/>
      <c r="C981" s="32" t="s">
        <v>665</v>
      </c>
      <c r="D981" s="32" t="s">
        <v>673</v>
      </c>
      <c r="E981" s="32" t="s">
        <v>493</v>
      </c>
      <c r="F981" s="33" t="n">
        <v>0</v>
      </c>
      <c r="G981" s="33" t="n">
        <v>0</v>
      </c>
      <c r="H981" s="33" t="n">
        <v>0</v>
      </c>
      <c r="I981" s="33" t="n">
        <f aca="false">SUM(F981:H981)</f>
        <v>0</v>
      </c>
      <c r="J981" s="33" t="n">
        <v>0</v>
      </c>
      <c r="K981" s="33" t="n">
        <v>0</v>
      </c>
      <c r="L981" s="33" t="n">
        <f aca="false">SUM(I981:K981)</f>
        <v>0</v>
      </c>
      <c r="M981" s="33" t="n">
        <v>0</v>
      </c>
      <c r="N981" s="33" t="n">
        <v>0</v>
      </c>
      <c r="O981" s="33" t="n">
        <v>0</v>
      </c>
      <c r="P981" s="33" t="n">
        <f aca="false">SUM(M981:O981)</f>
        <v>0</v>
      </c>
      <c r="Q981" s="33" t="n">
        <v>0</v>
      </c>
      <c r="R981" s="33" t="n">
        <v>0</v>
      </c>
      <c r="S981" s="33" t="n">
        <f aca="false">SUM(P981:R981)</f>
        <v>0</v>
      </c>
      <c r="T981" s="33" t="n">
        <v>0</v>
      </c>
      <c r="U981" s="33" t="n">
        <v>0</v>
      </c>
      <c r="V981" s="33" t="n">
        <v>0</v>
      </c>
      <c r="W981" s="33" t="n">
        <f aca="false">SUM(T981:V981)</f>
        <v>0</v>
      </c>
      <c r="X981" s="33" t="n">
        <v>0</v>
      </c>
      <c r="Y981" s="33" t="n">
        <v>0</v>
      </c>
      <c r="Z981" s="33" t="n">
        <f aca="false">SUM(W981:Y981)</f>
        <v>0</v>
      </c>
      <c r="AA981" s="19"/>
    </row>
    <row r="982" s="34" customFormat="true" ht="25.5" hidden="true" customHeight="false" outlineLevel="0" collapsed="false">
      <c r="A982" s="26" t="s">
        <v>674</v>
      </c>
      <c r="B982" s="27"/>
      <c r="C982" s="28" t="s">
        <v>665</v>
      </c>
      <c r="D982" s="28" t="s">
        <v>675</v>
      </c>
      <c r="E982" s="28"/>
      <c r="F982" s="29" t="n">
        <f aca="false">F983</f>
        <v>0</v>
      </c>
      <c r="G982" s="29" t="n">
        <f aca="false">G983</f>
        <v>0</v>
      </c>
      <c r="H982" s="29" t="n">
        <f aca="false">H983</f>
        <v>0</v>
      </c>
      <c r="I982" s="29" t="n">
        <f aca="false">I983</f>
        <v>0</v>
      </c>
      <c r="J982" s="29" t="n">
        <f aca="false">J983</f>
        <v>0</v>
      </c>
      <c r="K982" s="29" t="n">
        <f aca="false">K983</f>
        <v>0</v>
      </c>
      <c r="L982" s="29" t="n">
        <f aca="false">L983</f>
        <v>0</v>
      </c>
      <c r="M982" s="29" t="n">
        <f aca="false">M983</f>
        <v>0</v>
      </c>
      <c r="N982" s="29" t="n">
        <f aca="false">N983</f>
        <v>0</v>
      </c>
      <c r="O982" s="29" t="n">
        <f aca="false">O983</f>
        <v>0</v>
      </c>
      <c r="P982" s="29" t="n">
        <f aca="false">P983</f>
        <v>0</v>
      </c>
      <c r="Q982" s="29" t="n">
        <f aca="false">Q983</f>
        <v>0</v>
      </c>
      <c r="R982" s="29" t="n">
        <f aca="false">R983</f>
        <v>0</v>
      </c>
      <c r="S982" s="29" t="n">
        <f aca="false">S983</f>
        <v>0</v>
      </c>
      <c r="T982" s="29" t="n">
        <f aca="false">T983</f>
        <v>0</v>
      </c>
      <c r="U982" s="29" t="n">
        <f aca="false">U983</f>
        <v>0</v>
      </c>
      <c r="V982" s="29" t="n">
        <f aca="false">V983</f>
        <v>0</v>
      </c>
      <c r="W982" s="29" t="n">
        <f aca="false">W983</f>
        <v>0</v>
      </c>
      <c r="X982" s="29" t="n">
        <f aca="false">X983</f>
        <v>0</v>
      </c>
      <c r="Y982" s="29" t="n">
        <f aca="false">Y983</f>
        <v>0</v>
      </c>
      <c r="Z982" s="29" t="n">
        <f aca="false">Z983</f>
        <v>0</v>
      </c>
      <c r="AA982" s="19"/>
    </row>
    <row r="983" s="34" customFormat="true" ht="25.5" hidden="true" customHeight="false" outlineLevel="0" collapsed="false">
      <c r="A983" s="26" t="s">
        <v>290</v>
      </c>
      <c r="B983" s="27"/>
      <c r="C983" s="28" t="s">
        <v>665</v>
      </c>
      <c r="D983" s="28" t="s">
        <v>675</v>
      </c>
      <c r="E983" s="28" t="s">
        <v>291</v>
      </c>
      <c r="F983" s="29" t="n">
        <f aca="false">F984</f>
        <v>0</v>
      </c>
      <c r="G983" s="29" t="n">
        <f aca="false">G984</f>
        <v>0</v>
      </c>
      <c r="H983" s="29" t="n">
        <f aca="false">H984</f>
        <v>0</v>
      </c>
      <c r="I983" s="29" t="n">
        <f aca="false">I984</f>
        <v>0</v>
      </c>
      <c r="J983" s="29" t="n">
        <f aca="false">J984</f>
        <v>0</v>
      </c>
      <c r="K983" s="29" t="n">
        <f aca="false">K984</f>
        <v>0</v>
      </c>
      <c r="L983" s="29" t="n">
        <f aca="false">L984</f>
        <v>0</v>
      </c>
      <c r="M983" s="29" t="n">
        <f aca="false">M984</f>
        <v>0</v>
      </c>
      <c r="N983" s="29" t="n">
        <f aca="false">N984</f>
        <v>0</v>
      </c>
      <c r="O983" s="29" t="n">
        <f aca="false">O984</f>
        <v>0</v>
      </c>
      <c r="P983" s="29" t="n">
        <f aca="false">P984</f>
        <v>0</v>
      </c>
      <c r="Q983" s="29" t="n">
        <f aca="false">Q984</f>
        <v>0</v>
      </c>
      <c r="R983" s="29" t="n">
        <f aca="false">R984</f>
        <v>0</v>
      </c>
      <c r="S983" s="29" t="n">
        <f aca="false">S984</f>
        <v>0</v>
      </c>
      <c r="T983" s="29" t="n">
        <f aca="false">T984</f>
        <v>0</v>
      </c>
      <c r="U983" s="29" t="n">
        <f aca="false">U984</f>
        <v>0</v>
      </c>
      <c r="V983" s="29" t="n">
        <f aca="false">V984</f>
        <v>0</v>
      </c>
      <c r="W983" s="29" t="n">
        <f aca="false">W984</f>
        <v>0</v>
      </c>
      <c r="X983" s="29" t="n">
        <f aca="false">X984</f>
        <v>0</v>
      </c>
      <c r="Y983" s="29" t="n">
        <f aca="false">Y984</f>
        <v>0</v>
      </c>
      <c r="Z983" s="29" t="n">
        <f aca="false">Z984</f>
        <v>0</v>
      </c>
      <c r="AA983" s="19"/>
    </row>
    <row r="984" s="34" customFormat="true" ht="12.75" hidden="true" customHeight="false" outlineLevel="0" collapsed="false">
      <c r="A984" s="30" t="s">
        <v>492</v>
      </c>
      <c r="B984" s="31"/>
      <c r="C984" s="32" t="s">
        <v>665</v>
      </c>
      <c r="D984" s="32" t="s">
        <v>675</v>
      </c>
      <c r="E984" s="32" t="s">
        <v>493</v>
      </c>
      <c r="F984" s="33" t="n">
        <v>0</v>
      </c>
      <c r="G984" s="33" t="n">
        <v>0</v>
      </c>
      <c r="H984" s="33" t="n">
        <v>0</v>
      </c>
      <c r="I984" s="33" t="n">
        <f aca="false">SUM(F984:H984)</f>
        <v>0</v>
      </c>
      <c r="J984" s="33" t="n">
        <v>0</v>
      </c>
      <c r="K984" s="33" t="n">
        <v>0</v>
      </c>
      <c r="L984" s="33" t="n">
        <f aca="false">SUM(I984:K984)</f>
        <v>0</v>
      </c>
      <c r="M984" s="33" t="n">
        <v>0</v>
      </c>
      <c r="N984" s="33" t="n">
        <v>0</v>
      </c>
      <c r="O984" s="33" t="n">
        <v>0</v>
      </c>
      <c r="P984" s="33" t="n">
        <f aca="false">SUM(M984:O984)</f>
        <v>0</v>
      </c>
      <c r="Q984" s="33" t="n">
        <v>0</v>
      </c>
      <c r="R984" s="33" t="n">
        <v>0</v>
      </c>
      <c r="S984" s="33" t="n">
        <f aca="false">SUM(P984:R984)</f>
        <v>0</v>
      </c>
      <c r="T984" s="33" t="n">
        <v>0</v>
      </c>
      <c r="U984" s="33" t="n">
        <v>0</v>
      </c>
      <c r="V984" s="33" t="n">
        <v>0</v>
      </c>
      <c r="W984" s="33" t="n">
        <f aca="false">SUM(T984:V984)</f>
        <v>0</v>
      </c>
      <c r="X984" s="33" t="n">
        <v>0</v>
      </c>
      <c r="Y984" s="33" t="n">
        <v>0</v>
      </c>
      <c r="Z984" s="33" t="n">
        <f aca="false">SUM(W984:Y984)</f>
        <v>0</v>
      </c>
      <c r="AA984" s="19"/>
    </row>
    <row r="985" s="39" customFormat="true" ht="12.75" hidden="false" customHeight="false" outlineLevel="0" collapsed="false">
      <c r="A985" s="24" t="s">
        <v>676</v>
      </c>
      <c r="B985" s="56"/>
      <c r="C985" s="21" t="s">
        <v>677</v>
      </c>
      <c r="D985" s="21"/>
      <c r="E985" s="21"/>
      <c r="F985" s="22" t="n">
        <f aca="false">F986+F1002+F1008</f>
        <v>26716.2</v>
      </c>
      <c r="G985" s="22" t="n">
        <f aca="false">G986+G1002+G1008</f>
        <v>0</v>
      </c>
      <c r="H985" s="22" t="n">
        <f aca="false">H986+H1002+H1008</f>
        <v>18.1</v>
      </c>
      <c r="I985" s="22" t="n">
        <f aca="false">I986+I1002+I1008</f>
        <v>26734.3</v>
      </c>
      <c r="J985" s="22" t="n">
        <f aca="false">J986+J1002+J1008</f>
        <v>5266.1</v>
      </c>
      <c r="K985" s="22" t="n">
        <f aca="false">K986+K1002+K1008</f>
        <v>0</v>
      </c>
      <c r="L985" s="22" t="n">
        <f aca="false">L986+L1002+L1008</f>
        <v>32000.4</v>
      </c>
      <c r="M985" s="22" t="n">
        <f aca="false">M986+M1002+M1008</f>
        <v>25857.2</v>
      </c>
      <c r="N985" s="22" t="n">
        <f aca="false">N986+N1002+N1008</f>
        <v>0</v>
      </c>
      <c r="O985" s="22" t="n">
        <f aca="false">O986+O1002+O1008</f>
        <v>0</v>
      </c>
      <c r="P985" s="22" t="n">
        <f aca="false">P986+P1002+P1008</f>
        <v>25857.2</v>
      </c>
      <c r="Q985" s="22" t="n">
        <f aca="false">Q986+Q1002+Q1008</f>
        <v>5266.1</v>
      </c>
      <c r="R985" s="22" t="n">
        <f aca="false">R986+R1002+R1008</f>
        <v>0</v>
      </c>
      <c r="S985" s="22" t="n">
        <f aca="false">S986+S1002+S1008</f>
        <v>31123.3</v>
      </c>
      <c r="T985" s="22" t="n">
        <f aca="false">T986+T1002+T1008</f>
        <v>25669.7</v>
      </c>
      <c r="U985" s="22" t="n">
        <f aca="false">U986+U1002+U1008</f>
        <v>0</v>
      </c>
      <c r="V985" s="22" t="n">
        <f aca="false">V986+V1002+V1008</f>
        <v>0</v>
      </c>
      <c r="W985" s="22" t="n">
        <f aca="false">W986+W1002+W1008</f>
        <v>25669.7</v>
      </c>
      <c r="X985" s="22" t="n">
        <f aca="false">X986+X1002+X1008</f>
        <v>5266.1</v>
      </c>
      <c r="Y985" s="22" t="n">
        <f aca="false">Y986+Y1002+Y1008</f>
        <v>0</v>
      </c>
      <c r="Z985" s="22" t="n">
        <f aca="false">Z986+Z1002+Z1008</f>
        <v>30935.8</v>
      </c>
      <c r="AA985" s="19"/>
    </row>
    <row r="986" customFormat="false" ht="25.5" hidden="false" customHeight="false" outlineLevel="0" collapsed="false">
      <c r="A986" s="26" t="s">
        <v>670</v>
      </c>
      <c r="B986" s="68"/>
      <c r="C986" s="28" t="s">
        <v>677</v>
      </c>
      <c r="D986" s="28" t="s">
        <v>671</v>
      </c>
      <c r="E986" s="28"/>
      <c r="F986" s="29" t="n">
        <f aca="false">F987</f>
        <v>3804</v>
      </c>
      <c r="G986" s="29" t="n">
        <f aca="false">G987</f>
        <v>0</v>
      </c>
      <c r="H986" s="29" t="n">
        <f aca="false">H987</f>
        <v>0</v>
      </c>
      <c r="I986" s="29" t="n">
        <f aca="false">I987+I995</f>
        <v>3804</v>
      </c>
      <c r="J986" s="29" t="n">
        <f aca="false">J987+J995</f>
        <v>5266.1</v>
      </c>
      <c r="K986" s="29" t="n">
        <f aca="false">K987+K995</f>
        <v>0</v>
      </c>
      <c r="L986" s="29" t="n">
        <f aca="false">L987+L995</f>
        <v>9070.1</v>
      </c>
      <c r="M986" s="29" t="n">
        <f aca="false">M987+M995</f>
        <v>3804</v>
      </c>
      <c r="N986" s="29" t="n">
        <f aca="false">N987+N995</f>
        <v>0</v>
      </c>
      <c r="O986" s="29" t="n">
        <f aca="false">O987+O995</f>
        <v>0</v>
      </c>
      <c r="P986" s="29" t="n">
        <f aca="false">P987+P995</f>
        <v>3804</v>
      </c>
      <c r="Q986" s="29" t="n">
        <f aca="false">Q987+Q995</f>
        <v>5266.1</v>
      </c>
      <c r="R986" s="29" t="n">
        <f aca="false">R987+R995</f>
        <v>0</v>
      </c>
      <c r="S986" s="29" t="n">
        <f aca="false">S987+S995</f>
        <v>9070.1</v>
      </c>
      <c r="T986" s="29" t="n">
        <f aca="false">T987+T995</f>
        <v>3804</v>
      </c>
      <c r="U986" s="29" t="n">
        <f aca="false">U987+U995</f>
        <v>0</v>
      </c>
      <c r="V986" s="29" t="n">
        <f aca="false">V987+V995</f>
        <v>0</v>
      </c>
      <c r="W986" s="29" t="n">
        <f aca="false">W987+W995</f>
        <v>3804</v>
      </c>
      <c r="X986" s="29" t="n">
        <f aca="false">X987+X995</f>
        <v>5266.1</v>
      </c>
      <c r="Y986" s="29" t="n">
        <f aca="false">Y987+Y995</f>
        <v>0</v>
      </c>
      <c r="Z986" s="29" t="n">
        <f aca="false">Z987+Z995</f>
        <v>9070.1</v>
      </c>
      <c r="AA986" s="19"/>
    </row>
    <row r="987" s="34" customFormat="true" ht="25.5" hidden="false" customHeight="false" outlineLevel="0" collapsed="false">
      <c r="A987" s="26" t="s">
        <v>672</v>
      </c>
      <c r="B987" s="68"/>
      <c r="C987" s="28" t="s">
        <v>677</v>
      </c>
      <c r="D987" s="28" t="s">
        <v>673</v>
      </c>
      <c r="E987" s="28"/>
      <c r="F987" s="29" t="n">
        <f aca="false">F988+F990+F992</f>
        <v>3804</v>
      </c>
      <c r="G987" s="29" t="n">
        <f aca="false">G988+G990+G992</f>
        <v>0</v>
      </c>
      <c r="H987" s="29" t="n">
        <f aca="false">H988+H990+H992</f>
        <v>0</v>
      </c>
      <c r="I987" s="29" t="n">
        <f aca="false">I988+I990+I992</f>
        <v>3804</v>
      </c>
      <c r="J987" s="29" t="n">
        <f aca="false">J988+J990+J992</f>
        <v>0</v>
      </c>
      <c r="K987" s="29" t="n">
        <f aca="false">K988+K990+K992</f>
        <v>0</v>
      </c>
      <c r="L987" s="29" t="n">
        <f aca="false">L988+L990+L992</f>
        <v>3804</v>
      </c>
      <c r="M987" s="29" t="n">
        <f aca="false">M988+M990+M992</f>
        <v>3804</v>
      </c>
      <c r="N987" s="29" t="n">
        <f aca="false">N988+N990+N992</f>
        <v>0</v>
      </c>
      <c r="O987" s="29" t="n">
        <f aca="false">O988+O990+O992</f>
        <v>0</v>
      </c>
      <c r="P987" s="29" t="n">
        <f aca="false">P988+P990+P992</f>
        <v>3804</v>
      </c>
      <c r="Q987" s="29" t="n">
        <f aca="false">Q988+Q990+Q992</f>
        <v>0</v>
      </c>
      <c r="R987" s="29" t="n">
        <f aca="false">R988+R990+R992</f>
        <v>0</v>
      </c>
      <c r="S987" s="29" t="n">
        <f aca="false">S988+S990+S992</f>
        <v>3804</v>
      </c>
      <c r="T987" s="29" t="n">
        <f aca="false">T988+T990+T992</f>
        <v>3804</v>
      </c>
      <c r="U987" s="29" t="n">
        <f aca="false">U988+U990+U992</f>
        <v>0</v>
      </c>
      <c r="V987" s="29" t="n">
        <f aca="false">V988+V990+V992</f>
        <v>0</v>
      </c>
      <c r="W987" s="29" t="n">
        <f aca="false">W988+W990+W992</f>
        <v>3804</v>
      </c>
      <c r="X987" s="29" t="n">
        <f aca="false">X988+X990+X992</f>
        <v>0</v>
      </c>
      <c r="Y987" s="29" t="n">
        <f aca="false">Y988+Y990+Y992</f>
        <v>0</v>
      </c>
      <c r="Z987" s="29" t="n">
        <f aca="false">Z988+Z990+Z992</f>
        <v>3804</v>
      </c>
      <c r="AA987" s="19"/>
    </row>
    <row r="988" s="34" customFormat="true" ht="63.75" hidden="false" customHeight="false" outlineLevel="0" collapsed="false">
      <c r="A988" s="26" t="s">
        <v>55</v>
      </c>
      <c r="B988" s="68"/>
      <c r="C988" s="28" t="s">
        <v>677</v>
      </c>
      <c r="D988" s="28" t="s">
        <v>673</v>
      </c>
      <c r="E988" s="28" t="s">
        <v>56</v>
      </c>
      <c r="F988" s="29" t="n">
        <f aca="false">F989</f>
        <v>150.8</v>
      </c>
      <c r="G988" s="29" t="n">
        <f aca="false">G989</f>
        <v>0</v>
      </c>
      <c r="H988" s="29" t="n">
        <f aca="false">H989</f>
        <v>0</v>
      </c>
      <c r="I988" s="29" t="n">
        <f aca="false">I989</f>
        <v>150.8</v>
      </c>
      <c r="J988" s="29" t="n">
        <f aca="false">J989</f>
        <v>0</v>
      </c>
      <c r="K988" s="29" t="n">
        <f aca="false">K989</f>
        <v>0</v>
      </c>
      <c r="L988" s="29" t="n">
        <f aca="false">L989</f>
        <v>150.8</v>
      </c>
      <c r="M988" s="29" t="n">
        <f aca="false">M989</f>
        <v>150.8</v>
      </c>
      <c r="N988" s="29" t="n">
        <f aca="false">N989</f>
        <v>0</v>
      </c>
      <c r="O988" s="29" t="n">
        <f aca="false">O989</f>
        <v>0</v>
      </c>
      <c r="P988" s="29" t="n">
        <f aca="false">P989</f>
        <v>150.8</v>
      </c>
      <c r="Q988" s="29" t="n">
        <f aca="false">Q989</f>
        <v>0</v>
      </c>
      <c r="R988" s="29" t="n">
        <f aca="false">R989</f>
        <v>0</v>
      </c>
      <c r="S988" s="29" t="n">
        <f aca="false">S989</f>
        <v>150.8</v>
      </c>
      <c r="T988" s="29" t="n">
        <f aca="false">T989</f>
        <v>150.8</v>
      </c>
      <c r="U988" s="29" t="n">
        <f aca="false">U989</f>
        <v>0</v>
      </c>
      <c r="V988" s="29" t="n">
        <f aca="false">V989</f>
        <v>0</v>
      </c>
      <c r="W988" s="29" t="n">
        <f aca="false">W989</f>
        <v>150.8</v>
      </c>
      <c r="X988" s="29" t="n">
        <f aca="false">X989</f>
        <v>0</v>
      </c>
      <c r="Y988" s="29" t="n">
        <f aca="false">Y989</f>
        <v>0</v>
      </c>
      <c r="Z988" s="29" t="n">
        <f aca="false">Z989</f>
        <v>150.8</v>
      </c>
      <c r="AA988" s="19"/>
    </row>
    <row r="989" s="34" customFormat="true" ht="12.75" hidden="false" customHeight="false" outlineLevel="0" collapsed="false">
      <c r="A989" s="30" t="s">
        <v>137</v>
      </c>
      <c r="B989" s="68"/>
      <c r="C989" s="32" t="s">
        <v>677</v>
      </c>
      <c r="D989" s="32" t="s">
        <v>673</v>
      </c>
      <c r="E989" s="32" t="s">
        <v>138</v>
      </c>
      <c r="F989" s="33" t="n">
        <v>150.8</v>
      </c>
      <c r="G989" s="33" t="n">
        <v>0</v>
      </c>
      <c r="H989" s="33" t="n">
        <v>0</v>
      </c>
      <c r="I989" s="33" t="n">
        <f aca="false">SUM(F989:H989)</f>
        <v>150.8</v>
      </c>
      <c r="J989" s="33" t="n">
        <v>0</v>
      </c>
      <c r="K989" s="33" t="n">
        <v>0</v>
      </c>
      <c r="L989" s="33" t="n">
        <f aca="false">SUM(I989:K989)</f>
        <v>150.8</v>
      </c>
      <c r="M989" s="33" t="n">
        <v>150.8</v>
      </c>
      <c r="N989" s="33" t="n">
        <v>0</v>
      </c>
      <c r="O989" s="33" t="n">
        <v>0</v>
      </c>
      <c r="P989" s="33" t="n">
        <f aca="false">SUM(M989:O989)</f>
        <v>150.8</v>
      </c>
      <c r="Q989" s="33" t="n">
        <v>0</v>
      </c>
      <c r="R989" s="33" t="n">
        <v>0</v>
      </c>
      <c r="S989" s="33" t="n">
        <f aca="false">SUM(P989:R989)</f>
        <v>150.8</v>
      </c>
      <c r="T989" s="33" t="n">
        <v>150.8</v>
      </c>
      <c r="U989" s="33" t="n">
        <v>0</v>
      </c>
      <c r="V989" s="33" t="n">
        <v>0</v>
      </c>
      <c r="W989" s="33" t="n">
        <f aca="false">SUM(T989:V989)</f>
        <v>150.8</v>
      </c>
      <c r="X989" s="33" t="n">
        <v>0</v>
      </c>
      <c r="Y989" s="33" t="n">
        <v>0</v>
      </c>
      <c r="Z989" s="33" t="n">
        <f aca="false">SUM(W989:Y989)</f>
        <v>150.8</v>
      </c>
      <c r="AA989" s="19"/>
    </row>
    <row r="990" s="34" customFormat="true" ht="25.5" hidden="false" customHeight="false" outlineLevel="0" collapsed="false">
      <c r="A990" s="26" t="s">
        <v>34</v>
      </c>
      <c r="B990" s="68"/>
      <c r="C990" s="28" t="s">
        <v>677</v>
      </c>
      <c r="D990" s="28" t="s">
        <v>673</v>
      </c>
      <c r="E990" s="28" t="s">
        <v>35</v>
      </c>
      <c r="F990" s="29" t="n">
        <f aca="false">F991</f>
        <v>104.1</v>
      </c>
      <c r="G990" s="29" t="n">
        <f aca="false">G991</f>
        <v>0</v>
      </c>
      <c r="H990" s="29" t="n">
        <f aca="false">H991</f>
        <v>0</v>
      </c>
      <c r="I990" s="29" t="n">
        <f aca="false">I991</f>
        <v>104.1</v>
      </c>
      <c r="J990" s="29" t="n">
        <f aca="false">J991</f>
        <v>0</v>
      </c>
      <c r="K990" s="29" t="n">
        <f aca="false">K991</f>
        <v>0</v>
      </c>
      <c r="L990" s="29" t="n">
        <f aca="false">L991</f>
        <v>104.1</v>
      </c>
      <c r="M990" s="29" t="n">
        <f aca="false">M991</f>
        <v>104.1</v>
      </c>
      <c r="N990" s="29" t="n">
        <f aca="false">N991</f>
        <v>0</v>
      </c>
      <c r="O990" s="29" t="n">
        <f aca="false">O991</f>
        <v>0</v>
      </c>
      <c r="P990" s="29" t="n">
        <f aca="false">P991</f>
        <v>104.1</v>
      </c>
      <c r="Q990" s="29" t="n">
        <f aca="false">Q991</f>
        <v>0</v>
      </c>
      <c r="R990" s="29" t="n">
        <f aca="false">R991</f>
        <v>0</v>
      </c>
      <c r="S990" s="29" t="n">
        <f aca="false">S991</f>
        <v>104.1</v>
      </c>
      <c r="T990" s="29" t="n">
        <f aca="false">T991</f>
        <v>104.1</v>
      </c>
      <c r="U990" s="29" t="n">
        <f aca="false">U991</f>
        <v>0</v>
      </c>
      <c r="V990" s="29" t="n">
        <f aca="false">V991</f>
        <v>0</v>
      </c>
      <c r="W990" s="29" t="n">
        <f aca="false">W991</f>
        <v>104.1</v>
      </c>
      <c r="X990" s="29" t="n">
        <f aca="false">X991</f>
        <v>0</v>
      </c>
      <c r="Y990" s="29" t="n">
        <f aca="false">Y991</f>
        <v>0</v>
      </c>
      <c r="Z990" s="29" t="n">
        <f aca="false">Z991</f>
        <v>104.1</v>
      </c>
      <c r="AA990" s="19"/>
    </row>
    <row r="991" customFormat="false" ht="25.5" hidden="false" customHeight="false" outlineLevel="0" collapsed="false">
      <c r="A991" s="30" t="s">
        <v>36</v>
      </c>
      <c r="B991" s="69"/>
      <c r="C991" s="32" t="s">
        <v>677</v>
      </c>
      <c r="D991" s="32" t="s">
        <v>673</v>
      </c>
      <c r="E991" s="32" t="s">
        <v>37</v>
      </c>
      <c r="F991" s="33" t="n">
        <v>104.1</v>
      </c>
      <c r="G991" s="33" t="n">
        <v>0</v>
      </c>
      <c r="H991" s="33" t="n">
        <v>0</v>
      </c>
      <c r="I991" s="33" t="n">
        <f aca="false">SUM(F991:H991)</f>
        <v>104.1</v>
      </c>
      <c r="J991" s="33" t="n">
        <v>0</v>
      </c>
      <c r="K991" s="33" t="n">
        <v>0</v>
      </c>
      <c r="L991" s="33" t="n">
        <f aca="false">SUM(I991:K991)</f>
        <v>104.1</v>
      </c>
      <c r="M991" s="33" t="n">
        <v>104.1</v>
      </c>
      <c r="N991" s="33" t="n">
        <v>0</v>
      </c>
      <c r="O991" s="33" t="n">
        <v>0</v>
      </c>
      <c r="P991" s="33" t="n">
        <f aca="false">SUM(M991:O991)</f>
        <v>104.1</v>
      </c>
      <c r="Q991" s="33" t="n">
        <v>0</v>
      </c>
      <c r="R991" s="33" t="n">
        <v>0</v>
      </c>
      <c r="S991" s="33" t="n">
        <f aca="false">SUM(P991:R991)</f>
        <v>104.1</v>
      </c>
      <c r="T991" s="33" t="n">
        <v>104.1</v>
      </c>
      <c r="U991" s="33" t="n">
        <v>0</v>
      </c>
      <c r="V991" s="33" t="n">
        <v>0</v>
      </c>
      <c r="W991" s="33" t="n">
        <f aca="false">SUM(T991:V991)</f>
        <v>104.1</v>
      </c>
      <c r="X991" s="33" t="n">
        <v>0</v>
      </c>
      <c r="Y991" s="33" t="n">
        <v>0</v>
      </c>
      <c r="Z991" s="33" t="n">
        <f aca="false">SUM(W991:Y991)</f>
        <v>104.1</v>
      </c>
      <c r="AA991" s="19"/>
    </row>
    <row r="992" customFormat="false" ht="25.5" hidden="false" customHeight="false" outlineLevel="0" collapsed="false">
      <c r="A992" s="26" t="s">
        <v>290</v>
      </c>
      <c r="B992" s="69"/>
      <c r="C992" s="28" t="s">
        <v>677</v>
      </c>
      <c r="D992" s="28" t="s">
        <v>673</v>
      </c>
      <c r="E992" s="28" t="s">
        <v>291</v>
      </c>
      <c r="F992" s="29" t="n">
        <f aca="false">SUM(F993:F994)</f>
        <v>3549.1</v>
      </c>
      <c r="G992" s="29" t="n">
        <f aca="false">SUM(G993:G994)</f>
        <v>0</v>
      </c>
      <c r="H992" s="29" t="n">
        <f aca="false">SUM(H993:H994)</f>
        <v>0</v>
      </c>
      <c r="I992" s="29" t="n">
        <f aca="false">SUM(I993:I994)</f>
        <v>3549.1</v>
      </c>
      <c r="J992" s="29" t="n">
        <f aca="false">SUM(J993:J994)</f>
        <v>0</v>
      </c>
      <c r="K992" s="29" t="n">
        <f aca="false">SUM(K993:K994)</f>
        <v>0</v>
      </c>
      <c r="L992" s="29" t="n">
        <f aca="false">SUM(L993:L994)</f>
        <v>3549.1</v>
      </c>
      <c r="M992" s="29" t="n">
        <f aca="false">SUM(M993:M994)</f>
        <v>3549.1</v>
      </c>
      <c r="N992" s="29" t="n">
        <f aca="false">SUM(N993:N994)</f>
        <v>0</v>
      </c>
      <c r="O992" s="29" t="n">
        <f aca="false">SUM(O993:O994)</f>
        <v>0</v>
      </c>
      <c r="P992" s="29" t="n">
        <f aca="false">SUM(P993:P994)</f>
        <v>3549.1</v>
      </c>
      <c r="Q992" s="29" t="n">
        <f aca="false">SUM(Q993:Q994)</f>
        <v>0</v>
      </c>
      <c r="R992" s="29" t="n">
        <f aca="false">SUM(R993:R994)</f>
        <v>0</v>
      </c>
      <c r="S992" s="29" t="n">
        <f aca="false">SUM(S993:S994)</f>
        <v>3549.1</v>
      </c>
      <c r="T992" s="29" t="n">
        <f aca="false">SUM(T993:T994)</f>
        <v>3549.1</v>
      </c>
      <c r="U992" s="29" t="n">
        <f aca="false">SUM(U993:U994)</f>
        <v>0</v>
      </c>
      <c r="V992" s="29" t="n">
        <f aca="false">SUM(V993:V994)</f>
        <v>0</v>
      </c>
      <c r="W992" s="29" t="n">
        <f aca="false">SUM(W993:W994)</f>
        <v>3549.1</v>
      </c>
      <c r="X992" s="29" t="n">
        <f aca="false">SUM(X993:X994)</f>
        <v>0</v>
      </c>
      <c r="Y992" s="29" t="n">
        <f aca="false">SUM(Y993:Y994)</f>
        <v>0</v>
      </c>
      <c r="Z992" s="29" t="n">
        <f aca="false">SUM(Z993:Z994)</f>
        <v>3549.1</v>
      </c>
      <c r="AA992" s="19"/>
    </row>
    <row r="993" s="34" customFormat="true" ht="12.75" hidden="false" customHeight="false" outlineLevel="0" collapsed="false">
      <c r="A993" s="30" t="s">
        <v>490</v>
      </c>
      <c r="B993" s="31"/>
      <c r="C993" s="32" t="s">
        <v>677</v>
      </c>
      <c r="D993" s="32" t="s">
        <v>673</v>
      </c>
      <c r="E993" s="32" t="s">
        <v>491</v>
      </c>
      <c r="F993" s="33" t="n">
        <v>1803.9</v>
      </c>
      <c r="G993" s="33" t="n">
        <v>0</v>
      </c>
      <c r="H993" s="33" t="n">
        <v>0</v>
      </c>
      <c r="I993" s="33" t="n">
        <f aca="false">SUM(F993:H993)</f>
        <v>1803.9</v>
      </c>
      <c r="J993" s="33" t="n">
        <v>0</v>
      </c>
      <c r="K993" s="33" t="n">
        <v>0</v>
      </c>
      <c r="L993" s="33" t="n">
        <f aca="false">SUM(I993:K993)</f>
        <v>1803.9</v>
      </c>
      <c r="M993" s="33" t="n">
        <v>1803.9</v>
      </c>
      <c r="N993" s="33" t="n">
        <v>0</v>
      </c>
      <c r="O993" s="33" t="n">
        <v>0</v>
      </c>
      <c r="P993" s="33" t="n">
        <f aca="false">SUM(M993:O993)</f>
        <v>1803.9</v>
      </c>
      <c r="Q993" s="33" t="n">
        <v>0</v>
      </c>
      <c r="R993" s="33" t="n">
        <v>0</v>
      </c>
      <c r="S993" s="33" t="n">
        <f aca="false">SUM(P993:R993)</f>
        <v>1803.9</v>
      </c>
      <c r="T993" s="33" t="n">
        <v>1803.9</v>
      </c>
      <c r="U993" s="33" t="n">
        <v>0</v>
      </c>
      <c r="V993" s="33" t="n">
        <v>0</v>
      </c>
      <c r="W993" s="33" t="n">
        <f aca="false">SUM(T993:V993)</f>
        <v>1803.9</v>
      </c>
      <c r="X993" s="33" t="n">
        <v>0</v>
      </c>
      <c r="Y993" s="33" t="n">
        <v>0</v>
      </c>
      <c r="Z993" s="33" t="n">
        <f aca="false">SUM(W993:Y993)</f>
        <v>1803.9</v>
      </c>
      <c r="AA993" s="19"/>
    </row>
    <row r="994" s="34" customFormat="true" ht="12.75" hidden="false" customHeight="false" outlineLevel="0" collapsed="false">
      <c r="A994" s="30" t="s">
        <v>492</v>
      </c>
      <c r="B994" s="31"/>
      <c r="C994" s="32" t="s">
        <v>677</v>
      </c>
      <c r="D994" s="32" t="s">
        <v>673</v>
      </c>
      <c r="E994" s="32" t="s">
        <v>493</v>
      </c>
      <c r="F994" s="33" t="n">
        <v>1745.2</v>
      </c>
      <c r="G994" s="33" t="n">
        <v>0</v>
      </c>
      <c r="H994" s="33" t="n">
        <v>0</v>
      </c>
      <c r="I994" s="33" t="n">
        <f aca="false">SUM(F994:H994)</f>
        <v>1745.2</v>
      </c>
      <c r="J994" s="33" t="n">
        <v>0</v>
      </c>
      <c r="K994" s="33" t="n">
        <v>0</v>
      </c>
      <c r="L994" s="33" t="n">
        <f aca="false">SUM(I994:K994)</f>
        <v>1745.2</v>
      </c>
      <c r="M994" s="33" t="n">
        <v>1745.2</v>
      </c>
      <c r="N994" s="33" t="n">
        <v>0</v>
      </c>
      <c r="O994" s="33" t="n">
        <v>0</v>
      </c>
      <c r="P994" s="33" t="n">
        <f aca="false">SUM(M994:O994)</f>
        <v>1745.2</v>
      </c>
      <c r="Q994" s="33" t="n">
        <v>0</v>
      </c>
      <c r="R994" s="33" t="n">
        <v>0</v>
      </c>
      <c r="S994" s="33" t="n">
        <f aca="false">SUM(P994:R994)</f>
        <v>1745.2</v>
      </c>
      <c r="T994" s="33" t="n">
        <v>1745.2</v>
      </c>
      <c r="U994" s="33" t="n">
        <v>0</v>
      </c>
      <c r="V994" s="33" t="n">
        <v>0</v>
      </c>
      <c r="W994" s="33" t="n">
        <f aca="false">SUM(T994:V994)</f>
        <v>1745.2</v>
      </c>
      <c r="X994" s="33" t="n">
        <v>0</v>
      </c>
      <c r="Y994" s="33" t="n">
        <v>0</v>
      </c>
      <c r="Z994" s="33" t="n">
        <f aca="false">SUM(W994:Y994)</f>
        <v>1745.2</v>
      </c>
      <c r="AA994" s="19"/>
    </row>
    <row r="995" s="34" customFormat="true" ht="25.5" hidden="false" customHeight="false" outlineLevel="0" collapsed="false">
      <c r="A995" s="26" t="s">
        <v>668</v>
      </c>
      <c r="B995" s="27"/>
      <c r="C995" s="28" t="s">
        <v>677</v>
      </c>
      <c r="D995" s="28" t="s">
        <v>678</v>
      </c>
      <c r="E995" s="28"/>
      <c r="F995" s="29"/>
      <c r="G995" s="29"/>
      <c r="H995" s="29"/>
      <c r="I995" s="29" t="n">
        <f aca="false">I996</f>
        <v>0</v>
      </c>
      <c r="J995" s="29" t="n">
        <f aca="false">J996</f>
        <v>5266.1</v>
      </c>
      <c r="K995" s="29" t="n">
        <f aca="false">K996</f>
        <v>0</v>
      </c>
      <c r="L995" s="29" t="n">
        <f aca="false">L996</f>
        <v>5266.1</v>
      </c>
      <c r="M995" s="29" t="n">
        <f aca="false">M996</f>
        <v>0</v>
      </c>
      <c r="N995" s="29" t="n">
        <f aca="false">N996</f>
        <v>0</v>
      </c>
      <c r="O995" s="29" t="n">
        <f aca="false">O996</f>
        <v>0</v>
      </c>
      <c r="P995" s="29" t="n">
        <f aca="false">P996</f>
        <v>0</v>
      </c>
      <c r="Q995" s="29" t="n">
        <f aca="false">Q996</f>
        <v>5266.1</v>
      </c>
      <c r="R995" s="29" t="n">
        <f aca="false">R996</f>
        <v>0</v>
      </c>
      <c r="S995" s="29" t="n">
        <f aca="false">S996</f>
        <v>5266.1</v>
      </c>
      <c r="T995" s="29" t="n">
        <f aca="false">T996</f>
        <v>0</v>
      </c>
      <c r="U995" s="29" t="n">
        <f aca="false">U996</f>
        <v>0</v>
      </c>
      <c r="V995" s="29" t="n">
        <f aca="false">V996</f>
        <v>0</v>
      </c>
      <c r="W995" s="29" t="n">
        <f aca="false">W996</f>
        <v>0</v>
      </c>
      <c r="X995" s="29" t="n">
        <f aca="false">X996</f>
        <v>5266.1</v>
      </c>
      <c r="Y995" s="29" t="n">
        <f aca="false">Y996</f>
        <v>0</v>
      </c>
      <c r="Z995" s="29" t="n">
        <f aca="false">Z996</f>
        <v>5266.1</v>
      </c>
      <c r="AA995" s="46"/>
    </row>
    <row r="996" s="34" customFormat="true" ht="25.5" hidden="false" customHeight="false" outlineLevel="0" collapsed="false">
      <c r="A996" s="26" t="s">
        <v>668</v>
      </c>
      <c r="B996" s="27"/>
      <c r="C996" s="28" t="s">
        <v>677</v>
      </c>
      <c r="D996" s="28" t="s">
        <v>679</v>
      </c>
      <c r="E996" s="28"/>
      <c r="F996" s="29"/>
      <c r="G996" s="29"/>
      <c r="H996" s="29"/>
      <c r="I996" s="29" t="n">
        <f aca="false">I997+I999</f>
        <v>0</v>
      </c>
      <c r="J996" s="29" t="n">
        <f aca="false">J997+J999</f>
        <v>5266.1</v>
      </c>
      <c r="K996" s="29" t="n">
        <f aca="false">K997+K999</f>
        <v>0</v>
      </c>
      <c r="L996" s="29" t="n">
        <f aca="false">L997+L999</f>
        <v>5266.1</v>
      </c>
      <c r="M996" s="29" t="n">
        <f aca="false">M997+M999</f>
        <v>0</v>
      </c>
      <c r="N996" s="29" t="n">
        <f aca="false">N997+N999</f>
        <v>0</v>
      </c>
      <c r="O996" s="29" t="n">
        <f aca="false">O997+O999</f>
        <v>0</v>
      </c>
      <c r="P996" s="29" t="n">
        <f aca="false">P997+P999</f>
        <v>0</v>
      </c>
      <c r="Q996" s="29" t="n">
        <f aca="false">Q997+Q999</f>
        <v>5266.1</v>
      </c>
      <c r="R996" s="29" t="n">
        <f aca="false">R997+R999</f>
        <v>0</v>
      </c>
      <c r="S996" s="29" t="n">
        <f aca="false">S997+S999</f>
        <v>5266.1</v>
      </c>
      <c r="T996" s="29" t="n">
        <f aca="false">T997+T999</f>
        <v>0</v>
      </c>
      <c r="U996" s="29" t="n">
        <f aca="false">U997+U999</f>
        <v>0</v>
      </c>
      <c r="V996" s="29" t="n">
        <f aca="false">V997+V999</f>
        <v>0</v>
      </c>
      <c r="W996" s="29" t="n">
        <f aca="false">W997+W999</f>
        <v>0</v>
      </c>
      <c r="X996" s="29" t="n">
        <f aca="false">X997+X999</f>
        <v>5266.1</v>
      </c>
      <c r="Y996" s="29" t="n">
        <f aca="false">Y997+Y999</f>
        <v>0</v>
      </c>
      <c r="Z996" s="29" t="n">
        <f aca="false">Z997+Z999</f>
        <v>5266.1</v>
      </c>
      <c r="AA996" s="46"/>
    </row>
    <row r="997" s="34" customFormat="true" ht="25.5" hidden="false" customHeight="false" outlineLevel="0" collapsed="false">
      <c r="A997" s="26" t="s">
        <v>34</v>
      </c>
      <c r="B997" s="27"/>
      <c r="C997" s="28" t="s">
        <v>677</v>
      </c>
      <c r="D997" s="28" t="s">
        <v>679</v>
      </c>
      <c r="E997" s="28" t="s">
        <v>35</v>
      </c>
      <c r="F997" s="29"/>
      <c r="G997" s="29"/>
      <c r="H997" s="29"/>
      <c r="I997" s="29" t="n">
        <f aca="false">I998</f>
        <v>0</v>
      </c>
      <c r="J997" s="29" t="n">
        <f aca="false">J998</f>
        <v>300.7</v>
      </c>
      <c r="K997" s="29" t="n">
        <f aca="false">K998</f>
        <v>0</v>
      </c>
      <c r="L997" s="29" t="n">
        <f aca="false">L998</f>
        <v>300.7</v>
      </c>
      <c r="M997" s="29" t="n">
        <f aca="false">M998</f>
        <v>0</v>
      </c>
      <c r="N997" s="29" t="n">
        <f aca="false">N998</f>
        <v>0</v>
      </c>
      <c r="O997" s="29" t="n">
        <f aca="false">O998</f>
        <v>0</v>
      </c>
      <c r="P997" s="29" t="n">
        <f aca="false">P998</f>
        <v>0</v>
      </c>
      <c r="Q997" s="29" t="n">
        <f aca="false">Q998</f>
        <v>300.7</v>
      </c>
      <c r="R997" s="29" t="n">
        <f aca="false">R998</f>
        <v>0</v>
      </c>
      <c r="S997" s="29" t="n">
        <f aca="false">S998</f>
        <v>300.7</v>
      </c>
      <c r="T997" s="29" t="n">
        <f aca="false">T998</f>
        <v>0</v>
      </c>
      <c r="U997" s="29" t="n">
        <f aca="false">U998</f>
        <v>0</v>
      </c>
      <c r="V997" s="29" t="n">
        <f aca="false">V998</f>
        <v>0</v>
      </c>
      <c r="W997" s="29" t="n">
        <f aca="false">W998</f>
        <v>0</v>
      </c>
      <c r="X997" s="29" t="n">
        <f aca="false">X998</f>
        <v>300.7</v>
      </c>
      <c r="Y997" s="29" t="n">
        <f aca="false">Y998</f>
        <v>0</v>
      </c>
      <c r="Z997" s="29" t="n">
        <f aca="false">Z998</f>
        <v>300.7</v>
      </c>
      <c r="AA997" s="46"/>
    </row>
    <row r="998" customFormat="false" ht="25.5" hidden="false" customHeight="false" outlineLevel="0" collapsed="false">
      <c r="A998" s="30" t="s">
        <v>36</v>
      </c>
      <c r="B998" s="31"/>
      <c r="C998" s="32" t="s">
        <v>677</v>
      </c>
      <c r="D998" s="32" t="s">
        <v>679</v>
      </c>
      <c r="E998" s="32" t="s">
        <v>37</v>
      </c>
      <c r="F998" s="33"/>
      <c r="G998" s="33"/>
      <c r="H998" s="33"/>
      <c r="I998" s="33" t="n">
        <v>0</v>
      </c>
      <c r="J998" s="33" t="n">
        <v>300.7</v>
      </c>
      <c r="K998" s="33" t="n">
        <v>0</v>
      </c>
      <c r="L998" s="33" t="n">
        <f aca="false">SUM(I998:K998)</f>
        <v>300.7</v>
      </c>
      <c r="M998" s="33"/>
      <c r="N998" s="33"/>
      <c r="O998" s="33"/>
      <c r="P998" s="33" t="n">
        <v>0</v>
      </c>
      <c r="Q998" s="33" t="n">
        <v>300.7</v>
      </c>
      <c r="R998" s="33" t="n">
        <v>0</v>
      </c>
      <c r="S998" s="33" t="n">
        <f aca="false">SUM(P998:R998)</f>
        <v>300.7</v>
      </c>
      <c r="T998" s="33"/>
      <c r="U998" s="33"/>
      <c r="V998" s="33"/>
      <c r="W998" s="33" t="n">
        <v>0</v>
      </c>
      <c r="X998" s="33" t="n">
        <v>300.7</v>
      </c>
      <c r="Y998" s="33" t="n">
        <v>0</v>
      </c>
      <c r="Z998" s="33" t="n">
        <f aca="false">SUM(W998:Y998)</f>
        <v>300.7</v>
      </c>
      <c r="AA998" s="19"/>
    </row>
    <row r="999" s="34" customFormat="true" ht="25.5" hidden="false" customHeight="false" outlineLevel="0" collapsed="false">
      <c r="A999" s="26" t="s">
        <v>290</v>
      </c>
      <c r="B999" s="27"/>
      <c r="C999" s="28" t="s">
        <v>677</v>
      </c>
      <c r="D999" s="28" t="s">
        <v>679</v>
      </c>
      <c r="E999" s="28" t="s">
        <v>291</v>
      </c>
      <c r="F999" s="29"/>
      <c r="G999" s="29"/>
      <c r="H999" s="29"/>
      <c r="I999" s="29" t="n">
        <f aca="false">I1000+I1001</f>
        <v>0</v>
      </c>
      <c r="J999" s="29" t="n">
        <f aca="false">J1000+J1001</f>
        <v>4965.4</v>
      </c>
      <c r="K999" s="29" t="n">
        <f aca="false">K1000+K1001</f>
        <v>0</v>
      </c>
      <c r="L999" s="29" t="n">
        <f aca="false">L1000+L1001</f>
        <v>4965.4</v>
      </c>
      <c r="M999" s="29" t="n">
        <f aca="false">M1000+M1001</f>
        <v>0</v>
      </c>
      <c r="N999" s="29" t="n">
        <f aca="false">N1000+N1001</f>
        <v>0</v>
      </c>
      <c r="O999" s="29" t="n">
        <f aca="false">O1000+O1001</f>
        <v>0</v>
      </c>
      <c r="P999" s="29" t="n">
        <f aca="false">P1000+P1001</f>
        <v>0</v>
      </c>
      <c r="Q999" s="29" t="n">
        <f aca="false">Q1000+Q1001</f>
        <v>4965.4</v>
      </c>
      <c r="R999" s="29" t="n">
        <f aca="false">R1000+R1001</f>
        <v>0</v>
      </c>
      <c r="S999" s="29" t="n">
        <f aca="false">S1000+S1001</f>
        <v>4965.4</v>
      </c>
      <c r="T999" s="29" t="n">
        <f aca="false">T1000+T1001</f>
        <v>0</v>
      </c>
      <c r="U999" s="29" t="n">
        <f aca="false">U1000+U1001</f>
        <v>0</v>
      </c>
      <c r="V999" s="29" t="n">
        <f aca="false">V1000+V1001</f>
        <v>0</v>
      </c>
      <c r="W999" s="29" t="n">
        <f aca="false">W1000+W1001</f>
        <v>0</v>
      </c>
      <c r="X999" s="29" t="n">
        <f aca="false">X1000+X1001</f>
        <v>4965.4</v>
      </c>
      <c r="Y999" s="29" t="n">
        <f aca="false">Y1000+Y1001</f>
        <v>0</v>
      </c>
      <c r="Z999" s="29" t="n">
        <f aca="false">Z1000+Z1001</f>
        <v>4965.4</v>
      </c>
      <c r="AA999" s="46"/>
    </row>
    <row r="1000" s="34" customFormat="true" ht="12.75" hidden="false" customHeight="false" outlineLevel="0" collapsed="false">
      <c r="A1000" s="30" t="s">
        <v>490</v>
      </c>
      <c r="B1000" s="31"/>
      <c r="C1000" s="32" t="s">
        <v>677</v>
      </c>
      <c r="D1000" s="32" t="s">
        <v>679</v>
      </c>
      <c r="E1000" s="32" t="s">
        <v>491</v>
      </c>
      <c r="F1000" s="33"/>
      <c r="G1000" s="33"/>
      <c r="H1000" s="33"/>
      <c r="I1000" s="33" t="n">
        <v>0</v>
      </c>
      <c r="J1000" s="33" t="n">
        <v>2930.1</v>
      </c>
      <c r="K1000" s="33" t="n">
        <v>0</v>
      </c>
      <c r="L1000" s="33" t="n">
        <f aca="false">SUM(I1000:K1000)</f>
        <v>2930.1</v>
      </c>
      <c r="M1000" s="33"/>
      <c r="N1000" s="33"/>
      <c r="O1000" s="33"/>
      <c r="P1000" s="33" t="n">
        <v>0</v>
      </c>
      <c r="Q1000" s="33" t="n">
        <v>2930.1</v>
      </c>
      <c r="R1000" s="33" t="n">
        <v>0</v>
      </c>
      <c r="S1000" s="33" t="n">
        <f aca="false">SUM(P1000:R1000)</f>
        <v>2930.1</v>
      </c>
      <c r="T1000" s="33"/>
      <c r="U1000" s="33"/>
      <c r="V1000" s="33"/>
      <c r="W1000" s="33" t="n">
        <v>0</v>
      </c>
      <c r="X1000" s="33" t="n">
        <v>2930.1</v>
      </c>
      <c r="Y1000" s="33" t="n">
        <v>0</v>
      </c>
      <c r="Z1000" s="33" t="n">
        <f aca="false">SUM(W1000:Y1000)</f>
        <v>2930.1</v>
      </c>
      <c r="AA1000" s="19"/>
    </row>
    <row r="1001" s="34" customFormat="true" ht="12.75" hidden="false" customHeight="false" outlineLevel="0" collapsed="false">
      <c r="A1001" s="30" t="s">
        <v>492</v>
      </c>
      <c r="B1001" s="31"/>
      <c r="C1001" s="32" t="s">
        <v>677</v>
      </c>
      <c r="D1001" s="32" t="s">
        <v>679</v>
      </c>
      <c r="E1001" s="32" t="s">
        <v>493</v>
      </c>
      <c r="F1001" s="33"/>
      <c r="G1001" s="33"/>
      <c r="H1001" s="33"/>
      <c r="I1001" s="33" t="n">
        <v>0</v>
      </c>
      <c r="J1001" s="33" t="n">
        <v>2035.3</v>
      </c>
      <c r="K1001" s="33" t="n">
        <v>0</v>
      </c>
      <c r="L1001" s="33" t="n">
        <f aca="false">SUM(I1001:K1001)</f>
        <v>2035.3</v>
      </c>
      <c r="M1001" s="33"/>
      <c r="N1001" s="33"/>
      <c r="O1001" s="33"/>
      <c r="P1001" s="33" t="n">
        <v>0</v>
      </c>
      <c r="Q1001" s="33" t="n">
        <v>2035.3</v>
      </c>
      <c r="R1001" s="33" t="n">
        <v>0</v>
      </c>
      <c r="S1001" s="33" t="n">
        <f aca="false">SUM(P1001:R1001)</f>
        <v>2035.3</v>
      </c>
      <c r="T1001" s="33"/>
      <c r="U1001" s="33"/>
      <c r="V1001" s="33"/>
      <c r="W1001" s="33" t="n">
        <v>0</v>
      </c>
      <c r="X1001" s="33" t="n">
        <v>2035.3</v>
      </c>
      <c r="Y1001" s="33" t="n">
        <v>0</v>
      </c>
      <c r="Z1001" s="33" t="n">
        <f aca="false">SUM(W1001:Y1001)</f>
        <v>2035.3</v>
      </c>
      <c r="AA1001" s="19"/>
    </row>
    <row r="1002" s="34" customFormat="true" ht="51" hidden="false" customHeight="false" outlineLevel="0" collapsed="false">
      <c r="A1002" s="26" t="s">
        <v>680</v>
      </c>
      <c r="B1002" s="27"/>
      <c r="C1002" s="28" t="s">
        <v>677</v>
      </c>
      <c r="D1002" s="28" t="s">
        <v>681</v>
      </c>
      <c r="E1002" s="28"/>
      <c r="F1002" s="29" t="n">
        <f aca="false">F1003</f>
        <v>319.4</v>
      </c>
      <c r="G1002" s="29" t="n">
        <f aca="false">G1003</f>
        <v>0</v>
      </c>
      <c r="H1002" s="29" t="n">
        <f aca="false">H1003</f>
        <v>0</v>
      </c>
      <c r="I1002" s="29" t="n">
        <f aca="false">I1003</f>
        <v>319.4</v>
      </c>
      <c r="J1002" s="29" t="n">
        <f aca="false">J1003</f>
        <v>0</v>
      </c>
      <c r="K1002" s="29" t="n">
        <f aca="false">K1003</f>
        <v>0</v>
      </c>
      <c r="L1002" s="29" t="n">
        <f aca="false">L1003</f>
        <v>319.4</v>
      </c>
      <c r="M1002" s="29" t="n">
        <f aca="false">M1003</f>
        <v>319.4</v>
      </c>
      <c r="N1002" s="29" t="n">
        <f aca="false">N1003</f>
        <v>0</v>
      </c>
      <c r="O1002" s="29" t="n">
        <f aca="false">O1003</f>
        <v>0</v>
      </c>
      <c r="P1002" s="29" t="n">
        <f aca="false">P1003</f>
        <v>319.4</v>
      </c>
      <c r="Q1002" s="29" t="n">
        <f aca="false">Q1003</f>
        <v>0</v>
      </c>
      <c r="R1002" s="29" t="n">
        <f aca="false">R1003</f>
        <v>0</v>
      </c>
      <c r="S1002" s="29" t="n">
        <f aca="false">S1003</f>
        <v>319.4</v>
      </c>
      <c r="T1002" s="29" t="n">
        <f aca="false">T1003</f>
        <v>319.4</v>
      </c>
      <c r="U1002" s="29" t="n">
        <f aca="false">U1003</f>
        <v>0</v>
      </c>
      <c r="V1002" s="29" t="n">
        <f aca="false">V1003</f>
        <v>0</v>
      </c>
      <c r="W1002" s="29" t="n">
        <f aca="false">W1003</f>
        <v>319.4</v>
      </c>
      <c r="X1002" s="29" t="n">
        <f aca="false">X1003</f>
        <v>0</v>
      </c>
      <c r="Y1002" s="29" t="n">
        <f aca="false">Y1003</f>
        <v>0</v>
      </c>
      <c r="Z1002" s="29" t="n">
        <f aca="false">Z1003</f>
        <v>319.4</v>
      </c>
      <c r="AA1002" s="19"/>
    </row>
    <row r="1003" s="39" customFormat="true" ht="63.75" hidden="false" customHeight="false" outlineLevel="0" collapsed="false">
      <c r="A1003" s="26" t="s">
        <v>682</v>
      </c>
      <c r="B1003" s="27"/>
      <c r="C1003" s="28" t="s">
        <v>677</v>
      </c>
      <c r="D1003" s="49" t="s">
        <v>683</v>
      </c>
      <c r="E1003" s="32"/>
      <c r="F1003" s="29" t="n">
        <f aca="false">F1004+F1006</f>
        <v>319.4</v>
      </c>
      <c r="G1003" s="29" t="n">
        <f aca="false">G1004+G1006</f>
        <v>0</v>
      </c>
      <c r="H1003" s="29" t="n">
        <f aca="false">H1004+H1006</f>
        <v>0</v>
      </c>
      <c r="I1003" s="29" t="n">
        <f aca="false">I1004+I1006</f>
        <v>319.4</v>
      </c>
      <c r="J1003" s="29" t="n">
        <f aca="false">J1004+J1006</f>
        <v>0</v>
      </c>
      <c r="K1003" s="29" t="n">
        <f aca="false">K1004+K1006</f>
        <v>0</v>
      </c>
      <c r="L1003" s="29" t="n">
        <f aca="false">L1004+L1006</f>
        <v>319.4</v>
      </c>
      <c r="M1003" s="29" t="n">
        <f aca="false">M1004+M1006</f>
        <v>319.4</v>
      </c>
      <c r="N1003" s="29" t="n">
        <f aca="false">N1004+N1006</f>
        <v>0</v>
      </c>
      <c r="O1003" s="29" t="n">
        <f aca="false">O1004+O1006</f>
        <v>0</v>
      </c>
      <c r="P1003" s="29" t="n">
        <f aca="false">P1004+P1006</f>
        <v>319.4</v>
      </c>
      <c r="Q1003" s="29" t="n">
        <f aca="false">Q1004+Q1006</f>
        <v>0</v>
      </c>
      <c r="R1003" s="29" t="n">
        <f aca="false">R1004+R1006</f>
        <v>0</v>
      </c>
      <c r="S1003" s="29" t="n">
        <f aca="false">S1004+S1006</f>
        <v>319.4</v>
      </c>
      <c r="T1003" s="29" t="n">
        <f aca="false">T1004+T1006</f>
        <v>319.4</v>
      </c>
      <c r="U1003" s="29" t="n">
        <f aca="false">U1004+U1006</f>
        <v>0</v>
      </c>
      <c r="V1003" s="29" t="n">
        <f aca="false">V1004+V1006</f>
        <v>0</v>
      </c>
      <c r="W1003" s="29" t="n">
        <f aca="false">W1004+W1006</f>
        <v>319.4</v>
      </c>
      <c r="X1003" s="29" t="n">
        <f aca="false">X1004+X1006</f>
        <v>0</v>
      </c>
      <c r="Y1003" s="29" t="n">
        <f aca="false">Y1004+Y1006</f>
        <v>0</v>
      </c>
      <c r="Z1003" s="29" t="n">
        <f aca="false">Z1004+Z1006</f>
        <v>319.4</v>
      </c>
      <c r="AA1003" s="19"/>
    </row>
    <row r="1004" s="34" customFormat="true" ht="25.5" hidden="false" customHeight="false" outlineLevel="0" collapsed="false">
      <c r="A1004" s="26" t="s">
        <v>34</v>
      </c>
      <c r="B1004" s="27"/>
      <c r="C1004" s="28" t="s">
        <v>677</v>
      </c>
      <c r="D1004" s="49" t="s">
        <v>683</v>
      </c>
      <c r="E1004" s="28" t="s">
        <v>35</v>
      </c>
      <c r="F1004" s="29" t="n">
        <f aca="false">F1005</f>
        <v>270.4</v>
      </c>
      <c r="G1004" s="29" t="n">
        <f aca="false">G1005</f>
        <v>0</v>
      </c>
      <c r="H1004" s="29" t="n">
        <f aca="false">H1005</f>
        <v>0</v>
      </c>
      <c r="I1004" s="29" t="n">
        <f aca="false">I1005</f>
        <v>270.4</v>
      </c>
      <c r="J1004" s="29" t="n">
        <f aca="false">J1005</f>
        <v>0</v>
      </c>
      <c r="K1004" s="29" t="n">
        <f aca="false">K1005</f>
        <v>0</v>
      </c>
      <c r="L1004" s="29" t="n">
        <f aca="false">L1005</f>
        <v>270.4</v>
      </c>
      <c r="M1004" s="29" t="n">
        <f aca="false">M1005</f>
        <v>270.4</v>
      </c>
      <c r="N1004" s="29" t="n">
        <f aca="false">N1005</f>
        <v>0</v>
      </c>
      <c r="O1004" s="29" t="n">
        <f aca="false">O1005</f>
        <v>0</v>
      </c>
      <c r="P1004" s="29" t="n">
        <f aca="false">P1005</f>
        <v>270.4</v>
      </c>
      <c r="Q1004" s="29" t="n">
        <f aca="false">Q1005</f>
        <v>0</v>
      </c>
      <c r="R1004" s="29" t="n">
        <f aca="false">R1005</f>
        <v>0</v>
      </c>
      <c r="S1004" s="29" t="n">
        <f aca="false">S1005</f>
        <v>270.4</v>
      </c>
      <c r="T1004" s="29" t="n">
        <f aca="false">T1005</f>
        <v>270.4</v>
      </c>
      <c r="U1004" s="29" t="n">
        <f aca="false">U1005</f>
        <v>0</v>
      </c>
      <c r="V1004" s="29" t="n">
        <f aca="false">V1005</f>
        <v>0</v>
      </c>
      <c r="W1004" s="29" t="n">
        <f aca="false">W1005</f>
        <v>270.4</v>
      </c>
      <c r="X1004" s="29" t="n">
        <f aca="false">X1005</f>
        <v>0</v>
      </c>
      <c r="Y1004" s="29" t="n">
        <f aca="false">Y1005</f>
        <v>0</v>
      </c>
      <c r="Z1004" s="29" t="n">
        <f aca="false">Z1005</f>
        <v>270.4</v>
      </c>
      <c r="AA1004" s="19"/>
    </row>
    <row r="1005" s="34" customFormat="true" ht="25.5" hidden="false" customHeight="false" outlineLevel="0" collapsed="false">
      <c r="A1005" s="30" t="s">
        <v>36</v>
      </c>
      <c r="B1005" s="27"/>
      <c r="C1005" s="32" t="s">
        <v>677</v>
      </c>
      <c r="D1005" s="50" t="s">
        <v>683</v>
      </c>
      <c r="E1005" s="32" t="s">
        <v>37</v>
      </c>
      <c r="F1005" s="33" t="n">
        <v>270.4</v>
      </c>
      <c r="G1005" s="33" t="n">
        <v>0</v>
      </c>
      <c r="H1005" s="33" t="n">
        <v>0</v>
      </c>
      <c r="I1005" s="33" t="n">
        <f aca="false">SUM(F1005:H1005)</f>
        <v>270.4</v>
      </c>
      <c r="J1005" s="33" t="n">
        <v>0</v>
      </c>
      <c r="K1005" s="33" t="n">
        <v>0</v>
      </c>
      <c r="L1005" s="33" t="n">
        <f aca="false">SUM(I1005:K1005)</f>
        <v>270.4</v>
      </c>
      <c r="M1005" s="33" t="n">
        <v>270.4</v>
      </c>
      <c r="N1005" s="33" t="n">
        <v>0</v>
      </c>
      <c r="O1005" s="33" t="n">
        <v>0</v>
      </c>
      <c r="P1005" s="33" t="n">
        <f aca="false">SUM(M1005:O1005)</f>
        <v>270.4</v>
      </c>
      <c r="Q1005" s="33" t="n">
        <v>0</v>
      </c>
      <c r="R1005" s="33" t="n">
        <v>0</v>
      </c>
      <c r="S1005" s="33" t="n">
        <f aca="false">SUM(P1005:R1005)</f>
        <v>270.4</v>
      </c>
      <c r="T1005" s="33" t="n">
        <v>270.4</v>
      </c>
      <c r="U1005" s="33" t="n">
        <v>0</v>
      </c>
      <c r="V1005" s="33" t="n">
        <v>0</v>
      </c>
      <c r="W1005" s="33" t="n">
        <f aca="false">SUM(T1005:V1005)</f>
        <v>270.4</v>
      </c>
      <c r="X1005" s="33" t="n">
        <v>0</v>
      </c>
      <c r="Y1005" s="33" t="n">
        <v>0</v>
      </c>
      <c r="Z1005" s="33" t="n">
        <f aca="false">SUM(W1005:Y1005)</f>
        <v>270.4</v>
      </c>
      <c r="AA1005" s="19"/>
    </row>
    <row r="1006" s="34" customFormat="true" ht="12.75" hidden="false" customHeight="false" outlineLevel="0" collapsed="false">
      <c r="A1006" s="26" t="s">
        <v>48</v>
      </c>
      <c r="B1006" s="27"/>
      <c r="C1006" s="28" t="s">
        <v>677</v>
      </c>
      <c r="D1006" s="49" t="s">
        <v>683</v>
      </c>
      <c r="E1006" s="28" t="s">
        <v>49</v>
      </c>
      <c r="F1006" s="29" t="n">
        <f aca="false">SUM(F1007:F1007)</f>
        <v>49</v>
      </c>
      <c r="G1006" s="29" t="n">
        <f aca="false">SUM(G1007:G1007)</f>
        <v>0</v>
      </c>
      <c r="H1006" s="29" t="n">
        <f aca="false">SUM(H1007:H1007)</f>
        <v>0</v>
      </c>
      <c r="I1006" s="29" t="n">
        <f aca="false">SUM(I1007:I1007)</f>
        <v>49</v>
      </c>
      <c r="J1006" s="29" t="n">
        <f aca="false">SUM(J1007:J1007)</f>
        <v>0</v>
      </c>
      <c r="K1006" s="29" t="n">
        <f aca="false">SUM(K1007:K1007)</f>
        <v>0</v>
      </c>
      <c r="L1006" s="29" t="n">
        <f aca="false">SUM(L1007:L1007)</f>
        <v>49</v>
      </c>
      <c r="M1006" s="29" t="n">
        <f aca="false">SUM(M1007:M1007)</f>
        <v>49</v>
      </c>
      <c r="N1006" s="29" t="n">
        <f aca="false">SUM(N1007:N1007)</f>
        <v>0</v>
      </c>
      <c r="O1006" s="29" t="n">
        <f aca="false">SUM(O1007:O1007)</f>
        <v>0</v>
      </c>
      <c r="P1006" s="29" t="n">
        <f aca="false">SUM(P1007:P1007)</f>
        <v>49</v>
      </c>
      <c r="Q1006" s="29" t="n">
        <f aca="false">SUM(Q1007:Q1007)</f>
        <v>0</v>
      </c>
      <c r="R1006" s="29" t="n">
        <f aca="false">SUM(R1007:R1007)</f>
        <v>0</v>
      </c>
      <c r="S1006" s="29" t="n">
        <f aca="false">SUM(S1007:S1007)</f>
        <v>49</v>
      </c>
      <c r="T1006" s="29" t="n">
        <f aca="false">SUM(T1007:T1007)</f>
        <v>49</v>
      </c>
      <c r="U1006" s="29" t="n">
        <f aca="false">SUM(U1007:U1007)</f>
        <v>0</v>
      </c>
      <c r="V1006" s="29" t="n">
        <f aca="false">SUM(V1007:V1007)</f>
        <v>0</v>
      </c>
      <c r="W1006" s="29" t="n">
        <f aca="false">SUM(W1007:W1007)</f>
        <v>49</v>
      </c>
      <c r="X1006" s="29" t="n">
        <f aca="false">SUM(X1007:X1007)</f>
        <v>0</v>
      </c>
      <c r="Y1006" s="29" t="n">
        <f aca="false">SUM(Y1007:Y1007)</f>
        <v>0</v>
      </c>
      <c r="Z1006" s="29" t="n">
        <f aca="false">SUM(Z1007:Z1007)</f>
        <v>49</v>
      </c>
      <c r="AA1006" s="19"/>
    </row>
    <row r="1007" s="34" customFormat="true" ht="12.75" hidden="false" customHeight="false" outlineLevel="0" collapsed="false">
      <c r="A1007" s="30" t="s">
        <v>574</v>
      </c>
      <c r="B1007" s="27"/>
      <c r="C1007" s="32" t="s">
        <v>677</v>
      </c>
      <c r="D1007" s="50" t="s">
        <v>683</v>
      </c>
      <c r="E1007" s="32" t="s">
        <v>575</v>
      </c>
      <c r="F1007" s="33" t="n">
        <v>49</v>
      </c>
      <c r="G1007" s="33" t="n">
        <v>0</v>
      </c>
      <c r="H1007" s="33" t="n">
        <v>0</v>
      </c>
      <c r="I1007" s="33" t="n">
        <f aca="false">SUM(F1007:H1007)</f>
        <v>49</v>
      </c>
      <c r="J1007" s="33" t="n">
        <v>0</v>
      </c>
      <c r="K1007" s="33" t="n">
        <v>0</v>
      </c>
      <c r="L1007" s="33" t="n">
        <f aca="false">SUM(I1007:K1007)</f>
        <v>49</v>
      </c>
      <c r="M1007" s="33" t="n">
        <v>49</v>
      </c>
      <c r="N1007" s="33" t="n">
        <v>0</v>
      </c>
      <c r="O1007" s="33" t="n">
        <v>0</v>
      </c>
      <c r="P1007" s="33" t="n">
        <f aca="false">SUM(M1007:O1007)</f>
        <v>49</v>
      </c>
      <c r="Q1007" s="33" t="n">
        <v>0</v>
      </c>
      <c r="R1007" s="33" t="n">
        <v>0</v>
      </c>
      <c r="S1007" s="33" t="n">
        <f aca="false">SUM(P1007:R1007)</f>
        <v>49</v>
      </c>
      <c r="T1007" s="33" t="n">
        <v>49</v>
      </c>
      <c r="U1007" s="33" t="n">
        <v>0</v>
      </c>
      <c r="V1007" s="33" t="n">
        <v>0</v>
      </c>
      <c r="W1007" s="33" t="n">
        <f aca="false">SUM(T1007:V1007)</f>
        <v>49</v>
      </c>
      <c r="X1007" s="33" t="n">
        <v>0</v>
      </c>
      <c r="Y1007" s="33" t="n">
        <v>0</v>
      </c>
      <c r="Z1007" s="33" t="n">
        <f aca="false">SUM(W1007:Y1007)</f>
        <v>49</v>
      </c>
      <c r="AA1007" s="19"/>
    </row>
    <row r="1008" s="34" customFormat="true" ht="12.75" hidden="false" customHeight="false" outlineLevel="0" collapsed="false">
      <c r="A1008" s="26" t="s">
        <v>28</v>
      </c>
      <c r="B1008" s="57"/>
      <c r="C1008" s="28" t="s">
        <v>677</v>
      </c>
      <c r="D1008" s="28" t="s">
        <v>29</v>
      </c>
      <c r="E1008" s="28"/>
      <c r="F1008" s="29" t="n">
        <f aca="false">F1009</f>
        <v>22592.8</v>
      </c>
      <c r="G1008" s="29" t="n">
        <f aca="false">G1009</f>
        <v>0</v>
      </c>
      <c r="H1008" s="29" t="n">
        <f aca="false">H1009</f>
        <v>18.1</v>
      </c>
      <c r="I1008" s="29" t="n">
        <f aca="false">I1009</f>
        <v>22610.9</v>
      </c>
      <c r="J1008" s="29" t="n">
        <f aca="false">J1009</f>
        <v>0</v>
      </c>
      <c r="K1008" s="29" t="n">
        <f aca="false">K1009</f>
        <v>0</v>
      </c>
      <c r="L1008" s="29" t="n">
        <f aca="false">L1009</f>
        <v>22610.9</v>
      </c>
      <c r="M1008" s="29" t="n">
        <f aca="false">M1009</f>
        <v>21733.8</v>
      </c>
      <c r="N1008" s="29" t="n">
        <f aca="false">N1009</f>
        <v>0</v>
      </c>
      <c r="O1008" s="29" t="n">
        <f aca="false">O1009</f>
        <v>0</v>
      </c>
      <c r="P1008" s="29" t="n">
        <f aca="false">P1009</f>
        <v>21733.8</v>
      </c>
      <c r="Q1008" s="29" t="n">
        <f aca="false">Q1009</f>
        <v>0</v>
      </c>
      <c r="R1008" s="29" t="n">
        <f aca="false">R1009</f>
        <v>0</v>
      </c>
      <c r="S1008" s="29" t="n">
        <f aca="false">S1009</f>
        <v>21733.8</v>
      </c>
      <c r="T1008" s="29" t="n">
        <f aca="false">T1009</f>
        <v>21546.3</v>
      </c>
      <c r="U1008" s="29" t="n">
        <f aca="false">U1009</f>
        <v>0</v>
      </c>
      <c r="V1008" s="29" t="n">
        <f aca="false">V1009</f>
        <v>0</v>
      </c>
      <c r="W1008" s="29" t="n">
        <f aca="false">W1009</f>
        <v>21546.3</v>
      </c>
      <c r="X1008" s="29" t="n">
        <f aca="false">X1009</f>
        <v>0</v>
      </c>
      <c r="Y1008" s="29" t="n">
        <f aca="false">Y1009</f>
        <v>0</v>
      </c>
      <c r="Z1008" s="29" t="n">
        <f aca="false">Z1009</f>
        <v>21546.3</v>
      </c>
      <c r="AA1008" s="19"/>
    </row>
    <row r="1009" s="34" customFormat="true" ht="41.25" hidden="false" customHeight="true" outlineLevel="0" collapsed="false">
      <c r="A1009" s="26" t="s">
        <v>30</v>
      </c>
      <c r="B1009" s="57"/>
      <c r="C1009" s="28" t="s">
        <v>677</v>
      </c>
      <c r="D1009" s="28" t="s">
        <v>31</v>
      </c>
      <c r="E1009" s="28"/>
      <c r="F1009" s="29" t="n">
        <f aca="false">F1010+F1017+F1020</f>
        <v>22592.8</v>
      </c>
      <c r="G1009" s="29" t="n">
        <f aca="false">G1010+G1017+G1020</f>
        <v>0</v>
      </c>
      <c r="H1009" s="29" t="n">
        <f aca="false">H1010+H1017+H1020</f>
        <v>18.1</v>
      </c>
      <c r="I1009" s="29" t="n">
        <f aca="false">I1010+I1017+I1020</f>
        <v>22610.9</v>
      </c>
      <c r="J1009" s="29" t="n">
        <f aca="false">J1010+J1017+J1020</f>
        <v>0</v>
      </c>
      <c r="K1009" s="29" t="n">
        <f aca="false">K1010+K1017+K1020</f>
        <v>0</v>
      </c>
      <c r="L1009" s="29" t="n">
        <f aca="false">L1010+L1017+L1020</f>
        <v>22610.9</v>
      </c>
      <c r="M1009" s="29" t="n">
        <f aca="false">M1010+M1017+M1020</f>
        <v>21733.8</v>
      </c>
      <c r="N1009" s="29" t="n">
        <f aca="false">N1010+N1017+N1020</f>
        <v>0</v>
      </c>
      <c r="O1009" s="29" t="n">
        <f aca="false">O1010+O1017+O1020</f>
        <v>0</v>
      </c>
      <c r="P1009" s="29" t="n">
        <f aca="false">P1010+P1017+P1020</f>
        <v>21733.8</v>
      </c>
      <c r="Q1009" s="29" t="n">
        <f aca="false">Q1010+Q1017+Q1020</f>
        <v>0</v>
      </c>
      <c r="R1009" s="29" t="n">
        <f aca="false">R1010+R1017+R1020</f>
        <v>0</v>
      </c>
      <c r="S1009" s="29" t="n">
        <f aca="false">S1010+S1017+S1020</f>
        <v>21733.8</v>
      </c>
      <c r="T1009" s="29" t="n">
        <f aca="false">T1010+T1017+T1020</f>
        <v>21546.3</v>
      </c>
      <c r="U1009" s="29" t="n">
        <f aca="false">U1010+U1017+U1020</f>
        <v>0</v>
      </c>
      <c r="V1009" s="29" t="n">
        <f aca="false">V1010+V1017+V1020</f>
        <v>0</v>
      </c>
      <c r="W1009" s="29" t="n">
        <f aca="false">W1010+W1017+W1020</f>
        <v>21546.3</v>
      </c>
      <c r="X1009" s="29" t="n">
        <f aca="false">X1010+X1017+X1020</f>
        <v>0</v>
      </c>
      <c r="Y1009" s="29" t="n">
        <f aca="false">Y1010+Y1017+Y1020</f>
        <v>0</v>
      </c>
      <c r="Z1009" s="29" t="n">
        <f aca="false">Z1010+Z1017+Z1020</f>
        <v>21546.3</v>
      </c>
      <c r="AA1009" s="19"/>
    </row>
    <row r="1010" s="34" customFormat="true" ht="38.25" hidden="false" customHeight="false" outlineLevel="0" collapsed="false">
      <c r="A1010" s="26" t="s">
        <v>32</v>
      </c>
      <c r="B1010" s="57"/>
      <c r="C1010" s="28" t="s">
        <v>677</v>
      </c>
      <c r="D1010" s="28" t="s">
        <v>33</v>
      </c>
      <c r="E1010" s="28"/>
      <c r="F1010" s="29" t="n">
        <f aca="false">F1011+F1013+F1015</f>
        <v>22392.8</v>
      </c>
      <c r="G1010" s="29" t="n">
        <f aca="false">G1011+G1013+G1015</f>
        <v>0</v>
      </c>
      <c r="H1010" s="29" t="n">
        <f aca="false">H1011+H1013+H1015</f>
        <v>18.1</v>
      </c>
      <c r="I1010" s="29" t="n">
        <f aca="false">I1011+I1013+I1015</f>
        <v>22410.9</v>
      </c>
      <c r="J1010" s="29" t="n">
        <f aca="false">J1011+J1013+J1015</f>
        <v>0</v>
      </c>
      <c r="K1010" s="29" t="n">
        <f aca="false">K1011+K1013+K1015</f>
        <v>0</v>
      </c>
      <c r="L1010" s="29" t="n">
        <f aca="false">L1011+L1013+L1015</f>
        <v>22410.9</v>
      </c>
      <c r="M1010" s="29" t="n">
        <f aca="false">M1011+M1013+M1015</f>
        <v>21733.8</v>
      </c>
      <c r="N1010" s="29" t="n">
        <f aca="false">N1011+N1013+N1015</f>
        <v>0</v>
      </c>
      <c r="O1010" s="29" t="n">
        <f aca="false">O1011+O1013+O1015</f>
        <v>0</v>
      </c>
      <c r="P1010" s="29" t="n">
        <f aca="false">P1011+P1013+P1015</f>
        <v>21733.8</v>
      </c>
      <c r="Q1010" s="29" t="n">
        <f aca="false">Q1011+Q1013+Q1015</f>
        <v>0</v>
      </c>
      <c r="R1010" s="29" t="n">
        <f aca="false">R1011+R1013+R1015</f>
        <v>0</v>
      </c>
      <c r="S1010" s="29" t="n">
        <f aca="false">S1011+S1013+S1015</f>
        <v>21733.8</v>
      </c>
      <c r="T1010" s="29" t="n">
        <f aca="false">T1011+T1013+T1015</f>
        <v>21546.3</v>
      </c>
      <c r="U1010" s="29" t="n">
        <f aca="false">U1011+U1013+U1015</f>
        <v>0</v>
      </c>
      <c r="V1010" s="29" t="n">
        <f aca="false">V1011+V1013+V1015</f>
        <v>0</v>
      </c>
      <c r="W1010" s="29" t="n">
        <f aca="false">W1011+W1013+W1015</f>
        <v>21546.3</v>
      </c>
      <c r="X1010" s="29" t="n">
        <f aca="false">X1011+X1013+X1015</f>
        <v>0</v>
      </c>
      <c r="Y1010" s="29" t="n">
        <f aca="false">Y1011+Y1013+Y1015</f>
        <v>0</v>
      </c>
      <c r="Z1010" s="29" t="n">
        <f aca="false">Z1011+Z1013+Z1015</f>
        <v>21546.3</v>
      </c>
      <c r="AA1010" s="19"/>
    </row>
    <row r="1011" s="34" customFormat="true" ht="63.75" hidden="false" customHeight="false" outlineLevel="0" collapsed="false">
      <c r="A1011" s="26" t="s">
        <v>55</v>
      </c>
      <c r="B1011" s="57"/>
      <c r="C1011" s="28" t="s">
        <v>677</v>
      </c>
      <c r="D1011" s="28" t="s">
        <v>33</v>
      </c>
      <c r="E1011" s="28" t="s">
        <v>56</v>
      </c>
      <c r="F1011" s="29" t="n">
        <f aca="false">F1012</f>
        <v>20080.3</v>
      </c>
      <c r="G1011" s="29" t="n">
        <f aca="false">G1012</f>
        <v>0</v>
      </c>
      <c r="H1011" s="29" t="n">
        <f aca="false">H1012</f>
        <v>18.1</v>
      </c>
      <c r="I1011" s="29" t="n">
        <f aca="false">I1012</f>
        <v>20098.4</v>
      </c>
      <c r="J1011" s="29" t="n">
        <f aca="false">J1012</f>
        <v>0</v>
      </c>
      <c r="K1011" s="29" t="n">
        <f aca="false">K1012</f>
        <v>105.2</v>
      </c>
      <c r="L1011" s="29" t="n">
        <f aca="false">L1012</f>
        <v>20203.6</v>
      </c>
      <c r="M1011" s="29" t="n">
        <f aca="false">M1012</f>
        <v>20080.3</v>
      </c>
      <c r="N1011" s="29" t="n">
        <f aca="false">N1012</f>
        <v>0</v>
      </c>
      <c r="O1011" s="29" t="n">
        <f aca="false">O1012</f>
        <v>0</v>
      </c>
      <c r="P1011" s="29" t="n">
        <f aca="false">P1012</f>
        <v>20080.3</v>
      </c>
      <c r="Q1011" s="29" t="n">
        <f aca="false">Q1012</f>
        <v>0</v>
      </c>
      <c r="R1011" s="29" t="n">
        <f aca="false">R1012</f>
        <v>0</v>
      </c>
      <c r="S1011" s="29" t="n">
        <f aca="false">S1012</f>
        <v>20080.3</v>
      </c>
      <c r="T1011" s="29" t="n">
        <f aca="false">T1012</f>
        <v>20080.3</v>
      </c>
      <c r="U1011" s="29" t="n">
        <f aca="false">U1012</f>
        <v>0</v>
      </c>
      <c r="V1011" s="29" t="n">
        <f aca="false">V1012</f>
        <v>0</v>
      </c>
      <c r="W1011" s="29" t="n">
        <f aca="false">W1012</f>
        <v>20080.3</v>
      </c>
      <c r="X1011" s="29" t="n">
        <f aca="false">X1012</f>
        <v>0</v>
      </c>
      <c r="Y1011" s="29" t="n">
        <f aca="false">Y1012</f>
        <v>0</v>
      </c>
      <c r="Z1011" s="29" t="n">
        <f aca="false">Z1012</f>
        <v>20080.3</v>
      </c>
      <c r="AA1011" s="19"/>
    </row>
    <row r="1012" s="34" customFormat="true" ht="25.5" hidden="false" customHeight="false" outlineLevel="0" collapsed="false">
      <c r="A1012" s="30" t="s">
        <v>57</v>
      </c>
      <c r="B1012" s="57"/>
      <c r="C1012" s="32" t="s">
        <v>677</v>
      </c>
      <c r="D1012" s="32" t="s">
        <v>33</v>
      </c>
      <c r="E1012" s="32" t="s">
        <v>58</v>
      </c>
      <c r="F1012" s="33" t="n">
        <v>20080.3</v>
      </c>
      <c r="G1012" s="33" t="n">
        <v>0</v>
      </c>
      <c r="H1012" s="33" t="n">
        <v>18.1</v>
      </c>
      <c r="I1012" s="33" t="n">
        <f aca="false">SUM(F1012:H1012)</f>
        <v>20098.4</v>
      </c>
      <c r="J1012" s="33" t="n">
        <v>0</v>
      </c>
      <c r="K1012" s="33" t="n">
        <v>105.2</v>
      </c>
      <c r="L1012" s="33" t="n">
        <f aca="false">SUM(I1012:K1012)</f>
        <v>20203.6</v>
      </c>
      <c r="M1012" s="33" t="n">
        <v>20080.3</v>
      </c>
      <c r="N1012" s="33" t="n">
        <v>0</v>
      </c>
      <c r="O1012" s="33" t="n">
        <v>0</v>
      </c>
      <c r="P1012" s="33" t="n">
        <f aca="false">SUM(M1012:O1012)</f>
        <v>20080.3</v>
      </c>
      <c r="Q1012" s="33" t="n">
        <v>0</v>
      </c>
      <c r="R1012" s="33" t="n">
        <v>0</v>
      </c>
      <c r="S1012" s="33" t="n">
        <f aca="false">SUM(P1012:R1012)</f>
        <v>20080.3</v>
      </c>
      <c r="T1012" s="33" t="n">
        <v>20080.3</v>
      </c>
      <c r="U1012" s="33" t="n">
        <v>0</v>
      </c>
      <c r="V1012" s="33" t="n">
        <v>0</v>
      </c>
      <c r="W1012" s="33" t="n">
        <f aca="false">SUM(T1012:V1012)</f>
        <v>20080.3</v>
      </c>
      <c r="X1012" s="33" t="n">
        <v>0</v>
      </c>
      <c r="Y1012" s="33" t="n">
        <v>0</v>
      </c>
      <c r="Z1012" s="33" t="n">
        <f aca="false">SUM(W1012:Y1012)</f>
        <v>20080.3</v>
      </c>
      <c r="AA1012" s="19"/>
    </row>
    <row r="1013" s="34" customFormat="true" ht="25.5" hidden="false" customHeight="false" outlineLevel="0" collapsed="false">
      <c r="A1013" s="26" t="s">
        <v>34</v>
      </c>
      <c r="B1013" s="57"/>
      <c r="C1013" s="28" t="s">
        <v>677</v>
      </c>
      <c r="D1013" s="28" t="s">
        <v>33</v>
      </c>
      <c r="E1013" s="28" t="s">
        <v>35</v>
      </c>
      <c r="F1013" s="29" t="n">
        <f aca="false">F1014</f>
        <v>2259.4</v>
      </c>
      <c r="G1013" s="29" t="n">
        <f aca="false">G1014</f>
        <v>0</v>
      </c>
      <c r="H1013" s="29" t="n">
        <f aca="false">H1014</f>
        <v>0</v>
      </c>
      <c r="I1013" s="29" t="n">
        <f aca="false">I1014</f>
        <v>2259.4</v>
      </c>
      <c r="J1013" s="29" t="n">
        <f aca="false">J1014</f>
        <v>0</v>
      </c>
      <c r="K1013" s="29" t="n">
        <f aca="false">K1014</f>
        <v>-105.2</v>
      </c>
      <c r="L1013" s="29" t="n">
        <f aca="false">L1014</f>
        <v>2154.2</v>
      </c>
      <c r="M1013" s="29" t="n">
        <f aca="false">M1014</f>
        <v>1601.4</v>
      </c>
      <c r="N1013" s="29" t="n">
        <f aca="false">N1014</f>
        <v>0</v>
      </c>
      <c r="O1013" s="29" t="n">
        <f aca="false">O1014</f>
        <v>0</v>
      </c>
      <c r="P1013" s="29" t="n">
        <f aca="false">P1014</f>
        <v>1601.4</v>
      </c>
      <c r="Q1013" s="29" t="n">
        <f aca="false">Q1014</f>
        <v>0</v>
      </c>
      <c r="R1013" s="29" t="n">
        <f aca="false">R1014</f>
        <v>0</v>
      </c>
      <c r="S1013" s="29" t="n">
        <f aca="false">S1014</f>
        <v>1601.4</v>
      </c>
      <c r="T1013" s="29" t="n">
        <f aca="false">T1014</f>
        <v>1414.9</v>
      </c>
      <c r="U1013" s="29" t="n">
        <f aca="false">U1014</f>
        <v>0</v>
      </c>
      <c r="V1013" s="29" t="n">
        <f aca="false">V1014</f>
        <v>0</v>
      </c>
      <c r="W1013" s="29" t="n">
        <f aca="false">W1014</f>
        <v>1414.9</v>
      </c>
      <c r="X1013" s="29" t="n">
        <f aca="false">X1014</f>
        <v>0</v>
      </c>
      <c r="Y1013" s="29" t="n">
        <f aca="false">Y1014</f>
        <v>0</v>
      </c>
      <c r="Z1013" s="29" t="n">
        <f aca="false">Z1014</f>
        <v>1414.9</v>
      </c>
      <c r="AA1013" s="19"/>
    </row>
    <row r="1014" s="34" customFormat="true" ht="25.5" hidden="false" customHeight="false" outlineLevel="0" collapsed="false">
      <c r="A1014" s="30" t="s">
        <v>36</v>
      </c>
      <c r="B1014" s="57"/>
      <c r="C1014" s="32" t="s">
        <v>677</v>
      </c>
      <c r="D1014" s="32" t="s">
        <v>33</v>
      </c>
      <c r="E1014" s="32" t="s">
        <v>37</v>
      </c>
      <c r="F1014" s="33" t="n">
        <v>2259.4</v>
      </c>
      <c r="G1014" s="33" t="n">
        <v>0</v>
      </c>
      <c r="H1014" s="33" t="n">
        <v>0</v>
      </c>
      <c r="I1014" s="33" t="n">
        <f aca="false">SUM(F1014:H1014)</f>
        <v>2259.4</v>
      </c>
      <c r="J1014" s="33" t="n">
        <v>0</v>
      </c>
      <c r="K1014" s="33" t="n">
        <v>-105.2</v>
      </c>
      <c r="L1014" s="33" t="n">
        <f aca="false">SUM(I1014:K1014)</f>
        <v>2154.2</v>
      </c>
      <c r="M1014" s="33" t="n">
        <v>1601.4</v>
      </c>
      <c r="N1014" s="33" t="n">
        <v>0</v>
      </c>
      <c r="O1014" s="33" t="n">
        <v>0</v>
      </c>
      <c r="P1014" s="33" t="n">
        <f aca="false">SUM(M1014:O1014)</f>
        <v>1601.4</v>
      </c>
      <c r="Q1014" s="33" t="n">
        <v>0</v>
      </c>
      <c r="R1014" s="33" t="n">
        <v>0</v>
      </c>
      <c r="S1014" s="33" t="n">
        <f aca="false">SUM(P1014:R1014)</f>
        <v>1601.4</v>
      </c>
      <c r="T1014" s="33" t="n">
        <v>1414.9</v>
      </c>
      <c r="U1014" s="33" t="n">
        <v>0</v>
      </c>
      <c r="V1014" s="33" t="n">
        <v>0</v>
      </c>
      <c r="W1014" s="33" t="n">
        <f aca="false">SUM(T1014:V1014)</f>
        <v>1414.9</v>
      </c>
      <c r="X1014" s="33" t="n">
        <v>0</v>
      </c>
      <c r="Y1014" s="33" t="n">
        <v>0</v>
      </c>
      <c r="Z1014" s="33" t="n">
        <f aca="false">SUM(W1014:Y1014)</f>
        <v>1414.9</v>
      </c>
      <c r="AA1014" s="19"/>
    </row>
    <row r="1015" s="34" customFormat="true" ht="12.75" hidden="false" customHeight="false" outlineLevel="0" collapsed="false">
      <c r="A1015" s="26" t="s">
        <v>38</v>
      </c>
      <c r="B1015" s="57"/>
      <c r="C1015" s="28" t="s">
        <v>677</v>
      </c>
      <c r="D1015" s="28" t="s">
        <v>33</v>
      </c>
      <c r="E1015" s="28" t="s">
        <v>39</v>
      </c>
      <c r="F1015" s="29" t="n">
        <f aca="false">F1016</f>
        <v>53.1</v>
      </c>
      <c r="G1015" s="29" t="n">
        <f aca="false">G1016</f>
        <v>0</v>
      </c>
      <c r="H1015" s="29" t="n">
        <f aca="false">H1016</f>
        <v>0</v>
      </c>
      <c r="I1015" s="29" t="n">
        <f aca="false">I1016</f>
        <v>53.1</v>
      </c>
      <c r="J1015" s="29" t="n">
        <f aca="false">J1016</f>
        <v>0</v>
      </c>
      <c r="K1015" s="29" t="n">
        <f aca="false">K1016</f>
        <v>0</v>
      </c>
      <c r="L1015" s="29" t="n">
        <f aca="false">L1016</f>
        <v>53.1</v>
      </c>
      <c r="M1015" s="29" t="n">
        <f aca="false">M1016</f>
        <v>52.1</v>
      </c>
      <c r="N1015" s="29" t="n">
        <f aca="false">N1016</f>
        <v>0</v>
      </c>
      <c r="O1015" s="29" t="n">
        <f aca="false">O1016</f>
        <v>0</v>
      </c>
      <c r="P1015" s="29" t="n">
        <f aca="false">P1016</f>
        <v>52.1</v>
      </c>
      <c r="Q1015" s="29" t="n">
        <f aca="false">Q1016</f>
        <v>0</v>
      </c>
      <c r="R1015" s="29" t="n">
        <f aca="false">R1016</f>
        <v>0</v>
      </c>
      <c r="S1015" s="29" t="n">
        <f aca="false">S1016</f>
        <v>52.1</v>
      </c>
      <c r="T1015" s="29" t="n">
        <f aca="false">T1016</f>
        <v>51.1</v>
      </c>
      <c r="U1015" s="29" t="n">
        <f aca="false">U1016</f>
        <v>0</v>
      </c>
      <c r="V1015" s="29" t="n">
        <f aca="false">V1016</f>
        <v>0</v>
      </c>
      <c r="W1015" s="29" t="n">
        <f aca="false">W1016</f>
        <v>51.1</v>
      </c>
      <c r="X1015" s="29" t="n">
        <f aca="false">X1016</f>
        <v>0</v>
      </c>
      <c r="Y1015" s="29" t="n">
        <f aca="false">Y1016</f>
        <v>0</v>
      </c>
      <c r="Z1015" s="29" t="n">
        <f aca="false">Z1016</f>
        <v>51.1</v>
      </c>
      <c r="AA1015" s="19"/>
    </row>
    <row r="1016" s="34" customFormat="true" ht="12.75" hidden="false" customHeight="false" outlineLevel="0" collapsed="false">
      <c r="A1016" s="30" t="s">
        <v>40</v>
      </c>
      <c r="B1016" s="57"/>
      <c r="C1016" s="32" t="s">
        <v>677</v>
      </c>
      <c r="D1016" s="32" t="s">
        <v>33</v>
      </c>
      <c r="E1016" s="32" t="s">
        <v>41</v>
      </c>
      <c r="F1016" s="33" t="n">
        <v>53.1</v>
      </c>
      <c r="G1016" s="33" t="n">
        <v>0</v>
      </c>
      <c r="H1016" s="33" t="n">
        <v>0</v>
      </c>
      <c r="I1016" s="33" t="n">
        <f aca="false">SUM(F1016:H1016)</f>
        <v>53.1</v>
      </c>
      <c r="J1016" s="33" t="n">
        <v>0</v>
      </c>
      <c r="K1016" s="33" t="n">
        <v>0</v>
      </c>
      <c r="L1016" s="33" t="n">
        <f aca="false">SUM(I1016:K1016)</f>
        <v>53.1</v>
      </c>
      <c r="M1016" s="33" t="n">
        <v>52.1</v>
      </c>
      <c r="N1016" s="33" t="n">
        <v>0</v>
      </c>
      <c r="O1016" s="33" t="n">
        <v>0</v>
      </c>
      <c r="P1016" s="33" t="n">
        <f aca="false">SUM(M1016:O1016)</f>
        <v>52.1</v>
      </c>
      <c r="Q1016" s="33" t="n">
        <v>0</v>
      </c>
      <c r="R1016" s="33" t="n">
        <v>0</v>
      </c>
      <c r="S1016" s="33" t="n">
        <f aca="false">SUM(P1016:R1016)</f>
        <v>52.1</v>
      </c>
      <c r="T1016" s="33" t="n">
        <v>51.1</v>
      </c>
      <c r="U1016" s="33" t="n">
        <v>0</v>
      </c>
      <c r="V1016" s="33" t="n">
        <v>0</v>
      </c>
      <c r="W1016" s="33" t="n">
        <f aca="false">SUM(T1016:V1016)</f>
        <v>51.1</v>
      </c>
      <c r="X1016" s="33" t="n">
        <v>0</v>
      </c>
      <c r="Y1016" s="33" t="n">
        <v>0</v>
      </c>
      <c r="Z1016" s="33" t="n">
        <f aca="false">SUM(W1016:Y1016)</f>
        <v>51.1</v>
      </c>
      <c r="AA1016" s="19"/>
    </row>
    <row r="1017" s="34" customFormat="true" ht="38.25" hidden="false" customHeight="false" outlineLevel="0" collapsed="false">
      <c r="A1017" s="26" t="s">
        <v>59</v>
      </c>
      <c r="B1017" s="57"/>
      <c r="C1017" s="28" t="s">
        <v>677</v>
      </c>
      <c r="D1017" s="28" t="s">
        <v>60</v>
      </c>
      <c r="E1017" s="28"/>
      <c r="F1017" s="29" t="n">
        <f aca="false">F1018</f>
        <v>200</v>
      </c>
      <c r="G1017" s="29" t="n">
        <f aca="false">G1018</f>
        <v>0</v>
      </c>
      <c r="H1017" s="29" t="n">
        <f aca="false">H1018</f>
        <v>0</v>
      </c>
      <c r="I1017" s="29" t="n">
        <f aca="false">I1018</f>
        <v>200</v>
      </c>
      <c r="J1017" s="29" t="n">
        <f aca="false">J1018</f>
        <v>0</v>
      </c>
      <c r="K1017" s="29" t="n">
        <f aca="false">K1018</f>
        <v>0</v>
      </c>
      <c r="L1017" s="29" t="n">
        <f aca="false">L1018</f>
        <v>200</v>
      </c>
      <c r="M1017" s="29" t="n">
        <f aca="false">M1018</f>
        <v>0</v>
      </c>
      <c r="N1017" s="29" t="n">
        <f aca="false">N1018</f>
        <v>0</v>
      </c>
      <c r="O1017" s="29" t="n">
        <f aca="false">O1018</f>
        <v>0</v>
      </c>
      <c r="P1017" s="29" t="n">
        <f aca="false">P1018</f>
        <v>0</v>
      </c>
      <c r="Q1017" s="29" t="n">
        <f aca="false">Q1018</f>
        <v>0</v>
      </c>
      <c r="R1017" s="29" t="n">
        <f aca="false">R1018</f>
        <v>0</v>
      </c>
      <c r="S1017" s="29" t="n">
        <f aca="false">S1018</f>
        <v>0</v>
      </c>
      <c r="T1017" s="29" t="n">
        <f aca="false">T1018</f>
        <v>0</v>
      </c>
      <c r="U1017" s="29" t="n">
        <f aca="false">U1018</f>
        <v>0</v>
      </c>
      <c r="V1017" s="29" t="n">
        <f aca="false">V1018</f>
        <v>0</v>
      </c>
      <c r="W1017" s="29" t="n">
        <f aca="false">W1018</f>
        <v>0</v>
      </c>
      <c r="X1017" s="29" t="n">
        <f aca="false">X1018</f>
        <v>0</v>
      </c>
      <c r="Y1017" s="29" t="n">
        <f aca="false">Y1018</f>
        <v>0</v>
      </c>
      <c r="Z1017" s="29" t="n">
        <f aca="false">Z1018</f>
        <v>0</v>
      </c>
      <c r="AA1017" s="19"/>
    </row>
    <row r="1018" s="34" customFormat="true" ht="63.75" hidden="false" customHeight="false" outlineLevel="0" collapsed="false">
      <c r="A1018" s="26" t="s">
        <v>55</v>
      </c>
      <c r="B1018" s="57"/>
      <c r="C1018" s="28" t="s">
        <v>677</v>
      </c>
      <c r="D1018" s="28" t="s">
        <v>60</v>
      </c>
      <c r="E1018" s="28" t="s">
        <v>56</v>
      </c>
      <c r="F1018" s="29" t="n">
        <f aca="false">F1019</f>
        <v>200</v>
      </c>
      <c r="G1018" s="29" t="n">
        <f aca="false">G1019</f>
        <v>0</v>
      </c>
      <c r="H1018" s="29" t="n">
        <f aca="false">H1019</f>
        <v>0</v>
      </c>
      <c r="I1018" s="29" t="n">
        <f aca="false">I1019</f>
        <v>200</v>
      </c>
      <c r="J1018" s="29" t="n">
        <f aca="false">J1019</f>
        <v>0</v>
      </c>
      <c r="K1018" s="29" t="n">
        <f aca="false">K1019</f>
        <v>0</v>
      </c>
      <c r="L1018" s="29" t="n">
        <f aca="false">L1019</f>
        <v>200</v>
      </c>
      <c r="M1018" s="29" t="n">
        <f aca="false">M1019</f>
        <v>0</v>
      </c>
      <c r="N1018" s="29" t="n">
        <f aca="false">N1019</f>
        <v>0</v>
      </c>
      <c r="O1018" s="29" t="n">
        <f aca="false">O1019</f>
        <v>0</v>
      </c>
      <c r="P1018" s="29" t="n">
        <f aca="false">P1019</f>
        <v>0</v>
      </c>
      <c r="Q1018" s="29" t="n">
        <f aca="false">Q1019</f>
        <v>0</v>
      </c>
      <c r="R1018" s="29" t="n">
        <f aca="false">R1019</f>
        <v>0</v>
      </c>
      <c r="S1018" s="29" t="n">
        <f aca="false">S1019</f>
        <v>0</v>
      </c>
      <c r="T1018" s="29" t="n">
        <f aca="false">T1019</f>
        <v>0</v>
      </c>
      <c r="U1018" s="29" t="n">
        <f aca="false">U1019</f>
        <v>0</v>
      </c>
      <c r="V1018" s="29" t="n">
        <f aca="false">V1019</f>
        <v>0</v>
      </c>
      <c r="W1018" s="29" t="n">
        <f aca="false">W1019</f>
        <v>0</v>
      </c>
      <c r="X1018" s="29" t="n">
        <f aca="false">X1019</f>
        <v>0</v>
      </c>
      <c r="Y1018" s="29" t="n">
        <f aca="false">Y1019</f>
        <v>0</v>
      </c>
      <c r="Z1018" s="29" t="n">
        <f aca="false">Z1019</f>
        <v>0</v>
      </c>
      <c r="AA1018" s="19"/>
    </row>
    <row r="1019" s="34" customFormat="true" ht="25.5" hidden="false" customHeight="false" outlineLevel="0" collapsed="false">
      <c r="A1019" s="30" t="s">
        <v>57</v>
      </c>
      <c r="B1019" s="57"/>
      <c r="C1019" s="32" t="s">
        <v>677</v>
      </c>
      <c r="D1019" s="32" t="s">
        <v>60</v>
      </c>
      <c r="E1019" s="32" t="s">
        <v>58</v>
      </c>
      <c r="F1019" s="33" t="n">
        <v>200</v>
      </c>
      <c r="G1019" s="33" t="n">
        <v>0</v>
      </c>
      <c r="H1019" s="33" t="n">
        <v>0</v>
      </c>
      <c r="I1019" s="33" t="n">
        <f aca="false">SUM(F1019:H1019)</f>
        <v>200</v>
      </c>
      <c r="J1019" s="33" t="n">
        <v>0</v>
      </c>
      <c r="K1019" s="33" t="n">
        <v>0</v>
      </c>
      <c r="L1019" s="33" t="n">
        <f aca="false">SUM(I1019:K1019)</f>
        <v>200</v>
      </c>
      <c r="M1019" s="33" t="n">
        <v>0</v>
      </c>
      <c r="N1019" s="33" t="n">
        <v>0</v>
      </c>
      <c r="O1019" s="33" t="n">
        <v>0</v>
      </c>
      <c r="P1019" s="33" t="n">
        <f aca="false">SUM(M1019:O1019)</f>
        <v>0</v>
      </c>
      <c r="Q1019" s="33" t="n">
        <v>0</v>
      </c>
      <c r="R1019" s="33" t="n">
        <v>0</v>
      </c>
      <c r="S1019" s="33" t="n">
        <f aca="false">SUM(P1019:R1019)</f>
        <v>0</v>
      </c>
      <c r="T1019" s="33" t="n">
        <v>0</v>
      </c>
      <c r="U1019" s="33" t="n">
        <v>0</v>
      </c>
      <c r="V1019" s="33" t="n">
        <v>0</v>
      </c>
      <c r="W1019" s="33" t="n">
        <f aca="false">SUM(T1019:V1019)</f>
        <v>0</v>
      </c>
      <c r="X1019" s="33" t="n">
        <v>0</v>
      </c>
      <c r="Y1019" s="33" t="n">
        <v>0</v>
      </c>
      <c r="Z1019" s="33" t="n">
        <f aca="false">SUM(W1019:Y1019)</f>
        <v>0</v>
      </c>
      <c r="AA1019" s="19"/>
    </row>
    <row r="1020" s="34" customFormat="true" ht="25.5" hidden="true" customHeight="false" outlineLevel="0" collapsed="false">
      <c r="A1020" s="26" t="s">
        <v>521</v>
      </c>
      <c r="B1020" s="57"/>
      <c r="C1020" s="28" t="s">
        <v>677</v>
      </c>
      <c r="D1020" s="28" t="s">
        <v>684</v>
      </c>
      <c r="E1020" s="28"/>
      <c r="F1020" s="29" t="n">
        <f aca="false">F1021</f>
        <v>0</v>
      </c>
      <c r="G1020" s="29" t="n">
        <f aca="false">G1021</f>
        <v>0</v>
      </c>
      <c r="H1020" s="29" t="n">
        <f aca="false">H1021</f>
        <v>0</v>
      </c>
      <c r="I1020" s="29" t="n">
        <f aca="false">I1021</f>
        <v>0</v>
      </c>
      <c r="J1020" s="29" t="n">
        <f aca="false">J1021</f>
        <v>0</v>
      </c>
      <c r="K1020" s="29" t="n">
        <f aca="false">K1021</f>
        <v>0</v>
      </c>
      <c r="L1020" s="29" t="n">
        <f aca="false">L1021</f>
        <v>0</v>
      </c>
      <c r="M1020" s="29" t="n">
        <f aca="false">M1021</f>
        <v>0</v>
      </c>
      <c r="N1020" s="29" t="n">
        <f aca="false">N1021</f>
        <v>0</v>
      </c>
      <c r="O1020" s="29" t="n">
        <f aca="false">O1021</f>
        <v>0</v>
      </c>
      <c r="P1020" s="29" t="n">
        <f aca="false">P1021</f>
        <v>0</v>
      </c>
      <c r="Q1020" s="29" t="n">
        <f aca="false">Q1021</f>
        <v>0</v>
      </c>
      <c r="R1020" s="29" t="n">
        <f aca="false">R1021</f>
        <v>0</v>
      </c>
      <c r="S1020" s="29" t="n">
        <f aca="false">S1021</f>
        <v>0</v>
      </c>
      <c r="T1020" s="29" t="n">
        <f aca="false">T1021</f>
        <v>0</v>
      </c>
      <c r="U1020" s="29" t="n">
        <f aca="false">U1021</f>
        <v>0</v>
      </c>
      <c r="V1020" s="29" t="n">
        <f aca="false">V1021</f>
        <v>0</v>
      </c>
      <c r="W1020" s="29" t="n">
        <f aca="false">W1021</f>
        <v>0</v>
      </c>
      <c r="X1020" s="29" t="n">
        <f aca="false">X1021</f>
        <v>0</v>
      </c>
      <c r="Y1020" s="29" t="n">
        <f aca="false">Y1021</f>
        <v>0</v>
      </c>
      <c r="Z1020" s="29" t="n">
        <f aca="false">Z1021</f>
        <v>0</v>
      </c>
      <c r="AA1020" s="19"/>
    </row>
    <row r="1021" s="34" customFormat="true" ht="25.5" hidden="true" customHeight="false" outlineLevel="0" collapsed="false">
      <c r="A1021" s="26" t="s">
        <v>34</v>
      </c>
      <c r="B1021" s="57"/>
      <c r="C1021" s="28" t="s">
        <v>677</v>
      </c>
      <c r="D1021" s="28" t="s">
        <v>684</v>
      </c>
      <c r="E1021" s="28" t="s">
        <v>35</v>
      </c>
      <c r="F1021" s="29" t="n">
        <f aca="false">F1022</f>
        <v>0</v>
      </c>
      <c r="G1021" s="29" t="n">
        <f aca="false">G1022</f>
        <v>0</v>
      </c>
      <c r="H1021" s="29" t="n">
        <f aca="false">H1022</f>
        <v>0</v>
      </c>
      <c r="I1021" s="29" t="n">
        <f aca="false">I1022</f>
        <v>0</v>
      </c>
      <c r="J1021" s="29" t="n">
        <f aca="false">J1022</f>
        <v>0</v>
      </c>
      <c r="K1021" s="29" t="n">
        <f aca="false">K1022</f>
        <v>0</v>
      </c>
      <c r="L1021" s="29" t="n">
        <f aca="false">L1022</f>
        <v>0</v>
      </c>
      <c r="M1021" s="29" t="n">
        <f aca="false">M1022</f>
        <v>0</v>
      </c>
      <c r="N1021" s="29" t="n">
        <f aca="false">N1022</f>
        <v>0</v>
      </c>
      <c r="O1021" s="29" t="n">
        <f aca="false">O1022</f>
        <v>0</v>
      </c>
      <c r="P1021" s="29" t="n">
        <f aca="false">P1022</f>
        <v>0</v>
      </c>
      <c r="Q1021" s="29" t="n">
        <f aca="false">Q1022</f>
        <v>0</v>
      </c>
      <c r="R1021" s="29" t="n">
        <f aca="false">R1022</f>
        <v>0</v>
      </c>
      <c r="S1021" s="29" t="n">
        <f aca="false">S1022</f>
        <v>0</v>
      </c>
      <c r="T1021" s="29" t="n">
        <f aca="false">T1022</f>
        <v>0</v>
      </c>
      <c r="U1021" s="29" t="n">
        <f aca="false">U1022</f>
        <v>0</v>
      </c>
      <c r="V1021" s="29" t="n">
        <f aca="false">V1022</f>
        <v>0</v>
      </c>
      <c r="W1021" s="29" t="n">
        <f aca="false">W1022</f>
        <v>0</v>
      </c>
      <c r="X1021" s="29" t="n">
        <f aca="false">X1022</f>
        <v>0</v>
      </c>
      <c r="Y1021" s="29" t="n">
        <f aca="false">Y1022</f>
        <v>0</v>
      </c>
      <c r="Z1021" s="29" t="n">
        <f aca="false">Z1022</f>
        <v>0</v>
      </c>
      <c r="AA1021" s="19"/>
    </row>
    <row r="1022" s="34" customFormat="true" ht="25.5" hidden="true" customHeight="false" outlineLevel="0" collapsed="false">
      <c r="A1022" s="30" t="s">
        <v>36</v>
      </c>
      <c r="B1022" s="57"/>
      <c r="C1022" s="32" t="s">
        <v>677</v>
      </c>
      <c r="D1022" s="32" t="s">
        <v>684</v>
      </c>
      <c r="E1022" s="32" t="s">
        <v>37</v>
      </c>
      <c r="F1022" s="33" t="n">
        <v>0</v>
      </c>
      <c r="G1022" s="33" t="n">
        <v>0</v>
      </c>
      <c r="H1022" s="33" t="n">
        <v>0</v>
      </c>
      <c r="I1022" s="33" t="n">
        <f aca="false">SUM(F1022:H1022)</f>
        <v>0</v>
      </c>
      <c r="J1022" s="33" t="n">
        <v>0</v>
      </c>
      <c r="K1022" s="33" t="n">
        <v>0</v>
      </c>
      <c r="L1022" s="33" t="n">
        <f aca="false">SUM(I1022:K1022)</f>
        <v>0</v>
      </c>
      <c r="M1022" s="33" t="n">
        <v>0</v>
      </c>
      <c r="N1022" s="33" t="n">
        <v>0</v>
      </c>
      <c r="O1022" s="33" t="n">
        <v>0</v>
      </c>
      <c r="P1022" s="33" t="n">
        <f aca="false">SUM(M1022:O1022)</f>
        <v>0</v>
      </c>
      <c r="Q1022" s="33" t="n">
        <v>0</v>
      </c>
      <c r="R1022" s="33" t="n">
        <v>0</v>
      </c>
      <c r="S1022" s="33" t="n">
        <f aca="false">SUM(P1022:R1022)</f>
        <v>0</v>
      </c>
      <c r="T1022" s="33" t="n">
        <v>0</v>
      </c>
      <c r="U1022" s="33" t="n">
        <v>0</v>
      </c>
      <c r="V1022" s="33" t="n">
        <v>0</v>
      </c>
      <c r="W1022" s="33" t="n">
        <f aca="false">SUM(T1022:V1022)</f>
        <v>0</v>
      </c>
      <c r="X1022" s="33" t="n">
        <v>0</v>
      </c>
      <c r="Y1022" s="33" t="n">
        <v>0</v>
      </c>
      <c r="Z1022" s="33" t="n">
        <f aca="false">SUM(W1022:Y1022)</f>
        <v>0</v>
      </c>
      <c r="AA1022" s="19"/>
    </row>
    <row r="1023" s="2" customFormat="true" ht="12.75" hidden="false" customHeight="false" outlineLevel="0" collapsed="false">
      <c r="A1023" s="23" t="s">
        <v>374</v>
      </c>
      <c r="B1023" s="15"/>
      <c r="C1023" s="17" t="s">
        <v>375</v>
      </c>
      <c r="D1023" s="17"/>
      <c r="E1023" s="17"/>
      <c r="F1023" s="18" t="n">
        <f aca="false">F1024</f>
        <v>180</v>
      </c>
      <c r="G1023" s="18" t="n">
        <f aca="false">G1024</f>
        <v>0</v>
      </c>
      <c r="H1023" s="18" t="n">
        <f aca="false">H1024</f>
        <v>0</v>
      </c>
      <c r="I1023" s="18" t="n">
        <f aca="false">I1024</f>
        <v>180</v>
      </c>
      <c r="J1023" s="18" t="n">
        <f aca="false">J1024</f>
        <v>0</v>
      </c>
      <c r="K1023" s="18" t="n">
        <f aca="false">K1024</f>
        <v>0</v>
      </c>
      <c r="L1023" s="18" t="n">
        <f aca="false">L1024</f>
        <v>180</v>
      </c>
      <c r="M1023" s="18" t="n">
        <f aca="false">M1024</f>
        <v>180</v>
      </c>
      <c r="N1023" s="18" t="n">
        <f aca="false">N1024</f>
        <v>0</v>
      </c>
      <c r="O1023" s="18" t="n">
        <f aca="false">O1024</f>
        <v>0</v>
      </c>
      <c r="P1023" s="18" t="n">
        <f aca="false">P1024</f>
        <v>180</v>
      </c>
      <c r="Q1023" s="18" t="n">
        <f aca="false">Q1024</f>
        <v>0</v>
      </c>
      <c r="R1023" s="18" t="n">
        <f aca="false">R1024</f>
        <v>0</v>
      </c>
      <c r="S1023" s="18" t="n">
        <f aca="false">S1024</f>
        <v>180</v>
      </c>
      <c r="T1023" s="18" t="n">
        <f aca="false">T1024</f>
        <v>0</v>
      </c>
      <c r="U1023" s="18" t="n">
        <f aca="false">U1024</f>
        <v>0</v>
      </c>
      <c r="V1023" s="18" t="n">
        <f aca="false">V1024</f>
        <v>0</v>
      </c>
      <c r="W1023" s="18" t="n">
        <f aca="false">W1024</f>
        <v>0</v>
      </c>
      <c r="X1023" s="18" t="n">
        <f aca="false">X1024</f>
        <v>0</v>
      </c>
      <c r="Y1023" s="18" t="n">
        <f aca="false">Y1024</f>
        <v>0</v>
      </c>
      <c r="Z1023" s="18" t="n">
        <f aca="false">Z1024</f>
        <v>0</v>
      </c>
      <c r="AA1023" s="19"/>
    </row>
    <row r="1024" s="39" customFormat="true" ht="12.75" hidden="false" customHeight="false" outlineLevel="0" collapsed="false">
      <c r="A1024" s="24" t="s">
        <v>376</v>
      </c>
      <c r="B1024" s="56"/>
      <c r="C1024" s="21" t="s">
        <v>377</v>
      </c>
      <c r="D1024" s="21"/>
      <c r="E1024" s="21"/>
      <c r="F1024" s="22" t="n">
        <f aca="false">F1025</f>
        <v>180</v>
      </c>
      <c r="G1024" s="22" t="n">
        <f aca="false">G1025</f>
        <v>0</v>
      </c>
      <c r="H1024" s="22" t="n">
        <f aca="false">H1025</f>
        <v>0</v>
      </c>
      <c r="I1024" s="22" t="n">
        <f aca="false">I1025</f>
        <v>180</v>
      </c>
      <c r="J1024" s="22" t="n">
        <f aca="false">J1025</f>
        <v>0</v>
      </c>
      <c r="K1024" s="22" t="n">
        <f aca="false">K1025</f>
        <v>0</v>
      </c>
      <c r="L1024" s="22" t="n">
        <f aca="false">L1025</f>
        <v>180</v>
      </c>
      <c r="M1024" s="22" t="n">
        <f aca="false">M1025</f>
        <v>180</v>
      </c>
      <c r="N1024" s="22" t="n">
        <f aca="false">N1025</f>
        <v>0</v>
      </c>
      <c r="O1024" s="22" t="n">
        <f aca="false">O1025</f>
        <v>0</v>
      </c>
      <c r="P1024" s="22" t="n">
        <f aca="false">P1025</f>
        <v>180</v>
      </c>
      <c r="Q1024" s="22" t="n">
        <f aca="false">Q1025</f>
        <v>0</v>
      </c>
      <c r="R1024" s="22" t="n">
        <f aca="false">R1025</f>
        <v>0</v>
      </c>
      <c r="S1024" s="22" t="n">
        <f aca="false">S1025</f>
        <v>180</v>
      </c>
      <c r="T1024" s="22" t="n">
        <f aca="false">T1025</f>
        <v>0</v>
      </c>
      <c r="U1024" s="22" t="n">
        <f aca="false">U1025</f>
        <v>0</v>
      </c>
      <c r="V1024" s="22" t="n">
        <f aca="false">V1025</f>
        <v>0</v>
      </c>
      <c r="W1024" s="22" t="n">
        <f aca="false">W1025</f>
        <v>0</v>
      </c>
      <c r="X1024" s="22" t="n">
        <f aca="false">X1025</f>
        <v>0</v>
      </c>
      <c r="Y1024" s="22" t="n">
        <f aca="false">Y1025</f>
        <v>0</v>
      </c>
      <c r="Z1024" s="22" t="n">
        <f aca="false">Z1025</f>
        <v>0</v>
      </c>
      <c r="AA1024" s="19"/>
    </row>
    <row r="1025" s="34" customFormat="true" ht="25.5" hidden="false" customHeight="false" outlineLevel="0" collapsed="false">
      <c r="A1025" s="26" t="s">
        <v>425</v>
      </c>
      <c r="B1025" s="57"/>
      <c r="C1025" s="28" t="s">
        <v>377</v>
      </c>
      <c r="D1025" s="28" t="s">
        <v>426</v>
      </c>
      <c r="E1025" s="28"/>
      <c r="F1025" s="29" t="n">
        <f aca="false">F1026</f>
        <v>180</v>
      </c>
      <c r="G1025" s="29" t="n">
        <f aca="false">G1026</f>
        <v>0</v>
      </c>
      <c r="H1025" s="29" t="n">
        <f aca="false">H1026</f>
        <v>0</v>
      </c>
      <c r="I1025" s="29" t="n">
        <f aca="false">I1026</f>
        <v>180</v>
      </c>
      <c r="J1025" s="29" t="n">
        <f aca="false">J1026</f>
        <v>0</v>
      </c>
      <c r="K1025" s="29" t="n">
        <f aca="false">K1026</f>
        <v>0</v>
      </c>
      <c r="L1025" s="29" t="n">
        <f aca="false">L1026</f>
        <v>180</v>
      </c>
      <c r="M1025" s="29" t="n">
        <f aca="false">M1026</f>
        <v>180</v>
      </c>
      <c r="N1025" s="29" t="n">
        <f aca="false">N1026</f>
        <v>0</v>
      </c>
      <c r="O1025" s="29" t="n">
        <f aca="false">O1026</f>
        <v>0</v>
      </c>
      <c r="P1025" s="29" t="n">
        <f aca="false">P1026</f>
        <v>180</v>
      </c>
      <c r="Q1025" s="29" t="n">
        <f aca="false">Q1026</f>
        <v>0</v>
      </c>
      <c r="R1025" s="29" t="n">
        <f aca="false">R1026</f>
        <v>0</v>
      </c>
      <c r="S1025" s="29" t="n">
        <f aca="false">S1026</f>
        <v>180</v>
      </c>
      <c r="T1025" s="29" t="n">
        <f aca="false">T1026</f>
        <v>0</v>
      </c>
      <c r="U1025" s="29" t="n">
        <f aca="false">U1026</f>
        <v>0</v>
      </c>
      <c r="V1025" s="29" t="n">
        <f aca="false">V1026</f>
        <v>0</v>
      </c>
      <c r="W1025" s="29" t="n">
        <f aca="false">W1026</f>
        <v>0</v>
      </c>
      <c r="X1025" s="29" t="n">
        <f aca="false">X1026</f>
        <v>0</v>
      </c>
      <c r="Y1025" s="29" t="n">
        <f aca="false">Y1026</f>
        <v>0</v>
      </c>
      <c r="Z1025" s="29" t="n">
        <f aca="false">Z1026</f>
        <v>0</v>
      </c>
      <c r="AA1025" s="19"/>
    </row>
    <row r="1026" s="34" customFormat="true" ht="51" hidden="false" customHeight="false" outlineLevel="0" collapsed="false">
      <c r="A1026" s="26" t="s">
        <v>685</v>
      </c>
      <c r="B1026" s="57"/>
      <c r="C1026" s="28" t="s">
        <v>377</v>
      </c>
      <c r="D1026" s="28" t="s">
        <v>499</v>
      </c>
      <c r="E1026" s="28"/>
      <c r="F1026" s="29" t="n">
        <f aca="false">F1027</f>
        <v>180</v>
      </c>
      <c r="G1026" s="29" t="n">
        <f aca="false">G1027</f>
        <v>0</v>
      </c>
      <c r="H1026" s="29" t="n">
        <f aca="false">H1027</f>
        <v>0</v>
      </c>
      <c r="I1026" s="29" t="n">
        <f aca="false">I1027</f>
        <v>180</v>
      </c>
      <c r="J1026" s="29" t="n">
        <f aca="false">J1027</f>
        <v>0</v>
      </c>
      <c r="K1026" s="29" t="n">
        <f aca="false">K1027</f>
        <v>0</v>
      </c>
      <c r="L1026" s="29" t="n">
        <f aca="false">L1027</f>
        <v>180</v>
      </c>
      <c r="M1026" s="29" t="n">
        <f aca="false">M1027</f>
        <v>180</v>
      </c>
      <c r="N1026" s="29" t="n">
        <f aca="false">N1027</f>
        <v>0</v>
      </c>
      <c r="O1026" s="29" t="n">
        <f aca="false">O1027</f>
        <v>0</v>
      </c>
      <c r="P1026" s="29" t="n">
        <f aca="false">P1027</f>
        <v>180</v>
      </c>
      <c r="Q1026" s="29" t="n">
        <f aca="false">Q1027</f>
        <v>0</v>
      </c>
      <c r="R1026" s="29" t="n">
        <f aca="false">R1027</f>
        <v>0</v>
      </c>
      <c r="S1026" s="29" t="n">
        <f aca="false">S1027</f>
        <v>180</v>
      </c>
      <c r="T1026" s="29" t="n">
        <f aca="false">T1027</f>
        <v>0</v>
      </c>
      <c r="U1026" s="29" t="n">
        <f aca="false">U1027</f>
        <v>0</v>
      </c>
      <c r="V1026" s="29" t="n">
        <f aca="false">V1027</f>
        <v>0</v>
      </c>
      <c r="W1026" s="29" t="n">
        <f aca="false">W1027</f>
        <v>0</v>
      </c>
      <c r="X1026" s="29" t="n">
        <f aca="false">X1027</f>
        <v>0</v>
      </c>
      <c r="Y1026" s="29" t="n">
        <f aca="false">Y1027</f>
        <v>0</v>
      </c>
      <c r="Z1026" s="29" t="n">
        <f aca="false">Z1027</f>
        <v>0</v>
      </c>
      <c r="AA1026" s="19"/>
    </row>
    <row r="1027" s="34" customFormat="true" ht="12.75" hidden="false" customHeight="false" outlineLevel="0" collapsed="false">
      <c r="A1027" s="26" t="s">
        <v>48</v>
      </c>
      <c r="B1027" s="57"/>
      <c r="C1027" s="28" t="s">
        <v>377</v>
      </c>
      <c r="D1027" s="28" t="s">
        <v>499</v>
      </c>
      <c r="E1027" s="28" t="s">
        <v>49</v>
      </c>
      <c r="F1027" s="29" t="n">
        <f aca="false">F1028</f>
        <v>180</v>
      </c>
      <c r="G1027" s="29" t="n">
        <f aca="false">G1028</f>
        <v>0</v>
      </c>
      <c r="H1027" s="29" t="n">
        <f aca="false">H1028</f>
        <v>0</v>
      </c>
      <c r="I1027" s="29" t="n">
        <f aca="false">I1028</f>
        <v>180</v>
      </c>
      <c r="J1027" s="29" t="n">
        <f aca="false">J1028</f>
        <v>0</v>
      </c>
      <c r="K1027" s="29" t="n">
        <f aca="false">K1028</f>
        <v>0</v>
      </c>
      <c r="L1027" s="29" t="n">
        <f aca="false">L1028</f>
        <v>180</v>
      </c>
      <c r="M1027" s="29" t="n">
        <f aca="false">M1028</f>
        <v>180</v>
      </c>
      <c r="N1027" s="29" t="n">
        <f aca="false">N1028</f>
        <v>0</v>
      </c>
      <c r="O1027" s="29" t="n">
        <f aca="false">O1028</f>
        <v>0</v>
      </c>
      <c r="P1027" s="29" t="n">
        <f aca="false">P1028</f>
        <v>180</v>
      </c>
      <c r="Q1027" s="29" t="n">
        <f aca="false">Q1028</f>
        <v>0</v>
      </c>
      <c r="R1027" s="29" t="n">
        <f aca="false">R1028</f>
        <v>0</v>
      </c>
      <c r="S1027" s="29" t="n">
        <f aca="false">S1028</f>
        <v>180</v>
      </c>
      <c r="T1027" s="29" t="n">
        <f aca="false">T1028</f>
        <v>0</v>
      </c>
      <c r="U1027" s="29" t="n">
        <f aca="false">U1028</f>
        <v>0</v>
      </c>
      <c r="V1027" s="29" t="n">
        <f aca="false">V1028</f>
        <v>0</v>
      </c>
      <c r="W1027" s="29" t="n">
        <f aca="false">W1028</f>
        <v>0</v>
      </c>
      <c r="X1027" s="29" t="n">
        <f aca="false">X1028</f>
        <v>0</v>
      </c>
      <c r="Y1027" s="29" t="n">
        <f aca="false">Y1028</f>
        <v>0</v>
      </c>
      <c r="Z1027" s="29" t="n">
        <f aca="false">Z1028</f>
        <v>0</v>
      </c>
      <c r="AA1027" s="19"/>
    </row>
    <row r="1028" customFormat="false" ht="12.75" hidden="false" customHeight="false" outlineLevel="0" collapsed="false">
      <c r="A1028" s="35" t="s">
        <v>686</v>
      </c>
      <c r="B1028" s="16"/>
      <c r="C1028" s="37" t="s">
        <v>377</v>
      </c>
      <c r="D1028" s="37" t="s">
        <v>499</v>
      </c>
      <c r="E1028" s="37" t="s">
        <v>687</v>
      </c>
      <c r="F1028" s="38" t="n">
        <v>180</v>
      </c>
      <c r="G1028" s="38" t="n">
        <v>0</v>
      </c>
      <c r="H1028" s="38" t="n">
        <v>0</v>
      </c>
      <c r="I1028" s="38" t="n">
        <f aca="false">SUM(F1028:H1028)</f>
        <v>180</v>
      </c>
      <c r="J1028" s="38" t="n">
        <v>0</v>
      </c>
      <c r="K1028" s="38" t="n">
        <v>0</v>
      </c>
      <c r="L1028" s="38" t="n">
        <f aca="false">SUM(I1028:K1028)</f>
        <v>180</v>
      </c>
      <c r="M1028" s="38" t="n">
        <v>180</v>
      </c>
      <c r="N1028" s="38" t="n">
        <v>0</v>
      </c>
      <c r="O1028" s="38" t="n">
        <v>0</v>
      </c>
      <c r="P1028" s="38" t="n">
        <f aca="false">SUM(M1028:O1028)</f>
        <v>180</v>
      </c>
      <c r="Q1028" s="38" t="n">
        <v>0</v>
      </c>
      <c r="R1028" s="38" t="n">
        <v>0</v>
      </c>
      <c r="S1028" s="38" t="n">
        <f aca="false">SUM(P1028:R1028)</f>
        <v>180</v>
      </c>
      <c r="T1028" s="38" t="n">
        <v>0</v>
      </c>
      <c r="U1028" s="38" t="n">
        <v>0</v>
      </c>
      <c r="V1028" s="38" t="n">
        <v>0</v>
      </c>
      <c r="W1028" s="38" t="n">
        <f aca="false">SUM(T1028:V1028)</f>
        <v>0</v>
      </c>
      <c r="X1028" s="38" t="n">
        <v>0</v>
      </c>
      <c r="Y1028" s="38" t="n">
        <v>0</v>
      </c>
      <c r="Z1028" s="38" t="n">
        <f aca="false">SUM(W1028:Y1028)</f>
        <v>0</v>
      </c>
      <c r="AA1028" s="19"/>
    </row>
    <row r="1029" s="34" customFormat="true" ht="12.75" hidden="false" customHeight="false" outlineLevel="0" collapsed="false">
      <c r="A1029" s="23" t="s">
        <v>435</v>
      </c>
      <c r="B1029" s="40"/>
      <c r="C1029" s="17" t="s">
        <v>436</v>
      </c>
      <c r="D1029" s="17"/>
      <c r="E1029" s="17"/>
      <c r="F1029" s="18" t="n">
        <f aca="false">F1030+F1038+F1057</f>
        <v>6350.8</v>
      </c>
      <c r="G1029" s="18" t="n">
        <f aca="false">G1030+G1038+G1057</f>
        <v>0</v>
      </c>
      <c r="H1029" s="18" t="n">
        <f aca="false">H1030+H1038+H1057</f>
        <v>1192.1</v>
      </c>
      <c r="I1029" s="18" t="n">
        <f aca="false">I1030+I1038+I1057</f>
        <v>7542.9</v>
      </c>
      <c r="J1029" s="18" t="n">
        <f aca="false">J1030+J1038+J1057</f>
        <v>0</v>
      </c>
      <c r="K1029" s="18" t="n">
        <f aca="false">K1030+K1038+K1057</f>
        <v>0</v>
      </c>
      <c r="L1029" s="18" t="n">
        <f aca="false">L1030+L1038+L1057</f>
        <v>7542.9</v>
      </c>
      <c r="M1029" s="18" t="n">
        <f aca="false">M1030+M1038+M1057</f>
        <v>6593.3</v>
      </c>
      <c r="N1029" s="18" t="n">
        <f aca="false">N1030+N1038+N1057</f>
        <v>0</v>
      </c>
      <c r="O1029" s="18" t="n">
        <f aca="false">O1030+O1038+O1057</f>
        <v>0</v>
      </c>
      <c r="P1029" s="18" t="n">
        <f aca="false">P1030+P1038+P1057</f>
        <v>6593.3</v>
      </c>
      <c r="Q1029" s="18" t="n">
        <f aca="false">Q1030+Q1038+Q1057</f>
        <v>0</v>
      </c>
      <c r="R1029" s="18" t="n">
        <f aca="false">R1030+R1038+R1057</f>
        <v>0</v>
      </c>
      <c r="S1029" s="18" t="n">
        <f aca="false">S1030+S1038+S1057</f>
        <v>6593.3</v>
      </c>
      <c r="T1029" s="18" t="n">
        <f aca="false">T1030+T1038+T1057</f>
        <v>5314.4</v>
      </c>
      <c r="U1029" s="18" t="n">
        <f aca="false">U1030+U1038+U1057</f>
        <v>0</v>
      </c>
      <c r="V1029" s="18" t="n">
        <f aca="false">V1030+V1038+V1057</f>
        <v>0</v>
      </c>
      <c r="W1029" s="18" t="n">
        <f aca="false">W1030+W1038+W1057</f>
        <v>5314.4</v>
      </c>
      <c r="X1029" s="18" t="n">
        <f aca="false">X1030+X1038+X1057</f>
        <v>0</v>
      </c>
      <c r="Y1029" s="18" t="n">
        <f aca="false">Y1030+Y1038+Y1057</f>
        <v>0</v>
      </c>
      <c r="Z1029" s="18" t="n">
        <f aca="false">Z1030+Z1038+Z1057</f>
        <v>5314.4</v>
      </c>
      <c r="AA1029" s="19"/>
    </row>
    <row r="1030" s="34" customFormat="true" ht="12.75" hidden="false" customHeight="false" outlineLevel="0" collapsed="false">
      <c r="A1030" s="24" t="s">
        <v>688</v>
      </c>
      <c r="B1030" s="25"/>
      <c r="C1030" s="21" t="s">
        <v>689</v>
      </c>
      <c r="D1030" s="21"/>
      <c r="E1030" s="21"/>
      <c r="F1030" s="22" t="n">
        <f aca="false">F1031</f>
        <v>1305.9</v>
      </c>
      <c r="G1030" s="22" t="n">
        <f aca="false">G1031</f>
        <v>0</v>
      </c>
      <c r="H1030" s="22" t="n">
        <f aca="false">H1031</f>
        <v>1192.1</v>
      </c>
      <c r="I1030" s="22" t="n">
        <f aca="false">I1031</f>
        <v>2498</v>
      </c>
      <c r="J1030" s="22" t="n">
        <f aca="false">J1031</f>
        <v>0</v>
      </c>
      <c r="K1030" s="22" t="n">
        <f aca="false">K1031</f>
        <v>0</v>
      </c>
      <c r="L1030" s="22" t="n">
        <f aca="false">L1031</f>
        <v>2498</v>
      </c>
      <c r="M1030" s="22" t="n">
        <f aca="false">M1031</f>
        <v>1540.3</v>
      </c>
      <c r="N1030" s="22" t="n">
        <f aca="false">N1031</f>
        <v>0</v>
      </c>
      <c r="O1030" s="22" t="n">
        <f aca="false">O1031</f>
        <v>0</v>
      </c>
      <c r="P1030" s="22" t="n">
        <f aca="false">P1031</f>
        <v>1540.3</v>
      </c>
      <c r="Q1030" s="22" t="n">
        <f aca="false">Q1031</f>
        <v>0</v>
      </c>
      <c r="R1030" s="22" t="n">
        <f aca="false">R1031</f>
        <v>0</v>
      </c>
      <c r="S1030" s="22" t="n">
        <f aca="false">S1031</f>
        <v>1540.3</v>
      </c>
      <c r="T1030" s="22" t="n">
        <f aca="false">T1031</f>
        <v>1540.3</v>
      </c>
      <c r="U1030" s="22" t="n">
        <f aca="false">U1031</f>
        <v>0</v>
      </c>
      <c r="V1030" s="22" t="n">
        <f aca="false">V1031</f>
        <v>0</v>
      </c>
      <c r="W1030" s="22" t="n">
        <f aca="false">W1031</f>
        <v>1540.3</v>
      </c>
      <c r="X1030" s="22" t="n">
        <f aca="false">X1031</f>
        <v>0</v>
      </c>
      <c r="Y1030" s="22" t="n">
        <f aca="false">Y1031</f>
        <v>0</v>
      </c>
      <c r="Z1030" s="22" t="n">
        <f aca="false">Z1031</f>
        <v>1540.3</v>
      </c>
      <c r="AA1030" s="19"/>
    </row>
    <row r="1031" s="34" customFormat="true" ht="51" hidden="false" customHeight="false" outlineLevel="0" collapsed="false">
      <c r="A1031" s="26" t="s">
        <v>690</v>
      </c>
      <c r="B1031" s="27"/>
      <c r="C1031" s="28" t="s">
        <v>689</v>
      </c>
      <c r="D1031" s="28" t="s">
        <v>691</v>
      </c>
      <c r="E1031" s="28"/>
      <c r="F1031" s="29" t="n">
        <f aca="false">F1032</f>
        <v>1305.9</v>
      </c>
      <c r="G1031" s="29" t="n">
        <f aca="false">G1032</f>
        <v>0</v>
      </c>
      <c r="H1031" s="29" t="n">
        <f aca="false">H1032</f>
        <v>1192.1</v>
      </c>
      <c r="I1031" s="29" t="n">
        <f aca="false">I1032</f>
        <v>2498</v>
      </c>
      <c r="J1031" s="29" t="n">
        <f aca="false">J1032</f>
        <v>0</v>
      </c>
      <c r="K1031" s="29" t="n">
        <f aca="false">K1032</f>
        <v>0</v>
      </c>
      <c r="L1031" s="29" t="n">
        <f aca="false">L1032</f>
        <v>2498</v>
      </c>
      <c r="M1031" s="29" t="n">
        <f aca="false">M1032</f>
        <v>1540.3</v>
      </c>
      <c r="N1031" s="29" t="n">
        <f aca="false">N1032</f>
        <v>0</v>
      </c>
      <c r="O1031" s="29" t="n">
        <f aca="false">O1032</f>
        <v>0</v>
      </c>
      <c r="P1031" s="29" t="n">
        <f aca="false">P1032</f>
        <v>1540.3</v>
      </c>
      <c r="Q1031" s="29" t="n">
        <f aca="false">Q1032</f>
        <v>0</v>
      </c>
      <c r="R1031" s="29" t="n">
        <f aca="false">R1032</f>
        <v>0</v>
      </c>
      <c r="S1031" s="29" t="n">
        <f aca="false">S1032</f>
        <v>1540.3</v>
      </c>
      <c r="T1031" s="29" t="n">
        <f aca="false">T1032</f>
        <v>1540.3</v>
      </c>
      <c r="U1031" s="29" t="n">
        <f aca="false">U1032</f>
        <v>0</v>
      </c>
      <c r="V1031" s="29" t="n">
        <f aca="false">V1032</f>
        <v>0</v>
      </c>
      <c r="W1031" s="29" t="n">
        <f aca="false">W1032</f>
        <v>1540.3</v>
      </c>
      <c r="X1031" s="29" t="n">
        <f aca="false">X1032</f>
        <v>0</v>
      </c>
      <c r="Y1031" s="29" t="n">
        <f aca="false">Y1032</f>
        <v>0</v>
      </c>
      <c r="Z1031" s="29" t="n">
        <f aca="false">Z1032</f>
        <v>1540.3</v>
      </c>
      <c r="AA1031" s="19"/>
    </row>
    <row r="1032" s="34" customFormat="true" ht="38.25" hidden="false" customHeight="false" outlineLevel="0" collapsed="false">
      <c r="A1032" s="26" t="s">
        <v>692</v>
      </c>
      <c r="B1032" s="27"/>
      <c r="C1032" s="28" t="s">
        <v>689</v>
      </c>
      <c r="D1032" s="28" t="s">
        <v>693</v>
      </c>
      <c r="E1032" s="28"/>
      <c r="F1032" s="29" t="n">
        <f aca="false">F1035</f>
        <v>1305.9</v>
      </c>
      <c r="G1032" s="29" t="n">
        <f aca="false">G1035</f>
        <v>0</v>
      </c>
      <c r="H1032" s="29" t="n">
        <f aca="false">H1035</f>
        <v>1192.1</v>
      </c>
      <c r="I1032" s="29" t="n">
        <f aca="false">I1035+I1033</f>
        <v>2498</v>
      </c>
      <c r="J1032" s="29" t="n">
        <f aca="false">J1035+J1033</f>
        <v>0</v>
      </c>
      <c r="K1032" s="29" t="n">
        <f aca="false">K1035+K1033</f>
        <v>0</v>
      </c>
      <c r="L1032" s="29" t="n">
        <f aca="false">L1035+L1033</f>
        <v>2498</v>
      </c>
      <c r="M1032" s="29" t="n">
        <f aca="false">M1035+M1033</f>
        <v>1540.3</v>
      </c>
      <c r="N1032" s="29" t="n">
        <f aca="false">N1035+N1033</f>
        <v>0</v>
      </c>
      <c r="O1032" s="29" t="n">
        <f aca="false">O1035+O1033</f>
        <v>0</v>
      </c>
      <c r="P1032" s="29" t="n">
        <f aca="false">P1035+P1033</f>
        <v>1540.3</v>
      </c>
      <c r="Q1032" s="29" t="n">
        <f aca="false">Q1035+Q1033</f>
        <v>0</v>
      </c>
      <c r="R1032" s="29" t="n">
        <f aca="false">R1035+R1033</f>
        <v>0</v>
      </c>
      <c r="S1032" s="29" t="n">
        <f aca="false">S1035+S1033</f>
        <v>1540.3</v>
      </c>
      <c r="T1032" s="29" t="n">
        <f aca="false">T1035+T1033</f>
        <v>1540.3</v>
      </c>
      <c r="U1032" s="29" t="n">
        <f aca="false">U1035+U1033</f>
        <v>0</v>
      </c>
      <c r="V1032" s="29" t="n">
        <f aca="false">V1035+V1033</f>
        <v>0</v>
      </c>
      <c r="W1032" s="29" t="n">
        <f aca="false">W1035+W1033</f>
        <v>1540.3</v>
      </c>
      <c r="X1032" s="29" t="n">
        <f aca="false">X1035+X1033</f>
        <v>0</v>
      </c>
      <c r="Y1032" s="29" t="n">
        <f aca="false">Y1035+Y1033</f>
        <v>0</v>
      </c>
      <c r="Z1032" s="29" t="n">
        <f aca="false">Z1035+Z1033</f>
        <v>1540.3</v>
      </c>
      <c r="AA1032" s="19"/>
    </row>
    <row r="1033" s="34" customFormat="true" ht="25.5" hidden="false" customHeight="false" outlineLevel="0" collapsed="false">
      <c r="A1033" s="26" t="s">
        <v>34</v>
      </c>
      <c r="B1033" s="27"/>
      <c r="C1033" s="28" t="s">
        <v>689</v>
      </c>
      <c r="D1033" s="28" t="s">
        <v>693</v>
      </c>
      <c r="E1033" s="28" t="s">
        <v>35</v>
      </c>
      <c r="F1033" s="29"/>
      <c r="G1033" s="29"/>
      <c r="H1033" s="29"/>
      <c r="I1033" s="29" t="n">
        <f aca="false">I1034</f>
        <v>0</v>
      </c>
      <c r="J1033" s="29" t="n">
        <f aca="false">J1034</f>
        <v>0</v>
      </c>
      <c r="K1033" s="29" t="n">
        <f aca="false">K1034</f>
        <v>11.5</v>
      </c>
      <c r="L1033" s="29" t="n">
        <f aca="false">L1034</f>
        <v>11.5</v>
      </c>
      <c r="M1033" s="29" t="n">
        <f aca="false">M1034</f>
        <v>0</v>
      </c>
      <c r="N1033" s="29" t="n">
        <f aca="false">N1034</f>
        <v>0</v>
      </c>
      <c r="O1033" s="29" t="n">
        <f aca="false">O1034</f>
        <v>0</v>
      </c>
      <c r="P1033" s="29" t="n">
        <f aca="false">P1034</f>
        <v>0</v>
      </c>
      <c r="Q1033" s="29" t="n">
        <f aca="false">Q1034</f>
        <v>0</v>
      </c>
      <c r="R1033" s="29" t="n">
        <f aca="false">R1034</f>
        <v>0</v>
      </c>
      <c r="S1033" s="29" t="n">
        <f aca="false">S1034</f>
        <v>0</v>
      </c>
      <c r="T1033" s="29" t="n">
        <f aca="false">T1034</f>
        <v>0</v>
      </c>
      <c r="U1033" s="29" t="n">
        <f aca="false">U1034</f>
        <v>0</v>
      </c>
      <c r="V1033" s="29" t="n">
        <f aca="false">V1034</f>
        <v>0</v>
      </c>
      <c r="W1033" s="29" t="n">
        <f aca="false">W1034</f>
        <v>0</v>
      </c>
      <c r="X1033" s="29" t="n">
        <f aca="false">X1034</f>
        <v>0</v>
      </c>
      <c r="Y1033" s="29" t="n">
        <f aca="false">Y1034</f>
        <v>0</v>
      </c>
      <c r="Z1033" s="29" t="n">
        <f aca="false">Z1034</f>
        <v>0</v>
      </c>
      <c r="AA1033" s="46"/>
    </row>
    <row r="1034" customFormat="false" ht="25.5" hidden="false" customHeight="false" outlineLevel="0" collapsed="false">
      <c r="A1034" s="30" t="s">
        <v>36</v>
      </c>
      <c r="B1034" s="31"/>
      <c r="C1034" s="32" t="s">
        <v>689</v>
      </c>
      <c r="D1034" s="32" t="s">
        <v>693</v>
      </c>
      <c r="E1034" s="32" t="s">
        <v>37</v>
      </c>
      <c r="F1034" s="33"/>
      <c r="G1034" s="33"/>
      <c r="H1034" s="33"/>
      <c r="I1034" s="33" t="n">
        <v>0</v>
      </c>
      <c r="J1034" s="33" t="n">
        <v>0</v>
      </c>
      <c r="K1034" s="33" t="n">
        <v>11.5</v>
      </c>
      <c r="L1034" s="33" t="n">
        <f aca="false">SUM(I1034:K1034)</f>
        <v>11.5</v>
      </c>
      <c r="M1034" s="33"/>
      <c r="N1034" s="33"/>
      <c r="O1034" s="33"/>
      <c r="P1034" s="33" t="n">
        <v>0</v>
      </c>
      <c r="Q1034" s="33" t="n">
        <v>0</v>
      </c>
      <c r="R1034" s="33" t="n">
        <v>0</v>
      </c>
      <c r="S1034" s="33" t="n">
        <f aca="false">SUM(P1034:R1034)</f>
        <v>0</v>
      </c>
      <c r="T1034" s="33"/>
      <c r="U1034" s="33"/>
      <c r="V1034" s="33"/>
      <c r="W1034" s="33" t="n">
        <v>0</v>
      </c>
      <c r="X1034" s="33" t="n">
        <v>0</v>
      </c>
      <c r="Y1034" s="33" t="n">
        <v>0</v>
      </c>
      <c r="Z1034" s="33" t="n">
        <f aca="false">SUM(W1034:Y1034)</f>
        <v>0</v>
      </c>
      <c r="AA1034" s="19"/>
    </row>
    <row r="1035" s="34" customFormat="true" ht="25.5" hidden="false" customHeight="false" outlineLevel="0" collapsed="false">
      <c r="A1035" s="26" t="s">
        <v>290</v>
      </c>
      <c r="B1035" s="27"/>
      <c r="C1035" s="28" t="s">
        <v>689</v>
      </c>
      <c r="D1035" s="28" t="s">
        <v>693</v>
      </c>
      <c r="E1035" s="28" t="s">
        <v>291</v>
      </c>
      <c r="F1035" s="29" t="n">
        <f aca="false">SUM(F1036:F1037)</f>
        <v>1305.9</v>
      </c>
      <c r="G1035" s="29" t="n">
        <f aca="false">SUM(G1036:G1037)</f>
        <v>0</v>
      </c>
      <c r="H1035" s="29" t="n">
        <f aca="false">SUM(H1036:H1037)</f>
        <v>1192.1</v>
      </c>
      <c r="I1035" s="29" t="n">
        <f aca="false">SUM(I1036:I1037)</f>
        <v>2498</v>
      </c>
      <c r="J1035" s="29" t="n">
        <f aca="false">SUM(J1036:J1037)</f>
        <v>0</v>
      </c>
      <c r="K1035" s="29" t="n">
        <f aca="false">SUM(K1036:K1037)</f>
        <v>-11.5</v>
      </c>
      <c r="L1035" s="29" t="n">
        <f aca="false">SUM(L1036:L1037)</f>
        <v>2486.5</v>
      </c>
      <c r="M1035" s="29" t="n">
        <f aca="false">SUM(M1036:M1037)</f>
        <v>1540.3</v>
      </c>
      <c r="N1035" s="29" t="n">
        <f aca="false">SUM(N1036:N1037)</f>
        <v>0</v>
      </c>
      <c r="O1035" s="29" t="n">
        <f aca="false">SUM(O1036:O1037)</f>
        <v>0</v>
      </c>
      <c r="P1035" s="29" t="n">
        <f aca="false">SUM(P1036:P1037)</f>
        <v>1540.3</v>
      </c>
      <c r="Q1035" s="29" t="n">
        <f aca="false">SUM(Q1036:Q1037)</f>
        <v>0</v>
      </c>
      <c r="R1035" s="29" t="n">
        <f aca="false">SUM(R1036:R1037)</f>
        <v>0</v>
      </c>
      <c r="S1035" s="29" t="n">
        <f aca="false">SUM(S1036:S1037)</f>
        <v>1540.3</v>
      </c>
      <c r="T1035" s="29" t="n">
        <f aca="false">SUM(T1036:T1037)</f>
        <v>1540.3</v>
      </c>
      <c r="U1035" s="29" t="n">
        <f aca="false">SUM(U1036:U1037)</f>
        <v>0</v>
      </c>
      <c r="V1035" s="29" t="n">
        <f aca="false">SUM(V1036:V1037)</f>
        <v>0</v>
      </c>
      <c r="W1035" s="29" t="n">
        <f aca="false">SUM(W1036:W1037)</f>
        <v>1540.3</v>
      </c>
      <c r="X1035" s="29" t="n">
        <f aca="false">SUM(X1036:X1037)</f>
        <v>0</v>
      </c>
      <c r="Y1035" s="29" t="n">
        <f aca="false">SUM(Y1036:Y1037)</f>
        <v>0</v>
      </c>
      <c r="Z1035" s="29" t="n">
        <f aca="false">SUM(Z1036:Z1037)</f>
        <v>1540.3</v>
      </c>
      <c r="AA1035" s="19"/>
    </row>
    <row r="1036" customFormat="false" ht="12.75" hidden="false" customHeight="false" outlineLevel="0" collapsed="false">
      <c r="A1036" s="30" t="s">
        <v>490</v>
      </c>
      <c r="B1036" s="31"/>
      <c r="C1036" s="32" t="s">
        <v>689</v>
      </c>
      <c r="D1036" s="32" t="s">
        <v>693</v>
      </c>
      <c r="E1036" s="32" t="s">
        <v>491</v>
      </c>
      <c r="F1036" s="33" t="n">
        <v>35</v>
      </c>
      <c r="G1036" s="33" t="n">
        <v>0</v>
      </c>
      <c r="H1036" s="33" t="n">
        <v>0</v>
      </c>
      <c r="I1036" s="33" t="n">
        <f aca="false">SUM(F1036:H1036)</f>
        <v>35</v>
      </c>
      <c r="J1036" s="33" t="n">
        <v>0</v>
      </c>
      <c r="K1036" s="33" t="n">
        <v>0</v>
      </c>
      <c r="L1036" s="33" t="n">
        <f aca="false">SUM(I1036:K1036)</f>
        <v>35</v>
      </c>
      <c r="M1036" s="33" t="n">
        <v>35</v>
      </c>
      <c r="N1036" s="33" t="n">
        <v>0</v>
      </c>
      <c r="O1036" s="33" t="n">
        <v>0</v>
      </c>
      <c r="P1036" s="33" t="n">
        <f aca="false">SUM(M1036:O1036)</f>
        <v>35</v>
      </c>
      <c r="Q1036" s="33" t="n">
        <v>0</v>
      </c>
      <c r="R1036" s="33" t="n">
        <v>0</v>
      </c>
      <c r="S1036" s="33" t="n">
        <f aca="false">SUM(P1036:R1036)</f>
        <v>35</v>
      </c>
      <c r="T1036" s="33" t="n">
        <v>35</v>
      </c>
      <c r="U1036" s="33" t="n">
        <v>0</v>
      </c>
      <c r="V1036" s="33" t="n">
        <v>0</v>
      </c>
      <c r="W1036" s="33" t="n">
        <f aca="false">SUM(T1036:V1036)</f>
        <v>35</v>
      </c>
      <c r="X1036" s="33" t="n">
        <v>0</v>
      </c>
      <c r="Y1036" s="33" t="n">
        <v>0</v>
      </c>
      <c r="Z1036" s="33" t="n">
        <f aca="false">SUM(W1036:Y1036)</f>
        <v>35</v>
      </c>
      <c r="AA1036" s="19"/>
    </row>
    <row r="1037" s="34" customFormat="true" ht="12.75" hidden="false" customHeight="false" outlineLevel="0" collapsed="false">
      <c r="A1037" s="30" t="s">
        <v>492</v>
      </c>
      <c r="B1037" s="31"/>
      <c r="C1037" s="32" t="s">
        <v>689</v>
      </c>
      <c r="D1037" s="32" t="s">
        <v>693</v>
      </c>
      <c r="E1037" s="32" t="s">
        <v>493</v>
      </c>
      <c r="F1037" s="33" t="n">
        <v>1270.9</v>
      </c>
      <c r="G1037" s="33" t="n">
        <v>0</v>
      </c>
      <c r="H1037" s="33" t="n">
        <v>1192.1</v>
      </c>
      <c r="I1037" s="33" t="n">
        <f aca="false">SUM(F1037:H1037)</f>
        <v>2463</v>
      </c>
      <c r="J1037" s="33" t="n">
        <v>0</v>
      </c>
      <c r="K1037" s="33" t="n">
        <v>-11.5</v>
      </c>
      <c r="L1037" s="33" t="n">
        <f aca="false">SUM(I1037:K1037)</f>
        <v>2451.5</v>
      </c>
      <c r="M1037" s="33" t="n">
        <v>1505.3</v>
      </c>
      <c r="N1037" s="33" t="n">
        <v>0</v>
      </c>
      <c r="O1037" s="33" t="n">
        <v>0</v>
      </c>
      <c r="P1037" s="33" t="n">
        <f aca="false">SUM(M1037:O1037)</f>
        <v>1505.3</v>
      </c>
      <c r="Q1037" s="33" t="n">
        <v>0</v>
      </c>
      <c r="R1037" s="33" t="n">
        <v>0</v>
      </c>
      <c r="S1037" s="33" t="n">
        <f aca="false">SUM(P1037:R1037)</f>
        <v>1505.3</v>
      </c>
      <c r="T1037" s="33" t="n">
        <v>1505.3</v>
      </c>
      <c r="U1037" s="33" t="n">
        <v>0</v>
      </c>
      <c r="V1037" s="33" t="n">
        <v>0</v>
      </c>
      <c r="W1037" s="33" t="n">
        <f aca="false">SUM(T1037:V1037)</f>
        <v>1505.3</v>
      </c>
      <c r="X1037" s="33" t="n">
        <v>0</v>
      </c>
      <c r="Y1037" s="33" t="n">
        <v>0</v>
      </c>
      <c r="Z1037" s="33" t="n">
        <f aca="false">SUM(W1037:Y1037)</f>
        <v>1505.3</v>
      </c>
      <c r="AA1037" s="19"/>
    </row>
    <row r="1038" s="39" customFormat="true" ht="12.75" hidden="false" customHeight="false" outlineLevel="0" collapsed="false">
      <c r="A1038" s="24" t="s">
        <v>437</v>
      </c>
      <c r="B1038" s="25"/>
      <c r="C1038" s="21" t="s">
        <v>438</v>
      </c>
      <c r="D1038" s="21"/>
      <c r="E1038" s="21"/>
      <c r="F1038" s="22" t="n">
        <f aca="false">F1039</f>
        <v>1284.3</v>
      </c>
      <c r="G1038" s="22" t="n">
        <f aca="false">G1039</f>
        <v>0</v>
      </c>
      <c r="H1038" s="22" t="n">
        <f aca="false">H1039</f>
        <v>0</v>
      </c>
      <c r="I1038" s="22" t="n">
        <f aca="false">I1039</f>
        <v>1284.3</v>
      </c>
      <c r="J1038" s="22" t="n">
        <f aca="false">J1039</f>
        <v>0</v>
      </c>
      <c r="K1038" s="22" t="n">
        <f aca="false">K1039</f>
        <v>0</v>
      </c>
      <c r="L1038" s="22" t="n">
        <f aca="false">L1039</f>
        <v>1284.3</v>
      </c>
      <c r="M1038" s="22" t="n">
        <f aca="false">M1039</f>
        <v>1284.3</v>
      </c>
      <c r="N1038" s="22" t="n">
        <f aca="false">N1039</f>
        <v>0</v>
      </c>
      <c r="O1038" s="22" t="n">
        <f aca="false">O1039</f>
        <v>0</v>
      </c>
      <c r="P1038" s="22" t="n">
        <f aca="false">P1039</f>
        <v>1284.3</v>
      </c>
      <c r="Q1038" s="22" t="n">
        <f aca="false">Q1039</f>
        <v>0</v>
      </c>
      <c r="R1038" s="22" t="n">
        <f aca="false">R1039</f>
        <v>0</v>
      </c>
      <c r="S1038" s="22" t="n">
        <f aca="false">S1039</f>
        <v>1284.3</v>
      </c>
      <c r="T1038" s="22" t="n">
        <f aca="false">T1039</f>
        <v>0</v>
      </c>
      <c r="U1038" s="22" t="n">
        <f aca="false">U1039</f>
        <v>0</v>
      </c>
      <c r="V1038" s="22" t="n">
        <f aca="false">V1039</f>
        <v>0</v>
      </c>
      <c r="W1038" s="22" t="n">
        <f aca="false">W1039</f>
        <v>0</v>
      </c>
      <c r="X1038" s="22" t="n">
        <f aca="false">X1039</f>
        <v>0</v>
      </c>
      <c r="Y1038" s="22" t="n">
        <f aca="false">Y1039</f>
        <v>0</v>
      </c>
      <c r="Z1038" s="22" t="n">
        <f aca="false">Z1039</f>
        <v>0</v>
      </c>
      <c r="AA1038" s="19"/>
    </row>
    <row r="1039" s="34" customFormat="true" ht="51.75" hidden="false" customHeight="true" outlineLevel="0" collapsed="false">
      <c r="A1039" s="26" t="s">
        <v>439</v>
      </c>
      <c r="B1039" s="27"/>
      <c r="C1039" s="28" t="s">
        <v>438</v>
      </c>
      <c r="D1039" s="28" t="s">
        <v>440</v>
      </c>
      <c r="E1039" s="28"/>
      <c r="F1039" s="29" t="n">
        <f aca="false">F1040</f>
        <v>1284.3</v>
      </c>
      <c r="G1039" s="29" t="n">
        <f aca="false">G1040</f>
        <v>0</v>
      </c>
      <c r="H1039" s="29" t="n">
        <f aca="false">H1040</f>
        <v>0</v>
      </c>
      <c r="I1039" s="29" t="n">
        <f aca="false">I1040</f>
        <v>1284.3</v>
      </c>
      <c r="J1039" s="29" t="n">
        <f aca="false">J1040</f>
        <v>0</v>
      </c>
      <c r="K1039" s="29" t="n">
        <f aca="false">K1040</f>
        <v>0</v>
      </c>
      <c r="L1039" s="29" t="n">
        <f aca="false">L1040</f>
        <v>1284.3</v>
      </c>
      <c r="M1039" s="29" t="n">
        <f aca="false">M1040</f>
        <v>1284.3</v>
      </c>
      <c r="N1039" s="29" t="n">
        <f aca="false">N1040</f>
        <v>0</v>
      </c>
      <c r="O1039" s="29" t="n">
        <f aca="false">O1040</f>
        <v>0</v>
      </c>
      <c r="P1039" s="29" t="n">
        <f aca="false">P1040</f>
        <v>1284.3</v>
      </c>
      <c r="Q1039" s="29" t="n">
        <f aca="false">Q1040</f>
        <v>0</v>
      </c>
      <c r="R1039" s="29" t="n">
        <f aca="false">R1040</f>
        <v>0</v>
      </c>
      <c r="S1039" s="29" t="n">
        <f aca="false">S1040</f>
        <v>1284.3</v>
      </c>
      <c r="T1039" s="29" t="n">
        <f aca="false">T1040</f>
        <v>0</v>
      </c>
      <c r="U1039" s="29" t="n">
        <f aca="false">U1040</f>
        <v>0</v>
      </c>
      <c r="V1039" s="29" t="n">
        <f aca="false">V1040</f>
        <v>0</v>
      </c>
      <c r="W1039" s="29" t="n">
        <f aca="false">W1040</f>
        <v>0</v>
      </c>
      <c r="X1039" s="29" t="n">
        <f aca="false">X1040</f>
        <v>0</v>
      </c>
      <c r="Y1039" s="29" t="n">
        <f aca="false">Y1040</f>
        <v>0</v>
      </c>
      <c r="Z1039" s="29" t="n">
        <f aca="false">Z1040</f>
        <v>0</v>
      </c>
      <c r="AA1039" s="19"/>
    </row>
    <row r="1040" s="34" customFormat="true" ht="25.5" hidden="false" customHeight="false" outlineLevel="0" collapsed="false">
      <c r="A1040" s="26" t="s">
        <v>441</v>
      </c>
      <c r="B1040" s="27"/>
      <c r="C1040" s="28" t="s">
        <v>438</v>
      </c>
      <c r="D1040" s="28" t="s">
        <v>442</v>
      </c>
      <c r="E1040" s="28"/>
      <c r="F1040" s="29" t="n">
        <f aca="false">F1051+F1041+F1044</f>
        <v>1284.3</v>
      </c>
      <c r="G1040" s="29" t="n">
        <f aca="false">G1051+G1041+G1044</f>
        <v>0</v>
      </c>
      <c r="H1040" s="29" t="n">
        <f aca="false">H1051+H1041+H1044</f>
        <v>0</v>
      </c>
      <c r="I1040" s="29" t="n">
        <f aca="false">I1051+I1041+I1044</f>
        <v>1284.3</v>
      </c>
      <c r="J1040" s="29" t="n">
        <f aca="false">J1051+J1041+J1044</f>
        <v>0</v>
      </c>
      <c r="K1040" s="29" t="n">
        <f aca="false">K1051+K1041+K1044</f>
        <v>0</v>
      </c>
      <c r="L1040" s="29" t="n">
        <f aca="false">L1051+L1041+L1044</f>
        <v>1284.3</v>
      </c>
      <c r="M1040" s="29" t="n">
        <f aca="false">M1051+M1041+M1044</f>
        <v>1284.3</v>
      </c>
      <c r="N1040" s="29" t="n">
        <f aca="false">N1051+N1041+N1044</f>
        <v>0</v>
      </c>
      <c r="O1040" s="29" t="n">
        <f aca="false">O1051+O1041+O1044</f>
        <v>0</v>
      </c>
      <c r="P1040" s="29" t="n">
        <f aca="false">P1051+P1041+P1044</f>
        <v>1284.3</v>
      </c>
      <c r="Q1040" s="29" t="n">
        <f aca="false">Q1051+Q1041+Q1044</f>
        <v>0</v>
      </c>
      <c r="R1040" s="29" t="n">
        <f aca="false">R1051+R1041+R1044</f>
        <v>0</v>
      </c>
      <c r="S1040" s="29" t="n">
        <f aca="false">S1051+S1041+S1044</f>
        <v>1284.3</v>
      </c>
      <c r="T1040" s="29" t="n">
        <f aca="false">T1051+T1041+T1044</f>
        <v>0</v>
      </c>
      <c r="U1040" s="29" t="n">
        <f aca="false">U1051+U1041+U1044</f>
        <v>0</v>
      </c>
      <c r="V1040" s="29" t="n">
        <f aca="false">V1051+V1041+V1044</f>
        <v>0</v>
      </c>
      <c r="W1040" s="29" t="n">
        <f aca="false">W1051+W1041+W1044</f>
        <v>0</v>
      </c>
      <c r="X1040" s="29" t="n">
        <f aca="false">X1051+X1041+X1044</f>
        <v>0</v>
      </c>
      <c r="Y1040" s="29" t="n">
        <f aca="false">Y1051+Y1041+Y1044</f>
        <v>0</v>
      </c>
      <c r="Z1040" s="29" t="n">
        <f aca="false">Z1051+Z1041+Z1044</f>
        <v>0</v>
      </c>
      <c r="AA1040" s="19"/>
    </row>
    <row r="1041" s="34" customFormat="true" ht="40.5" hidden="true" customHeight="true" outlineLevel="0" collapsed="false">
      <c r="A1041" s="26" t="s">
        <v>443</v>
      </c>
      <c r="B1041" s="27"/>
      <c r="C1041" s="28" t="s">
        <v>438</v>
      </c>
      <c r="D1041" s="28" t="s">
        <v>446</v>
      </c>
      <c r="E1041" s="28"/>
      <c r="F1041" s="29" t="n">
        <f aca="false">F1042</f>
        <v>0</v>
      </c>
      <c r="G1041" s="29" t="n">
        <f aca="false">G1042</f>
        <v>0</v>
      </c>
      <c r="H1041" s="29" t="n">
        <f aca="false">H1042</f>
        <v>0</v>
      </c>
      <c r="I1041" s="29" t="n">
        <f aca="false">I1042</f>
        <v>0</v>
      </c>
      <c r="J1041" s="29" t="n">
        <f aca="false">J1042</f>
        <v>0</v>
      </c>
      <c r="K1041" s="29" t="n">
        <f aca="false">K1042</f>
        <v>0</v>
      </c>
      <c r="L1041" s="29" t="n">
        <f aca="false">L1042</f>
        <v>0</v>
      </c>
      <c r="M1041" s="29" t="n">
        <f aca="false">M1042</f>
        <v>0</v>
      </c>
      <c r="N1041" s="29" t="n">
        <f aca="false">N1042</f>
        <v>0</v>
      </c>
      <c r="O1041" s="29" t="n">
        <f aca="false">O1042</f>
        <v>0</v>
      </c>
      <c r="P1041" s="29" t="n">
        <f aca="false">P1042</f>
        <v>0</v>
      </c>
      <c r="Q1041" s="29" t="n">
        <f aca="false">Q1042</f>
        <v>0</v>
      </c>
      <c r="R1041" s="29" t="n">
        <f aca="false">R1042</f>
        <v>0</v>
      </c>
      <c r="S1041" s="29" t="n">
        <f aca="false">S1042</f>
        <v>0</v>
      </c>
      <c r="T1041" s="29" t="n">
        <f aca="false">T1042</f>
        <v>0</v>
      </c>
      <c r="U1041" s="29" t="n">
        <f aca="false">U1042</f>
        <v>0</v>
      </c>
      <c r="V1041" s="29" t="n">
        <f aca="false">V1042</f>
        <v>0</v>
      </c>
      <c r="W1041" s="29" t="n">
        <f aca="false">W1042</f>
        <v>0</v>
      </c>
      <c r="X1041" s="29" t="n">
        <f aca="false">X1042</f>
        <v>0</v>
      </c>
      <c r="Y1041" s="29" t="n">
        <f aca="false">Y1042</f>
        <v>0</v>
      </c>
      <c r="Z1041" s="29" t="n">
        <f aca="false">Z1042</f>
        <v>0</v>
      </c>
      <c r="AA1041" s="19"/>
    </row>
    <row r="1042" s="34" customFormat="true" ht="25.5" hidden="true" customHeight="false" outlineLevel="0" collapsed="false">
      <c r="A1042" s="26" t="s">
        <v>290</v>
      </c>
      <c r="B1042" s="27"/>
      <c r="C1042" s="28" t="s">
        <v>438</v>
      </c>
      <c r="D1042" s="28" t="s">
        <v>446</v>
      </c>
      <c r="E1042" s="28" t="s">
        <v>291</v>
      </c>
      <c r="F1042" s="29" t="n">
        <f aca="false">F1043</f>
        <v>0</v>
      </c>
      <c r="G1042" s="29" t="n">
        <f aca="false">G1043</f>
        <v>0</v>
      </c>
      <c r="H1042" s="29" t="n">
        <f aca="false">H1043</f>
        <v>0</v>
      </c>
      <c r="I1042" s="29" t="n">
        <f aca="false">I1043</f>
        <v>0</v>
      </c>
      <c r="J1042" s="29" t="n">
        <f aca="false">J1043</f>
        <v>0</v>
      </c>
      <c r="K1042" s="29" t="n">
        <f aca="false">K1043</f>
        <v>0</v>
      </c>
      <c r="L1042" s="29" t="n">
        <f aca="false">L1043</f>
        <v>0</v>
      </c>
      <c r="M1042" s="29" t="n">
        <f aca="false">M1043</f>
        <v>0</v>
      </c>
      <c r="N1042" s="29" t="n">
        <f aca="false">N1043</f>
        <v>0</v>
      </c>
      <c r="O1042" s="29" t="n">
        <f aca="false">O1043</f>
        <v>0</v>
      </c>
      <c r="P1042" s="29" t="n">
        <f aca="false">P1043</f>
        <v>0</v>
      </c>
      <c r="Q1042" s="29" t="n">
        <f aca="false">Q1043</f>
        <v>0</v>
      </c>
      <c r="R1042" s="29" t="n">
        <f aca="false">R1043</f>
        <v>0</v>
      </c>
      <c r="S1042" s="29" t="n">
        <f aca="false">S1043</f>
        <v>0</v>
      </c>
      <c r="T1042" s="29" t="n">
        <f aca="false">T1043</f>
        <v>0</v>
      </c>
      <c r="U1042" s="29" t="n">
        <f aca="false">U1043</f>
        <v>0</v>
      </c>
      <c r="V1042" s="29" t="n">
        <f aca="false">V1043</f>
        <v>0</v>
      </c>
      <c r="W1042" s="29" t="n">
        <f aca="false">W1043</f>
        <v>0</v>
      </c>
      <c r="X1042" s="29" t="n">
        <f aca="false">X1043</f>
        <v>0</v>
      </c>
      <c r="Y1042" s="29" t="n">
        <f aca="false">Y1043</f>
        <v>0</v>
      </c>
      <c r="Z1042" s="29" t="n">
        <f aca="false">Z1043</f>
        <v>0</v>
      </c>
      <c r="AA1042" s="19"/>
    </row>
    <row r="1043" customFormat="false" ht="12.75" hidden="true" customHeight="false" outlineLevel="0" collapsed="false">
      <c r="A1043" s="30" t="s">
        <v>492</v>
      </c>
      <c r="B1043" s="31"/>
      <c r="C1043" s="32" t="s">
        <v>438</v>
      </c>
      <c r="D1043" s="32" t="s">
        <v>446</v>
      </c>
      <c r="E1043" s="32" t="s">
        <v>493</v>
      </c>
      <c r="F1043" s="33" t="n">
        <v>0</v>
      </c>
      <c r="G1043" s="33" t="n">
        <v>0</v>
      </c>
      <c r="H1043" s="33" t="n">
        <v>0</v>
      </c>
      <c r="I1043" s="33" t="n">
        <f aca="false">SUM(F1043:H1043)</f>
        <v>0</v>
      </c>
      <c r="J1043" s="33" t="n">
        <v>0</v>
      </c>
      <c r="K1043" s="33" t="n">
        <v>0</v>
      </c>
      <c r="L1043" s="33" t="n">
        <f aca="false">SUM(I1043:K1043)</f>
        <v>0</v>
      </c>
      <c r="M1043" s="33" t="n">
        <v>0</v>
      </c>
      <c r="N1043" s="33" t="n">
        <v>0</v>
      </c>
      <c r="O1043" s="33" t="n">
        <v>0</v>
      </c>
      <c r="P1043" s="33" t="n">
        <f aca="false">SUM(M1043:O1043)</f>
        <v>0</v>
      </c>
      <c r="Q1043" s="33" t="n">
        <v>0</v>
      </c>
      <c r="R1043" s="33" t="n">
        <v>0</v>
      </c>
      <c r="S1043" s="33" t="n">
        <f aca="false">SUM(P1043:R1043)</f>
        <v>0</v>
      </c>
      <c r="T1043" s="33" t="n">
        <v>0</v>
      </c>
      <c r="U1043" s="33" t="n">
        <v>0</v>
      </c>
      <c r="V1043" s="33" t="n">
        <v>0</v>
      </c>
      <c r="W1043" s="33" t="n">
        <f aca="false">SUM(T1043:V1043)</f>
        <v>0</v>
      </c>
      <c r="X1043" s="33" t="n">
        <v>0</v>
      </c>
      <c r="Y1043" s="33" t="n">
        <v>0</v>
      </c>
      <c r="Z1043" s="33" t="n">
        <f aca="false">SUM(W1043:Y1043)</f>
        <v>0</v>
      </c>
      <c r="AA1043" s="19"/>
    </row>
    <row r="1044" s="34" customFormat="true" ht="12.75" hidden="true" customHeight="false" outlineLevel="0" collapsed="false">
      <c r="A1044" s="26" t="s">
        <v>694</v>
      </c>
      <c r="B1044" s="27"/>
      <c r="C1044" s="28" t="s">
        <v>438</v>
      </c>
      <c r="D1044" s="28" t="s">
        <v>695</v>
      </c>
      <c r="E1044" s="28"/>
      <c r="F1044" s="29" t="n">
        <f aca="false">F1045+F1048</f>
        <v>0</v>
      </c>
      <c r="G1044" s="29" t="n">
        <f aca="false">G1045+G1048</f>
        <v>0</v>
      </c>
      <c r="H1044" s="29" t="n">
        <f aca="false">H1045+H1048</f>
        <v>0</v>
      </c>
      <c r="I1044" s="29" t="n">
        <f aca="false">I1045+I1048</f>
        <v>0</v>
      </c>
      <c r="J1044" s="29" t="n">
        <f aca="false">J1045+J1048</f>
        <v>0</v>
      </c>
      <c r="K1044" s="29" t="n">
        <f aca="false">K1045+K1048</f>
        <v>0</v>
      </c>
      <c r="L1044" s="29" t="n">
        <f aca="false">L1045+L1048</f>
        <v>0</v>
      </c>
      <c r="M1044" s="29" t="n">
        <f aca="false">M1045+M1048</f>
        <v>0</v>
      </c>
      <c r="N1044" s="29" t="n">
        <f aca="false">N1045+N1048</f>
        <v>0</v>
      </c>
      <c r="O1044" s="29" t="n">
        <f aca="false">O1045+O1048</f>
        <v>0</v>
      </c>
      <c r="P1044" s="29" t="n">
        <f aca="false">P1045+P1048</f>
        <v>0</v>
      </c>
      <c r="Q1044" s="29" t="n">
        <f aca="false">Q1045+Q1048</f>
        <v>0</v>
      </c>
      <c r="R1044" s="29" t="n">
        <f aca="false">R1045+R1048</f>
        <v>0</v>
      </c>
      <c r="S1044" s="29" t="n">
        <f aca="false">S1045+S1048</f>
        <v>0</v>
      </c>
      <c r="T1044" s="29" t="n">
        <f aca="false">T1045+T1048</f>
        <v>0</v>
      </c>
      <c r="U1044" s="29" t="n">
        <f aca="false">U1045+U1048</f>
        <v>0</v>
      </c>
      <c r="V1044" s="29" t="n">
        <f aca="false">V1045+V1048</f>
        <v>0</v>
      </c>
      <c r="W1044" s="29" t="n">
        <f aca="false">W1045+W1048</f>
        <v>0</v>
      </c>
      <c r="X1044" s="29" t="n">
        <f aca="false">X1045+X1048</f>
        <v>0</v>
      </c>
      <c r="Y1044" s="29" t="n">
        <f aca="false">Y1045+Y1048</f>
        <v>0</v>
      </c>
      <c r="Z1044" s="29" t="n">
        <f aca="false">Z1045+Z1048</f>
        <v>0</v>
      </c>
      <c r="AA1044" s="19"/>
    </row>
    <row r="1045" s="34" customFormat="true" ht="89.25" hidden="true" customHeight="false" outlineLevel="0" collapsed="false">
      <c r="A1045" s="26" t="s">
        <v>696</v>
      </c>
      <c r="B1045" s="27"/>
      <c r="C1045" s="28" t="s">
        <v>438</v>
      </c>
      <c r="D1045" s="28" t="s">
        <v>697</v>
      </c>
      <c r="E1045" s="28"/>
      <c r="F1045" s="29" t="n">
        <f aca="false">F1046</f>
        <v>0</v>
      </c>
      <c r="G1045" s="29" t="n">
        <f aca="false">G1046</f>
        <v>0</v>
      </c>
      <c r="H1045" s="29" t="n">
        <f aca="false">H1046</f>
        <v>0</v>
      </c>
      <c r="I1045" s="29" t="n">
        <f aca="false">I1046</f>
        <v>0</v>
      </c>
      <c r="J1045" s="29" t="n">
        <f aca="false">J1046</f>
        <v>0</v>
      </c>
      <c r="K1045" s="29" t="n">
        <f aca="false">K1046</f>
        <v>0</v>
      </c>
      <c r="L1045" s="29" t="n">
        <f aca="false">L1046</f>
        <v>0</v>
      </c>
      <c r="M1045" s="29" t="n">
        <f aca="false">M1046</f>
        <v>0</v>
      </c>
      <c r="N1045" s="29" t="n">
        <f aca="false">N1046</f>
        <v>0</v>
      </c>
      <c r="O1045" s="29" t="n">
        <f aca="false">O1046</f>
        <v>0</v>
      </c>
      <c r="P1045" s="29" t="n">
        <f aca="false">P1046</f>
        <v>0</v>
      </c>
      <c r="Q1045" s="29" t="n">
        <f aca="false">Q1046</f>
        <v>0</v>
      </c>
      <c r="R1045" s="29" t="n">
        <f aca="false">R1046</f>
        <v>0</v>
      </c>
      <c r="S1045" s="29" t="n">
        <f aca="false">S1046</f>
        <v>0</v>
      </c>
      <c r="T1045" s="29" t="n">
        <f aca="false">T1046</f>
        <v>0</v>
      </c>
      <c r="U1045" s="29" t="n">
        <f aca="false">U1046</f>
        <v>0</v>
      </c>
      <c r="V1045" s="29" t="n">
        <f aca="false">V1046</f>
        <v>0</v>
      </c>
      <c r="W1045" s="29" t="n">
        <f aca="false">W1046</f>
        <v>0</v>
      </c>
      <c r="X1045" s="29" t="n">
        <f aca="false">X1046</f>
        <v>0</v>
      </c>
      <c r="Y1045" s="29" t="n">
        <f aca="false">Y1046</f>
        <v>0</v>
      </c>
      <c r="Z1045" s="29" t="n">
        <f aca="false">Z1046</f>
        <v>0</v>
      </c>
      <c r="AA1045" s="19"/>
    </row>
    <row r="1046" s="34" customFormat="true" ht="25.5" hidden="true" customHeight="false" outlineLevel="0" collapsed="false">
      <c r="A1046" s="26" t="s">
        <v>34</v>
      </c>
      <c r="B1046" s="27"/>
      <c r="C1046" s="28" t="s">
        <v>438</v>
      </c>
      <c r="D1046" s="28" t="s">
        <v>697</v>
      </c>
      <c r="E1046" s="28" t="s">
        <v>35</v>
      </c>
      <c r="F1046" s="29" t="n">
        <f aca="false">F1047</f>
        <v>0</v>
      </c>
      <c r="G1046" s="29" t="n">
        <f aca="false">G1047</f>
        <v>0</v>
      </c>
      <c r="H1046" s="29" t="n">
        <f aca="false">H1047</f>
        <v>0</v>
      </c>
      <c r="I1046" s="29" t="n">
        <f aca="false">I1047</f>
        <v>0</v>
      </c>
      <c r="J1046" s="29" t="n">
        <f aca="false">J1047</f>
        <v>0</v>
      </c>
      <c r="K1046" s="29" t="n">
        <f aca="false">K1047</f>
        <v>0</v>
      </c>
      <c r="L1046" s="29" t="n">
        <f aca="false">L1047</f>
        <v>0</v>
      </c>
      <c r="M1046" s="29" t="n">
        <f aca="false">M1047</f>
        <v>0</v>
      </c>
      <c r="N1046" s="29" t="n">
        <f aca="false">N1047</f>
        <v>0</v>
      </c>
      <c r="O1046" s="29" t="n">
        <f aca="false">O1047</f>
        <v>0</v>
      </c>
      <c r="P1046" s="29" t="n">
        <f aca="false">P1047</f>
        <v>0</v>
      </c>
      <c r="Q1046" s="29" t="n">
        <f aca="false">Q1047</f>
        <v>0</v>
      </c>
      <c r="R1046" s="29" t="n">
        <f aca="false">R1047</f>
        <v>0</v>
      </c>
      <c r="S1046" s="29" t="n">
        <f aca="false">S1047</f>
        <v>0</v>
      </c>
      <c r="T1046" s="29" t="n">
        <f aca="false">T1047</f>
        <v>0</v>
      </c>
      <c r="U1046" s="29" t="n">
        <f aca="false">U1047</f>
        <v>0</v>
      </c>
      <c r="V1046" s="29" t="n">
        <f aca="false">V1047</f>
        <v>0</v>
      </c>
      <c r="W1046" s="29" t="n">
        <f aca="false">W1047</f>
        <v>0</v>
      </c>
      <c r="X1046" s="29" t="n">
        <f aca="false">X1047</f>
        <v>0</v>
      </c>
      <c r="Y1046" s="29" t="n">
        <f aca="false">Y1047</f>
        <v>0</v>
      </c>
      <c r="Z1046" s="29" t="n">
        <f aca="false">Z1047</f>
        <v>0</v>
      </c>
      <c r="AA1046" s="19"/>
    </row>
    <row r="1047" customFormat="false" ht="25.5" hidden="true" customHeight="false" outlineLevel="0" collapsed="false">
      <c r="A1047" s="30" t="s">
        <v>36</v>
      </c>
      <c r="B1047" s="31"/>
      <c r="C1047" s="32" t="s">
        <v>438</v>
      </c>
      <c r="D1047" s="32" t="s">
        <v>697</v>
      </c>
      <c r="E1047" s="32" t="s">
        <v>37</v>
      </c>
      <c r="F1047" s="33" t="n">
        <v>0</v>
      </c>
      <c r="G1047" s="33" t="n">
        <v>0</v>
      </c>
      <c r="H1047" s="33" t="n">
        <v>0</v>
      </c>
      <c r="I1047" s="33" t="n">
        <f aca="false">SUM(F1047:H1047)</f>
        <v>0</v>
      </c>
      <c r="J1047" s="33" t="n">
        <v>0</v>
      </c>
      <c r="K1047" s="33" t="n">
        <v>0</v>
      </c>
      <c r="L1047" s="33" t="n">
        <f aca="false">SUM(I1047:K1047)</f>
        <v>0</v>
      </c>
      <c r="M1047" s="33" t="n">
        <v>0</v>
      </c>
      <c r="N1047" s="33" t="n">
        <v>0</v>
      </c>
      <c r="O1047" s="33" t="n">
        <v>0</v>
      </c>
      <c r="P1047" s="33" t="n">
        <f aca="false">SUM(M1047:O1047)</f>
        <v>0</v>
      </c>
      <c r="Q1047" s="33" t="n">
        <v>0</v>
      </c>
      <c r="R1047" s="33" t="n">
        <v>0</v>
      </c>
      <c r="S1047" s="33" t="n">
        <f aca="false">SUM(P1047:R1047)</f>
        <v>0</v>
      </c>
      <c r="T1047" s="33" t="n">
        <v>0</v>
      </c>
      <c r="U1047" s="33" t="n">
        <v>0</v>
      </c>
      <c r="V1047" s="33" t="n">
        <v>0</v>
      </c>
      <c r="W1047" s="33" t="n">
        <f aca="false">SUM(T1047:V1047)</f>
        <v>0</v>
      </c>
      <c r="X1047" s="33" t="n">
        <v>0</v>
      </c>
      <c r="Y1047" s="33" t="n">
        <v>0</v>
      </c>
      <c r="Z1047" s="33" t="n">
        <f aca="false">SUM(W1047:Y1047)</f>
        <v>0</v>
      </c>
      <c r="AA1047" s="19"/>
    </row>
    <row r="1048" s="34" customFormat="true" ht="89.25" hidden="true" customHeight="true" outlineLevel="0" collapsed="false">
      <c r="A1048" s="26" t="s">
        <v>698</v>
      </c>
      <c r="B1048" s="27"/>
      <c r="C1048" s="28" t="s">
        <v>438</v>
      </c>
      <c r="D1048" s="28" t="s">
        <v>699</v>
      </c>
      <c r="E1048" s="28"/>
      <c r="F1048" s="29" t="n">
        <f aca="false">F1049</f>
        <v>0</v>
      </c>
      <c r="G1048" s="29" t="n">
        <f aca="false">G1049</f>
        <v>0</v>
      </c>
      <c r="H1048" s="29" t="n">
        <f aca="false">H1049</f>
        <v>0</v>
      </c>
      <c r="I1048" s="29" t="n">
        <f aca="false">I1049</f>
        <v>0</v>
      </c>
      <c r="J1048" s="29" t="n">
        <f aca="false">J1049</f>
        <v>0</v>
      </c>
      <c r="K1048" s="29" t="n">
        <f aca="false">K1049</f>
        <v>0</v>
      </c>
      <c r="L1048" s="29" t="n">
        <f aca="false">L1049</f>
        <v>0</v>
      </c>
      <c r="M1048" s="29" t="n">
        <f aca="false">M1049</f>
        <v>0</v>
      </c>
      <c r="N1048" s="29" t="n">
        <f aca="false">N1049</f>
        <v>0</v>
      </c>
      <c r="O1048" s="29" t="n">
        <f aca="false">O1049</f>
        <v>0</v>
      </c>
      <c r="P1048" s="29" t="n">
        <f aca="false">P1049</f>
        <v>0</v>
      </c>
      <c r="Q1048" s="29" t="n">
        <f aca="false">Q1049</f>
        <v>0</v>
      </c>
      <c r="R1048" s="29" t="n">
        <f aca="false">R1049</f>
        <v>0</v>
      </c>
      <c r="S1048" s="29" t="n">
        <f aca="false">S1049</f>
        <v>0</v>
      </c>
      <c r="T1048" s="29" t="n">
        <f aca="false">T1049</f>
        <v>0</v>
      </c>
      <c r="U1048" s="29" t="n">
        <f aca="false">U1049</f>
        <v>0</v>
      </c>
      <c r="V1048" s="29" t="n">
        <f aca="false">V1049</f>
        <v>0</v>
      </c>
      <c r="W1048" s="29" t="n">
        <f aca="false">W1049</f>
        <v>0</v>
      </c>
      <c r="X1048" s="29" t="n">
        <f aca="false">X1049</f>
        <v>0</v>
      </c>
      <c r="Y1048" s="29" t="n">
        <f aca="false">Y1049</f>
        <v>0</v>
      </c>
      <c r="Z1048" s="29" t="n">
        <f aca="false">Z1049</f>
        <v>0</v>
      </c>
      <c r="AA1048" s="19"/>
    </row>
    <row r="1049" s="34" customFormat="true" ht="25.5" hidden="true" customHeight="false" outlineLevel="0" collapsed="false">
      <c r="A1049" s="26" t="s">
        <v>34</v>
      </c>
      <c r="B1049" s="27"/>
      <c r="C1049" s="28" t="s">
        <v>438</v>
      </c>
      <c r="D1049" s="28" t="s">
        <v>699</v>
      </c>
      <c r="E1049" s="28" t="s">
        <v>35</v>
      </c>
      <c r="F1049" s="29" t="n">
        <f aca="false">F1050</f>
        <v>0</v>
      </c>
      <c r="G1049" s="29" t="n">
        <f aca="false">G1050</f>
        <v>0</v>
      </c>
      <c r="H1049" s="29" t="n">
        <f aca="false">H1050</f>
        <v>0</v>
      </c>
      <c r="I1049" s="29" t="n">
        <f aca="false">I1050</f>
        <v>0</v>
      </c>
      <c r="J1049" s="29" t="n">
        <f aca="false">J1050</f>
        <v>0</v>
      </c>
      <c r="K1049" s="29" t="n">
        <f aca="false">K1050</f>
        <v>0</v>
      </c>
      <c r="L1049" s="29" t="n">
        <f aca="false">L1050</f>
        <v>0</v>
      </c>
      <c r="M1049" s="29" t="n">
        <f aca="false">M1050</f>
        <v>0</v>
      </c>
      <c r="N1049" s="29" t="n">
        <f aca="false">N1050</f>
        <v>0</v>
      </c>
      <c r="O1049" s="29" t="n">
        <f aca="false">O1050</f>
        <v>0</v>
      </c>
      <c r="P1049" s="29" t="n">
        <f aca="false">P1050</f>
        <v>0</v>
      </c>
      <c r="Q1049" s="29" t="n">
        <f aca="false">Q1050</f>
        <v>0</v>
      </c>
      <c r="R1049" s="29" t="n">
        <f aca="false">R1050</f>
        <v>0</v>
      </c>
      <c r="S1049" s="29" t="n">
        <f aca="false">S1050</f>
        <v>0</v>
      </c>
      <c r="T1049" s="29" t="n">
        <f aca="false">T1050</f>
        <v>0</v>
      </c>
      <c r="U1049" s="29" t="n">
        <f aca="false">U1050</f>
        <v>0</v>
      </c>
      <c r="V1049" s="29" t="n">
        <f aca="false">V1050</f>
        <v>0</v>
      </c>
      <c r="W1049" s="29" t="n">
        <f aca="false">W1050</f>
        <v>0</v>
      </c>
      <c r="X1049" s="29" t="n">
        <f aca="false">X1050</f>
        <v>0</v>
      </c>
      <c r="Y1049" s="29" t="n">
        <f aca="false">Y1050</f>
        <v>0</v>
      </c>
      <c r="Z1049" s="29" t="n">
        <f aca="false">Z1050</f>
        <v>0</v>
      </c>
      <c r="AA1049" s="19"/>
    </row>
    <row r="1050" customFormat="false" ht="25.5" hidden="true" customHeight="false" outlineLevel="0" collapsed="false">
      <c r="A1050" s="30" t="s">
        <v>36</v>
      </c>
      <c r="B1050" s="31"/>
      <c r="C1050" s="32" t="s">
        <v>438</v>
      </c>
      <c r="D1050" s="32" t="s">
        <v>699</v>
      </c>
      <c r="E1050" s="32" t="s">
        <v>37</v>
      </c>
      <c r="F1050" s="33" t="n">
        <v>0</v>
      </c>
      <c r="G1050" s="33" t="n">
        <v>0</v>
      </c>
      <c r="H1050" s="33" t="n">
        <v>0</v>
      </c>
      <c r="I1050" s="33" t="n">
        <f aca="false">SUM(F1050:H1050)</f>
        <v>0</v>
      </c>
      <c r="J1050" s="33" t="n">
        <v>0</v>
      </c>
      <c r="K1050" s="33" t="n">
        <v>0</v>
      </c>
      <c r="L1050" s="33" t="n">
        <f aca="false">SUM(I1050:K1050)</f>
        <v>0</v>
      </c>
      <c r="M1050" s="33" t="n">
        <v>0</v>
      </c>
      <c r="N1050" s="33" t="n">
        <v>0</v>
      </c>
      <c r="O1050" s="33" t="n">
        <v>0</v>
      </c>
      <c r="P1050" s="33" t="n">
        <f aca="false">SUM(M1050:O1050)</f>
        <v>0</v>
      </c>
      <c r="Q1050" s="33" t="n">
        <v>0</v>
      </c>
      <c r="R1050" s="33" t="n">
        <v>0</v>
      </c>
      <c r="S1050" s="33" t="n">
        <f aca="false">SUM(P1050:R1050)</f>
        <v>0</v>
      </c>
      <c r="T1050" s="33" t="n">
        <v>0</v>
      </c>
      <c r="U1050" s="33" t="n">
        <v>0</v>
      </c>
      <c r="V1050" s="33" t="n">
        <v>0</v>
      </c>
      <c r="W1050" s="33" t="n">
        <f aca="false">SUM(T1050:V1050)</f>
        <v>0</v>
      </c>
      <c r="X1050" s="33" t="n">
        <v>0</v>
      </c>
      <c r="Y1050" s="33" t="n">
        <v>0</v>
      </c>
      <c r="Z1050" s="33" t="n">
        <f aca="false">SUM(W1050:Y1050)</f>
        <v>0</v>
      </c>
      <c r="AA1050" s="19"/>
    </row>
    <row r="1051" s="34" customFormat="true" ht="25.5" hidden="false" customHeight="false" outlineLevel="0" collapsed="false">
      <c r="A1051" s="26" t="s">
        <v>700</v>
      </c>
      <c r="B1051" s="27"/>
      <c r="C1051" s="28" t="s">
        <v>438</v>
      </c>
      <c r="D1051" s="28" t="s">
        <v>701</v>
      </c>
      <c r="E1051" s="28"/>
      <c r="F1051" s="29" t="n">
        <f aca="false">F1052+F1054</f>
        <v>1284.3</v>
      </c>
      <c r="G1051" s="29" t="n">
        <f aca="false">G1052+G1054</f>
        <v>0</v>
      </c>
      <c r="H1051" s="29" t="n">
        <f aca="false">H1052+H1054</f>
        <v>0</v>
      </c>
      <c r="I1051" s="29" t="n">
        <f aca="false">I1052+I1054</f>
        <v>1284.3</v>
      </c>
      <c r="J1051" s="29" t="n">
        <f aca="false">J1052+J1054</f>
        <v>0</v>
      </c>
      <c r="K1051" s="29" t="n">
        <f aca="false">K1052+K1054</f>
        <v>0</v>
      </c>
      <c r="L1051" s="29" t="n">
        <f aca="false">L1052+L1054</f>
        <v>1284.3</v>
      </c>
      <c r="M1051" s="29" t="n">
        <f aca="false">M1052+M1054</f>
        <v>1284.3</v>
      </c>
      <c r="N1051" s="29" t="n">
        <f aca="false">N1052+N1054</f>
        <v>0</v>
      </c>
      <c r="O1051" s="29" t="n">
        <f aca="false">O1052+O1054</f>
        <v>0</v>
      </c>
      <c r="P1051" s="29" t="n">
        <f aca="false">P1052+P1054</f>
        <v>1284.3</v>
      </c>
      <c r="Q1051" s="29" t="n">
        <f aca="false">Q1052+Q1054</f>
        <v>0</v>
      </c>
      <c r="R1051" s="29" t="n">
        <f aca="false">R1052+R1054</f>
        <v>0</v>
      </c>
      <c r="S1051" s="29" t="n">
        <f aca="false">S1052+S1054</f>
        <v>1284.3</v>
      </c>
      <c r="T1051" s="29" t="n">
        <f aca="false">T1052+T1054</f>
        <v>0</v>
      </c>
      <c r="U1051" s="29" t="n">
        <f aca="false">U1052+U1054</f>
        <v>0</v>
      </c>
      <c r="V1051" s="29" t="n">
        <f aca="false">V1052+V1054</f>
        <v>0</v>
      </c>
      <c r="W1051" s="29" t="n">
        <f aca="false">W1052+W1054</f>
        <v>0</v>
      </c>
      <c r="X1051" s="29" t="n">
        <f aca="false">X1052+X1054</f>
        <v>0</v>
      </c>
      <c r="Y1051" s="29" t="n">
        <f aca="false">Y1052+Y1054</f>
        <v>0</v>
      </c>
      <c r="Z1051" s="29" t="n">
        <f aca="false">Z1052+Z1054</f>
        <v>0</v>
      </c>
      <c r="AA1051" s="19"/>
    </row>
    <row r="1052" s="34" customFormat="true" ht="25.5" hidden="true" customHeight="false" outlineLevel="0" collapsed="false">
      <c r="A1052" s="26" t="s">
        <v>34</v>
      </c>
      <c r="B1052" s="27"/>
      <c r="C1052" s="28" t="s">
        <v>438</v>
      </c>
      <c r="D1052" s="28" t="s">
        <v>701</v>
      </c>
      <c r="E1052" s="28" t="s">
        <v>35</v>
      </c>
      <c r="F1052" s="29" t="n">
        <f aca="false">F1053</f>
        <v>0</v>
      </c>
      <c r="G1052" s="29" t="n">
        <f aca="false">G1053</f>
        <v>0</v>
      </c>
      <c r="H1052" s="29" t="n">
        <f aca="false">H1053</f>
        <v>0</v>
      </c>
      <c r="I1052" s="29" t="n">
        <f aca="false">I1053</f>
        <v>0</v>
      </c>
      <c r="J1052" s="29" t="n">
        <f aca="false">J1053</f>
        <v>0</v>
      </c>
      <c r="K1052" s="29" t="n">
        <f aca="false">K1053</f>
        <v>0</v>
      </c>
      <c r="L1052" s="29" t="n">
        <f aca="false">L1053</f>
        <v>0</v>
      </c>
      <c r="M1052" s="29" t="n">
        <f aca="false">M1053</f>
        <v>0</v>
      </c>
      <c r="N1052" s="29" t="n">
        <f aca="false">N1053</f>
        <v>0</v>
      </c>
      <c r="O1052" s="29" t="n">
        <f aca="false">O1053</f>
        <v>0</v>
      </c>
      <c r="P1052" s="29" t="n">
        <f aca="false">P1053</f>
        <v>0</v>
      </c>
      <c r="Q1052" s="29" t="n">
        <f aca="false">Q1053</f>
        <v>0</v>
      </c>
      <c r="R1052" s="29" t="n">
        <f aca="false">R1053</f>
        <v>0</v>
      </c>
      <c r="S1052" s="29" t="n">
        <f aca="false">S1053</f>
        <v>0</v>
      </c>
      <c r="T1052" s="29" t="n">
        <f aca="false">T1053</f>
        <v>0</v>
      </c>
      <c r="U1052" s="29" t="n">
        <f aca="false">U1053</f>
        <v>0</v>
      </c>
      <c r="V1052" s="29" t="n">
        <f aca="false">V1053</f>
        <v>0</v>
      </c>
      <c r="W1052" s="29" t="n">
        <f aca="false">W1053</f>
        <v>0</v>
      </c>
      <c r="X1052" s="29" t="n">
        <f aca="false">X1053</f>
        <v>0</v>
      </c>
      <c r="Y1052" s="29" t="n">
        <f aca="false">Y1053</f>
        <v>0</v>
      </c>
      <c r="Z1052" s="29" t="n">
        <f aca="false">Z1053</f>
        <v>0</v>
      </c>
      <c r="AA1052" s="19"/>
    </row>
    <row r="1053" s="34" customFormat="true" ht="25.5" hidden="true" customHeight="false" outlineLevel="0" collapsed="false">
      <c r="A1053" s="30" t="s">
        <v>36</v>
      </c>
      <c r="B1053" s="31"/>
      <c r="C1053" s="32" t="s">
        <v>438</v>
      </c>
      <c r="D1053" s="32" t="s">
        <v>701</v>
      </c>
      <c r="E1053" s="32" t="s">
        <v>37</v>
      </c>
      <c r="F1053" s="33" t="n">
        <v>0</v>
      </c>
      <c r="G1053" s="33" t="n">
        <v>0</v>
      </c>
      <c r="H1053" s="33" t="n">
        <v>0</v>
      </c>
      <c r="I1053" s="33" t="n">
        <f aca="false">SUM(F1053:H1053)</f>
        <v>0</v>
      </c>
      <c r="J1053" s="33" t="n">
        <v>0</v>
      </c>
      <c r="K1053" s="33" t="n">
        <v>0</v>
      </c>
      <c r="L1053" s="33" t="n">
        <f aca="false">SUM(I1053:K1053)</f>
        <v>0</v>
      </c>
      <c r="M1053" s="33" t="n">
        <v>0</v>
      </c>
      <c r="N1053" s="33" t="n">
        <v>0</v>
      </c>
      <c r="O1053" s="33" t="n">
        <v>0</v>
      </c>
      <c r="P1053" s="33" t="n">
        <v>0</v>
      </c>
      <c r="Q1053" s="33" t="n">
        <v>0</v>
      </c>
      <c r="R1053" s="33" t="n">
        <v>0</v>
      </c>
      <c r="S1053" s="33" t="n">
        <v>0</v>
      </c>
      <c r="T1053" s="33" t="n">
        <v>0</v>
      </c>
      <c r="U1053" s="33" t="n">
        <v>0</v>
      </c>
      <c r="V1053" s="33" t="n">
        <v>0</v>
      </c>
      <c r="W1053" s="33" t="n">
        <v>0</v>
      </c>
      <c r="X1053" s="33" t="n">
        <v>0</v>
      </c>
      <c r="Y1053" s="33" t="n">
        <v>0</v>
      </c>
      <c r="Z1053" s="33" t="n">
        <v>0</v>
      </c>
      <c r="AA1053" s="19"/>
    </row>
    <row r="1054" s="34" customFormat="true" ht="25.5" hidden="false" customHeight="false" outlineLevel="0" collapsed="false">
      <c r="A1054" s="26" t="s">
        <v>290</v>
      </c>
      <c r="B1054" s="27"/>
      <c r="C1054" s="28" t="s">
        <v>438</v>
      </c>
      <c r="D1054" s="28" t="s">
        <v>701</v>
      </c>
      <c r="E1054" s="28" t="s">
        <v>291</v>
      </c>
      <c r="F1054" s="29" t="n">
        <f aca="false">SUM(F1055:F1056)</f>
        <v>1284.3</v>
      </c>
      <c r="G1054" s="29" t="n">
        <f aca="false">SUM(G1055:G1056)</f>
        <v>0</v>
      </c>
      <c r="H1054" s="29" t="n">
        <f aca="false">SUM(H1055:H1056)</f>
        <v>0</v>
      </c>
      <c r="I1054" s="29" t="n">
        <f aca="false">SUM(I1055:I1056)</f>
        <v>1284.3</v>
      </c>
      <c r="J1054" s="29" t="n">
        <f aca="false">SUM(J1055:J1056)</f>
        <v>0</v>
      </c>
      <c r="K1054" s="29" t="n">
        <f aca="false">SUM(K1055:K1056)</f>
        <v>0</v>
      </c>
      <c r="L1054" s="29" t="n">
        <f aca="false">SUM(L1055:L1056)</f>
        <v>1284.3</v>
      </c>
      <c r="M1054" s="29" t="n">
        <f aca="false">SUM(M1055:M1056)</f>
        <v>1284.3</v>
      </c>
      <c r="N1054" s="29" t="n">
        <f aca="false">SUM(N1055:N1056)</f>
        <v>0</v>
      </c>
      <c r="O1054" s="29" t="n">
        <f aca="false">SUM(O1055:O1056)</f>
        <v>0</v>
      </c>
      <c r="P1054" s="29" t="n">
        <f aca="false">SUM(P1055:P1056)</f>
        <v>1284.3</v>
      </c>
      <c r="Q1054" s="29" t="n">
        <f aca="false">SUM(Q1055:Q1056)</f>
        <v>0</v>
      </c>
      <c r="R1054" s="29" t="n">
        <f aca="false">SUM(R1055:R1056)</f>
        <v>0</v>
      </c>
      <c r="S1054" s="29" t="n">
        <f aca="false">SUM(S1055:S1056)</f>
        <v>1284.3</v>
      </c>
      <c r="T1054" s="29" t="n">
        <f aca="false">SUM(T1055:T1056)</f>
        <v>0</v>
      </c>
      <c r="U1054" s="29" t="n">
        <f aca="false">SUM(U1055:U1056)</f>
        <v>0</v>
      </c>
      <c r="V1054" s="29" t="n">
        <f aca="false">SUM(V1055:V1056)</f>
        <v>0</v>
      </c>
      <c r="W1054" s="29" t="n">
        <f aca="false">SUM(W1055:W1056)</f>
        <v>0</v>
      </c>
      <c r="X1054" s="29" t="n">
        <f aca="false">SUM(X1055:X1056)</f>
        <v>0</v>
      </c>
      <c r="Y1054" s="29" t="n">
        <f aca="false">SUM(Y1055:Y1056)</f>
        <v>0</v>
      </c>
      <c r="Z1054" s="29" t="n">
        <f aca="false">SUM(Z1055:Z1056)</f>
        <v>0</v>
      </c>
      <c r="AA1054" s="19"/>
    </row>
    <row r="1055" s="34" customFormat="true" ht="12.75" hidden="true" customHeight="false" outlineLevel="0" collapsed="false">
      <c r="A1055" s="30" t="s">
        <v>490</v>
      </c>
      <c r="B1055" s="31"/>
      <c r="C1055" s="32" t="s">
        <v>438</v>
      </c>
      <c r="D1055" s="32" t="s">
        <v>701</v>
      </c>
      <c r="E1055" s="32" t="s">
        <v>491</v>
      </c>
      <c r="F1055" s="33" t="n">
        <v>0</v>
      </c>
      <c r="G1055" s="33" t="n">
        <v>0</v>
      </c>
      <c r="H1055" s="33" t="n">
        <v>0</v>
      </c>
      <c r="I1055" s="33" t="n">
        <v>0</v>
      </c>
      <c r="J1055" s="33" t="n">
        <v>0</v>
      </c>
      <c r="K1055" s="33" t="n">
        <v>0</v>
      </c>
      <c r="L1055" s="33" t="n">
        <v>0</v>
      </c>
      <c r="M1055" s="33" t="n">
        <v>0</v>
      </c>
      <c r="N1055" s="33" t="n">
        <v>0</v>
      </c>
      <c r="O1055" s="33" t="n">
        <v>0</v>
      </c>
      <c r="P1055" s="33" t="n">
        <v>0</v>
      </c>
      <c r="Q1055" s="33" t="n">
        <v>0</v>
      </c>
      <c r="R1055" s="33" t="n">
        <v>0</v>
      </c>
      <c r="S1055" s="33" t="n">
        <v>0</v>
      </c>
      <c r="T1055" s="33" t="n">
        <v>0</v>
      </c>
      <c r="U1055" s="33" t="n">
        <v>0</v>
      </c>
      <c r="V1055" s="33" t="n">
        <v>0</v>
      </c>
      <c r="W1055" s="33" t="n">
        <v>0</v>
      </c>
      <c r="X1055" s="33" t="n">
        <v>0</v>
      </c>
      <c r="Y1055" s="33" t="n">
        <v>0</v>
      </c>
      <c r="Z1055" s="33" t="n">
        <v>0</v>
      </c>
      <c r="AA1055" s="19"/>
    </row>
    <row r="1056" s="34" customFormat="true" ht="12.75" hidden="false" customHeight="false" outlineLevel="0" collapsed="false">
      <c r="A1056" s="30" t="s">
        <v>492</v>
      </c>
      <c r="B1056" s="31"/>
      <c r="C1056" s="32" t="s">
        <v>438</v>
      </c>
      <c r="D1056" s="32" t="s">
        <v>701</v>
      </c>
      <c r="E1056" s="32" t="s">
        <v>493</v>
      </c>
      <c r="F1056" s="33" t="n">
        <v>1284.3</v>
      </c>
      <c r="G1056" s="33" t="n">
        <v>0</v>
      </c>
      <c r="H1056" s="33" t="n">
        <v>0</v>
      </c>
      <c r="I1056" s="33" t="n">
        <f aca="false">SUM(F1056:H1056)</f>
        <v>1284.3</v>
      </c>
      <c r="J1056" s="33" t="n">
        <v>0</v>
      </c>
      <c r="K1056" s="33" t="n">
        <v>0</v>
      </c>
      <c r="L1056" s="33" t="n">
        <f aca="false">SUM(I1056:K1056)</f>
        <v>1284.3</v>
      </c>
      <c r="M1056" s="33" t="n">
        <v>1284.3</v>
      </c>
      <c r="N1056" s="33" t="n">
        <v>0</v>
      </c>
      <c r="O1056" s="33" t="n">
        <v>0</v>
      </c>
      <c r="P1056" s="33" t="n">
        <f aca="false">SUM(M1056:O1056)</f>
        <v>1284.3</v>
      </c>
      <c r="Q1056" s="33" t="n">
        <v>0</v>
      </c>
      <c r="R1056" s="33" t="n">
        <v>0</v>
      </c>
      <c r="S1056" s="33" t="n">
        <f aca="false">SUM(P1056:R1056)</f>
        <v>1284.3</v>
      </c>
      <c r="T1056" s="33" t="n">
        <v>0</v>
      </c>
      <c r="U1056" s="33" t="n">
        <v>0</v>
      </c>
      <c r="V1056" s="33" t="n">
        <v>0</v>
      </c>
      <c r="W1056" s="33" t="n">
        <f aca="false">SUM(T1056:V1056)</f>
        <v>0</v>
      </c>
      <c r="X1056" s="33" t="n">
        <v>0</v>
      </c>
      <c r="Y1056" s="33" t="n">
        <v>0</v>
      </c>
      <c r="Z1056" s="33" t="n">
        <f aca="false">SUM(W1056:Y1056)</f>
        <v>0</v>
      </c>
      <c r="AA1056" s="19"/>
    </row>
    <row r="1057" s="39" customFormat="true" ht="12.75" hidden="false" customHeight="false" outlineLevel="0" collapsed="false">
      <c r="A1057" s="24" t="s">
        <v>702</v>
      </c>
      <c r="B1057" s="25"/>
      <c r="C1057" s="21" t="s">
        <v>703</v>
      </c>
      <c r="D1057" s="21"/>
      <c r="E1057" s="21"/>
      <c r="F1057" s="22" t="n">
        <f aca="false">F1058</f>
        <v>3760.6</v>
      </c>
      <c r="G1057" s="22" t="n">
        <f aca="false">G1058</f>
        <v>0</v>
      </c>
      <c r="H1057" s="22" t="n">
        <f aca="false">H1058</f>
        <v>0</v>
      </c>
      <c r="I1057" s="22" t="n">
        <f aca="false">I1058</f>
        <v>3760.6</v>
      </c>
      <c r="J1057" s="22" t="n">
        <f aca="false">J1058</f>
        <v>0</v>
      </c>
      <c r="K1057" s="22" t="n">
        <f aca="false">K1058</f>
        <v>0</v>
      </c>
      <c r="L1057" s="22" t="n">
        <f aca="false">L1058</f>
        <v>3760.6</v>
      </c>
      <c r="M1057" s="22" t="n">
        <f aca="false">M1058</f>
        <v>3768.7</v>
      </c>
      <c r="N1057" s="22" t="n">
        <f aca="false">N1058</f>
        <v>0</v>
      </c>
      <c r="O1057" s="22" t="n">
        <f aca="false">O1058</f>
        <v>0</v>
      </c>
      <c r="P1057" s="22" t="n">
        <f aca="false">P1058</f>
        <v>3768.7</v>
      </c>
      <c r="Q1057" s="22" t="n">
        <f aca="false">Q1058</f>
        <v>0</v>
      </c>
      <c r="R1057" s="22" t="n">
        <f aca="false">R1058</f>
        <v>0</v>
      </c>
      <c r="S1057" s="22" t="n">
        <f aca="false">S1058</f>
        <v>3768.7</v>
      </c>
      <c r="T1057" s="22" t="n">
        <f aca="false">T1058</f>
        <v>3774.1</v>
      </c>
      <c r="U1057" s="22" t="n">
        <f aca="false">U1058</f>
        <v>0</v>
      </c>
      <c r="V1057" s="22" t="n">
        <f aca="false">V1058</f>
        <v>0</v>
      </c>
      <c r="W1057" s="22" t="n">
        <f aca="false">W1058</f>
        <v>3774.1</v>
      </c>
      <c r="X1057" s="22" t="n">
        <f aca="false">X1058</f>
        <v>0</v>
      </c>
      <c r="Y1057" s="22" t="n">
        <f aca="false">Y1058</f>
        <v>0</v>
      </c>
      <c r="Z1057" s="22" t="n">
        <f aca="false">Z1058</f>
        <v>3774.1</v>
      </c>
      <c r="AA1057" s="59"/>
    </row>
    <row r="1058" s="34" customFormat="true" ht="25.5" hidden="false" customHeight="false" outlineLevel="0" collapsed="false">
      <c r="A1058" s="26" t="s">
        <v>704</v>
      </c>
      <c r="B1058" s="25"/>
      <c r="C1058" s="28" t="s">
        <v>703</v>
      </c>
      <c r="D1058" s="28" t="s">
        <v>705</v>
      </c>
      <c r="E1058" s="21"/>
      <c r="F1058" s="29" t="n">
        <f aca="false">F1059</f>
        <v>3760.6</v>
      </c>
      <c r="G1058" s="29" t="n">
        <f aca="false">G1059</f>
        <v>0</v>
      </c>
      <c r="H1058" s="29" t="n">
        <f aca="false">H1059</f>
        <v>0</v>
      </c>
      <c r="I1058" s="29" t="n">
        <f aca="false">I1059</f>
        <v>3760.6</v>
      </c>
      <c r="J1058" s="29" t="n">
        <f aca="false">J1059</f>
        <v>0</v>
      </c>
      <c r="K1058" s="29" t="n">
        <f aca="false">K1059</f>
        <v>0</v>
      </c>
      <c r="L1058" s="29" t="n">
        <f aca="false">L1059</f>
        <v>3760.6</v>
      </c>
      <c r="M1058" s="29" t="n">
        <f aca="false">M1059</f>
        <v>3768.7</v>
      </c>
      <c r="N1058" s="29" t="n">
        <f aca="false">N1059</f>
        <v>0</v>
      </c>
      <c r="O1058" s="29" t="n">
        <f aca="false">O1059</f>
        <v>0</v>
      </c>
      <c r="P1058" s="29" t="n">
        <f aca="false">P1059</f>
        <v>3768.7</v>
      </c>
      <c r="Q1058" s="29" t="n">
        <f aca="false">Q1059</f>
        <v>0</v>
      </c>
      <c r="R1058" s="29" t="n">
        <f aca="false">R1059</f>
        <v>0</v>
      </c>
      <c r="S1058" s="29" t="n">
        <f aca="false">S1059</f>
        <v>3768.7</v>
      </c>
      <c r="T1058" s="29" t="n">
        <f aca="false">T1059</f>
        <v>3774.1</v>
      </c>
      <c r="U1058" s="29" t="n">
        <f aca="false">U1059</f>
        <v>0</v>
      </c>
      <c r="V1058" s="29" t="n">
        <f aca="false">V1059</f>
        <v>0</v>
      </c>
      <c r="W1058" s="29" t="n">
        <f aca="false">W1059</f>
        <v>3774.1</v>
      </c>
      <c r="X1058" s="29" t="n">
        <f aca="false">X1059</f>
        <v>0</v>
      </c>
      <c r="Y1058" s="29" t="n">
        <f aca="false">Y1059</f>
        <v>0</v>
      </c>
      <c r="Z1058" s="29" t="n">
        <f aca="false">Z1059</f>
        <v>3774.1</v>
      </c>
      <c r="AA1058" s="19"/>
    </row>
    <row r="1059" s="34" customFormat="true" ht="12.75" hidden="false" customHeight="false" outlineLevel="0" collapsed="false">
      <c r="A1059" s="26" t="s">
        <v>706</v>
      </c>
      <c r="B1059" s="25"/>
      <c r="C1059" s="28" t="s">
        <v>703</v>
      </c>
      <c r="D1059" s="28" t="s">
        <v>707</v>
      </c>
      <c r="E1059" s="21"/>
      <c r="F1059" s="29" t="n">
        <f aca="false">SUM(F1060)</f>
        <v>3760.6</v>
      </c>
      <c r="G1059" s="29" t="n">
        <f aca="false">SUM(G1060)</f>
        <v>0</v>
      </c>
      <c r="H1059" s="29" t="n">
        <f aca="false">SUM(H1060)</f>
        <v>0</v>
      </c>
      <c r="I1059" s="29" t="n">
        <f aca="false">SUM(I1060)</f>
        <v>3760.6</v>
      </c>
      <c r="J1059" s="29" t="n">
        <f aca="false">SUM(J1060)</f>
        <v>0</v>
      </c>
      <c r="K1059" s="29" t="n">
        <f aca="false">SUM(K1060)</f>
        <v>0</v>
      </c>
      <c r="L1059" s="29" t="n">
        <f aca="false">SUM(L1060)</f>
        <v>3760.6</v>
      </c>
      <c r="M1059" s="29" t="n">
        <f aca="false">SUM(M1060)</f>
        <v>3768.7</v>
      </c>
      <c r="N1059" s="29" t="n">
        <f aca="false">SUM(N1060)</f>
        <v>0</v>
      </c>
      <c r="O1059" s="29" t="n">
        <f aca="false">SUM(O1060)</f>
        <v>0</v>
      </c>
      <c r="P1059" s="29" t="n">
        <f aca="false">SUM(P1060)</f>
        <v>3768.7</v>
      </c>
      <c r="Q1059" s="29" t="n">
        <f aca="false">SUM(Q1060)</f>
        <v>0</v>
      </c>
      <c r="R1059" s="29" t="n">
        <f aca="false">SUM(R1060)</f>
        <v>0</v>
      </c>
      <c r="S1059" s="29" t="n">
        <f aca="false">SUM(S1060)</f>
        <v>3768.7</v>
      </c>
      <c r="T1059" s="29" t="n">
        <f aca="false">SUM(T1060)</f>
        <v>3774.1</v>
      </c>
      <c r="U1059" s="29" t="n">
        <f aca="false">SUM(U1060)</f>
        <v>0</v>
      </c>
      <c r="V1059" s="29" t="n">
        <f aca="false">SUM(V1060)</f>
        <v>0</v>
      </c>
      <c r="W1059" s="29" t="n">
        <f aca="false">SUM(W1060)</f>
        <v>3774.1</v>
      </c>
      <c r="X1059" s="29" t="n">
        <f aca="false">SUM(X1060)</f>
        <v>0</v>
      </c>
      <c r="Y1059" s="29" t="n">
        <f aca="false">SUM(Y1060)</f>
        <v>0</v>
      </c>
      <c r="Z1059" s="29" t="n">
        <f aca="false">SUM(Z1060)</f>
        <v>3774.1</v>
      </c>
      <c r="AA1059" s="19"/>
    </row>
    <row r="1060" s="34" customFormat="true" ht="25.5" hidden="false" customHeight="false" outlineLevel="0" collapsed="false">
      <c r="A1060" s="26" t="s">
        <v>290</v>
      </c>
      <c r="B1060" s="25"/>
      <c r="C1060" s="28" t="s">
        <v>703</v>
      </c>
      <c r="D1060" s="28" t="s">
        <v>707</v>
      </c>
      <c r="E1060" s="28" t="s">
        <v>291</v>
      </c>
      <c r="F1060" s="29" t="n">
        <f aca="false">SUM(F1061)</f>
        <v>3760.6</v>
      </c>
      <c r="G1060" s="29" t="n">
        <f aca="false">SUM(G1061)</f>
        <v>0</v>
      </c>
      <c r="H1060" s="29" t="n">
        <f aca="false">SUM(H1061)</f>
        <v>0</v>
      </c>
      <c r="I1060" s="29" t="n">
        <f aca="false">SUM(I1061)</f>
        <v>3760.6</v>
      </c>
      <c r="J1060" s="29" t="n">
        <f aca="false">SUM(J1061)</f>
        <v>0</v>
      </c>
      <c r="K1060" s="29" t="n">
        <f aca="false">SUM(K1061)</f>
        <v>0</v>
      </c>
      <c r="L1060" s="29" t="n">
        <f aca="false">SUM(L1061)</f>
        <v>3760.6</v>
      </c>
      <c r="M1060" s="29" t="n">
        <f aca="false">SUM(M1061)</f>
        <v>3768.7</v>
      </c>
      <c r="N1060" s="29" t="n">
        <f aca="false">SUM(N1061)</f>
        <v>0</v>
      </c>
      <c r="O1060" s="29" t="n">
        <f aca="false">SUM(O1061)</f>
        <v>0</v>
      </c>
      <c r="P1060" s="29" t="n">
        <f aca="false">SUM(P1061)</f>
        <v>3768.7</v>
      </c>
      <c r="Q1060" s="29" t="n">
        <f aca="false">SUM(Q1061)</f>
        <v>0</v>
      </c>
      <c r="R1060" s="29" t="n">
        <f aca="false">SUM(R1061)</f>
        <v>0</v>
      </c>
      <c r="S1060" s="29" t="n">
        <f aca="false">SUM(S1061)</f>
        <v>3768.7</v>
      </c>
      <c r="T1060" s="29" t="n">
        <f aca="false">SUM(T1061)</f>
        <v>3774.1</v>
      </c>
      <c r="U1060" s="29" t="n">
        <f aca="false">SUM(U1061)</f>
        <v>0</v>
      </c>
      <c r="V1060" s="29" t="n">
        <f aca="false">SUM(V1061)</f>
        <v>0</v>
      </c>
      <c r="W1060" s="29" t="n">
        <f aca="false">SUM(W1061)</f>
        <v>3774.1</v>
      </c>
      <c r="X1060" s="29" t="n">
        <f aca="false">SUM(X1061)</f>
        <v>0</v>
      </c>
      <c r="Y1060" s="29" t="n">
        <f aca="false">SUM(Y1061)</f>
        <v>0</v>
      </c>
      <c r="Z1060" s="29" t="n">
        <f aca="false">SUM(Z1061)</f>
        <v>3774.1</v>
      </c>
      <c r="AA1060" s="19"/>
    </row>
    <row r="1061" s="34" customFormat="true" ht="12.75" hidden="false" customHeight="false" outlineLevel="0" collapsed="false">
      <c r="A1061" s="30" t="s">
        <v>492</v>
      </c>
      <c r="B1061" s="25"/>
      <c r="C1061" s="32" t="s">
        <v>703</v>
      </c>
      <c r="D1061" s="32" t="s">
        <v>707</v>
      </c>
      <c r="E1061" s="32" t="s">
        <v>493</v>
      </c>
      <c r="F1061" s="33" t="n">
        <v>3760.6</v>
      </c>
      <c r="G1061" s="33" t="n">
        <v>0</v>
      </c>
      <c r="H1061" s="33" t="n">
        <v>0</v>
      </c>
      <c r="I1061" s="33" t="n">
        <f aca="false">SUM(F1061:H1061)</f>
        <v>3760.6</v>
      </c>
      <c r="J1061" s="33" t="n">
        <v>0</v>
      </c>
      <c r="K1061" s="33" t="n">
        <v>0</v>
      </c>
      <c r="L1061" s="33" t="n">
        <f aca="false">SUM(I1061:K1061)</f>
        <v>3760.6</v>
      </c>
      <c r="M1061" s="33" t="n">
        <v>3768.7</v>
      </c>
      <c r="N1061" s="33" t="n">
        <v>0</v>
      </c>
      <c r="O1061" s="33" t="n">
        <v>0</v>
      </c>
      <c r="P1061" s="33" t="n">
        <f aca="false">SUM(M1061:O1061)</f>
        <v>3768.7</v>
      </c>
      <c r="Q1061" s="33" t="n">
        <v>0</v>
      </c>
      <c r="R1061" s="33" t="n">
        <v>0</v>
      </c>
      <c r="S1061" s="33" t="n">
        <f aca="false">SUM(P1061:R1061)</f>
        <v>3768.7</v>
      </c>
      <c r="T1061" s="33" t="n">
        <v>3774.1</v>
      </c>
      <c r="U1061" s="33" t="n">
        <v>0</v>
      </c>
      <c r="V1061" s="33" t="n">
        <v>0</v>
      </c>
      <c r="W1061" s="33" t="n">
        <f aca="false">SUM(T1061:V1061)</f>
        <v>3774.1</v>
      </c>
      <c r="X1061" s="33" t="n">
        <v>0</v>
      </c>
      <c r="Y1061" s="33" t="n">
        <v>0</v>
      </c>
      <c r="Z1061" s="33" t="n">
        <f aca="false">SUM(W1061:Y1061)</f>
        <v>3774.1</v>
      </c>
      <c r="AA1061" s="19"/>
    </row>
    <row r="1062" s="34" customFormat="true" ht="25.5" hidden="false" customHeight="false" outlineLevel="0" collapsed="false">
      <c r="A1062" s="24" t="s">
        <v>708</v>
      </c>
      <c r="B1062" s="25" t="n">
        <v>907</v>
      </c>
      <c r="C1062" s="21"/>
      <c r="D1062" s="21"/>
      <c r="E1062" s="21"/>
      <c r="F1062" s="22" t="e">
        <f aca="false">F1063+F1119+F1139+F1217+F1261+F1111+F1091</f>
        <v>#VALUE!</v>
      </c>
      <c r="G1062" s="22" t="e">
        <f aca="false">G1063+G1119+G1139+G1217+G1261+G1111+G1091</f>
        <v>#VALUE!</v>
      </c>
      <c r="H1062" s="22" t="e">
        <f aca="false">H1063+H1119+H1139+H1217+H1261+H1111+H1091</f>
        <v>#VALUE!</v>
      </c>
      <c r="I1062" s="22" t="n">
        <f aca="false">I1063+I1119+I1139+I1217+I1261+I1111+I1091</f>
        <v>136911.3</v>
      </c>
      <c r="J1062" s="22" t="n">
        <f aca="false">J1063+J1119+J1139+J1217+J1261+J1111+J1091</f>
        <v>90164.1</v>
      </c>
      <c r="K1062" s="22" t="n">
        <f aca="false">K1063+K1119+K1139+K1217+K1261+K1111+K1091</f>
        <v>889.1</v>
      </c>
      <c r="L1062" s="22" t="n">
        <f aca="false">L1063+L1119+L1139+L1217+L1261+L1111+L1091</f>
        <v>227964.5</v>
      </c>
      <c r="M1062" s="22" t="n">
        <f aca="false">M1063+M1119+M1139+M1217+M1261+M1111+M1091</f>
        <v>100521.8</v>
      </c>
      <c r="N1062" s="22" t="n">
        <f aca="false">N1063+N1119+N1139+N1217+N1261+N1111+N1091</f>
        <v>1818.4</v>
      </c>
      <c r="O1062" s="22" t="n">
        <f aca="false">O1063+O1119+O1139+O1217+O1261+O1111+O1091</f>
        <v>0</v>
      </c>
      <c r="P1062" s="22" t="n">
        <f aca="false">P1063+P1119+P1139+P1217+P1261+P1111+P1091</f>
        <v>102340.2</v>
      </c>
      <c r="Q1062" s="22" t="n">
        <f aca="false">Q1063+Q1119+Q1139+Q1217+Q1261+Q1111+Q1091</f>
        <v>10821.2</v>
      </c>
      <c r="R1062" s="22" t="n">
        <f aca="false">R1063+R1119+R1139+R1217+R1261+R1111+R1091</f>
        <v>0</v>
      </c>
      <c r="S1062" s="22" t="n">
        <f aca="false">S1063+S1119+S1139+S1217+S1261+S1111+S1091</f>
        <v>113161.4</v>
      </c>
      <c r="T1062" s="22" t="n">
        <f aca="false">T1063+T1119+T1139+T1217+T1261+T1111+T1091</f>
        <v>22672.5</v>
      </c>
      <c r="U1062" s="22" t="n">
        <f aca="false">U1063+U1119+U1139+U1217+U1261+U1111+U1091</f>
        <v>1818.4</v>
      </c>
      <c r="V1062" s="22" t="n">
        <f aca="false">V1063+V1119+V1139+V1217+V1261+V1111+V1091</f>
        <v>0</v>
      </c>
      <c r="W1062" s="22" t="n">
        <f aca="false">W1063+W1119+W1139+W1217+W1261+W1111+W1091</f>
        <v>24490.9</v>
      </c>
      <c r="X1062" s="22" t="n">
        <f aca="false">X1063+X1119+X1139+X1217+X1261+X1111+X1091</f>
        <v>10821.2</v>
      </c>
      <c r="Y1062" s="22" t="n">
        <f aca="false">Y1063+Y1119+Y1139+Y1217+Y1261+Y1111+Y1091</f>
        <v>0</v>
      </c>
      <c r="Z1062" s="22" t="n">
        <f aca="false">Z1063+Z1119+Z1139+Z1217+Z1261+Z1111+Z1091</f>
        <v>35312.1</v>
      </c>
      <c r="AA1062" s="19"/>
    </row>
    <row r="1063" s="34" customFormat="true" ht="12.75" hidden="false" customHeight="false" outlineLevel="0" collapsed="false">
      <c r="A1063" s="23" t="s">
        <v>24</v>
      </c>
      <c r="B1063" s="40"/>
      <c r="C1063" s="17" t="s">
        <v>25</v>
      </c>
      <c r="D1063" s="17"/>
      <c r="E1063" s="17"/>
      <c r="F1063" s="18" t="n">
        <f aca="false">F1073+F1064</f>
        <v>1904.1</v>
      </c>
      <c r="G1063" s="18" t="n">
        <f aca="false">G1073+G1064</f>
        <v>0</v>
      </c>
      <c r="H1063" s="18" t="n">
        <f aca="false">H1073+H1064</f>
        <v>0</v>
      </c>
      <c r="I1063" s="18" t="n">
        <f aca="false">I1073+I1064</f>
        <v>1904.1</v>
      </c>
      <c r="J1063" s="18" t="n">
        <f aca="false">J1073+J1064</f>
        <v>120.1</v>
      </c>
      <c r="K1063" s="18" t="n">
        <f aca="false">K1073+K1064</f>
        <v>0</v>
      </c>
      <c r="L1063" s="18" t="n">
        <f aca="false">L1073+L1064</f>
        <v>2024.2</v>
      </c>
      <c r="M1063" s="18" t="n">
        <f aca="false">M1073+M1064</f>
        <v>0</v>
      </c>
      <c r="N1063" s="18" t="n">
        <f aca="false">N1073+N1064</f>
        <v>0</v>
      </c>
      <c r="O1063" s="18" t="n">
        <f aca="false">O1073+O1064</f>
        <v>0</v>
      </c>
      <c r="P1063" s="18" t="n">
        <f aca="false">P1073+P1064</f>
        <v>0</v>
      </c>
      <c r="Q1063" s="18" t="n">
        <f aca="false">Q1073+Q1064</f>
        <v>120.1</v>
      </c>
      <c r="R1063" s="18" t="n">
        <f aca="false">R1073+R1064</f>
        <v>0</v>
      </c>
      <c r="S1063" s="18" t="n">
        <f aca="false">S1073+S1064</f>
        <v>120.1</v>
      </c>
      <c r="T1063" s="18" t="n">
        <f aca="false">T1073+T1064</f>
        <v>0</v>
      </c>
      <c r="U1063" s="18" t="n">
        <f aca="false">U1073+U1064</f>
        <v>0</v>
      </c>
      <c r="V1063" s="18" t="n">
        <f aca="false">V1073+V1064</f>
        <v>0</v>
      </c>
      <c r="W1063" s="18" t="n">
        <f aca="false">W1073+W1064</f>
        <v>0</v>
      </c>
      <c r="X1063" s="18" t="n">
        <f aca="false">X1073+X1064</f>
        <v>120.1</v>
      </c>
      <c r="Y1063" s="18" t="n">
        <f aca="false">Y1073+Y1064</f>
        <v>0</v>
      </c>
      <c r="Z1063" s="18" t="n">
        <f aca="false">Z1073+Z1064</f>
        <v>120.1</v>
      </c>
      <c r="AA1063" s="19"/>
    </row>
    <row r="1064" s="39" customFormat="true" ht="51" hidden="false" customHeight="false" outlineLevel="0" collapsed="false">
      <c r="A1064" s="24" t="s">
        <v>74</v>
      </c>
      <c r="B1064" s="25"/>
      <c r="C1064" s="21" t="s">
        <v>75</v>
      </c>
      <c r="D1064" s="21"/>
      <c r="E1064" s="21"/>
      <c r="F1064" s="22" t="n">
        <f aca="false">F1065</f>
        <v>0</v>
      </c>
      <c r="G1064" s="22" t="n">
        <f aca="false">G1065</f>
        <v>0</v>
      </c>
      <c r="H1064" s="22" t="n">
        <f aca="false">H1065</f>
        <v>0</v>
      </c>
      <c r="I1064" s="22" t="n">
        <f aca="false">I1065</f>
        <v>0</v>
      </c>
      <c r="J1064" s="22" t="n">
        <f aca="false">J1065</f>
        <v>120.1</v>
      </c>
      <c r="K1064" s="22" t="n">
        <f aca="false">K1065</f>
        <v>0</v>
      </c>
      <c r="L1064" s="22" t="n">
        <f aca="false">L1065</f>
        <v>120.1</v>
      </c>
      <c r="M1064" s="22" t="n">
        <f aca="false">M1065</f>
        <v>0</v>
      </c>
      <c r="N1064" s="22" t="n">
        <f aca="false">N1065</f>
        <v>0</v>
      </c>
      <c r="O1064" s="22" t="n">
        <f aca="false">O1065</f>
        <v>0</v>
      </c>
      <c r="P1064" s="22" t="n">
        <f aca="false">P1065</f>
        <v>0</v>
      </c>
      <c r="Q1064" s="22" t="n">
        <f aca="false">Q1065</f>
        <v>120.1</v>
      </c>
      <c r="R1064" s="22" t="n">
        <f aca="false">R1065</f>
        <v>0</v>
      </c>
      <c r="S1064" s="22" t="n">
        <f aca="false">S1065</f>
        <v>120.1</v>
      </c>
      <c r="T1064" s="22" t="n">
        <f aca="false">T1065</f>
        <v>0</v>
      </c>
      <c r="U1064" s="22" t="n">
        <f aca="false">U1065</f>
        <v>0</v>
      </c>
      <c r="V1064" s="22" t="n">
        <f aca="false">V1065</f>
        <v>0</v>
      </c>
      <c r="W1064" s="22" t="n">
        <f aca="false">W1065</f>
        <v>0</v>
      </c>
      <c r="X1064" s="22" t="n">
        <f aca="false">X1065</f>
        <v>120.1</v>
      </c>
      <c r="Y1064" s="22" t="n">
        <f aca="false">Y1065</f>
        <v>0</v>
      </c>
      <c r="Z1064" s="22" t="n">
        <f aca="false">Z1065</f>
        <v>120.1</v>
      </c>
      <c r="AA1064" s="19"/>
    </row>
    <row r="1065" s="34" customFormat="true" ht="25.5" hidden="false" customHeight="false" outlineLevel="0" collapsed="false">
      <c r="A1065" s="26" t="s">
        <v>709</v>
      </c>
      <c r="B1065" s="27"/>
      <c r="C1065" s="28" t="s">
        <v>75</v>
      </c>
      <c r="D1065" s="28" t="s">
        <v>710</v>
      </c>
      <c r="E1065" s="28"/>
      <c r="F1065" s="29" t="n">
        <f aca="false">F1066</f>
        <v>0</v>
      </c>
      <c r="G1065" s="29" t="n">
        <f aca="false">G1066</f>
        <v>0</v>
      </c>
      <c r="H1065" s="29" t="n">
        <f aca="false">H1066</f>
        <v>0</v>
      </c>
      <c r="I1065" s="29" t="n">
        <f aca="false">I1066</f>
        <v>0</v>
      </c>
      <c r="J1065" s="29" t="n">
        <f aca="false">J1066</f>
        <v>120.1</v>
      </c>
      <c r="K1065" s="29" t="n">
        <f aca="false">K1066</f>
        <v>0</v>
      </c>
      <c r="L1065" s="29" t="n">
        <f aca="false">L1066</f>
        <v>120.1</v>
      </c>
      <c r="M1065" s="29" t="n">
        <f aca="false">M1066</f>
        <v>0</v>
      </c>
      <c r="N1065" s="29" t="n">
        <f aca="false">N1066</f>
        <v>0</v>
      </c>
      <c r="O1065" s="29" t="n">
        <f aca="false">O1066</f>
        <v>0</v>
      </c>
      <c r="P1065" s="29" t="n">
        <f aca="false">P1066</f>
        <v>0</v>
      </c>
      <c r="Q1065" s="29" t="n">
        <f aca="false">Q1066</f>
        <v>120.1</v>
      </c>
      <c r="R1065" s="29" t="n">
        <f aca="false">R1066</f>
        <v>0</v>
      </c>
      <c r="S1065" s="29" t="n">
        <f aca="false">S1066</f>
        <v>120.1</v>
      </c>
      <c r="T1065" s="29" t="n">
        <f aca="false">T1066</f>
        <v>0</v>
      </c>
      <c r="U1065" s="29" t="n">
        <f aca="false">U1066</f>
        <v>0</v>
      </c>
      <c r="V1065" s="29" t="n">
        <f aca="false">V1066</f>
        <v>0</v>
      </c>
      <c r="W1065" s="29" t="n">
        <f aca="false">W1066</f>
        <v>0</v>
      </c>
      <c r="X1065" s="29" t="n">
        <f aca="false">X1066</f>
        <v>120.1</v>
      </c>
      <c r="Y1065" s="29" t="n">
        <f aca="false">Y1066</f>
        <v>0</v>
      </c>
      <c r="Z1065" s="29" t="n">
        <f aca="false">Z1066</f>
        <v>120.1</v>
      </c>
      <c r="AA1065" s="19"/>
    </row>
    <row r="1066" s="34" customFormat="true" ht="38.25" hidden="false" customHeight="false" outlineLevel="0" collapsed="false">
      <c r="A1066" s="26" t="s">
        <v>711</v>
      </c>
      <c r="B1066" s="27"/>
      <c r="C1066" s="28" t="s">
        <v>75</v>
      </c>
      <c r="D1066" s="28" t="s">
        <v>712</v>
      </c>
      <c r="E1066" s="28"/>
      <c r="F1066" s="29" t="n">
        <f aca="false">F1067</f>
        <v>0</v>
      </c>
      <c r="G1066" s="29" t="n">
        <f aca="false">G1067</f>
        <v>0</v>
      </c>
      <c r="H1066" s="29" t="n">
        <f aca="false">H1067</f>
        <v>0</v>
      </c>
      <c r="I1066" s="29" t="n">
        <f aca="false">I1067</f>
        <v>0</v>
      </c>
      <c r="J1066" s="29" t="n">
        <f aca="false">J1067</f>
        <v>120.1</v>
      </c>
      <c r="K1066" s="29" t="n">
        <f aca="false">K1067</f>
        <v>0</v>
      </c>
      <c r="L1066" s="29" t="n">
        <f aca="false">L1067</f>
        <v>120.1</v>
      </c>
      <c r="M1066" s="29" t="n">
        <f aca="false">M1067</f>
        <v>0</v>
      </c>
      <c r="N1066" s="29" t="n">
        <f aca="false">N1067</f>
        <v>0</v>
      </c>
      <c r="O1066" s="29" t="n">
        <f aca="false">O1067</f>
        <v>0</v>
      </c>
      <c r="P1066" s="29" t="n">
        <f aca="false">P1067</f>
        <v>0</v>
      </c>
      <c r="Q1066" s="29" t="n">
        <f aca="false">Q1067</f>
        <v>120.1</v>
      </c>
      <c r="R1066" s="29" t="n">
        <f aca="false">R1067</f>
        <v>0</v>
      </c>
      <c r="S1066" s="29" t="n">
        <f aca="false">S1067</f>
        <v>120.1</v>
      </c>
      <c r="T1066" s="29" t="n">
        <f aca="false">T1067</f>
        <v>0</v>
      </c>
      <c r="U1066" s="29" t="n">
        <f aca="false">U1067</f>
        <v>0</v>
      </c>
      <c r="V1066" s="29" t="n">
        <f aca="false">V1067</f>
        <v>0</v>
      </c>
      <c r="W1066" s="29" t="n">
        <f aca="false">W1067</f>
        <v>0</v>
      </c>
      <c r="X1066" s="29" t="n">
        <f aca="false">X1067</f>
        <v>120.1</v>
      </c>
      <c r="Y1066" s="29" t="n">
        <f aca="false">Y1067</f>
        <v>0</v>
      </c>
      <c r="Z1066" s="29" t="n">
        <f aca="false">Z1067</f>
        <v>120.1</v>
      </c>
      <c r="AA1066" s="19"/>
    </row>
    <row r="1067" s="34" customFormat="true" ht="102" hidden="false" customHeight="false" outlineLevel="0" collapsed="false">
      <c r="A1067" s="26" t="s">
        <v>713</v>
      </c>
      <c r="B1067" s="27"/>
      <c r="C1067" s="28" t="s">
        <v>75</v>
      </c>
      <c r="D1067" s="28" t="s">
        <v>714</v>
      </c>
      <c r="E1067" s="28"/>
      <c r="F1067" s="29" t="n">
        <f aca="false">F1068</f>
        <v>0</v>
      </c>
      <c r="G1067" s="29" t="n">
        <f aca="false">G1068</f>
        <v>0</v>
      </c>
      <c r="H1067" s="29" t="n">
        <f aca="false">H1068</f>
        <v>0</v>
      </c>
      <c r="I1067" s="29" t="n">
        <f aca="false">I1068</f>
        <v>0</v>
      </c>
      <c r="J1067" s="29" t="n">
        <f aca="false">J1068</f>
        <v>120.1</v>
      </c>
      <c r="K1067" s="29" t="n">
        <f aca="false">K1068</f>
        <v>0</v>
      </c>
      <c r="L1067" s="29" t="n">
        <f aca="false">L1068</f>
        <v>120.1</v>
      </c>
      <c r="M1067" s="29" t="n">
        <f aca="false">M1068</f>
        <v>0</v>
      </c>
      <c r="N1067" s="29" t="n">
        <f aca="false">N1068</f>
        <v>0</v>
      </c>
      <c r="O1067" s="29" t="n">
        <f aca="false">O1068</f>
        <v>0</v>
      </c>
      <c r="P1067" s="29" t="n">
        <f aca="false">P1068</f>
        <v>0</v>
      </c>
      <c r="Q1067" s="29" t="n">
        <f aca="false">Q1068</f>
        <v>120.1</v>
      </c>
      <c r="R1067" s="29" t="n">
        <f aca="false">R1068</f>
        <v>0</v>
      </c>
      <c r="S1067" s="29" t="n">
        <f aca="false">S1068</f>
        <v>120.1</v>
      </c>
      <c r="T1067" s="29" t="n">
        <f aca="false">T1068</f>
        <v>0</v>
      </c>
      <c r="U1067" s="29" t="n">
        <f aca="false">U1068</f>
        <v>0</v>
      </c>
      <c r="V1067" s="29" t="n">
        <f aca="false">V1068</f>
        <v>0</v>
      </c>
      <c r="W1067" s="29" t="n">
        <f aca="false">W1068</f>
        <v>0</v>
      </c>
      <c r="X1067" s="29" t="n">
        <f aca="false">X1068</f>
        <v>120.1</v>
      </c>
      <c r="Y1067" s="29" t="n">
        <f aca="false">Y1068</f>
        <v>0</v>
      </c>
      <c r="Z1067" s="29" t="n">
        <f aca="false">Z1068</f>
        <v>120.1</v>
      </c>
      <c r="AA1067" s="19"/>
    </row>
    <row r="1068" s="34" customFormat="true" ht="63.75" hidden="false" customHeight="false" outlineLevel="0" collapsed="false">
      <c r="A1068" s="26" t="s">
        <v>715</v>
      </c>
      <c r="B1068" s="27"/>
      <c r="C1068" s="28" t="s">
        <v>75</v>
      </c>
      <c r="D1068" s="28" t="s">
        <v>716</v>
      </c>
      <c r="E1068" s="28"/>
      <c r="F1068" s="29" t="n">
        <f aca="false">F1069+F1071</f>
        <v>0</v>
      </c>
      <c r="G1068" s="29" t="n">
        <f aca="false">G1069+G1071</f>
        <v>0</v>
      </c>
      <c r="H1068" s="29" t="n">
        <f aca="false">H1069+H1071</f>
        <v>0</v>
      </c>
      <c r="I1068" s="29" t="n">
        <f aca="false">I1069+I1071</f>
        <v>0</v>
      </c>
      <c r="J1068" s="29" t="n">
        <f aca="false">J1069+J1071</f>
        <v>120.1</v>
      </c>
      <c r="K1068" s="29" t="n">
        <f aca="false">K1069+K1071</f>
        <v>0</v>
      </c>
      <c r="L1068" s="29" t="n">
        <f aca="false">L1069+L1071</f>
        <v>120.1</v>
      </c>
      <c r="M1068" s="29" t="n">
        <f aca="false">M1069+M1071</f>
        <v>0</v>
      </c>
      <c r="N1068" s="29" t="n">
        <f aca="false">N1069+N1071</f>
        <v>0</v>
      </c>
      <c r="O1068" s="29" t="n">
        <f aca="false">O1069+O1071</f>
        <v>0</v>
      </c>
      <c r="P1068" s="29" t="n">
        <f aca="false">P1069+P1071</f>
        <v>0</v>
      </c>
      <c r="Q1068" s="29" t="n">
        <f aca="false">Q1069+Q1071</f>
        <v>120.1</v>
      </c>
      <c r="R1068" s="29" t="n">
        <f aca="false">R1069+R1071</f>
        <v>0</v>
      </c>
      <c r="S1068" s="29" t="n">
        <f aca="false">S1069+S1071</f>
        <v>120.1</v>
      </c>
      <c r="T1068" s="29" t="n">
        <f aca="false">T1069+T1071</f>
        <v>0</v>
      </c>
      <c r="U1068" s="29" t="n">
        <f aca="false">U1069+U1071</f>
        <v>0</v>
      </c>
      <c r="V1068" s="29" t="n">
        <f aca="false">V1069+V1071</f>
        <v>0</v>
      </c>
      <c r="W1068" s="29" t="n">
        <f aca="false">W1069+W1071</f>
        <v>0</v>
      </c>
      <c r="X1068" s="29" t="n">
        <f aca="false">X1069+X1071</f>
        <v>120.1</v>
      </c>
      <c r="Y1068" s="29" t="n">
        <f aca="false">Y1069+Y1071</f>
        <v>0</v>
      </c>
      <c r="Z1068" s="29" t="n">
        <f aca="false">Z1069+Z1071</f>
        <v>120.1</v>
      </c>
      <c r="AA1068" s="19"/>
    </row>
    <row r="1069" s="34" customFormat="true" ht="63.75" hidden="false" customHeight="false" outlineLevel="0" collapsed="false">
      <c r="A1069" s="26" t="s">
        <v>55</v>
      </c>
      <c r="B1069" s="27"/>
      <c r="C1069" s="28" t="s">
        <v>75</v>
      </c>
      <c r="D1069" s="28" t="s">
        <v>716</v>
      </c>
      <c r="E1069" s="28" t="s">
        <v>56</v>
      </c>
      <c r="F1069" s="29" t="n">
        <f aca="false">F1070</f>
        <v>0</v>
      </c>
      <c r="G1069" s="29" t="n">
        <f aca="false">G1070</f>
        <v>0</v>
      </c>
      <c r="H1069" s="29" t="n">
        <f aca="false">H1070</f>
        <v>0</v>
      </c>
      <c r="I1069" s="29" t="n">
        <f aca="false">I1070</f>
        <v>0</v>
      </c>
      <c r="J1069" s="29" t="n">
        <f aca="false">J1070</f>
        <v>109.2</v>
      </c>
      <c r="K1069" s="29" t="n">
        <f aca="false">K1070</f>
        <v>0</v>
      </c>
      <c r="L1069" s="29" t="n">
        <f aca="false">L1070</f>
        <v>109.2</v>
      </c>
      <c r="M1069" s="29" t="n">
        <f aca="false">M1070</f>
        <v>0</v>
      </c>
      <c r="N1069" s="29" t="n">
        <f aca="false">N1070</f>
        <v>0</v>
      </c>
      <c r="O1069" s="29" t="n">
        <f aca="false">O1070</f>
        <v>0</v>
      </c>
      <c r="P1069" s="29" t="n">
        <f aca="false">P1070</f>
        <v>0</v>
      </c>
      <c r="Q1069" s="29" t="n">
        <f aca="false">Q1070</f>
        <v>109.2</v>
      </c>
      <c r="R1069" s="29" t="n">
        <f aca="false">R1070</f>
        <v>0</v>
      </c>
      <c r="S1069" s="29" t="n">
        <f aca="false">S1070</f>
        <v>109.2</v>
      </c>
      <c r="T1069" s="29" t="n">
        <f aca="false">T1070</f>
        <v>0</v>
      </c>
      <c r="U1069" s="29" t="n">
        <f aca="false">U1070</f>
        <v>0</v>
      </c>
      <c r="V1069" s="29" t="n">
        <f aca="false">V1070</f>
        <v>0</v>
      </c>
      <c r="W1069" s="29" t="n">
        <f aca="false">W1070</f>
        <v>0</v>
      </c>
      <c r="X1069" s="29" t="n">
        <f aca="false">X1070</f>
        <v>109.2</v>
      </c>
      <c r="Y1069" s="29" t="n">
        <f aca="false">Y1070</f>
        <v>0</v>
      </c>
      <c r="Z1069" s="29" t="n">
        <f aca="false">Z1070</f>
        <v>109.2</v>
      </c>
      <c r="AA1069" s="19"/>
    </row>
    <row r="1070" customFormat="false" ht="25.5" hidden="false" customHeight="false" outlineLevel="0" collapsed="false">
      <c r="A1070" s="30" t="s">
        <v>57</v>
      </c>
      <c r="B1070" s="31"/>
      <c r="C1070" s="32" t="s">
        <v>75</v>
      </c>
      <c r="D1070" s="32" t="s">
        <v>716</v>
      </c>
      <c r="E1070" s="32" t="s">
        <v>58</v>
      </c>
      <c r="F1070" s="33" t="n">
        <v>0</v>
      </c>
      <c r="G1070" s="33" t="n">
        <v>0</v>
      </c>
      <c r="H1070" s="33" t="n">
        <v>0</v>
      </c>
      <c r="I1070" s="33" t="n">
        <f aca="false">SUM(F1070:H1070)</f>
        <v>0</v>
      </c>
      <c r="J1070" s="33" t="n">
        <v>109.2</v>
      </c>
      <c r="K1070" s="33" t="n">
        <v>0</v>
      </c>
      <c r="L1070" s="33" t="n">
        <f aca="false">SUM(I1070:K1070)</f>
        <v>109.2</v>
      </c>
      <c r="M1070" s="33" t="n">
        <v>0</v>
      </c>
      <c r="N1070" s="33" t="n">
        <v>0</v>
      </c>
      <c r="O1070" s="33" t="n">
        <v>0</v>
      </c>
      <c r="P1070" s="33" t="n">
        <f aca="false">SUM(M1070:O1070)</f>
        <v>0</v>
      </c>
      <c r="Q1070" s="33" t="n">
        <v>109.2</v>
      </c>
      <c r="R1070" s="33" t="n">
        <v>0</v>
      </c>
      <c r="S1070" s="33" t="n">
        <f aca="false">SUM(P1070:R1070)</f>
        <v>109.2</v>
      </c>
      <c r="T1070" s="33" t="n">
        <v>0</v>
      </c>
      <c r="U1070" s="33" t="n">
        <v>0</v>
      </c>
      <c r="V1070" s="33" t="n">
        <v>0</v>
      </c>
      <c r="W1070" s="33" t="n">
        <f aca="false">SUM(T1070:V1070)</f>
        <v>0</v>
      </c>
      <c r="X1070" s="33" t="n">
        <v>109.2</v>
      </c>
      <c r="Y1070" s="33" t="n">
        <v>0</v>
      </c>
      <c r="Z1070" s="33" t="n">
        <f aca="false">SUM(W1070:Y1070)</f>
        <v>109.2</v>
      </c>
      <c r="AA1070" s="19"/>
    </row>
    <row r="1071" s="34" customFormat="true" ht="25.5" hidden="false" customHeight="false" outlineLevel="0" collapsed="false">
      <c r="A1071" s="26" t="s">
        <v>34</v>
      </c>
      <c r="B1071" s="27"/>
      <c r="C1071" s="28" t="s">
        <v>75</v>
      </c>
      <c r="D1071" s="28" t="s">
        <v>716</v>
      </c>
      <c r="E1071" s="28" t="s">
        <v>35</v>
      </c>
      <c r="F1071" s="29" t="n">
        <f aca="false">F1072</f>
        <v>0</v>
      </c>
      <c r="G1071" s="29" t="n">
        <f aca="false">G1072</f>
        <v>0</v>
      </c>
      <c r="H1071" s="29" t="n">
        <f aca="false">H1072</f>
        <v>0</v>
      </c>
      <c r="I1071" s="29" t="n">
        <f aca="false">I1072</f>
        <v>0</v>
      </c>
      <c r="J1071" s="29" t="n">
        <f aca="false">J1072</f>
        <v>10.9</v>
      </c>
      <c r="K1071" s="29" t="n">
        <f aca="false">K1072</f>
        <v>0</v>
      </c>
      <c r="L1071" s="29" t="n">
        <f aca="false">L1072</f>
        <v>10.9</v>
      </c>
      <c r="M1071" s="29" t="n">
        <f aca="false">M1072</f>
        <v>0</v>
      </c>
      <c r="N1071" s="29" t="n">
        <f aca="false">N1072</f>
        <v>0</v>
      </c>
      <c r="O1071" s="29" t="n">
        <f aca="false">O1072</f>
        <v>0</v>
      </c>
      <c r="P1071" s="29" t="n">
        <f aca="false">P1072</f>
        <v>0</v>
      </c>
      <c r="Q1071" s="29" t="n">
        <f aca="false">Q1072</f>
        <v>10.9</v>
      </c>
      <c r="R1071" s="29" t="n">
        <f aca="false">R1072</f>
        <v>0</v>
      </c>
      <c r="S1071" s="29" t="n">
        <f aca="false">S1072</f>
        <v>10.9</v>
      </c>
      <c r="T1071" s="29" t="n">
        <f aca="false">T1072</f>
        <v>0</v>
      </c>
      <c r="U1071" s="29" t="n">
        <f aca="false">U1072</f>
        <v>0</v>
      </c>
      <c r="V1071" s="29" t="n">
        <f aca="false">V1072</f>
        <v>0</v>
      </c>
      <c r="W1071" s="29" t="n">
        <f aca="false">W1072</f>
        <v>0</v>
      </c>
      <c r="X1071" s="29" t="n">
        <f aca="false">X1072</f>
        <v>10.9</v>
      </c>
      <c r="Y1071" s="29" t="n">
        <f aca="false">Y1072</f>
        <v>0</v>
      </c>
      <c r="Z1071" s="29" t="n">
        <f aca="false">Z1072</f>
        <v>10.9</v>
      </c>
      <c r="AA1071" s="19"/>
    </row>
    <row r="1072" s="34" customFormat="true" ht="25.5" hidden="false" customHeight="false" outlineLevel="0" collapsed="false">
      <c r="A1072" s="30" t="s">
        <v>36</v>
      </c>
      <c r="B1072" s="31"/>
      <c r="C1072" s="32" t="s">
        <v>75</v>
      </c>
      <c r="D1072" s="32" t="s">
        <v>716</v>
      </c>
      <c r="E1072" s="32" t="s">
        <v>37</v>
      </c>
      <c r="F1072" s="33" t="n">
        <v>0</v>
      </c>
      <c r="G1072" s="33" t="n">
        <v>0</v>
      </c>
      <c r="H1072" s="33" t="n">
        <v>0</v>
      </c>
      <c r="I1072" s="33" t="n">
        <f aca="false">SUM(F1072:H1072)</f>
        <v>0</v>
      </c>
      <c r="J1072" s="33" t="n">
        <v>10.9</v>
      </c>
      <c r="K1072" s="33" t="n">
        <v>0</v>
      </c>
      <c r="L1072" s="33" t="n">
        <f aca="false">SUM(I1072:K1072)</f>
        <v>10.9</v>
      </c>
      <c r="M1072" s="33" t="n">
        <v>0</v>
      </c>
      <c r="N1072" s="33" t="n">
        <v>0</v>
      </c>
      <c r="O1072" s="33" t="n">
        <v>0</v>
      </c>
      <c r="P1072" s="33" t="n">
        <f aca="false">SUM(M1072:O1072)</f>
        <v>0</v>
      </c>
      <c r="Q1072" s="33" t="n">
        <v>10.9</v>
      </c>
      <c r="R1072" s="33" t="n">
        <v>0</v>
      </c>
      <c r="S1072" s="33" t="n">
        <f aca="false">SUM(P1072:R1072)</f>
        <v>10.9</v>
      </c>
      <c r="T1072" s="33" t="n">
        <v>0</v>
      </c>
      <c r="U1072" s="33" t="n">
        <v>0</v>
      </c>
      <c r="V1072" s="33" t="n">
        <v>0</v>
      </c>
      <c r="W1072" s="33" t="n">
        <f aca="false">SUM(T1072:V1072)</f>
        <v>0</v>
      </c>
      <c r="X1072" s="33" t="n">
        <v>10.9</v>
      </c>
      <c r="Y1072" s="33" t="n">
        <v>0</v>
      </c>
      <c r="Z1072" s="33" t="n">
        <f aca="false">SUM(W1072:Y1072)</f>
        <v>10.9</v>
      </c>
      <c r="AA1072" s="19"/>
    </row>
    <row r="1073" customFormat="false" ht="12.75" hidden="false" customHeight="false" outlineLevel="0" collapsed="false">
      <c r="A1073" s="24" t="s">
        <v>42</v>
      </c>
      <c r="B1073" s="25"/>
      <c r="C1073" s="21" t="s">
        <v>43</v>
      </c>
      <c r="D1073" s="21"/>
      <c r="E1073" s="21"/>
      <c r="F1073" s="22" t="n">
        <f aca="false">F1074</f>
        <v>1904.1</v>
      </c>
      <c r="G1073" s="22" t="n">
        <f aca="false">G1074</f>
        <v>0</v>
      </c>
      <c r="H1073" s="22" t="n">
        <f aca="false">H1074</f>
        <v>0</v>
      </c>
      <c r="I1073" s="22" t="n">
        <f aca="false">I1074</f>
        <v>1904.1</v>
      </c>
      <c r="J1073" s="22" t="n">
        <f aca="false">J1074</f>
        <v>0</v>
      </c>
      <c r="K1073" s="22" t="n">
        <f aca="false">K1074</f>
        <v>0</v>
      </c>
      <c r="L1073" s="22" t="n">
        <f aca="false">L1074</f>
        <v>1904.1</v>
      </c>
      <c r="M1073" s="22" t="n">
        <f aca="false">M1074</f>
        <v>0</v>
      </c>
      <c r="N1073" s="22" t="n">
        <f aca="false">N1074</f>
        <v>0</v>
      </c>
      <c r="O1073" s="22" t="n">
        <f aca="false">O1074</f>
        <v>0</v>
      </c>
      <c r="P1073" s="22" t="n">
        <f aca="false">P1074</f>
        <v>0</v>
      </c>
      <c r="Q1073" s="22" t="n">
        <f aca="false">Q1074</f>
        <v>0</v>
      </c>
      <c r="R1073" s="22" t="n">
        <f aca="false">R1074</f>
        <v>0</v>
      </c>
      <c r="S1073" s="22" t="n">
        <f aca="false">S1074</f>
        <v>0</v>
      </c>
      <c r="T1073" s="22" t="n">
        <f aca="false">T1074</f>
        <v>0</v>
      </c>
      <c r="U1073" s="22" t="n">
        <f aca="false">U1074</f>
        <v>0</v>
      </c>
      <c r="V1073" s="22" t="n">
        <f aca="false">V1074</f>
        <v>0</v>
      </c>
      <c r="W1073" s="22" t="n">
        <f aca="false">W1074</f>
        <v>0</v>
      </c>
      <c r="X1073" s="22" t="n">
        <f aca="false">X1074</f>
        <v>0</v>
      </c>
      <c r="Y1073" s="22" t="n">
        <f aca="false">Y1074</f>
        <v>0</v>
      </c>
      <c r="Z1073" s="22" t="n">
        <f aca="false">Z1074</f>
        <v>0</v>
      </c>
      <c r="AA1073" s="19"/>
    </row>
    <row r="1074" s="34" customFormat="true" ht="51" hidden="false" customHeight="false" outlineLevel="0" collapsed="false">
      <c r="A1074" s="43" t="s">
        <v>717</v>
      </c>
      <c r="B1074" s="27"/>
      <c r="C1074" s="28" t="s">
        <v>43</v>
      </c>
      <c r="D1074" s="28" t="s">
        <v>718</v>
      </c>
      <c r="E1074" s="28"/>
      <c r="F1074" s="29" t="n">
        <f aca="false">F1075</f>
        <v>1904.1</v>
      </c>
      <c r="G1074" s="29" t="n">
        <f aca="false">G1075</f>
        <v>0</v>
      </c>
      <c r="H1074" s="29" t="n">
        <f aca="false">H1075</f>
        <v>0</v>
      </c>
      <c r="I1074" s="29" t="n">
        <f aca="false">I1075</f>
        <v>1904.1</v>
      </c>
      <c r="J1074" s="29" t="n">
        <f aca="false">J1075</f>
        <v>0</v>
      </c>
      <c r="K1074" s="29" t="n">
        <f aca="false">K1075</f>
        <v>0</v>
      </c>
      <c r="L1074" s="29" t="n">
        <f aca="false">L1075</f>
        <v>1904.1</v>
      </c>
      <c r="M1074" s="29" t="n">
        <f aca="false">M1075</f>
        <v>0</v>
      </c>
      <c r="N1074" s="29" t="n">
        <f aca="false">N1075</f>
        <v>0</v>
      </c>
      <c r="O1074" s="29" t="n">
        <f aca="false">O1075</f>
        <v>0</v>
      </c>
      <c r="P1074" s="29" t="n">
        <f aca="false">P1075</f>
        <v>0</v>
      </c>
      <c r="Q1074" s="29" t="n">
        <f aca="false">Q1075</f>
        <v>0</v>
      </c>
      <c r="R1074" s="29" t="n">
        <f aca="false">R1075</f>
        <v>0</v>
      </c>
      <c r="S1074" s="29" t="n">
        <f aca="false">S1075</f>
        <v>0</v>
      </c>
      <c r="T1074" s="29" t="n">
        <f aca="false">T1075</f>
        <v>0</v>
      </c>
      <c r="U1074" s="29" t="n">
        <f aca="false">U1075</f>
        <v>0</v>
      </c>
      <c r="V1074" s="29" t="n">
        <f aca="false">V1075</f>
        <v>0</v>
      </c>
      <c r="W1074" s="29" t="n">
        <f aca="false">W1075</f>
        <v>0</v>
      </c>
      <c r="X1074" s="29" t="n">
        <f aca="false">X1075</f>
        <v>0</v>
      </c>
      <c r="Y1074" s="29" t="n">
        <f aca="false">Y1075</f>
        <v>0</v>
      </c>
      <c r="Z1074" s="29" t="n">
        <f aca="false">Z1075</f>
        <v>0</v>
      </c>
      <c r="AA1074" s="19"/>
    </row>
    <row r="1075" s="34" customFormat="true" ht="38.25" hidden="false" customHeight="false" outlineLevel="0" collapsed="false">
      <c r="A1075" s="26" t="s">
        <v>719</v>
      </c>
      <c r="B1075" s="27"/>
      <c r="C1075" s="28" t="s">
        <v>43</v>
      </c>
      <c r="D1075" s="28" t="s">
        <v>720</v>
      </c>
      <c r="E1075" s="28"/>
      <c r="F1075" s="29" t="n">
        <f aca="false">F1076+F1079+F1082+F1085+F1088</f>
        <v>1904.1</v>
      </c>
      <c r="G1075" s="29" t="n">
        <f aca="false">G1076+G1079+G1082+G1085+G1088</f>
        <v>0</v>
      </c>
      <c r="H1075" s="29" t="n">
        <f aca="false">H1076+H1079+H1082+H1085+H1088</f>
        <v>0</v>
      </c>
      <c r="I1075" s="29" t="n">
        <f aca="false">I1076+I1079+I1082+I1085+I1088</f>
        <v>1904.1</v>
      </c>
      <c r="J1075" s="29" t="n">
        <f aca="false">J1076+J1079+J1082+J1085+J1088</f>
        <v>0</v>
      </c>
      <c r="K1075" s="29" t="n">
        <f aca="false">K1076+K1079+K1082+K1085+K1088</f>
        <v>0</v>
      </c>
      <c r="L1075" s="29" t="n">
        <f aca="false">L1076+L1079+L1082+L1085+L1088</f>
        <v>1904.1</v>
      </c>
      <c r="M1075" s="29" t="n">
        <f aca="false">M1076+M1079+M1082+M1085+M1088</f>
        <v>0</v>
      </c>
      <c r="N1075" s="29" t="n">
        <f aca="false">N1076+N1079+N1082+N1085+N1088</f>
        <v>0</v>
      </c>
      <c r="O1075" s="29" t="n">
        <f aca="false">O1076+O1079+O1082+O1085+O1088</f>
        <v>0</v>
      </c>
      <c r="P1075" s="29" t="n">
        <f aca="false">P1076+P1079+P1082+P1085+P1088</f>
        <v>0</v>
      </c>
      <c r="Q1075" s="29" t="n">
        <f aca="false">Q1076+Q1079+Q1082+Q1085+Q1088</f>
        <v>0</v>
      </c>
      <c r="R1075" s="29" t="n">
        <f aca="false">R1076+R1079+R1082+R1085+R1088</f>
        <v>0</v>
      </c>
      <c r="S1075" s="29" t="n">
        <f aca="false">S1076+S1079+S1082+S1085+S1088</f>
        <v>0</v>
      </c>
      <c r="T1075" s="29" t="n">
        <f aca="false">T1076+T1079+T1082+T1085+T1088</f>
        <v>0</v>
      </c>
      <c r="U1075" s="29" t="n">
        <f aca="false">U1076+U1079+U1082+U1085+U1088</f>
        <v>0</v>
      </c>
      <c r="V1075" s="29" t="n">
        <f aca="false">V1076+V1079+V1082+V1085+V1088</f>
        <v>0</v>
      </c>
      <c r="W1075" s="29" t="n">
        <f aca="false">W1076+W1079+W1082+W1085+W1088</f>
        <v>0</v>
      </c>
      <c r="X1075" s="29" t="n">
        <f aca="false">X1076+X1079+X1082+X1085+X1088</f>
        <v>0</v>
      </c>
      <c r="Y1075" s="29" t="n">
        <f aca="false">Y1076+Y1079+Y1082+Y1085+Y1088</f>
        <v>0</v>
      </c>
      <c r="Z1075" s="29" t="n">
        <f aca="false">Z1076+Z1079+Z1082+Z1085+Z1088</f>
        <v>0</v>
      </c>
      <c r="AA1075" s="19"/>
    </row>
    <row r="1076" s="34" customFormat="true" ht="63.75" hidden="false" customHeight="false" outlineLevel="0" collapsed="false">
      <c r="A1076" s="26" t="s">
        <v>721</v>
      </c>
      <c r="B1076" s="27"/>
      <c r="C1076" s="28" t="s">
        <v>43</v>
      </c>
      <c r="D1076" s="28" t="s">
        <v>722</v>
      </c>
      <c r="E1076" s="28"/>
      <c r="F1076" s="29" t="n">
        <f aca="false">F1077</f>
        <v>1387.8</v>
      </c>
      <c r="G1076" s="29" t="n">
        <f aca="false">G1077</f>
        <v>0</v>
      </c>
      <c r="H1076" s="29" t="n">
        <f aca="false">H1077</f>
        <v>0</v>
      </c>
      <c r="I1076" s="29" t="n">
        <f aca="false">I1077</f>
        <v>1387.8</v>
      </c>
      <c r="J1076" s="29" t="n">
        <f aca="false">J1077</f>
        <v>0</v>
      </c>
      <c r="K1076" s="29" t="n">
        <f aca="false">K1077</f>
        <v>0</v>
      </c>
      <c r="L1076" s="29" t="n">
        <f aca="false">L1077</f>
        <v>1387.8</v>
      </c>
      <c r="M1076" s="29" t="n">
        <f aca="false">M1077</f>
        <v>0</v>
      </c>
      <c r="N1076" s="29" t="n">
        <f aca="false">N1077</f>
        <v>0</v>
      </c>
      <c r="O1076" s="29" t="n">
        <f aca="false">O1077</f>
        <v>0</v>
      </c>
      <c r="P1076" s="29" t="n">
        <f aca="false">P1077</f>
        <v>0</v>
      </c>
      <c r="Q1076" s="29" t="n">
        <f aca="false">Q1077</f>
        <v>0</v>
      </c>
      <c r="R1076" s="29" t="n">
        <f aca="false">R1077</f>
        <v>0</v>
      </c>
      <c r="S1076" s="29" t="n">
        <f aca="false">S1077</f>
        <v>0</v>
      </c>
      <c r="T1076" s="29" t="n">
        <f aca="false">T1077</f>
        <v>0</v>
      </c>
      <c r="U1076" s="29" t="n">
        <f aca="false">U1077</f>
        <v>0</v>
      </c>
      <c r="V1076" s="29" t="n">
        <f aca="false">V1077</f>
        <v>0</v>
      </c>
      <c r="W1076" s="29" t="n">
        <f aca="false">W1077</f>
        <v>0</v>
      </c>
      <c r="X1076" s="29" t="n">
        <f aca="false">X1077</f>
        <v>0</v>
      </c>
      <c r="Y1076" s="29" t="n">
        <f aca="false">Y1077</f>
        <v>0</v>
      </c>
      <c r="Z1076" s="29" t="n">
        <f aca="false">Z1077</f>
        <v>0</v>
      </c>
      <c r="AA1076" s="19"/>
    </row>
    <row r="1077" s="34" customFormat="true" ht="25.5" hidden="false" customHeight="false" outlineLevel="0" collapsed="false">
      <c r="A1077" s="26" t="s">
        <v>290</v>
      </c>
      <c r="B1077" s="27"/>
      <c r="C1077" s="28" t="s">
        <v>43</v>
      </c>
      <c r="D1077" s="28" t="s">
        <v>722</v>
      </c>
      <c r="E1077" s="28" t="s">
        <v>291</v>
      </c>
      <c r="F1077" s="29" t="n">
        <f aca="false">F1078</f>
        <v>1387.8</v>
      </c>
      <c r="G1077" s="29" t="n">
        <f aca="false">G1078</f>
        <v>0</v>
      </c>
      <c r="H1077" s="29" t="n">
        <f aca="false">H1078</f>
        <v>0</v>
      </c>
      <c r="I1077" s="29" t="n">
        <f aca="false">I1078</f>
        <v>1387.8</v>
      </c>
      <c r="J1077" s="29" t="n">
        <f aca="false">J1078</f>
        <v>0</v>
      </c>
      <c r="K1077" s="29" t="n">
        <f aca="false">K1078</f>
        <v>0</v>
      </c>
      <c r="L1077" s="29" t="n">
        <f aca="false">L1078</f>
        <v>1387.8</v>
      </c>
      <c r="M1077" s="29" t="n">
        <f aca="false">M1078</f>
        <v>0</v>
      </c>
      <c r="N1077" s="29" t="n">
        <f aca="false">N1078</f>
        <v>0</v>
      </c>
      <c r="O1077" s="29" t="n">
        <f aca="false">O1078</f>
        <v>0</v>
      </c>
      <c r="P1077" s="29" t="n">
        <f aca="false">P1078</f>
        <v>0</v>
      </c>
      <c r="Q1077" s="29" t="n">
        <f aca="false">Q1078</f>
        <v>0</v>
      </c>
      <c r="R1077" s="29" t="n">
        <f aca="false">R1078</f>
        <v>0</v>
      </c>
      <c r="S1077" s="29" t="n">
        <f aca="false">S1078</f>
        <v>0</v>
      </c>
      <c r="T1077" s="29" t="n">
        <f aca="false">T1078</f>
        <v>0</v>
      </c>
      <c r="U1077" s="29" t="n">
        <f aca="false">U1078</f>
        <v>0</v>
      </c>
      <c r="V1077" s="29" t="n">
        <f aca="false">V1078</f>
        <v>0</v>
      </c>
      <c r="W1077" s="29" t="n">
        <f aca="false">W1078</f>
        <v>0</v>
      </c>
      <c r="X1077" s="29" t="n">
        <f aca="false">X1078</f>
        <v>0</v>
      </c>
      <c r="Y1077" s="29" t="n">
        <f aca="false">Y1078</f>
        <v>0</v>
      </c>
      <c r="Z1077" s="29" t="n">
        <f aca="false">Z1078</f>
        <v>0</v>
      </c>
      <c r="AA1077" s="19"/>
    </row>
    <row r="1078" s="34" customFormat="true" ht="53.25" hidden="false" customHeight="true" outlineLevel="0" collapsed="false">
      <c r="A1078" s="30" t="s">
        <v>292</v>
      </c>
      <c r="B1078" s="31"/>
      <c r="C1078" s="32" t="s">
        <v>43</v>
      </c>
      <c r="D1078" s="32" t="s">
        <v>722</v>
      </c>
      <c r="E1078" s="32" t="s">
        <v>293</v>
      </c>
      <c r="F1078" s="33" t="n">
        <v>1387.8</v>
      </c>
      <c r="G1078" s="33" t="n">
        <v>0</v>
      </c>
      <c r="H1078" s="33" t="n">
        <v>0</v>
      </c>
      <c r="I1078" s="33" t="n">
        <f aca="false">SUM(F1078:H1078)</f>
        <v>1387.8</v>
      </c>
      <c r="J1078" s="33" t="n">
        <v>0</v>
      </c>
      <c r="K1078" s="33" t="n">
        <v>0</v>
      </c>
      <c r="L1078" s="33" t="n">
        <f aca="false">SUM(I1078:K1078)</f>
        <v>1387.8</v>
      </c>
      <c r="M1078" s="33" t="n">
        <v>0</v>
      </c>
      <c r="N1078" s="33" t="n">
        <v>0</v>
      </c>
      <c r="O1078" s="33" t="n">
        <v>0</v>
      </c>
      <c r="P1078" s="33" t="n">
        <f aca="false">SUM(M1078:O1078)</f>
        <v>0</v>
      </c>
      <c r="Q1078" s="33" t="n">
        <v>0</v>
      </c>
      <c r="R1078" s="33" t="n">
        <v>0</v>
      </c>
      <c r="S1078" s="33" t="n">
        <f aca="false">SUM(P1078:R1078)</f>
        <v>0</v>
      </c>
      <c r="T1078" s="33" t="n">
        <v>0</v>
      </c>
      <c r="U1078" s="33" t="n">
        <v>0</v>
      </c>
      <c r="V1078" s="33" t="n">
        <v>0</v>
      </c>
      <c r="W1078" s="33" t="n">
        <f aca="false">SUM(T1078:V1078)</f>
        <v>0</v>
      </c>
      <c r="X1078" s="33" t="n">
        <v>0</v>
      </c>
      <c r="Y1078" s="33" t="n">
        <v>0</v>
      </c>
      <c r="Z1078" s="33" t="n">
        <f aca="false">SUM(W1078:Y1078)</f>
        <v>0</v>
      </c>
      <c r="AA1078" s="19"/>
    </row>
    <row r="1079" s="34" customFormat="true" ht="52.5" hidden="false" customHeight="true" outlineLevel="0" collapsed="false">
      <c r="A1079" s="26" t="s">
        <v>723</v>
      </c>
      <c r="B1079" s="27"/>
      <c r="C1079" s="28" t="s">
        <v>43</v>
      </c>
      <c r="D1079" s="28" t="s">
        <v>724</v>
      </c>
      <c r="E1079" s="28"/>
      <c r="F1079" s="29" t="n">
        <f aca="false">F1080</f>
        <v>338.4</v>
      </c>
      <c r="G1079" s="29" t="n">
        <f aca="false">G1080</f>
        <v>0</v>
      </c>
      <c r="H1079" s="29" t="n">
        <f aca="false">H1080</f>
        <v>0</v>
      </c>
      <c r="I1079" s="29" t="n">
        <f aca="false">I1080</f>
        <v>338.4</v>
      </c>
      <c r="J1079" s="29" t="n">
        <f aca="false">J1080</f>
        <v>0</v>
      </c>
      <c r="K1079" s="29" t="n">
        <f aca="false">K1080</f>
        <v>0</v>
      </c>
      <c r="L1079" s="29" t="n">
        <f aca="false">L1080</f>
        <v>338.4</v>
      </c>
      <c r="M1079" s="29" t="n">
        <f aca="false">M1080</f>
        <v>0</v>
      </c>
      <c r="N1079" s="29" t="n">
        <f aca="false">N1080</f>
        <v>0</v>
      </c>
      <c r="O1079" s="29" t="n">
        <f aca="false">O1080</f>
        <v>0</v>
      </c>
      <c r="P1079" s="29" t="n">
        <f aca="false">P1080</f>
        <v>0</v>
      </c>
      <c r="Q1079" s="29" t="n">
        <f aca="false">Q1080</f>
        <v>0</v>
      </c>
      <c r="R1079" s="29" t="n">
        <f aca="false">R1080</f>
        <v>0</v>
      </c>
      <c r="S1079" s="29" t="n">
        <f aca="false">S1080</f>
        <v>0</v>
      </c>
      <c r="T1079" s="29" t="n">
        <f aca="false">T1080</f>
        <v>0</v>
      </c>
      <c r="U1079" s="29" t="n">
        <f aca="false">U1080</f>
        <v>0</v>
      </c>
      <c r="V1079" s="29" t="n">
        <f aca="false">V1080</f>
        <v>0</v>
      </c>
      <c r="W1079" s="29" t="n">
        <f aca="false">W1080</f>
        <v>0</v>
      </c>
      <c r="X1079" s="29" t="n">
        <f aca="false">X1080</f>
        <v>0</v>
      </c>
      <c r="Y1079" s="29" t="n">
        <f aca="false">Y1080</f>
        <v>0</v>
      </c>
      <c r="Z1079" s="29" t="n">
        <f aca="false">Z1080</f>
        <v>0</v>
      </c>
      <c r="AA1079" s="19"/>
    </row>
    <row r="1080" s="34" customFormat="true" ht="25.5" hidden="false" customHeight="false" outlineLevel="0" collapsed="false">
      <c r="A1080" s="26" t="s">
        <v>290</v>
      </c>
      <c r="B1080" s="27"/>
      <c r="C1080" s="28" t="s">
        <v>43</v>
      </c>
      <c r="D1080" s="28" t="s">
        <v>724</v>
      </c>
      <c r="E1080" s="28" t="s">
        <v>291</v>
      </c>
      <c r="F1080" s="29" t="n">
        <f aca="false">F1081</f>
        <v>338.4</v>
      </c>
      <c r="G1080" s="29" t="n">
        <f aca="false">G1081</f>
        <v>0</v>
      </c>
      <c r="H1080" s="29" t="n">
        <f aca="false">H1081</f>
        <v>0</v>
      </c>
      <c r="I1080" s="29" t="n">
        <f aca="false">I1081</f>
        <v>338.4</v>
      </c>
      <c r="J1080" s="29" t="n">
        <f aca="false">J1081</f>
        <v>0</v>
      </c>
      <c r="K1080" s="29" t="n">
        <f aca="false">K1081</f>
        <v>0</v>
      </c>
      <c r="L1080" s="29" t="n">
        <f aca="false">L1081</f>
        <v>338.4</v>
      </c>
      <c r="M1080" s="29" t="n">
        <f aca="false">M1081</f>
        <v>0</v>
      </c>
      <c r="N1080" s="29" t="n">
        <f aca="false">N1081</f>
        <v>0</v>
      </c>
      <c r="O1080" s="29" t="n">
        <f aca="false">O1081</f>
        <v>0</v>
      </c>
      <c r="P1080" s="29" t="n">
        <f aca="false">P1081</f>
        <v>0</v>
      </c>
      <c r="Q1080" s="29" t="n">
        <f aca="false">Q1081</f>
        <v>0</v>
      </c>
      <c r="R1080" s="29" t="n">
        <f aca="false">R1081</f>
        <v>0</v>
      </c>
      <c r="S1080" s="29" t="n">
        <f aca="false">S1081</f>
        <v>0</v>
      </c>
      <c r="T1080" s="29" t="n">
        <f aca="false">T1081</f>
        <v>0</v>
      </c>
      <c r="U1080" s="29" t="n">
        <f aca="false">U1081</f>
        <v>0</v>
      </c>
      <c r="V1080" s="29" t="n">
        <f aca="false">V1081</f>
        <v>0</v>
      </c>
      <c r="W1080" s="29" t="n">
        <f aca="false">W1081</f>
        <v>0</v>
      </c>
      <c r="X1080" s="29" t="n">
        <f aca="false">X1081</f>
        <v>0</v>
      </c>
      <c r="Y1080" s="29" t="n">
        <f aca="false">Y1081</f>
        <v>0</v>
      </c>
      <c r="Z1080" s="29" t="n">
        <f aca="false">Z1081</f>
        <v>0</v>
      </c>
      <c r="AA1080" s="19"/>
    </row>
    <row r="1081" s="34" customFormat="true" ht="51.75" hidden="false" customHeight="true" outlineLevel="0" collapsed="false">
      <c r="A1081" s="30" t="s">
        <v>292</v>
      </c>
      <c r="B1081" s="31"/>
      <c r="C1081" s="32" t="s">
        <v>43</v>
      </c>
      <c r="D1081" s="32" t="s">
        <v>724</v>
      </c>
      <c r="E1081" s="32" t="s">
        <v>293</v>
      </c>
      <c r="F1081" s="33" t="n">
        <v>338.4</v>
      </c>
      <c r="G1081" s="33" t="n">
        <v>0</v>
      </c>
      <c r="H1081" s="33" t="n">
        <v>0</v>
      </c>
      <c r="I1081" s="33" t="n">
        <f aca="false">SUM(F1081:H1081)</f>
        <v>338.4</v>
      </c>
      <c r="J1081" s="33" t="n">
        <v>0</v>
      </c>
      <c r="K1081" s="33" t="n">
        <v>0</v>
      </c>
      <c r="L1081" s="33" t="n">
        <f aca="false">SUM(I1081:K1081)</f>
        <v>338.4</v>
      </c>
      <c r="M1081" s="33" t="n">
        <v>0</v>
      </c>
      <c r="N1081" s="33" t="n">
        <v>0</v>
      </c>
      <c r="O1081" s="33" t="n">
        <v>0</v>
      </c>
      <c r="P1081" s="33" t="n">
        <f aca="false">SUM(M1081:O1081)</f>
        <v>0</v>
      </c>
      <c r="Q1081" s="33" t="n">
        <v>0</v>
      </c>
      <c r="R1081" s="33" t="n">
        <v>0</v>
      </c>
      <c r="S1081" s="33" t="n">
        <f aca="false">SUM(P1081:R1081)</f>
        <v>0</v>
      </c>
      <c r="T1081" s="33" t="n">
        <v>0</v>
      </c>
      <c r="U1081" s="33" t="n">
        <v>0</v>
      </c>
      <c r="V1081" s="33" t="n">
        <v>0</v>
      </c>
      <c r="W1081" s="33" t="n">
        <f aca="false">SUM(T1081:V1081)</f>
        <v>0</v>
      </c>
      <c r="X1081" s="33" t="n">
        <v>0</v>
      </c>
      <c r="Y1081" s="33" t="n">
        <v>0</v>
      </c>
      <c r="Z1081" s="33" t="n">
        <f aca="false">SUM(W1081:Y1081)</f>
        <v>0</v>
      </c>
      <c r="AA1081" s="19"/>
    </row>
    <row r="1082" s="34" customFormat="true" ht="76.5" hidden="false" customHeight="false" outlineLevel="0" collapsed="false">
      <c r="A1082" s="26" t="s">
        <v>725</v>
      </c>
      <c r="B1082" s="27"/>
      <c r="C1082" s="28" t="s">
        <v>43</v>
      </c>
      <c r="D1082" s="28" t="s">
        <v>726</v>
      </c>
      <c r="E1082" s="28"/>
      <c r="F1082" s="29" t="n">
        <f aca="false">F1083</f>
        <v>49.9</v>
      </c>
      <c r="G1082" s="29" t="n">
        <f aca="false">G1083</f>
        <v>0</v>
      </c>
      <c r="H1082" s="29" t="n">
        <f aca="false">H1083</f>
        <v>0</v>
      </c>
      <c r="I1082" s="29" t="n">
        <f aca="false">I1083</f>
        <v>49.9</v>
      </c>
      <c r="J1082" s="29" t="n">
        <f aca="false">J1083</f>
        <v>0</v>
      </c>
      <c r="K1082" s="29" t="n">
        <f aca="false">K1083</f>
        <v>0</v>
      </c>
      <c r="L1082" s="29" t="n">
        <f aca="false">L1083</f>
        <v>49.9</v>
      </c>
      <c r="M1082" s="29" t="n">
        <f aca="false">M1083</f>
        <v>0</v>
      </c>
      <c r="N1082" s="29" t="n">
        <f aca="false">N1083</f>
        <v>0</v>
      </c>
      <c r="O1082" s="29" t="n">
        <f aca="false">O1083</f>
        <v>0</v>
      </c>
      <c r="P1082" s="29" t="n">
        <f aca="false">P1083</f>
        <v>0</v>
      </c>
      <c r="Q1082" s="29" t="n">
        <f aca="false">Q1083</f>
        <v>0</v>
      </c>
      <c r="R1082" s="29" t="n">
        <f aca="false">R1083</f>
        <v>0</v>
      </c>
      <c r="S1082" s="29" t="n">
        <f aca="false">S1083</f>
        <v>0</v>
      </c>
      <c r="T1082" s="29" t="n">
        <f aca="false">T1083</f>
        <v>0</v>
      </c>
      <c r="U1082" s="29" t="n">
        <f aca="false">U1083</f>
        <v>0</v>
      </c>
      <c r="V1082" s="29" t="n">
        <f aca="false">V1083</f>
        <v>0</v>
      </c>
      <c r="W1082" s="29" t="n">
        <f aca="false">W1083</f>
        <v>0</v>
      </c>
      <c r="X1082" s="29" t="n">
        <f aca="false">X1083</f>
        <v>0</v>
      </c>
      <c r="Y1082" s="29" t="n">
        <f aca="false">Y1083</f>
        <v>0</v>
      </c>
      <c r="Z1082" s="29" t="n">
        <f aca="false">Z1083</f>
        <v>0</v>
      </c>
      <c r="AA1082" s="19"/>
    </row>
    <row r="1083" s="34" customFormat="true" ht="25.5" hidden="false" customHeight="false" outlineLevel="0" collapsed="false">
      <c r="A1083" s="26" t="s">
        <v>290</v>
      </c>
      <c r="B1083" s="27"/>
      <c r="C1083" s="28" t="s">
        <v>43</v>
      </c>
      <c r="D1083" s="28" t="s">
        <v>726</v>
      </c>
      <c r="E1083" s="28" t="s">
        <v>291</v>
      </c>
      <c r="F1083" s="29" t="n">
        <f aca="false">F1084</f>
        <v>49.9</v>
      </c>
      <c r="G1083" s="29" t="n">
        <f aca="false">G1084</f>
        <v>0</v>
      </c>
      <c r="H1083" s="29" t="n">
        <f aca="false">H1084</f>
        <v>0</v>
      </c>
      <c r="I1083" s="29" t="n">
        <f aca="false">I1084</f>
        <v>49.9</v>
      </c>
      <c r="J1083" s="29" t="n">
        <f aca="false">J1084</f>
        <v>0</v>
      </c>
      <c r="K1083" s="29" t="n">
        <f aca="false">K1084</f>
        <v>0</v>
      </c>
      <c r="L1083" s="29" t="n">
        <f aca="false">L1084</f>
        <v>49.9</v>
      </c>
      <c r="M1083" s="29" t="n">
        <f aca="false">M1084</f>
        <v>0</v>
      </c>
      <c r="N1083" s="29" t="n">
        <f aca="false">N1084</f>
        <v>0</v>
      </c>
      <c r="O1083" s="29" t="n">
        <f aca="false">O1084</f>
        <v>0</v>
      </c>
      <c r="P1083" s="29" t="n">
        <f aca="false">P1084</f>
        <v>0</v>
      </c>
      <c r="Q1083" s="29" t="n">
        <f aca="false">Q1084</f>
        <v>0</v>
      </c>
      <c r="R1083" s="29" t="n">
        <f aca="false">R1084</f>
        <v>0</v>
      </c>
      <c r="S1083" s="29" t="n">
        <f aca="false">S1084</f>
        <v>0</v>
      </c>
      <c r="T1083" s="29" t="n">
        <f aca="false">T1084</f>
        <v>0</v>
      </c>
      <c r="U1083" s="29" t="n">
        <f aca="false">U1084</f>
        <v>0</v>
      </c>
      <c r="V1083" s="29" t="n">
        <f aca="false">V1084</f>
        <v>0</v>
      </c>
      <c r="W1083" s="29" t="n">
        <f aca="false">W1084</f>
        <v>0</v>
      </c>
      <c r="X1083" s="29" t="n">
        <f aca="false">X1084</f>
        <v>0</v>
      </c>
      <c r="Y1083" s="29" t="n">
        <f aca="false">Y1084</f>
        <v>0</v>
      </c>
      <c r="Z1083" s="29" t="n">
        <f aca="false">Z1084</f>
        <v>0</v>
      </c>
      <c r="AA1083" s="19"/>
    </row>
    <row r="1084" s="34" customFormat="true" ht="51" hidden="false" customHeight="true" outlineLevel="0" collapsed="false">
      <c r="A1084" s="30" t="s">
        <v>292</v>
      </c>
      <c r="B1084" s="31"/>
      <c r="C1084" s="32" t="s">
        <v>43</v>
      </c>
      <c r="D1084" s="32" t="s">
        <v>726</v>
      </c>
      <c r="E1084" s="32" t="s">
        <v>293</v>
      </c>
      <c r="F1084" s="33" t="n">
        <v>49.9</v>
      </c>
      <c r="G1084" s="33" t="n">
        <v>0</v>
      </c>
      <c r="H1084" s="33" t="n">
        <v>0</v>
      </c>
      <c r="I1084" s="33" t="n">
        <f aca="false">SUM(F1084:H1084)</f>
        <v>49.9</v>
      </c>
      <c r="J1084" s="33" t="n">
        <v>0</v>
      </c>
      <c r="K1084" s="33" t="n">
        <v>0</v>
      </c>
      <c r="L1084" s="33" t="n">
        <f aca="false">SUM(I1084:K1084)</f>
        <v>49.9</v>
      </c>
      <c r="M1084" s="33" t="n">
        <v>0</v>
      </c>
      <c r="N1084" s="33" t="n">
        <v>0</v>
      </c>
      <c r="O1084" s="33" t="n">
        <v>0</v>
      </c>
      <c r="P1084" s="33" t="n">
        <f aca="false">SUM(M1084:O1084)</f>
        <v>0</v>
      </c>
      <c r="Q1084" s="33" t="n">
        <v>0</v>
      </c>
      <c r="R1084" s="33" t="n">
        <v>0</v>
      </c>
      <c r="S1084" s="33" t="n">
        <f aca="false">SUM(P1084:R1084)</f>
        <v>0</v>
      </c>
      <c r="T1084" s="33" t="n">
        <v>0</v>
      </c>
      <c r="U1084" s="33" t="n">
        <v>0</v>
      </c>
      <c r="V1084" s="33" t="n">
        <v>0</v>
      </c>
      <c r="W1084" s="33" t="n">
        <f aca="false">SUM(T1084:V1084)</f>
        <v>0</v>
      </c>
      <c r="X1084" s="33" t="n">
        <v>0</v>
      </c>
      <c r="Y1084" s="33" t="n">
        <v>0</v>
      </c>
      <c r="Z1084" s="33" t="n">
        <f aca="false">SUM(W1084:Y1084)</f>
        <v>0</v>
      </c>
      <c r="AA1084" s="19"/>
    </row>
    <row r="1085" s="34" customFormat="true" ht="63.75" hidden="false" customHeight="false" outlineLevel="0" collapsed="false">
      <c r="A1085" s="26" t="s">
        <v>727</v>
      </c>
      <c r="B1085" s="27"/>
      <c r="C1085" s="28" t="s">
        <v>43</v>
      </c>
      <c r="D1085" s="28" t="s">
        <v>728</v>
      </c>
      <c r="E1085" s="28"/>
      <c r="F1085" s="29" t="n">
        <f aca="false">F1086</f>
        <v>75.3</v>
      </c>
      <c r="G1085" s="29" t="n">
        <f aca="false">G1086</f>
        <v>0</v>
      </c>
      <c r="H1085" s="29" t="n">
        <f aca="false">H1086</f>
        <v>0</v>
      </c>
      <c r="I1085" s="29" t="n">
        <f aca="false">I1086</f>
        <v>75.3</v>
      </c>
      <c r="J1085" s="29" t="n">
        <f aca="false">J1086</f>
        <v>0</v>
      </c>
      <c r="K1085" s="29" t="n">
        <f aca="false">K1086</f>
        <v>0</v>
      </c>
      <c r="L1085" s="29" t="n">
        <f aca="false">L1086</f>
        <v>75.3</v>
      </c>
      <c r="M1085" s="29" t="n">
        <f aca="false">M1086</f>
        <v>0</v>
      </c>
      <c r="N1085" s="29" t="n">
        <f aca="false">N1086</f>
        <v>0</v>
      </c>
      <c r="O1085" s="29" t="n">
        <f aca="false">O1086</f>
        <v>0</v>
      </c>
      <c r="P1085" s="29" t="n">
        <f aca="false">P1086</f>
        <v>0</v>
      </c>
      <c r="Q1085" s="29" t="n">
        <f aca="false">Q1086</f>
        <v>0</v>
      </c>
      <c r="R1085" s="29" t="n">
        <f aca="false">R1086</f>
        <v>0</v>
      </c>
      <c r="S1085" s="29" t="n">
        <f aca="false">S1086</f>
        <v>0</v>
      </c>
      <c r="T1085" s="29" t="n">
        <f aca="false">T1086</f>
        <v>0</v>
      </c>
      <c r="U1085" s="29" t="n">
        <f aca="false">U1086</f>
        <v>0</v>
      </c>
      <c r="V1085" s="29" t="n">
        <f aca="false">V1086</f>
        <v>0</v>
      </c>
      <c r="W1085" s="29" t="n">
        <f aca="false">W1086</f>
        <v>0</v>
      </c>
      <c r="X1085" s="29" t="n">
        <f aca="false">X1086</f>
        <v>0</v>
      </c>
      <c r="Y1085" s="29" t="n">
        <f aca="false">Y1086</f>
        <v>0</v>
      </c>
      <c r="Z1085" s="29" t="n">
        <f aca="false">Z1086</f>
        <v>0</v>
      </c>
      <c r="AA1085" s="19"/>
    </row>
    <row r="1086" s="34" customFormat="true" ht="25.5" hidden="false" customHeight="false" outlineLevel="0" collapsed="false">
      <c r="A1086" s="26" t="s">
        <v>290</v>
      </c>
      <c r="B1086" s="27"/>
      <c r="C1086" s="28" t="s">
        <v>43</v>
      </c>
      <c r="D1086" s="28" t="s">
        <v>728</v>
      </c>
      <c r="E1086" s="28" t="s">
        <v>291</v>
      </c>
      <c r="F1086" s="29" t="n">
        <f aca="false">F1087</f>
        <v>75.3</v>
      </c>
      <c r="G1086" s="29" t="n">
        <f aca="false">G1087</f>
        <v>0</v>
      </c>
      <c r="H1086" s="29" t="n">
        <f aca="false">H1087</f>
        <v>0</v>
      </c>
      <c r="I1086" s="29" t="n">
        <f aca="false">I1087</f>
        <v>75.3</v>
      </c>
      <c r="J1086" s="29" t="n">
        <f aca="false">J1087</f>
        <v>0</v>
      </c>
      <c r="K1086" s="29" t="n">
        <f aca="false">K1087</f>
        <v>0</v>
      </c>
      <c r="L1086" s="29" t="n">
        <f aca="false">L1087</f>
        <v>75.3</v>
      </c>
      <c r="M1086" s="29" t="n">
        <f aca="false">M1087</f>
        <v>0</v>
      </c>
      <c r="N1086" s="29" t="n">
        <f aca="false">N1087</f>
        <v>0</v>
      </c>
      <c r="O1086" s="29" t="n">
        <f aca="false">O1087</f>
        <v>0</v>
      </c>
      <c r="P1086" s="29" t="n">
        <f aca="false">P1087</f>
        <v>0</v>
      </c>
      <c r="Q1086" s="29" t="n">
        <f aca="false">Q1087</f>
        <v>0</v>
      </c>
      <c r="R1086" s="29" t="n">
        <f aca="false">R1087</f>
        <v>0</v>
      </c>
      <c r="S1086" s="29" t="n">
        <f aca="false">S1087</f>
        <v>0</v>
      </c>
      <c r="T1086" s="29" t="n">
        <f aca="false">T1087</f>
        <v>0</v>
      </c>
      <c r="U1086" s="29" t="n">
        <f aca="false">U1087</f>
        <v>0</v>
      </c>
      <c r="V1086" s="29" t="n">
        <f aca="false">V1087</f>
        <v>0</v>
      </c>
      <c r="W1086" s="29" t="n">
        <f aca="false">W1087</f>
        <v>0</v>
      </c>
      <c r="X1086" s="29" t="n">
        <f aca="false">X1087</f>
        <v>0</v>
      </c>
      <c r="Y1086" s="29" t="n">
        <f aca="false">Y1087</f>
        <v>0</v>
      </c>
      <c r="Z1086" s="29" t="n">
        <f aca="false">Z1087</f>
        <v>0</v>
      </c>
      <c r="AA1086" s="19"/>
    </row>
    <row r="1087" s="34" customFormat="true" ht="53.25" hidden="false" customHeight="true" outlineLevel="0" collapsed="false">
      <c r="A1087" s="30" t="s">
        <v>292</v>
      </c>
      <c r="B1087" s="31"/>
      <c r="C1087" s="32" t="s">
        <v>43</v>
      </c>
      <c r="D1087" s="32" t="s">
        <v>728</v>
      </c>
      <c r="E1087" s="32" t="s">
        <v>293</v>
      </c>
      <c r="F1087" s="33" t="n">
        <v>75.3</v>
      </c>
      <c r="G1087" s="33" t="n">
        <v>0</v>
      </c>
      <c r="H1087" s="33" t="n">
        <v>0</v>
      </c>
      <c r="I1087" s="33" t="n">
        <f aca="false">SUM(F1087:H1087)</f>
        <v>75.3</v>
      </c>
      <c r="J1087" s="33" t="n">
        <v>0</v>
      </c>
      <c r="K1087" s="33" t="n">
        <v>0</v>
      </c>
      <c r="L1087" s="33" t="n">
        <f aca="false">SUM(I1087:K1087)</f>
        <v>75.3</v>
      </c>
      <c r="M1087" s="33" t="n">
        <v>0</v>
      </c>
      <c r="N1087" s="33" t="n">
        <v>0</v>
      </c>
      <c r="O1087" s="33" t="n">
        <v>0</v>
      </c>
      <c r="P1087" s="33" t="n">
        <f aca="false">SUM(M1087:O1087)</f>
        <v>0</v>
      </c>
      <c r="Q1087" s="33" t="n">
        <v>0</v>
      </c>
      <c r="R1087" s="33" t="n">
        <v>0</v>
      </c>
      <c r="S1087" s="33" t="n">
        <f aca="false">SUM(P1087:R1087)</f>
        <v>0</v>
      </c>
      <c r="T1087" s="33" t="n">
        <v>0</v>
      </c>
      <c r="U1087" s="33" t="n">
        <v>0</v>
      </c>
      <c r="V1087" s="33" t="n">
        <v>0</v>
      </c>
      <c r="W1087" s="33" t="n">
        <f aca="false">SUM(T1087:V1087)</f>
        <v>0</v>
      </c>
      <c r="X1087" s="33" t="n">
        <v>0</v>
      </c>
      <c r="Y1087" s="33" t="n">
        <v>0</v>
      </c>
      <c r="Z1087" s="33" t="n">
        <f aca="false">SUM(W1087:Y1087)</f>
        <v>0</v>
      </c>
      <c r="AA1087" s="19"/>
    </row>
    <row r="1088" s="34" customFormat="true" ht="76.5" hidden="false" customHeight="true" outlineLevel="0" collapsed="false">
      <c r="A1088" s="26" t="s">
        <v>729</v>
      </c>
      <c r="B1088" s="27"/>
      <c r="C1088" s="28" t="s">
        <v>43</v>
      </c>
      <c r="D1088" s="28" t="s">
        <v>730</v>
      </c>
      <c r="E1088" s="28"/>
      <c r="F1088" s="29" t="n">
        <f aca="false">F1089</f>
        <v>52.7</v>
      </c>
      <c r="G1088" s="29" t="n">
        <f aca="false">G1089</f>
        <v>0</v>
      </c>
      <c r="H1088" s="29" t="n">
        <f aca="false">H1089</f>
        <v>0</v>
      </c>
      <c r="I1088" s="29" t="n">
        <f aca="false">I1089</f>
        <v>52.7</v>
      </c>
      <c r="J1088" s="29" t="n">
        <f aca="false">J1089</f>
        <v>0</v>
      </c>
      <c r="K1088" s="29" t="n">
        <f aca="false">K1089</f>
        <v>0</v>
      </c>
      <c r="L1088" s="29" t="n">
        <f aca="false">L1089</f>
        <v>52.7</v>
      </c>
      <c r="M1088" s="29" t="n">
        <f aca="false">M1089</f>
        <v>0</v>
      </c>
      <c r="N1088" s="29" t="n">
        <f aca="false">N1089</f>
        <v>0</v>
      </c>
      <c r="O1088" s="29" t="n">
        <f aca="false">O1089</f>
        <v>0</v>
      </c>
      <c r="P1088" s="29" t="n">
        <f aca="false">P1089</f>
        <v>0</v>
      </c>
      <c r="Q1088" s="29" t="n">
        <f aca="false">Q1089</f>
        <v>0</v>
      </c>
      <c r="R1088" s="29" t="n">
        <f aca="false">R1089</f>
        <v>0</v>
      </c>
      <c r="S1088" s="29" t="n">
        <f aca="false">S1089</f>
        <v>0</v>
      </c>
      <c r="T1088" s="29" t="n">
        <f aca="false">T1089</f>
        <v>0</v>
      </c>
      <c r="U1088" s="29" t="n">
        <f aca="false">U1089</f>
        <v>0</v>
      </c>
      <c r="V1088" s="29" t="n">
        <f aca="false">V1089</f>
        <v>0</v>
      </c>
      <c r="W1088" s="29" t="n">
        <f aca="false">W1089</f>
        <v>0</v>
      </c>
      <c r="X1088" s="29" t="n">
        <f aca="false">X1089</f>
        <v>0</v>
      </c>
      <c r="Y1088" s="29" t="n">
        <f aca="false">Y1089</f>
        <v>0</v>
      </c>
      <c r="Z1088" s="29" t="n">
        <f aca="false">Z1089</f>
        <v>0</v>
      </c>
      <c r="AA1088" s="19"/>
    </row>
    <row r="1089" s="34" customFormat="true" ht="25.5" hidden="false" customHeight="false" outlineLevel="0" collapsed="false">
      <c r="A1089" s="26" t="s">
        <v>290</v>
      </c>
      <c r="B1089" s="27"/>
      <c r="C1089" s="28" t="s">
        <v>43</v>
      </c>
      <c r="D1089" s="28" t="s">
        <v>730</v>
      </c>
      <c r="E1089" s="28" t="s">
        <v>291</v>
      </c>
      <c r="F1089" s="29" t="n">
        <f aca="false">F1090</f>
        <v>52.7</v>
      </c>
      <c r="G1089" s="29" t="n">
        <f aca="false">G1090</f>
        <v>0</v>
      </c>
      <c r="H1089" s="29" t="n">
        <f aca="false">H1090</f>
        <v>0</v>
      </c>
      <c r="I1089" s="29" t="n">
        <f aca="false">I1090</f>
        <v>52.7</v>
      </c>
      <c r="J1089" s="29" t="n">
        <f aca="false">J1090</f>
        <v>0</v>
      </c>
      <c r="K1089" s="29" t="n">
        <f aca="false">K1090</f>
        <v>0</v>
      </c>
      <c r="L1089" s="29" t="n">
        <f aca="false">L1090</f>
        <v>52.7</v>
      </c>
      <c r="M1089" s="29" t="n">
        <f aca="false">M1090</f>
        <v>0</v>
      </c>
      <c r="N1089" s="29" t="n">
        <f aca="false">N1090</f>
        <v>0</v>
      </c>
      <c r="O1089" s="29" t="n">
        <f aca="false">O1090</f>
        <v>0</v>
      </c>
      <c r="P1089" s="29" t="n">
        <f aca="false">P1090</f>
        <v>0</v>
      </c>
      <c r="Q1089" s="29" t="n">
        <f aca="false">Q1090</f>
        <v>0</v>
      </c>
      <c r="R1089" s="29" t="n">
        <f aca="false">R1090</f>
        <v>0</v>
      </c>
      <c r="S1089" s="29" t="n">
        <f aca="false">S1090</f>
        <v>0</v>
      </c>
      <c r="T1089" s="29" t="n">
        <f aca="false">T1090</f>
        <v>0</v>
      </c>
      <c r="U1089" s="29" t="n">
        <f aca="false">U1090</f>
        <v>0</v>
      </c>
      <c r="V1089" s="29" t="n">
        <f aca="false">V1090</f>
        <v>0</v>
      </c>
      <c r="W1089" s="29" t="n">
        <f aca="false">W1090</f>
        <v>0</v>
      </c>
      <c r="X1089" s="29" t="n">
        <f aca="false">X1090</f>
        <v>0</v>
      </c>
      <c r="Y1089" s="29" t="n">
        <f aca="false">Y1090</f>
        <v>0</v>
      </c>
      <c r="Z1089" s="29" t="n">
        <f aca="false">Z1090</f>
        <v>0</v>
      </c>
      <c r="AA1089" s="19"/>
    </row>
    <row r="1090" s="34" customFormat="true" ht="53.25" hidden="false" customHeight="true" outlineLevel="0" collapsed="false">
      <c r="A1090" s="30" t="s">
        <v>292</v>
      </c>
      <c r="B1090" s="31"/>
      <c r="C1090" s="32" t="s">
        <v>43</v>
      </c>
      <c r="D1090" s="32" t="s">
        <v>730</v>
      </c>
      <c r="E1090" s="32" t="s">
        <v>293</v>
      </c>
      <c r="F1090" s="33" t="n">
        <v>52.7</v>
      </c>
      <c r="G1090" s="33" t="n">
        <v>0</v>
      </c>
      <c r="H1090" s="33" t="n">
        <v>0</v>
      </c>
      <c r="I1090" s="33" t="n">
        <f aca="false">SUM(F1090:H1090)</f>
        <v>52.7</v>
      </c>
      <c r="J1090" s="33" t="n">
        <v>0</v>
      </c>
      <c r="K1090" s="33" t="n">
        <v>0</v>
      </c>
      <c r="L1090" s="33" t="n">
        <f aca="false">SUM(I1090:K1090)</f>
        <v>52.7</v>
      </c>
      <c r="M1090" s="33" t="n">
        <v>0</v>
      </c>
      <c r="N1090" s="33" t="n">
        <v>0</v>
      </c>
      <c r="O1090" s="33" t="n">
        <v>0</v>
      </c>
      <c r="P1090" s="33" t="n">
        <f aca="false">SUM(M1090:O1090)</f>
        <v>0</v>
      </c>
      <c r="Q1090" s="33" t="n">
        <v>0</v>
      </c>
      <c r="R1090" s="33" t="n">
        <v>0</v>
      </c>
      <c r="S1090" s="33" t="n">
        <f aca="false">SUM(P1090:R1090)</f>
        <v>0</v>
      </c>
      <c r="T1090" s="33" t="n">
        <v>0</v>
      </c>
      <c r="U1090" s="33" t="n">
        <v>0</v>
      </c>
      <c r="V1090" s="33" t="n">
        <v>0</v>
      </c>
      <c r="W1090" s="33" t="n">
        <f aca="false">SUM(T1090:V1090)</f>
        <v>0</v>
      </c>
      <c r="X1090" s="33" t="n">
        <v>0</v>
      </c>
      <c r="Y1090" s="33" t="n">
        <v>0</v>
      </c>
      <c r="Z1090" s="33" t="n">
        <f aca="false">SUM(W1090:Y1090)</f>
        <v>0</v>
      </c>
      <c r="AA1090" s="19"/>
    </row>
    <row r="1091" s="39" customFormat="true" ht="26.25" hidden="false" customHeight="true" outlineLevel="0" collapsed="false">
      <c r="A1091" s="23" t="s">
        <v>162</v>
      </c>
      <c r="B1091" s="40"/>
      <c r="C1091" s="17" t="s">
        <v>163</v>
      </c>
      <c r="D1091" s="17"/>
      <c r="E1091" s="17"/>
      <c r="F1091" s="18" t="n">
        <f aca="false">F1092</f>
        <v>318.4</v>
      </c>
      <c r="G1091" s="18" t="n">
        <f aca="false">G1092</f>
        <v>0</v>
      </c>
      <c r="H1091" s="18" t="n">
        <f aca="false">H1092</f>
        <v>0</v>
      </c>
      <c r="I1091" s="18" t="n">
        <f aca="false">I1092</f>
        <v>318.4</v>
      </c>
      <c r="J1091" s="18" t="n">
        <f aca="false">J1092</f>
        <v>0</v>
      </c>
      <c r="K1091" s="18" t="n">
        <f aca="false">K1092</f>
        <v>0</v>
      </c>
      <c r="L1091" s="18" t="n">
        <f aca="false">L1092</f>
        <v>318.4</v>
      </c>
      <c r="M1091" s="18" t="n">
        <f aca="false">M1092</f>
        <v>0</v>
      </c>
      <c r="N1091" s="18" t="n">
        <f aca="false">N1092</f>
        <v>0</v>
      </c>
      <c r="O1091" s="18" t="n">
        <f aca="false">O1092</f>
        <v>0</v>
      </c>
      <c r="P1091" s="18" t="n">
        <f aca="false">P1092</f>
        <v>0</v>
      </c>
      <c r="Q1091" s="18" t="n">
        <f aca="false">Q1092</f>
        <v>0</v>
      </c>
      <c r="R1091" s="18" t="n">
        <f aca="false">R1092</f>
        <v>0</v>
      </c>
      <c r="S1091" s="18" t="n">
        <f aca="false">S1092</f>
        <v>0</v>
      </c>
      <c r="T1091" s="18" t="n">
        <f aca="false">T1092</f>
        <v>145.6</v>
      </c>
      <c r="U1091" s="18" t="n">
        <f aca="false">U1092</f>
        <v>0</v>
      </c>
      <c r="V1091" s="18" t="n">
        <f aca="false">V1092</f>
        <v>0</v>
      </c>
      <c r="W1091" s="18" t="n">
        <f aca="false">W1092</f>
        <v>145.6</v>
      </c>
      <c r="X1091" s="18" t="n">
        <f aca="false">X1092</f>
        <v>0</v>
      </c>
      <c r="Y1091" s="18" t="n">
        <f aca="false">Y1092</f>
        <v>0</v>
      </c>
      <c r="Z1091" s="18" t="n">
        <f aca="false">Z1092</f>
        <v>145.6</v>
      </c>
      <c r="AA1091" s="19"/>
    </row>
    <row r="1092" s="39" customFormat="true" ht="39" hidden="false" customHeight="true" outlineLevel="0" collapsed="false">
      <c r="A1092" s="24" t="s">
        <v>164</v>
      </c>
      <c r="B1092" s="25"/>
      <c r="C1092" s="21" t="s">
        <v>165</v>
      </c>
      <c r="D1092" s="21"/>
      <c r="E1092" s="21"/>
      <c r="F1092" s="22" t="n">
        <f aca="false">F1093</f>
        <v>318.4</v>
      </c>
      <c r="G1092" s="22" t="n">
        <f aca="false">G1093</f>
        <v>0</v>
      </c>
      <c r="H1092" s="22" t="n">
        <f aca="false">H1093</f>
        <v>0</v>
      </c>
      <c r="I1092" s="22" t="n">
        <f aca="false">I1093</f>
        <v>318.4</v>
      </c>
      <c r="J1092" s="22" t="n">
        <f aca="false">J1093</f>
        <v>0</v>
      </c>
      <c r="K1092" s="22" t="n">
        <f aca="false">K1093</f>
        <v>0</v>
      </c>
      <c r="L1092" s="22" t="n">
        <f aca="false">L1093</f>
        <v>318.4</v>
      </c>
      <c r="M1092" s="22" t="n">
        <f aca="false">M1093</f>
        <v>0</v>
      </c>
      <c r="N1092" s="22" t="n">
        <f aca="false">N1093</f>
        <v>0</v>
      </c>
      <c r="O1092" s="22" t="n">
        <f aca="false">O1093</f>
        <v>0</v>
      </c>
      <c r="P1092" s="22" t="n">
        <f aca="false">P1093</f>
        <v>0</v>
      </c>
      <c r="Q1092" s="22" t="n">
        <f aca="false">Q1093</f>
        <v>0</v>
      </c>
      <c r="R1092" s="22" t="n">
        <f aca="false">R1093</f>
        <v>0</v>
      </c>
      <c r="S1092" s="22" t="n">
        <f aca="false">S1093</f>
        <v>0</v>
      </c>
      <c r="T1092" s="22" t="n">
        <f aca="false">T1093</f>
        <v>145.6</v>
      </c>
      <c r="U1092" s="22" t="n">
        <f aca="false">U1093</f>
        <v>0</v>
      </c>
      <c r="V1092" s="22" t="n">
        <f aca="false">V1093</f>
        <v>0</v>
      </c>
      <c r="W1092" s="22" t="n">
        <f aca="false">W1093</f>
        <v>145.6</v>
      </c>
      <c r="X1092" s="22" t="n">
        <f aca="false">X1093</f>
        <v>0</v>
      </c>
      <c r="Y1092" s="22" t="n">
        <f aca="false">Y1093</f>
        <v>0</v>
      </c>
      <c r="Z1092" s="22" t="n">
        <f aca="false">Z1093</f>
        <v>145.6</v>
      </c>
      <c r="AA1092" s="19"/>
    </row>
    <row r="1093" s="34" customFormat="true" ht="25.5" hidden="false" customHeight="false" outlineLevel="0" collapsed="false">
      <c r="A1093" s="26" t="s">
        <v>130</v>
      </c>
      <c r="B1093" s="27"/>
      <c r="C1093" s="28" t="s">
        <v>165</v>
      </c>
      <c r="D1093" s="49" t="s">
        <v>131</v>
      </c>
      <c r="E1093" s="28"/>
      <c r="F1093" s="29" t="n">
        <f aca="false">F1094+F1107</f>
        <v>318.4</v>
      </c>
      <c r="G1093" s="29" t="n">
        <f aca="false">G1094+G1107</f>
        <v>0</v>
      </c>
      <c r="H1093" s="29" t="n">
        <f aca="false">H1094+H1107</f>
        <v>0</v>
      </c>
      <c r="I1093" s="29" t="n">
        <f aca="false">I1094+I1107</f>
        <v>318.4</v>
      </c>
      <c r="J1093" s="29" t="n">
        <f aca="false">J1094+J1107</f>
        <v>0</v>
      </c>
      <c r="K1093" s="29" t="n">
        <f aca="false">K1094+K1107</f>
        <v>0</v>
      </c>
      <c r="L1093" s="29" t="n">
        <f aca="false">L1094+L1107</f>
        <v>318.4</v>
      </c>
      <c r="M1093" s="29" t="n">
        <f aca="false">M1094+M1107</f>
        <v>0</v>
      </c>
      <c r="N1093" s="29" t="n">
        <f aca="false">N1094+N1107</f>
        <v>0</v>
      </c>
      <c r="O1093" s="29" t="n">
        <f aca="false">O1094+O1107</f>
        <v>0</v>
      </c>
      <c r="P1093" s="29" t="n">
        <f aca="false">P1094+P1107</f>
        <v>0</v>
      </c>
      <c r="Q1093" s="29" t="n">
        <f aca="false">Q1094+Q1107</f>
        <v>0</v>
      </c>
      <c r="R1093" s="29" t="n">
        <f aca="false">R1094+R1107</f>
        <v>0</v>
      </c>
      <c r="S1093" s="29" t="n">
        <f aca="false">S1094+S1107</f>
        <v>0</v>
      </c>
      <c r="T1093" s="29" t="n">
        <f aca="false">T1094+T1107</f>
        <v>145.6</v>
      </c>
      <c r="U1093" s="29" t="n">
        <f aca="false">U1094+U1107</f>
        <v>0</v>
      </c>
      <c r="V1093" s="29" t="n">
        <f aca="false">V1094+V1107</f>
        <v>0</v>
      </c>
      <c r="W1093" s="29" t="n">
        <f aca="false">W1094+W1107</f>
        <v>145.6</v>
      </c>
      <c r="X1093" s="29" t="n">
        <f aca="false">X1094+X1107</f>
        <v>0</v>
      </c>
      <c r="Y1093" s="29" t="n">
        <f aca="false">Y1094+Y1107</f>
        <v>0</v>
      </c>
      <c r="Z1093" s="29" t="n">
        <f aca="false">Z1094+Z1107</f>
        <v>145.6</v>
      </c>
      <c r="AA1093" s="19"/>
    </row>
    <row r="1094" s="39" customFormat="true" ht="39" hidden="false" customHeight="true" outlineLevel="0" collapsed="false">
      <c r="A1094" s="26" t="s">
        <v>166</v>
      </c>
      <c r="B1094" s="27"/>
      <c r="C1094" s="28" t="s">
        <v>165</v>
      </c>
      <c r="D1094" s="28" t="s">
        <v>167</v>
      </c>
      <c r="E1094" s="28"/>
      <c r="F1094" s="29" t="n">
        <f aca="false">F1098+F1101+F1104+F1095</f>
        <v>91.3</v>
      </c>
      <c r="G1094" s="29" t="n">
        <f aca="false">G1098+G1101+G1104+G1095</f>
        <v>0</v>
      </c>
      <c r="H1094" s="29" t="n">
        <f aca="false">H1098+H1101+H1104+H1095</f>
        <v>0</v>
      </c>
      <c r="I1094" s="29" t="n">
        <f aca="false">I1098+I1101+I1104+I1095</f>
        <v>91.3</v>
      </c>
      <c r="J1094" s="29" t="n">
        <f aca="false">J1098+J1101+J1104+J1095</f>
        <v>0</v>
      </c>
      <c r="K1094" s="29" t="n">
        <f aca="false">K1098+K1101+K1104+K1095</f>
        <v>0</v>
      </c>
      <c r="L1094" s="29" t="n">
        <f aca="false">L1098+L1101+L1104+L1095</f>
        <v>91.3</v>
      </c>
      <c r="M1094" s="29" t="n">
        <f aca="false">M1098+M1101+M1104+M1095</f>
        <v>0</v>
      </c>
      <c r="N1094" s="29" t="n">
        <f aca="false">N1098+N1101+N1104+N1095</f>
        <v>0</v>
      </c>
      <c r="O1094" s="29" t="n">
        <f aca="false">O1098+O1101+O1104+O1095</f>
        <v>0</v>
      </c>
      <c r="P1094" s="29" t="n">
        <f aca="false">P1098+P1101+P1104+P1095</f>
        <v>0</v>
      </c>
      <c r="Q1094" s="29" t="n">
        <f aca="false">Q1098+Q1101+Q1104+Q1095</f>
        <v>0</v>
      </c>
      <c r="R1094" s="29" t="n">
        <f aca="false">R1098+R1101+R1104+R1095</f>
        <v>0</v>
      </c>
      <c r="S1094" s="29" t="n">
        <f aca="false">S1098+S1101+S1104+S1095</f>
        <v>0</v>
      </c>
      <c r="T1094" s="29" t="n">
        <f aca="false">T1098+T1101+T1104+T1095</f>
        <v>30</v>
      </c>
      <c r="U1094" s="29" t="n">
        <f aca="false">U1098+U1101+U1104+U1095</f>
        <v>0</v>
      </c>
      <c r="V1094" s="29" t="n">
        <f aca="false">V1098+V1101+V1104+V1095</f>
        <v>0</v>
      </c>
      <c r="W1094" s="29" t="n">
        <f aca="false">W1098+W1101+W1104+W1095</f>
        <v>30</v>
      </c>
      <c r="X1094" s="29" t="n">
        <f aca="false">X1098+X1101+X1104+X1095</f>
        <v>0</v>
      </c>
      <c r="Y1094" s="29" t="n">
        <f aca="false">Y1098+Y1101+Y1104+Y1095</f>
        <v>0</v>
      </c>
      <c r="Z1094" s="29" t="n">
        <f aca="false">Z1098+Z1101+Z1104+Z1095</f>
        <v>30</v>
      </c>
      <c r="AA1094" s="46"/>
    </row>
    <row r="1095" s="39" customFormat="true" ht="63.75" hidden="false" customHeight="true" outlineLevel="0" collapsed="false">
      <c r="A1095" s="26" t="s">
        <v>494</v>
      </c>
      <c r="B1095" s="27"/>
      <c r="C1095" s="28" t="s">
        <v>165</v>
      </c>
      <c r="D1095" s="28" t="s">
        <v>495</v>
      </c>
      <c r="E1095" s="28"/>
      <c r="F1095" s="29" t="n">
        <f aca="false">F1096</f>
        <v>61.3</v>
      </c>
      <c r="G1095" s="29" t="n">
        <f aca="false">G1096</f>
        <v>0</v>
      </c>
      <c r="H1095" s="29" t="n">
        <f aca="false">H1096</f>
        <v>0</v>
      </c>
      <c r="I1095" s="29" t="n">
        <f aca="false">I1096</f>
        <v>61.3</v>
      </c>
      <c r="J1095" s="29" t="n">
        <f aca="false">J1096</f>
        <v>0</v>
      </c>
      <c r="K1095" s="29" t="n">
        <f aca="false">K1096</f>
        <v>0</v>
      </c>
      <c r="L1095" s="29" t="n">
        <f aca="false">L1096</f>
        <v>61.3</v>
      </c>
      <c r="M1095" s="29" t="n">
        <f aca="false">M1096</f>
        <v>0</v>
      </c>
      <c r="N1095" s="29" t="n">
        <f aca="false">N1096</f>
        <v>0</v>
      </c>
      <c r="O1095" s="29" t="n">
        <f aca="false">O1096</f>
        <v>0</v>
      </c>
      <c r="P1095" s="29" t="n">
        <f aca="false">P1096</f>
        <v>0</v>
      </c>
      <c r="Q1095" s="29" t="n">
        <f aca="false">Q1096</f>
        <v>0</v>
      </c>
      <c r="R1095" s="29" t="n">
        <f aca="false">R1096</f>
        <v>0</v>
      </c>
      <c r="S1095" s="29" t="n">
        <f aca="false">S1096</f>
        <v>0</v>
      </c>
      <c r="T1095" s="29" t="n">
        <f aca="false">T1096</f>
        <v>0</v>
      </c>
      <c r="U1095" s="29" t="n">
        <f aca="false">U1096</f>
        <v>0</v>
      </c>
      <c r="V1095" s="29" t="n">
        <f aca="false">V1096</f>
        <v>0</v>
      </c>
      <c r="W1095" s="29" t="n">
        <f aca="false">W1096</f>
        <v>0</v>
      </c>
      <c r="X1095" s="29" t="n">
        <f aca="false">X1096</f>
        <v>0</v>
      </c>
      <c r="Y1095" s="29" t="n">
        <f aca="false">Y1096</f>
        <v>0</v>
      </c>
      <c r="Z1095" s="29" t="n">
        <f aca="false">Z1096</f>
        <v>0</v>
      </c>
      <c r="AA1095" s="46"/>
    </row>
    <row r="1096" s="39" customFormat="true" ht="27" hidden="false" customHeight="true" outlineLevel="0" collapsed="false">
      <c r="A1096" s="26" t="s">
        <v>290</v>
      </c>
      <c r="B1096" s="27"/>
      <c r="C1096" s="28" t="s">
        <v>165</v>
      </c>
      <c r="D1096" s="28" t="s">
        <v>495</v>
      </c>
      <c r="E1096" s="28" t="s">
        <v>291</v>
      </c>
      <c r="F1096" s="29" t="n">
        <f aca="false">F1097</f>
        <v>61.3</v>
      </c>
      <c r="G1096" s="29" t="n">
        <f aca="false">G1097</f>
        <v>0</v>
      </c>
      <c r="H1096" s="29" t="n">
        <f aca="false">H1097</f>
        <v>0</v>
      </c>
      <c r="I1096" s="29" t="n">
        <f aca="false">I1097</f>
        <v>61.3</v>
      </c>
      <c r="J1096" s="29" t="n">
        <f aca="false">J1097</f>
        <v>0</v>
      </c>
      <c r="K1096" s="29" t="n">
        <f aca="false">K1097</f>
        <v>0</v>
      </c>
      <c r="L1096" s="29" t="n">
        <f aca="false">L1097</f>
        <v>61.3</v>
      </c>
      <c r="M1096" s="29" t="n">
        <f aca="false">M1097</f>
        <v>0</v>
      </c>
      <c r="N1096" s="29" t="n">
        <f aca="false">N1097</f>
        <v>0</v>
      </c>
      <c r="O1096" s="29" t="n">
        <f aca="false">O1097</f>
        <v>0</v>
      </c>
      <c r="P1096" s="29" t="n">
        <f aca="false">P1097</f>
        <v>0</v>
      </c>
      <c r="Q1096" s="29" t="n">
        <f aca="false">Q1097</f>
        <v>0</v>
      </c>
      <c r="R1096" s="29" t="n">
        <f aca="false">R1097</f>
        <v>0</v>
      </c>
      <c r="S1096" s="29" t="n">
        <f aca="false">S1097</f>
        <v>0</v>
      </c>
      <c r="T1096" s="29" t="n">
        <f aca="false">T1097</f>
        <v>0</v>
      </c>
      <c r="U1096" s="29" t="n">
        <f aca="false">U1097</f>
        <v>0</v>
      </c>
      <c r="V1096" s="29" t="n">
        <f aca="false">V1097</f>
        <v>0</v>
      </c>
      <c r="W1096" s="29" t="n">
        <f aca="false">W1097</f>
        <v>0</v>
      </c>
      <c r="X1096" s="29" t="n">
        <f aca="false">X1097</f>
        <v>0</v>
      </c>
      <c r="Y1096" s="29" t="n">
        <f aca="false">Y1097</f>
        <v>0</v>
      </c>
      <c r="Z1096" s="29" t="n">
        <f aca="false">Z1097</f>
        <v>0</v>
      </c>
      <c r="AA1096" s="46"/>
    </row>
    <row r="1097" s="39" customFormat="true" ht="13.5" hidden="false" customHeight="true" outlineLevel="0" collapsed="false">
      <c r="A1097" s="26" t="s">
        <v>490</v>
      </c>
      <c r="B1097" s="27"/>
      <c r="C1097" s="28" t="s">
        <v>165</v>
      </c>
      <c r="D1097" s="28" t="s">
        <v>495</v>
      </c>
      <c r="E1097" s="28" t="s">
        <v>491</v>
      </c>
      <c r="F1097" s="29" t="n">
        <v>61.3</v>
      </c>
      <c r="G1097" s="29" t="n">
        <v>0</v>
      </c>
      <c r="H1097" s="29" t="n">
        <v>0</v>
      </c>
      <c r="I1097" s="29" t="n">
        <f aca="false">SUM(F1097:H1097)</f>
        <v>61.3</v>
      </c>
      <c r="J1097" s="29" t="n">
        <v>0</v>
      </c>
      <c r="K1097" s="29" t="n">
        <v>0</v>
      </c>
      <c r="L1097" s="29" t="n">
        <f aca="false">SUM(I1097:K1097)</f>
        <v>61.3</v>
      </c>
      <c r="M1097" s="29" t="n">
        <v>0</v>
      </c>
      <c r="N1097" s="29" t="n">
        <v>0</v>
      </c>
      <c r="O1097" s="29" t="n">
        <v>0</v>
      </c>
      <c r="P1097" s="29" t="n">
        <f aca="false">SUM(M1097:O1097)</f>
        <v>0</v>
      </c>
      <c r="Q1097" s="29" t="n">
        <v>0</v>
      </c>
      <c r="R1097" s="29" t="n">
        <v>0</v>
      </c>
      <c r="S1097" s="29" t="n">
        <f aca="false">SUM(P1097:R1097)</f>
        <v>0</v>
      </c>
      <c r="T1097" s="29" t="n">
        <v>0</v>
      </c>
      <c r="U1097" s="29" t="n">
        <v>0</v>
      </c>
      <c r="V1097" s="29" t="n">
        <v>0</v>
      </c>
      <c r="W1097" s="29" t="n">
        <f aca="false">SUM(T1097:V1097)</f>
        <v>0</v>
      </c>
      <c r="X1097" s="29" t="n">
        <v>0</v>
      </c>
      <c r="Y1097" s="29" t="n">
        <v>0</v>
      </c>
      <c r="Z1097" s="29" t="n">
        <f aca="false">SUM(W1097:Y1097)</f>
        <v>0</v>
      </c>
      <c r="AA1097" s="46"/>
    </row>
    <row r="1098" s="39" customFormat="true" ht="63.75" hidden="false" customHeight="true" outlineLevel="0" collapsed="false">
      <c r="A1098" s="26" t="s">
        <v>636</v>
      </c>
      <c r="B1098" s="27"/>
      <c r="C1098" s="28" t="s">
        <v>165</v>
      </c>
      <c r="D1098" s="28" t="s">
        <v>637</v>
      </c>
      <c r="E1098" s="28"/>
      <c r="F1098" s="29" t="n">
        <f aca="false">F1099</f>
        <v>10</v>
      </c>
      <c r="G1098" s="29" t="n">
        <f aca="false">G1099</f>
        <v>0</v>
      </c>
      <c r="H1098" s="29" t="n">
        <f aca="false">H1099</f>
        <v>0</v>
      </c>
      <c r="I1098" s="29" t="n">
        <f aca="false">I1099</f>
        <v>10</v>
      </c>
      <c r="J1098" s="29" t="n">
        <f aca="false">J1099</f>
        <v>0</v>
      </c>
      <c r="K1098" s="29" t="n">
        <f aca="false">K1099</f>
        <v>0</v>
      </c>
      <c r="L1098" s="29" t="n">
        <f aca="false">L1099</f>
        <v>10</v>
      </c>
      <c r="M1098" s="29" t="n">
        <f aca="false">M1099</f>
        <v>0</v>
      </c>
      <c r="N1098" s="29" t="n">
        <f aca="false">N1099</f>
        <v>0</v>
      </c>
      <c r="O1098" s="29" t="n">
        <f aca="false">O1099</f>
        <v>0</v>
      </c>
      <c r="P1098" s="29" t="n">
        <f aca="false">P1099</f>
        <v>0</v>
      </c>
      <c r="Q1098" s="29" t="n">
        <f aca="false">Q1099</f>
        <v>0</v>
      </c>
      <c r="R1098" s="29" t="n">
        <f aca="false">R1099</f>
        <v>0</v>
      </c>
      <c r="S1098" s="29" t="n">
        <f aca="false">S1099</f>
        <v>0</v>
      </c>
      <c r="T1098" s="29" t="n">
        <f aca="false">T1099</f>
        <v>10</v>
      </c>
      <c r="U1098" s="29" t="n">
        <f aca="false">U1099</f>
        <v>0</v>
      </c>
      <c r="V1098" s="29" t="n">
        <f aca="false">V1099</f>
        <v>0</v>
      </c>
      <c r="W1098" s="29" t="n">
        <f aca="false">W1099</f>
        <v>10</v>
      </c>
      <c r="X1098" s="29" t="n">
        <f aca="false">X1099</f>
        <v>0</v>
      </c>
      <c r="Y1098" s="29" t="n">
        <f aca="false">Y1099</f>
        <v>0</v>
      </c>
      <c r="Z1098" s="29" t="n">
        <f aca="false">Z1099</f>
        <v>10</v>
      </c>
      <c r="AA1098" s="46"/>
    </row>
    <row r="1099" s="39" customFormat="true" ht="26.25" hidden="false" customHeight="true" outlineLevel="0" collapsed="false">
      <c r="A1099" s="26" t="s">
        <v>290</v>
      </c>
      <c r="B1099" s="27"/>
      <c r="C1099" s="28" t="s">
        <v>165</v>
      </c>
      <c r="D1099" s="28" t="s">
        <v>637</v>
      </c>
      <c r="E1099" s="28" t="s">
        <v>291</v>
      </c>
      <c r="F1099" s="29" t="n">
        <f aca="false">F1100</f>
        <v>10</v>
      </c>
      <c r="G1099" s="29" t="n">
        <f aca="false">G1100</f>
        <v>0</v>
      </c>
      <c r="H1099" s="29" t="n">
        <f aca="false">H1100</f>
        <v>0</v>
      </c>
      <c r="I1099" s="29" t="n">
        <f aca="false">I1100</f>
        <v>10</v>
      </c>
      <c r="J1099" s="29" t="n">
        <f aca="false">J1100</f>
        <v>0</v>
      </c>
      <c r="K1099" s="29" t="n">
        <f aca="false">K1100</f>
        <v>0</v>
      </c>
      <c r="L1099" s="29" t="n">
        <f aca="false">L1100</f>
        <v>10</v>
      </c>
      <c r="M1099" s="29" t="n">
        <f aca="false">M1100</f>
        <v>0</v>
      </c>
      <c r="N1099" s="29" t="n">
        <f aca="false">N1100</f>
        <v>0</v>
      </c>
      <c r="O1099" s="29" t="n">
        <f aca="false">O1100</f>
        <v>0</v>
      </c>
      <c r="P1099" s="29" t="n">
        <f aca="false">P1100</f>
        <v>0</v>
      </c>
      <c r="Q1099" s="29" t="n">
        <f aca="false">Q1100</f>
        <v>0</v>
      </c>
      <c r="R1099" s="29" t="n">
        <f aca="false">R1100</f>
        <v>0</v>
      </c>
      <c r="S1099" s="29" t="n">
        <f aca="false">S1100</f>
        <v>0</v>
      </c>
      <c r="T1099" s="29" t="n">
        <f aca="false">T1100</f>
        <v>10</v>
      </c>
      <c r="U1099" s="29" t="n">
        <f aca="false">U1100</f>
        <v>0</v>
      </c>
      <c r="V1099" s="29" t="n">
        <f aca="false">V1100</f>
        <v>0</v>
      </c>
      <c r="W1099" s="29" t="n">
        <f aca="false">W1100</f>
        <v>10</v>
      </c>
      <c r="X1099" s="29" t="n">
        <f aca="false">X1100</f>
        <v>0</v>
      </c>
      <c r="Y1099" s="29" t="n">
        <f aca="false">Y1100</f>
        <v>0</v>
      </c>
      <c r="Z1099" s="29" t="n">
        <f aca="false">Z1100</f>
        <v>10</v>
      </c>
      <c r="AA1099" s="46"/>
    </row>
    <row r="1100" s="39" customFormat="true" ht="15" hidden="false" customHeight="true" outlineLevel="0" collapsed="false">
      <c r="A1100" s="30" t="s">
        <v>490</v>
      </c>
      <c r="B1100" s="31"/>
      <c r="C1100" s="32" t="s">
        <v>165</v>
      </c>
      <c r="D1100" s="32" t="s">
        <v>637</v>
      </c>
      <c r="E1100" s="32" t="s">
        <v>491</v>
      </c>
      <c r="F1100" s="33" t="n">
        <v>10</v>
      </c>
      <c r="G1100" s="33" t="n">
        <v>0</v>
      </c>
      <c r="H1100" s="33" t="n">
        <v>0</v>
      </c>
      <c r="I1100" s="33" t="n">
        <f aca="false">SUM(F1100:H1100)</f>
        <v>10</v>
      </c>
      <c r="J1100" s="33" t="n">
        <v>0</v>
      </c>
      <c r="K1100" s="33" t="n">
        <v>0</v>
      </c>
      <c r="L1100" s="33" t="n">
        <f aca="false">SUM(I1100:K1100)</f>
        <v>10</v>
      </c>
      <c r="M1100" s="33" t="n">
        <v>0</v>
      </c>
      <c r="N1100" s="33" t="n">
        <v>0</v>
      </c>
      <c r="O1100" s="33" t="n">
        <v>0</v>
      </c>
      <c r="P1100" s="33" t="n">
        <f aca="false">SUM(M1100:O1100)</f>
        <v>0</v>
      </c>
      <c r="Q1100" s="33" t="n">
        <v>0</v>
      </c>
      <c r="R1100" s="33" t="n">
        <v>0</v>
      </c>
      <c r="S1100" s="33" t="n">
        <f aca="false">SUM(P1100:R1100)</f>
        <v>0</v>
      </c>
      <c r="T1100" s="33" t="n">
        <v>10</v>
      </c>
      <c r="U1100" s="18" t="n">
        <v>0</v>
      </c>
      <c r="V1100" s="18" t="n">
        <v>0</v>
      </c>
      <c r="W1100" s="18" t="n">
        <f aca="false">SUM(T1100:V1100)</f>
        <v>10</v>
      </c>
      <c r="X1100" s="18" t="n">
        <v>0</v>
      </c>
      <c r="Y1100" s="18" t="n">
        <v>0</v>
      </c>
      <c r="Z1100" s="18" t="n">
        <f aca="false">SUM(W1100:Y1100)</f>
        <v>10</v>
      </c>
      <c r="AA1100" s="19"/>
    </row>
    <row r="1101" s="39" customFormat="true" ht="39" hidden="false" customHeight="true" outlineLevel="0" collapsed="false">
      <c r="A1101" s="26" t="s">
        <v>638</v>
      </c>
      <c r="B1101" s="27"/>
      <c r="C1101" s="28" t="s">
        <v>165</v>
      </c>
      <c r="D1101" s="28" t="s">
        <v>639</v>
      </c>
      <c r="E1101" s="28"/>
      <c r="F1101" s="29" t="n">
        <f aca="false">F1102</f>
        <v>10</v>
      </c>
      <c r="G1101" s="29" t="n">
        <f aca="false">G1102</f>
        <v>0</v>
      </c>
      <c r="H1101" s="29" t="n">
        <f aca="false">H1102</f>
        <v>0</v>
      </c>
      <c r="I1101" s="29" t="n">
        <f aca="false">I1102</f>
        <v>10</v>
      </c>
      <c r="J1101" s="29" t="n">
        <f aca="false">J1102</f>
        <v>0</v>
      </c>
      <c r="K1101" s="29" t="n">
        <f aca="false">K1102</f>
        <v>0</v>
      </c>
      <c r="L1101" s="29" t="n">
        <f aca="false">L1102</f>
        <v>10</v>
      </c>
      <c r="M1101" s="29" t="n">
        <f aca="false">M1102</f>
        <v>0</v>
      </c>
      <c r="N1101" s="29" t="n">
        <f aca="false">N1102</f>
        <v>0</v>
      </c>
      <c r="O1101" s="29" t="n">
        <f aca="false">O1102</f>
        <v>0</v>
      </c>
      <c r="P1101" s="29" t="n">
        <f aca="false">P1102</f>
        <v>0</v>
      </c>
      <c r="Q1101" s="29" t="n">
        <f aca="false">Q1102</f>
        <v>0</v>
      </c>
      <c r="R1101" s="29" t="n">
        <f aca="false">R1102</f>
        <v>0</v>
      </c>
      <c r="S1101" s="29" t="n">
        <f aca="false">S1102</f>
        <v>0</v>
      </c>
      <c r="T1101" s="29" t="n">
        <f aca="false">T1102</f>
        <v>10</v>
      </c>
      <c r="U1101" s="29" t="n">
        <f aca="false">U1102</f>
        <v>0</v>
      </c>
      <c r="V1101" s="29" t="n">
        <f aca="false">V1102</f>
        <v>0</v>
      </c>
      <c r="W1101" s="29" t="n">
        <f aca="false">W1102</f>
        <v>10</v>
      </c>
      <c r="X1101" s="29" t="n">
        <f aca="false">X1102</f>
        <v>0</v>
      </c>
      <c r="Y1101" s="29" t="n">
        <f aca="false">Y1102</f>
        <v>0</v>
      </c>
      <c r="Z1101" s="29" t="n">
        <f aca="false">Z1102</f>
        <v>10</v>
      </c>
      <c r="AA1101" s="46"/>
    </row>
    <row r="1102" s="39" customFormat="true" ht="26.25" hidden="false" customHeight="true" outlineLevel="0" collapsed="false">
      <c r="A1102" s="26" t="s">
        <v>290</v>
      </c>
      <c r="B1102" s="27"/>
      <c r="C1102" s="28" t="s">
        <v>165</v>
      </c>
      <c r="D1102" s="28" t="s">
        <v>639</v>
      </c>
      <c r="E1102" s="28" t="s">
        <v>291</v>
      </c>
      <c r="F1102" s="29" t="n">
        <f aca="false">F1103</f>
        <v>10</v>
      </c>
      <c r="G1102" s="29" t="n">
        <f aca="false">G1103</f>
        <v>0</v>
      </c>
      <c r="H1102" s="29" t="n">
        <f aca="false">H1103</f>
        <v>0</v>
      </c>
      <c r="I1102" s="29" t="n">
        <f aca="false">I1103</f>
        <v>10</v>
      </c>
      <c r="J1102" s="29" t="n">
        <f aca="false">J1103</f>
        <v>0</v>
      </c>
      <c r="K1102" s="29" t="n">
        <f aca="false">K1103</f>
        <v>0</v>
      </c>
      <c r="L1102" s="29" t="n">
        <f aca="false">L1103</f>
        <v>10</v>
      </c>
      <c r="M1102" s="29" t="n">
        <f aca="false">M1103</f>
        <v>0</v>
      </c>
      <c r="N1102" s="29" t="n">
        <f aca="false">N1103</f>
        <v>0</v>
      </c>
      <c r="O1102" s="29" t="n">
        <f aca="false">O1103</f>
        <v>0</v>
      </c>
      <c r="P1102" s="29" t="n">
        <f aca="false">P1103</f>
        <v>0</v>
      </c>
      <c r="Q1102" s="29" t="n">
        <f aca="false">Q1103</f>
        <v>0</v>
      </c>
      <c r="R1102" s="29" t="n">
        <f aca="false">R1103</f>
        <v>0</v>
      </c>
      <c r="S1102" s="29" t="n">
        <f aca="false">S1103</f>
        <v>0</v>
      </c>
      <c r="T1102" s="29" t="n">
        <f aca="false">T1103</f>
        <v>10</v>
      </c>
      <c r="U1102" s="29" t="n">
        <f aca="false">U1103</f>
        <v>0</v>
      </c>
      <c r="V1102" s="29" t="n">
        <f aca="false">V1103</f>
        <v>0</v>
      </c>
      <c r="W1102" s="29" t="n">
        <f aca="false">W1103</f>
        <v>10</v>
      </c>
      <c r="X1102" s="29" t="n">
        <f aca="false">X1103</f>
        <v>0</v>
      </c>
      <c r="Y1102" s="29" t="n">
        <f aca="false">Y1103</f>
        <v>0</v>
      </c>
      <c r="Z1102" s="29" t="n">
        <f aca="false">Z1103</f>
        <v>10</v>
      </c>
      <c r="AA1102" s="46"/>
    </row>
    <row r="1103" s="39" customFormat="true" ht="15" hidden="false" customHeight="true" outlineLevel="0" collapsed="false">
      <c r="A1103" s="30" t="s">
        <v>490</v>
      </c>
      <c r="B1103" s="31"/>
      <c r="C1103" s="32" t="s">
        <v>165</v>
      </c>
      <c r="D1103" s="32" t="s">
        <v>639</v>
      </c>
      <c r="E1103" s="32" t="s">
        <v>491</v>
      </c>
      <c r="F1103" s="33" t="n">
        <v>10</v>
      </c>
      <c r="G1103" s="33" t="n">
        <v>0</v>
      </c>
      <c r="H1103" s="33" t="n">
        <v>0</v>
      </c>
      <c r="I1103" s="33" t="n">
        <f aca="false">SUM(F1103:H1103)</f>
        <v>10</v>
      </c>
      <c r="J1103" s="33" t="n">
        <v>0</v>
      </c>
      <c r="K1103" s="33" t="n">
        <v>0</v>
      </c>
      <c r="L1103" s="33" t="n">
        <f aca="false">SUM(I1103:K1103)</f>
        <v>10</v>
      </c>
      <c r="M1103" s="33" t="n">
        <v>0</v>
      </c>
      <c r="N1103" s="33" t="n">
        <v>0</v>
      </c>
      <c r="O1103" s="33" t="n">
        <v>0</v>
      </c>
      <c r="P1103" s="33" t="n">
        <f aca="false">SUM(M1103:O1103)</f>
        <v>0</v>
      </c>
      <c r="Q1103" s="33" t="n">
        <v>0</v>
      </c>
      <c r="R1103" s="33" t="n">
        <v>0</v>
      </c>
      <c r="S1103" s="33" t="n">
        <f aca="false">SUM(P1103:R1103)</f>
        <v>0</v>
      </c>
      <c r="T1103" s="33" t="n">
        <v>10</v>
      </c>
      <c r="U1103" s="18" t="n">
        <v>0</v>
      </c>
      <c r="V1103" s="18" t="n">
        <v>0</v>
      </c>
      <c r="W1103" s="18" t="n">
        <f aca="false">SUM(T1103:V1103)</f>
        <v>10</v>
      </c>
      <c r="X1103" s="18" t="n">
        <v>0</v>
      </c>
      <c r="Y1103" s="18" t="n">
        <v>0</v>
      </c>
      <c r="Z1103" s="18" t="n">
        <f aca="false">SUM(W1103:Y1103)</f>
        <v>10</v>
      </c>
      <c r="AA1103" s="19"/>
    </row>
    <row r="1104" s="39" customFormat="true" ht="48.75" hidden="false" customHeight="true" outlineLevel="0" collapsed="false">
      <c r="A1104" s="26" t="s">
        <v>731</v>
      </c>
      <c r="B1104" s="27"/>
      <c r="C1104" s="28" t="s">
        <v>165</v>
      </c>
      <c r="D1104" s="28" t="s">
        <v>732</v>
      </c>
      <c r="E1104" s="28"/>
      <c r="F1104" s="29" t="n">
        <f aca="false">F1105</f>
        <v>10</v>
      </c>
      <c r="G1104" s="29" t="n">
        <f aca="false">G1105</f>
        <v>0</v>
      </c>
      <c r="H1104" s="29" t="n">
        <f aca="false">H1105</f>
        <v>0</v>
      </c>
      <c r="I1104" s="29" t="n">
        <f aca="false">I1105</f>
        <v>10</v>
      </c>
      <c r="J1104" s="29" t="n">
        <f aca="false">J1105</f>
        <v>0</v>
      </c>
      <c r="K1104" s="29" t="n">
        <f aca="false">K1105</f>
        <v>0</v>
      </c>
      <c r="L1104" s="29" t="n">
        <f aca="false">L1105</f>
        <v>10</v>
      </c>
      <c r="M1104" s="29" t="n">
        <f aca="false">M1105</f>
        <v>0</v>
      </c>
      <c r="N1104" s="29" t="n">
        <f aca="false">N1105</f>
        <v>0</v>
      </c>
      <c r="O1104" s="29" t="n">
        <f aca="false">O1105</f>
        <v>0</v>
      </c>
      <c r="P1104" s="29" t="n">
        <f aca="false">P1105</f>
        <v>0</v>
      </c>
      <c r="Q1104" s="29" t="n">
        <f aca="false">Q1105</f>
        <v>0</v>
      </c>
      <c r="R1104" s="29" t="n">
        <f aca="false">R1105</f>
        <v>0</v>
      </c>
      <c r="S1104" s="29" t="n">
        <f aca="false">S1105</f>
        <v>0</v>
      </c>
      <c r="T1104" s="29" t="n">
        <f aca="false">T1105</f>
        <v>10</v>
      </c>
      <c r="U1104" s="29" t="n">
        <f aca="false">U1105</f>
        <v>0</v>
      </c>
      <c r="V1104" s="29" t="n">
        <f aca="false">V1105</f>
        <v>0</v>
      </c>
      <c r="W1104" s="29" t="n">
        <f aca="false">W1105</f>
        <v>10</v>
      </c>
      <c r="X1104" s="29" t="n">
        <f aca="false">X1105</f>
        <v>0</v>
      </c>
      <c r="Y1104" s="29" t="n">
        <f aca="false">Y1105</f>
        <v>0</v>
      </c>
      <c r="Z1104" s="29" t="n">
        <f aca="false">Z1105</f>
        <v>10</v>
      </c>
      <c r="AA1104" s="46"/>
    </row>
    <row r="1105" s="39" customFormat="true" ht="26.25" hidden="false" customHeight="true" outlineLevel="0" collapsed="false">
      <c r="A1105" s="26" t="s">
        <v>290</v>
      </c>
      <c r="B1105" s="27"/>
      <c r="C1105" s="28" t="s">
        <v>165</v>
      </c>
      <c r="D1105" s="28" t="s">
        <v>732</v>
      </c>
      <c r="E1105" s="28" t="s">
        <v>291</v>
      </c>
      <c r="F1105" s="29" t="n">
        <f aca="false">F1106</f>
        <v>10</v>
      </c>
      <c r="G1105" s="29" t="n">
        <f aca="false">G1106</f>
        <v>0</v>
      </c>
      <c r="H1105" s="29" t="n">
        <f aca="false">H1106</f>
        <v>0</v>
      </c>
      <c r="I1105" s="29" t="n">
        <f aca="false">I1106</f>
        <v>10</v>
      </c>
      <c r="J1105" s="29" t="n">
        <f aca="false">J1106</f>
        <v>0</v>
      </c>
      <c r="K1105" s="29" t="n">
        <f aca="false">K1106</f>
        <v>0</v>
      </c>
      <c r="L1105" s="29" t="n">
        <f aca="false">L1106</f>
        <v>10</v>
      </c>
      <c r="M1105" s="29" t="n">
        <f aca="false">M1106</f>
        <v>0</v>
      </c>
      <c r="N1105" s="29" t="n">
        <f aca="false">N1106</f>
        <v>0</v>
      </c>
      <c r="O1105" s="29" t="n">
        <f aca="false">O1106</f>
        <v>0</v>
      </c>
      <c r="P1105" s="29" t="n">
        <f aca="false">P1106</f>
        <v>0</v>
      </c>
      <c r="Q1105" s="29" t="n">
        <f aca="false">Q1106</f>
        <v>0</v>
      </c>
      <c r="R1105" s="29" t="n">
        <f aca="false">R1106</f>
        <v>0</v>
      </c>
      <c r="S1105" s="29" t="n">
        <f aca="false">S1106</f>
        <v>0</v>
      </c>
      <c r="T1105" s="29" t="n">
        <f aca="false">T1106</f>
        <v>10</v>
      </c>
      <c r="U1105" s="29" t="n">
        <f aca="false">U1106</f>
        <v>0</v>
      </c>
      <c r="V1105" s="29" t="n">
        <f aca="false">V1106</f>
        <v>0</v>
      </c>
      <c r="W1105" s="29" t="n">
        <f aca="false">W1106</f>
        <v>10</v>
      </c>
      <c r="X1105" s="29" t="n">
        <f aca="false">X1106</f>
        <v>0</v>
      </c>
      <c r="Y1105" s="29" t="n">
        <f aca="false">Y1106</f>
        <v>0</v>
      </c>
      <c r="Z1105" s="29" t="n">
        <f aca="false">Z1106</f>
        <v>10</v>
      </c>
      <c r="AA1105" s="46"/>
    </row>
    <row r="1106" s="39" customFormat="true" ht="15" hidden="false" customHeight="true" outlineLevel="0" collapsed="false">
      <c r="A1106" s="30" t="s">
        <v>490</v>
      </c>
      <c r="B1106" s="31"/>
      <c r="C1106" s="32" t="s">
        <v>165</v>
      </c>
      <c r="D1106" s="32" t="s">
        <v>732</v>
      </c>
      <c r="E1106" s="32" t="s">
        <v>491</v>
      </c>
      <c r="F1106" s="33" t="n">
        <v>10</v>
      </c>
      <c r="G1106" s="33" t="n">
        <v>0</v>
      </c>
      <c r="H1106" s="33" t="n">
        <v>0</v>
      </c>
      <c r="I1106" s="33" t="n">
        <f aca="false">SUM(F1106:H1106)</f>
        <v>10</v>
      </c>
      <c r="J1106" s="33" t="n">
        <v>0</v>
      </c>
      <c r="K1106" s="33" t="n">
        <v>0</v>
      </c>
      <c r="L1106" s="33" t="n">
        <f aca="false">SUM(I1106:K1106)</f>
        <v>10</v>
      </c>
      <c r="M1106" s="33" t="n">
        <v>0</v>
      </c>
      <c r="N1106" s="33" t="n">
        <v>0</v>
      </c>
      <c r="O1106" s="33" t="n">
        <v>0</v>
      </c>
      <c r="P1106" s="33" t="n">
        <f aca="false">SUM(M1106:O1106)</f>
        <v>0</v>
      </c>
      <c r="Q1106" s="33" t="n">
        <v>0</v>
      </c>
      <c r="R1106" s="33" t="n">
        <v>0</v>
      </c>
      <c r="S1106" s="33" t="n">
        <f aca="false">SUM(P1106:R1106)</f>
        <v>0</v>
      </c>
      <c r="T1106" s="33" t="n">
        <v>10</v>
      </c>
      <c r="U1106" s="18" t="n">
        <v>0</v>
      </c>
      <c r="V1106" s="18" t="n">
        <v>0</v>
      </c>
      <c r="W1106" s="18" t="n">
        <f aca="false">SUM(T1106:V1106)</f>
        <v>10</v>
      </c>
      <c r="X1106" s="18" t="n">
        <v>0</v>
      </c>
      <c r="Y1106" s="18" t="n">
        <v>0</v>
      </c>
      <c r="Z1106" s="18" t="n">
        <f aca="false">SUM(W1106:Y1106)</f>
        <v>10</v>
      </c>
      <c r="AA1106" s="19"/>
    </row>
    <row r="1107" s="34" customFormat="true" ht="51" hidden="false" customHeight="false" outlineLevel="0" collapsed="false">
      <c r="A1107" s="26" t="s">
        <v>132</v>
      </c>
      <c r="B1107" s="27"/>
      <c r="C1107" s="28" t="s">
        <v>165</v>
      </c>
      <c r="D1107" s="49" t="s">
        <v>133</v>
      </c>
      <c r="E1107" s="28"/>
      <c r="F1107" s="29" t="n">
        <f aca="false">F1108</f>
        <v>227.1</v>
      </c>
      <c r="G1107" s="29" t="n">
        <f aca="false">G1108</f>
        <v>0</v>
      </c>
      <c r="H1107" s="29" t="n">
        <f aca="false">H1108</f>
        <v>0</v>
      </c>
      <c r="I1107" s="29" t="n">
        <f aca="false">I1108</f>
        <v>227.1</v>
      </c>
      <c r="J1107" s="29" t="n">
        <f aca="false">J1108</f>
        <v>0</v>
      </c>
      <c r="K1107" s="29" t="n">
        <f aca="false">K1108</f>
        <v>0</v>
      </c>
      <c r="L1107" s="29" t="n">
        <f aca="false">L1108</f>
        <v>227.1</v>
      </c>
      <c r="M1107" s="29" t="n">
        <f aca="false">M1108</f>
        <v>0</v>
      </c>
      <c r="N1107" s="29" t="n">
        <f aca="false">N1108</f>
        <v>0</v>
      </c>
      <c r="O1107" s="29" t="n">
        <f aca="false">O1108</f>
        <v>0</v>
      </c>
      <c r="P1107" s="29" t="n">
        <f aca="false">P1108</f>
        <v>0</v>
      </c>
      <c r="Q1107" s="29" t="n">
        <f aca="false">Q1108</f>
        <v>0</v>
      </c>
      <c r="R1107" s="29" t="n">
        <f aca="false">R1108</f>
        <v>0</v>
      </c>
      <c r="S1107" s="29" t="n">
        <f aca="false">S1108</f>
        <v>0</v>
      </c>
      <c r="T1107" s="29" t="n">
        <f aca="false">T1108</f>
        <v>115.6</v>
      </c>
      <c r="U1107" s="29" t="n">
        <f aca="false">U1108</f>
        <v>0</v>
      </c>
      <c r="V1107" s="29" t="n">
        <f aca="false">V1108</f>
        <v>0</v>
      </c>
      <c r="W1107" s="29" t="n">
        <f aca="false">W1108</f>
        <v>115.6</v>
      </c>
      <c r="X1107" s="29" t="n">
        <f aca="false">X1108</f>
        <v>0</v>
      </c>
      <c r="Y1107" s="29" t="n">
        <f aca="false">Y1108</f>
        <v>0</v>
      </c>
      <c r="Z1107" s="29" t="n">
        <f aca="false">Z1108</f>
        <v>115.6</v>
      </c>
      <c r="AA1107" s="19"/>
    </row>
    <row r="1108" s="34" customFormat="true" ht="51" hidden="false" customHeight="false" outlineLevel="0" collapsed="false">
      <c r="A1108" s="26" t="s">
        <v>496</v>
      </c>
      <c r="B1108" s="27"/>
      <c r="C1108" s="28" t="s">
        <v>165</v>
      </c>
      <c r="D1108" s="49" t="s">
        <v>497</v>
      </c>
      <c r="E1108" s="28"/>
      <c r="F1108" s="29" t="n">
        <f aca="false">F1109</f>
        <v>227.1</v>
      </c>
      <c r="G1108" s="29" t="n">
        <f aca="false">G1109</f>
        <v>0</v>
      </c>
      <c r="H1108" s="29" t="n">
        <f aca="false">H1109</f>
        <v>0</v>
      </c>
      <c r="I1108" s="29" t="n">
        <f aca="false">I1109</f>
        <v>227.1</v>
      </c>
      <c r="J1108" s="29" t="n">
        <f aca="false">J1109</f>
        <v>0</v>
      </c>
      <c r="K1108" s="29" t="n">
        <f aca="false">K1109</f>
        <v>0</v>
      </c>
      <c r="L1108" s="29" t="n">
        <f aca="false">L1109</f>
        <v>227.1</v>
      </c>
      <c r="M1108" s="29" t="n">
        <f aca="false">M1109</f>
        <v>0</v>
      </c>
      <c r="N1108" s="29" t="n">
        <f aca="false">N1109</f>
        <v>0</v>
      </c>
      <c r="O1108" s="29" t="n">
        <f aca="false">O1109</f>
        <v>0</v>
      </c>
      <c r="P1108" s="29" t="n">
        <f aca="false">P1109</f>
        <v>0</v>
      </c>
      <c r="Q1108" s="29" t="n">
        <f aca="false">Q1109</f>
        <v>0</v>
      </c>
      <c r="R1108" s="29" t="n">
        <f aca="false">R1109</f>
        <v>0</v>
      </c>
      <c r="S1108" s="29" t="n">
        <f aca="false">S1109</f>
        <v>0</v>
      </c>
      <c r="T1108" s="29" t="n">
        <f aca="false">T1109</f>
        <v>115.6</v>
      </c>
      <c r="U1108" s="29" t="n">
        <f aca="false">U1109</f>
        <v>0</v>
      </c>
      <c r="V1108" s="29" t="n">
        <f aca="false">V1109</f>
        <v>0</v>
      </c>
      <c r="W1108" s="29" t="n">
        <f aca="false">W1109</f>
        <v>115.6</v>
      </c>
      <c r="X1108" s="29" t="n">
        <f aca="false">X1109</f>
        <v>0</v>
      </c>
      <c r="Y1108" s="29" t="n">
        <f aca="false">Y1109</f>
        <v>0</v>
      </c>
      <c r="Z1108" s="29" t="n">
        <f aca="false">Z1109</f>
        <v>115.6</v>
      </c>
      <c r="AA1108" s="19"/>
    </row>
    <row r="1109" s="34" customFormat="true" ht="25.5" hidden="false" customHeight="false" outlineLevel="0" collapsed="false">
      <c r="A1109" s="26" t="s">
        <v>290</v>
      </c>
      <c r="B1109" s="27"/>
      <c r="C1109" s="28" t="s">
        <v>165</v>
      </c>
      <c r="D1109" s="49" t="s">
        <v>497</v>
      </c>
      <c r="E1109" s="28" t="s">
        <v>291</v>
      </c>
      <c r="F1109" s="29" t="n">
        <f aca="false">F1110</f>
        <v>227.1</v>
      </c>
      <c r="G1109" s="29" t="n">
        <f aca="false">G1110</f>
        <v>0</v>
      </c>
      <c r="H1109" s="29" t="n">
        <f aca="false">H1110</f>
        <v>0</v>
      </c>
      <c r="I1109" s="29" t="n">
        <f aca="false">I1110</f>
        <v>227.1</v>
      </c>
      <c r="J1109" s="29" t="n">
        <f aca="false">J1110</f>
        <v>0</v>
      </c>
      <c r="K1109" s="29" t="n">
        <f aca="false">K1110</f>
        <v>0</v>
      </c>
      <c r="L1109" s="29" t="n">
        <f aca="false">L1110</f>
        <v>227.1</v>
      </c>
      <c r="M1109" s="29" t="n">
        <f aca="false">M1110</f>
        <v>0</v>
      </c>
      <c r="N1109" s="29" t="n">
        <f aca="false">N1110</f>
        <v>0</v>
      </c>
      <c r="O1109" s="29" t="n">
        <f aca="false">O1110</f>
        <v>0</v>
      </c>
      <c r="P1109" s="29" t="n">
        <f aca="false">P1110</f>
        <v>0</v>
      </c>
      <c r="Q1109" s="29" t="n">
        <f aca="false">Q1110</f>
        <v>0</v>
      </c>
      <c r="R1109" s="29" t="n">
        <f aca="false">R1110</f>
        <v>0</v>
      </c>
      <c r="S1109" s="29" t="n">
        <f aca="false">S1110</f>
        <v>0</v>
      </c>
      <c r="T1109" s="29" t="n">
        <f aca="false">T1110</f>
        <v>115.6</v>
      </c>
      <c r="U1109" s="29" t="n">
        <f aca="false">U1110</f>
        <v>0</v>
      </c>
      <c r="V1109" s="29" t="n">
        <f aca="false">V1110</f>
        <v>0</v>
      </c>
      <c r="W1109" s="29" t="n">
        <f aca="false">W1110</f>
        <v>115.6</v>
      </c>
      <c r="X1109" s="29" t="n">
        <f aca="false">X1110</f>
        <v>0</v>
      </c>
      <c r="Y1109" s="29" t="n">
        <f aca="false">Y1110</f>
        <v>0</v>
      </c>
      <c r="Z1109" s="29" t="n">
        <f aca="false">Z1110</f>
        <v>115.6</v>
      </c>
      <c r="AA1109" s="19"/>
    </row>
    <row r="1110" customFormat="false" ht="12.75" hidden="false" customHeight="false" outlineLevel="0" collapsed="false">
      <c r="A1110" s="30" t="s">
        <v>490</v>
      </c>
      <c r="B1110" s="31"/>
      <c r="C1110" s="32" t="s">
        <v>165</v>
      </c>
      <c r="D1110" s="50" t="s">
        <v>497</v>
      </c>
      <c r="E1110" s="32" t="s">
        <v>491</v>
      </c>
      <c r="F1110" s="33" t="n">
        <v>227.1</v>
      </c>
      <c r="G1110" s="33" t="n">
        <v>0</v>
      </c>
      <c r="H1110" s="33" t="n">
        <v>0</v>
      </c>
      <c r="I1110" s="33" t="n">
        <f aca="false">SUM(F1110:H1110)</f>
        <v>227.1</v>
      </c>
      <c r="J1110" s="33" t="n">
        <v>0</v>
      </c>
      <c r="K1110" s="33" t="n">
        <v>0</v>
      </c>
      <c r="L1110" s="33" t="n">
        <f aca="false">SUM(I1110:K1110)</f>
        <v>227.1</v>
      </c>
      <c r="M1110" s="33" t="n">
        <v>0</v>
      </c>
      <c r="N1110" s="33" t="n">
        <v>0</v>
      </c>
      <c r="O1110" s="33" t="n">
        <v>0</v>
      </c>
      <c r="P1110" s="33" t="n">
        <f aca="false">SUM(M1110:O1110)</f>
        <v>0</v>
      </c>
      <c r="Q1110" s="33" t="n">
        <v>0</v>
      </c>
      <c r="R1110" s="33" t="n">
        <v>0</v>
      </c>
      <c r="S1110" s="33" t="n">
        <f aca="false">SUM(P1110:R1110)</f>
        <v>0</v>
      </c>
      <c r="T1110" s="33" t="n">
        <v>115.6</v>
      </c>
      <c r="U1110" s="33" t="n">
        <v>0</v>
      </c>
      <c r="V1110" s="33" t="n">
        <v>0</v>
      </c>
      <c r="W1110" s="33" t="n">
        <f aca="false">SUM(T1110:V1110)</f>
        <v>115.6</v>
      </c>
      <c r="X1110" s="33" t="n">
        <v>0</v>
      </c>
      <c r="Y1110" s="33" t="n">
        <v>0</v>
      </c>
      <c r="Z1110" s="33" t="n">
        <f aca="false">SUM(W1110:Y1110)</f>
        <v>115.6</v>
      </c>
      <c r="AA1110" s="19"/>
    </row>
    <row r="1111" s="39" customFormat="true" ht="15" hidden="false" customHeight="true" outlineLevel="0" collapsed="false">
      <c r="A1111" s="23" t="s">
        <v>186</v>
      </c>
      <c r="B1111" s="40"/>
      <c r="C1111" s="17" t="s">
        <v>187</v>
      </c>
      <c r="D1111" s="17"/>
      <c r="E1111" s="17"/>
      <c r="F1111" s="18" t="n">
        <f aca="false">F1112</f>
        <v>112</v>
      </c>
      <c r="G1111" s="18" t="n">
        <f aca="false">G1112</f>
        <v>0</v>
      </c>
      <c r="H1111" s="18" t="n">
        <f aca="false">H1112</f>
        <v>0</v>
      </c>
      <c r="I1111" s="18" t="n">
        <f aca="false">I1112</f>
        <v>112</v>
      </c>
      <c r="J1111" s="18" t="n">
        <f aca="false">J1112</f>
        <v>0</v>
      </c>
      <c r="K1111" s="18" t="n">
        <f aca="false">K1112</f>
        <v>0</v>
      </c>
      <c r="L1111" s="18" t="n">
        <f aca="false">L1112</f>
        <v>112</v>
      </c>
      <c r="M1111" s="18" t="n">
        <f aca="false">M1112</f>
        <v>0</v>
      </c>
      <c r="N1111" s="18" t="n">
        <f aca="false">N1112</f>
        <v>0</v>
      </c>
      <c r="O1111" s="18" t="n">
        <f aca="false">O1112</f>
        <v>0</v>
      </c>
      <c r="P1111" s="18" t="n">
        <f aca="false">P1112</f>
        <v>0</v>
      </c>
      <c r="Q1111" s="18" t="n">
        <f aca="false">Q1112</f>
        <v>0</v>
      </c>
      <c r="R1111" s="18" t="n">
        <f aca="false">R1112</f>
        <v>0</v>
      </c>
      <c r="S1111" s="18" t="n">
        <f aca="false">S1112</f>
        <v>0</v>
      </c>
      <c r="T1111" s="18" t="n">
        <f aca="false">T1112</f>
        <v>128</v>
      </c>
      <c r="U1111" s="18" t="n">
        <f aca="false">U1112</f>
        <v>0</v>
      </c>
      <c r="V1111" s="18" t="n">
        <f aca="false">V1112</f>
        <v>0</v>
      </c>
      <c r="W1111" s="18" t="n">
        <f aca="false">W1112</f>
        <v>128</v>
      </c>
      <c r="X1111" s="18" t="n">
        <f aca="false">X1112</f>
        <v>0</v>
      </c>
      <c r="Y1111" s="18" t="n">
        <f aca="false">Y1112</f>
        <v>0</v>
      </c>
      <c r="Z1111" s="18" t="n">
        <f aca="false">Z1112</f>
        <v>128</v>
      </c>
      <c r="AA1111" s="19"/>
    </row>
    <row r="1112" s="39" customFormat="true" ht="15.75" hidden="false" customHeight="true" outlineLevel="0" collapsed="false">
      <c r="A1112" s="24" t="s">
        <v>276</v>
      </c>
      <c r="B1112" s="25"/>
      <c r="C1112" s="21" t="s">
        <v>277</v>
      </c>
      <c r="D1112" s="21"/>
      <c r="E1112" s="21"/>
      <c r="F1112" s="22" t="n">
        <f aca="false">F1113</f>
        <v>112</v>
      </c>
      <c r="G1112" s="22" t="n">
        <f aca="false">G1113</f>
        <v>0</v>
      </c>
      <c r="H1112" s="22" t="n">
        <f aca="false">H1113</f>
        <v>0</v>
      </c>
      <c r="I1112" s="22" t="n">
        <f aca="false">I1113</f>
        <v>112</v>
      </c>
      <c r="J1112" s="22" t="n">
        <f aca="false">J1113</f>
        <v>0</v>
      </c>
      <c r="K1112" s="22" t="n">
        <f aca="false">K1113</f>
        <v>0</v>
      </c>
      <c r="L1112" s="22" t="n">
        <f aca="false">L1113</f>
        <v>112</v>
      </c>
      <c r="M1112" s="22" t="n">
        <f aca="false">M1113</f>
        <v>0</v>
      </c>
      <c r="N1112" s="22" t="n">
        <f aca="false">N1113</f>
        <v>0</v>
      </c>
      <c r="O1112" s="22" t="n">
        <f aca="false">O1113</f>
        <v>0</v>
      </c>
      <c r="P1112" s="22" t="n">
        <f aca="false">P1113</f>
        <v>0</v>
      </c>
      <c r="Q1112" s="22" t="n">
        <f aca="false">Q1113</f>
        <v>0</v>
      </c>
      <c r="R1112" s="22" t="n">
        <f aca="false">R1113</f>
        <v>0</v>
      </c>
      <c r="S1112" s="22" t="n">
        <f aca="false">S1113</f>
        <v>0</v>
      </c>
      <c r="T1112" s="22" t="n">
        <f aca="false">T1113</f>
        <v>128</v>
      </c>
      <c r="U1112" s="22" t="n">
        <f aca="false">U1113</f>
        <v>0</v>
      </c>
      <c r="V1112" s="22" t="n">
        <f aca="false">V1113</f>
        <v>0</v>
      </c>
      <c r="W1112" s="22" t="n">
        <f aca="false">W1113</f>
        <v>128</v>
      </c>
      <c r="X1112" s="22" t="n">
        <f aca="false">X1113</f>
        <v>0</v>
      </c>
      <c r="Y1112" s="22" t="n">
        <f aca="false">Y1113</f>
        <v>0</v>
      </c>
      <c r="Z1112" s="22" t="n">
        <f aca="false">Z1113</f>
        <v>128</v>
      </c>
      <c r="AA1112" s="19"/>
    </row>
    <row r="1113" s="34" customFormat="true" ht="39.75" hidden="false" customHeight="true" outlineLevel="0" collapsed="false">
      <c r="A1113" s="26" t="s">
        <v>733</v>
      </c>
      <c r="B1113" s="27"/>
      <c r="C1113" s="28" t="s">
        <v>277</v>
      </c>
      <c r="D1113" s="28" t="s">
        <v>734</v>
      </c>
      <c r="E1113" s="28"/>
      <c r="F1113" s="29" t="n">
        <f aca="false">F1114</f>
        <v>112</v>
      </c>
      <c r="G1113" s="29" t="n">
        <f aca="false">G1114</f>
        <v>0</v>
      </c>
      <c r="H1113" s="29" t="n">
        <f aca="false">H1114</f>
        <v>0</v>
      </c>
      <c r="I1113" s="29" t="n">
        <f aca="false">I1114</f>
        <v>112</v>
      </c>
      <c r="J1113" s="29" t="n">
        <f aca="false">J1114</f>
        <v>0</v>
      </c>
      <c r="K1113" s="29" t="n">
        <f aca="false">K1114</f>
        <v>0</v>
      </c>
      <c r="L1113" s="29" t="n">
        <f aca="false">L1114</f>
        <v>112</v>
      </c>
      <c r="M1113" s="29" t="n">
        <f aca="false">M1114</f>
        <v>0</v>
      </c>
      <c r="N1113" s="29" t="n">
        <f aca="false">N1114</f>
        <v>0</v>
      </c>
      <c r="O1113" s="29" t="n">
        <f aca="false">O1114</f>
        <v>0</v>
      </c>
      <c r="P1113" s="29" t="n">
        <f aca="false">P1114</f>
        <v>0</v>
      </c>
      <c r="Q1113" s="29" t="n">
        <f aca="false">Q1114</f>
        <v>0</v>
      </c>
      <c r="R1113" s="29" t="n">
        <f aca="false">R1114</f>
        <v>0</v>
      </c>
      <c r="S1113" s="29" t="n">
        <f aca="false">S1114</f>
        <v>0</v>
      </c>
      <c r="T1113" s="29" t="n">
        <f aca="false">T1114</f>
        <v>128</v>
      </c>
      <c r="U1113" s="29" t="n">
        <f aca="false">U1114</f>
        <v>0</v>
      </c>
      <c r="V1113" s="29" t="n">
        <f aca="false">V1114</f>
        <v>0</v>
      </c>
      <c r="W1113" s="29" t="n">
        <f aca="false">W1114</f>
        <v>128</v>
      </c>
      <c r="X1113" s="29" t="n">
        <f aca="false">X1114</f>
        <v>0</v>
      </c>
      <c r="Y1113" s="29" t="n">
        <f aca="false">Y1114</f>
        <v>0</v>
      </c>
      <c r="Z1113" s="29" t="n">
        <f aca="false">Z1114</f>
        <v>128</v>
      </c>
      <c r="AA1113" s="19"/>
    </row>
    <row r="1114" s="34" customFormat="true" ht="38.25" hidden="false" customHeight="true" outlineLevel="0" collapsed="false">
      <c r="A1114" s="26" t="s">
        <v>735</v>
      </c>
      <c r="B1114" s="27"/>
      <c r="C1114" s="28" t="s">
        <v>277</v>
      </c>
      <c r="D1114" s="28" t="s">
        <v>736</v>
      </c>
      <c r="E1114" s="28"/>
      <c r="F1114" s="29" t="n">
        <f aca="false">F1115+F1117</f>
        <v>112</v>
      </c>
      <c r="G1114" s="29" t="n">
        <f aca="false">G1115+G1117</f>
        <v>0</v>
      </c>
      <c r="H1114" s="29" t="n">
        <f aca="false">H1115+H1117</f>
        <v>0</v>
      </c>
      <c r="I1114" s="29" t="n">
        <f aca="false">I1115+I1117</f>
        <v>112</v>
      </c>
      <c r="J1114" s="29" t="n">
        <f aca="false">J1115+J1117</f>
        <v>0</v>
      </c>
      <c r="K1114" s="29" t="n">
        <f aca="false">K1115+K1117</f>
        <v>0</v>
      </c>
      <c r="L1114" s="29" t="n">
        <f aca="false">L1115+L1117</f>
        <v>112</v>
      </c>
      <c r="M1114" s="29" t="n">
        <f aca="false">M1115+M1117</f>
        <v>0</v>
      </c>
      <c r="N1114" s="29" t="n">
        <f aca="false">N1115+N1117</f>
        <v>0</v>
      </c>
      <c r="O1114" s="29" t="n">
        <f aca="false">O1115+O1117</f>
        <v>0</v>
      </c>
      <c r="P1114" s="29" t="n">
        <f aca="false">P1115+P1117</f>
        <v>0</v>
      </c>
      <c r="Q1114" s="29" t="n">
        <f aca="false">Q1115+Q1117</f>
        <v>0</v>
      </c>
      <c r="R1114" s="29" t="n">
        <f aca="false">R1115+R1117</f>
        <v>0</v>
      </c>
      <c r="S1114" s="29" t="n">
        <f aca="false">S1115+S1117</f>
        <v>0</v>
      </c>
      <c r="T1114" s="29" t="n">
        <f aca="false">T1115+T1117</f>
        <v>128</v>
      </c>
      <c r="U1114" s="29" t="n">
        <f aca="false">U1115+U1117</f>
        <v>0</v>
      </c>
      <c r="V1114" s="29" t="n">
        <f aca="false">V1115+V1117</f>
        <v>0</v>
      </c>
      <c r="W1114" s="29" t="n">
        <f aca="false">W1115+W1117</f>
        <v>128</v>
      </c>
      <c r="X1114" s="29" t="n">
        <f aca="false">X1115+X1117</f>
        <v>0</v>
      </c>
      <c r="Y1114" s="29" t="n">
        <f aca="false">Y1115+Y1117</f>
        <v>0</v>
      </c>
      <c r="Z1114" s="29" t="n">
        <f aca="false">Z1115+Z1117</f>
        <v>128</v>
      </c>
      <c r="AA1114" s="19"/>
    </row>
    <row r="1115" s="39" customFormat="true" ht="25.5" hidden="false" customHeight="false" outlineLevel="0" collapsed="false">
      <c r="A1115" s="26" t="s">
        <v>34</v>
      </c>
      <c r="B1115" s="25"/>
      <c r="C1115" s="28" t="s">
        <v>277</v>
      </c>
      <c r="D1115" s="28" t="s">
        <v>736</v>
      </c>
      <c r="E1115" s="28" t="s">
        <v>35</v>
      </c>
      <c r="F1115" s="29" t="n">
        <f aca="false">F1116</f>
        <v>46</v>
      </c>
      <c r="G1115" s="29" t="n">
        <f aca="false">G1116</f>
        <v>0</v>
      </c>
      <c r="H1115" s="29" t="n">
        <f aca="false">H1116</f>
        <v>0</v>
      </c>
      <c r="I1115" s="29" t="n">
        <f aca="false">I1116</f>
        <v>46</v>
      </c>
      <c r="J1115" s="29" t="n">
        <f aca="false">J1116</f>
        <v>0</v>
      </c>
      <c r="K1115" s="29" t="n">
        <f aca="false">K1116</f>
        <v>0</v>
      </c>
      <c r="L1115" s="29" t="n">
        <f aca="false">L1116</f>
        <v>46</v>
      </c>
      <c r="M1115" s="29" t="n">
        <f aca="false">M1116</f>
        <v>0</v>
      </c>
      <c r="N1115" s="29" t="n">
        <f aca="false">N1116</f>
        <v>0</v>
      </c>
      <c r="O1115" s="29" t="n">
        <f aca="false">O1116</f>
        <v>0</v>
      </c>
      <c r="P1115" s="29" t="n">
        <f aca="false">P1116</f>
        <v>0</v>
      </c>
      <c r="Q1115" s="29" t="n">
        <f aca="false">Q1116</f>
        <v>0</v>
      </c>
      <c r="R1115" s="29" t="n">
        <f aca="false">R1116</f>
        <v>0</v>
      </c>
      <c r="S1115" s="29" t="n">
        <f aca="false">S1116</f>
        <v>0</v>
      </c>
      <c r="T1115" s="29" t="n">
        <f aca="false">T1116</f>
        <v>48</v>
      </c>
      <c r="U1115" s="29" t="n">
        <f aca="false">U1116</f>
        <v>0</v>
      </c>
      <c r="V1115" s="29" t="n">
        <f aca="false">V1116</f>
        <v>0</v>
      </c>
      <c r="W1115" s="29" t="n">
        <f aca="false">W1116</f>
        <v>48</v>
      </c>
      <c r="X1115" s="29" t="n">
        <f aca="false">X1116</f>
        <v>0</v>
      </c>
      <c r="Y1115" s="29" t="n">
        <f aca="false">Y1116</f>
        <v>0</v>
      </c>
      <c r="Z1115" s="29" t="n">
        <f aca="false">Z1116</f>
        <v>48</v>
      </c>
      <c r="AA1115" s="19"/>
    </row>
    <row r="1116" s="39" customFormat="true" ht="25.5" hidden="false" customHeight="false" outlineLevel="0" collapsed="false">
      <c r="A1116" s="30" t="s">
        <v>36</v>
      </c>
      <c r="B1116" s="40"/>
      <c r="C1116" s="32" t="s">
        <v>277</v>
      </c>
      <c r="D1116" s="32" t="s">
        <v>736</v>
      </c>
      <c r="E1116" s="32" t="s">
        <v>37</v>
      </c>
      <c r="F1116" s="33" t="n">
        <v>46</v>
      </c>
      <c r="G1116" s="33" t="n">
        <v>0</v>
      </c>
      <c r="H1116" s="33" t="n">
        <v>0</v>
      </c>
      <c r="I1116" s="33" t="n">
        <f aca="false">SUM(F1116:H1116)</f>
        <v>46</v>
      </c>
      <c r="J1116" s="33" t="n">
        <v>0</v>
      </c>
      <c r="K1116" s="33" t="n">
        <v>0</v>
      </c>
      <c r="L1116" s="33" t="n">
        <f aca="false">SUM(I1116:K1116)</f>
        <v>46</v>
      </c>
      <c r="M1116" s="33" t="n">
        <v>0</v>
      </c>
      <c r="N1116" s="33" t="n">
        <v>0</v>
      </c>
      <c r="O1116" s="33" t="n">
        <v>0</v>
      </c>
      <c r="P1116" s="33" t="n">
        <f aca="false">SUM(M1116:O1116)</f>
        <v>0</v>
      </c>
      <c r="Q1116" s="33" t="n">
        <v>0</v>
      </c>
      <c r="R1116" s="33" t="n">
        <v>0</v>
      </c>
      <c r="S1116" s="33" t="n">
        <f aca="false">SUM(P1116:R1116)</f>
        <v>0</v>
      </c>
      <c r="T1116" s="33" t="n">
        <v>48</v>
      </c>
      <c r="U1116" s="33" t="n">
        <v>0</v>
      </c>
      <c r="V1116" s="33" t="n">
        <v>0</v>
      </c>
      <c r="W1116" s="33" t="n">
        <f aca="false">SUM(T1116:V1116)</f>
        <v>48</v>
      </c>
      <c r="X1116" s="33" t="n">
        <v>0</v>
      </c>
      <c r="Y1116" s="33" t="n">
        <v>0</v>
      </c>
      <c r="Z1116" s="33" t="n">
        <f aca="false">SUM(W1116:Y1116)</f>
        <v>48</v>
      </c>
      <c r="AA1116" s="19"/>
    </row>
    <row r="1117" s="39" customFormat="true" ht="25.5" hidden="false" customHeight="false" outlineLevel="0" collapsed="false">
      <c r="A1117" s="26" t="s">
        <v>290</v>
      </c>
      <c r="B1117" s="25"/>
      <c r="C1117" s="28" t="s">
        <v>277</v>
      </c>
      <c r="D1117" s="28" t="s">
        <v>736</v>
      </c>
      <c r="E1117" s="28" t="s">
        <v>291</v>
      </c>
      <c r="F1117" s="29" t="n">
        <f aca="false">F1118</f>
        <v>66</v>
      </c>
      <c r="G1117" s="29" t="n">
        <f aca="false">G1118</f>
        <v>0</v>
      </c>
      <c r="H1117" s="29" t="n">
        <f aca="false">H1118</f>
        <v>0</v>
      </c>
      <c r="I1117" s="29" t="n">
        <f aca="false">I1118</f>
        <v>66</v>
      </c>
      <c r="J1117" s="29" t="n">
        <f aca="false">J1118</f>
        <v>0</v>
      </c>
      <c r="K1117" s="29" t="n">
        <f aca="false">K1118</f>
        <v>0</v>
      </c>
      <c r="L1117" s="29" t="n">
        <f aca="false">L1118</f>
        <v>66</v>
      </c>
      <c r="M1117" s="29" t="n">
        <f aca="false">M1118</f>
        <v>0</v>
      </c>
      <c r="N1117" s="29" t="n">
        <f aca="false">N1118</f>
        <v>0</v>
      </c>
      <c r="O1117" s="29" t="n">
        <f aca="false">O1118</f>
        <v>0</v>
      </c>
      <c r="P1117" s="29" t="n">
        <f aca="false">P1118</f>
        <v>0</v>
      </c>
      <c r="Q1117" s="29" t="n">
        <f aca="false">Q1118</f>
        <v>0</v>
      </c>
      <c r="R1117" s="29" t="n">
        <f aca="false">R1118</f>
        <v>0</v>
      </c>
      <c r="S1117" s="29" t="n">
        <f aca="false">S1118</f>
        <v>0</v>
      </c>
      <c r="T1117" s="29" t="n">
        <f aca="false">T1118</f>
        <v>80</v>
      </c>
      <c r="U1117" s="29" t="n">
        <f aca="false">U1118</f>
        <v>0</v>
      </c>
      <c r="V1117" s="29" t="n">
        <f aca="false">V1118</f>
        <v>0</v>
      </c>
      <c r="W1117" s="29" t="n">
        <f aca="false">W1118</f>
        <v>80</v>
      </c>
      <c r="X1117" s="29" t="n">
        <f aca="false">X1118</f>
        <v>0</v>
      </c>
      <c r="Y1117" s="29" t="n">
        <f aca="false">Y1118</f>
        <v>0</v>
      </c>
      <c r="Z1117" s="29" t="n">
        <f aca="false">Z1118</f>
        <v>80</v>
      </c>
      <c r="AA1117" s="19"/>
    </row>
    <row r="1118" s="39" customFormat="true" ht="12.75" hidden="false" customHeight="false" outlineLevel="0" collapsed="false">
      <c r="A1118" s="30" t="s">
        <v>490</v>
      </c>
      <c r="B1118" s="40"/>
      <c r="C1118" s="32" t="s">
        <v>277</v>
      </c>
      <c r="D1118" s="32" t="s">
        <v>736</v>
      </c>
      <c r="E1118" s="32" t="s">
        <v>491</v>
      </c>
      <c r="F1118" s="33" t="n">
        <v>66</v>
      </c>
      <c r="G1118" s="33" t="n">
        <v>0</v>
      </c>
      <c r="H1118" s="33" t="n">
        <v>0</v>
      </c>
      <c r="I1118" s="33" t="n">
        <f aca="false">SUM(F1118:H1118)</f>
        <v>66</v>
      </c>
      <c r="J1118" s="33" t="n">
        <v>0</v>
      </c>
      <c r="K1118" s="33" t="n">
        <v>0</v>
      </c>
      <c r="L1118" s="33" t="n">
        <f aca="false">SUM(I1118:K1118)</f>
        <v>66</v>
      </c>
      <c r="M1118" s="33" t="n">
        <v>0</v>
      </c>
      <c r="N1118" s="33" t="n">
        <v>0</v>
      </c>
      <c r="O1118" s="33" t="n">
        <v>0</v>
      </c>
      <c r="P1118" s="33" t="n">
        <f aca="false">SUM(M1118:O1118)</f>
        <v>0</v>
      </c>
      <c r="Q1118" s="33" t="n">
        <v>0</v>
      </c>
      <c r="R1118" s="33" t="n">
        <v>0</v>
      </c>
      <c r="S1118" s="33" t="n">
        <f aca="false">SUM(P1118:R1118)</f>
        <v>0</v>
      </c>
      <c r="T1118" s="33" t="n">
        <v>80</v>
      </c>
      <c r="U1118" s="33" t="n">
        <v>0</v>
      </c>
      <c r="V1118" s="33" t="n">
        <v>0</v>
      </c>
      <c r="W1118" s="33" t="n">
        <f aca="false">SUM(T1118:V1118)</f>
        <v>80</v>
      </c>
      <c r="X1118" s="33" t="n">
        <v>0</v>
      </c>
      <c r="Y1118" s="33" t="n">
        <v>0</v>
      </c>
      <c r="Z1118" s="33" t="n">
        <f aca="false">SUM(W1118:Y1118)</f>
        <v>80</v>
      </c>
      <c r="AA1118" s="19"/>
    </row>
    <row r="1119" s="39" customFormat="true" ht="12.75" hidden="false" customHeight="false" outlineLevel="0" collapsed="false">
      <c r="A1119" s="23" t="s">
        <v>65</v>
      </c>
      <c r="B1119" s="40"/>
      <c r="C1119" s="17" t="s">
        <v>66</v>
      </c>
      <c r="D1119" s="17"/>
      <c r="E1119" s="17"/>
      <c r="F1119" s="18" t="n">
        <f aca="false">F1131+F1120</f>
        <v>463</v>
      </c>
      <c r="G1119" s="18" t="n">
        <f aca="false">G1131+G1120</f>
        <v>0</v>
      </c>
      <c r="H1119" s="18" t="n">
        <f aca="false">H1131+H1120</f>
        <v>0</v>
      </c>
      <c r="I1119" s="18" t="n">
        <f aca="false">I1131+I1120</f>
        <v>463</v>
      </c>
      <c r="J1119" s="18" t="n">
        <f aca="false">J1131+J1120</f>
        <v>0</v>
      </c>
      <c r="K1119" s="18" t="n">
        <f aca="false">K1131+K1120</f>
        <v>0</v>
      </c>
      <c r="L1119" s="18" t="n">
        <f aca="false">L1131+L1120</f>
        <v>463</v>
      </c>
      <c r="M1119" s="18" t="n">
        <f aca="false">M1131+M1120</f>
        <v>156.1</v>
      </c>
      <c r="N1119" s="18" t="n">
        <f aca="false">N1131+N1120</f>
        <v>0</v>
      </c>
      <c r="O1119" s="18" t="n">
        <f aca="false">O1131+O1120</f>
        <v>0</v>
      </c>
      <c r="P1119" s="18" t="n">
        <f aca="false">P1131+P1120</f>
        <v>156.1</v>
      </c>
      <c r="Q1119" s="18" t="n">
        <f aca="false">Q1131+Q1120</f>
        <v>0</v>
      </c>
      <c r="R1119" s="18" t="n">
        <f aca="false">R1131+R1120</f>
        <v>0</v>
      </c>
      <c r="S1119" s="18" t="n">
        <f aca="false">S1131+S1120</f>
        <v>156.1</v>
      </c>
      <c r="T1119" s="18" t="n">
        <f aca="false">T1131+T1120</f>
        <v>45.2</v>
      </c>
      <c r="U1119" s="18" t="n">
        <f aca="false">U1131+U1120</f>
        <v>0</v>
      </c>
      <c r="V1119" s="18" t="n">
        <f aca="false">V1131+V1120</f>
        <v>0</v>
      </c>
      <c r="W1119" s="18" t="n">
        <f aca="false">W1131+W1120</f>
        <v>45.2</v>
      </c>
      <c r="X1119" s="18" t="n">
        <f aca="false">X1131+X1120</f>
        <v>0</v>
      </c>
      <c r="Y1119" s="18" t="n">
        <f aca="false">Y1131+Y1120</f>
        <v>0</v>
      </c>
      <c r="Z1119" s="18" t="n">
        <f aca="false">Z1131+Z1120</f>
        <v>45.2</v>
      </c>
      <c r="AA1119" s="19"/>
    </row>
    <row r="1120" s="39" customFormat="true" ht="28.5" hidden="false" customHeight="true" outlineLevel="0" collapsed="false">
      <c r="A1120" s="24" t="s">
        <v>67</v>
      </c>
      <c r="B1120" s="40"/>
      <c r="C1120" s="21" t="s">
        <v>68</v>
      </c>
      <c r="D1120" s="17"/>
      <c r="E1120" s="17"/>
      <c r="F1120" s="18" t="n">
        <f aca="false">F1121+F1126</f>
        <v>163</v>
      </c>
      <c r="G1120" s="18" t="n">
        <f aca="false">G1121+G1126</f>
        <v>0</v>
      </c>
      <c r="H1120" s="18" t="n">
        <f aca="false">H1121+H1126</f>
        <v>0</v>
      </c>
      <c r="I1120" s="18" t="n">
        <f aca="false">I1121+I1126</f>
        <v>163</v>
      </c>
      <c r="J1120" s="18" t="n">
        <f aca="false">J1121+J1126</f>
        <v>0</v>
      </c>
      <c r="K1120" s="18" t="n">
        <f aca="false">K1121+K1126</f>
        <v>0</v>
      </c>
      <c r="L1120" s="18" t="n">
        <f aca="false">L1121+L1126</f>
        <v>163</v>
      </c>
      <c r="M1120" s="18" t="n">
        <f aca="false">M1121+M1126</f>
        <v>156.1</v>
      </c>
      <c r="N1120" s="18" t="n">
        <f aca="false">N1121+N1126</f>
        <v>0</v>
      </c>
      <c r="O1120" s="18" t="n">
        <f aca="false">O1121+O1126</f>
        <v>0</v>
      </c>
      <c r="P1120" s="18" t="n">
        <f aca="false">P1121+P1126</f>
        <v>156.1</v>
      </c>
      <c r="Q1120" s="18" t="n">
        <f aca="false">Q1121+Q1126</f>
        <v>0</v>
      </c>
      <c r="R1120" s="18" t="n">
        <f aca="false">R1121+R1126</f>
        <v>0</v>
      </c>
      <c r="S1120" s="18" t="n">
        <f aca="false">S1121+S1126</f>
        <v>156.1</v>
      </c>
      <c r="T1120" s="18" t="n">
        <f aca="false">T1121+T1126</f>
        <v>45.2</v>
      </c>
      <c r="U1120" s="18" t="n">
        <f aca="false">U1121+U1126</f>
        <v>0</v>
      </c>
      <c r="V1120" s="18" t="n">
        <f aca="false">V1121+V1126</f>
        <v>0</v>
      </c>
      <c r="W1120" s="18" t="n">
        <f aca="false">W1121+W1126</f>
        <v>45.2</v>
      </c>
      <c r="X1120" s="18" t="n">
        <f aca="false">X1121+X1126</f>
        <v>0</v>
      </c>
      <c r="Y1120" s="18" t="n">
        <f aca="false">Y1121+Y1126</f>
        <v>0</v>
      </c>
      <c r="Z1120" s="18" t="n">
        <f aca="false">Z1121+Z1126</f>
        <v>45.2</v>
      </c>
      <c r="AA1120" s="19"/>
    </row>
    <row r="1121" s="39" customFormat="true" ht="28.5" hidden="false" customHeight="true" outlineLevel="0" collapsed="false">
      <c r="A1121" s="26" t="s">
        <v>476</v>
      </c>
      <c r="B1121" s="40"/>
      <c r="C1121" s="28" t="s">
        <v>68</v>
      </c>
      <c r="D1121" s="28" t="s">
        <v>477</v>
      </c>
      <c r="E1121" s="17"/>
      <c r="F1121" s="33" t="n">
        <f aca="false">F1122</f>
        <v>117.8</v>
      </c>
      <c r="G1121" s="33" t="n">
        <f aca="false">G1122</f>
        <v>0</v>
      </c>
      <c r="H1121" s="33" t="n">
        <f aca="false">H1122</f>
        <v>0</v>
      </c>
      <c r="I1121" s="33" t="n">
        <f aca="false">I1122</f>
        <v>117.8</v>
      </c>
      <c r="J1121" s="33" t="n">
        <f aca="false">J1122</f>
        <v>0</v>
      </c>
      <c r="K1121" s="33" t="n">
        <f aca="false">K1122</f>
        <v>0</v>
      </c>
      <c r="L1121" s="33" t="n">
        <f aca="false">L1122</f>
        <v>117.8</v>
      </c>
      <c r="M1121" s="33" t="n">
        <f aca="false">M1122</f>
        <v>110.9</v>
      </c>
      <c r="N1121" s="33" t="n">
        <f aca="false">N1122</f>
        <v>0</v>
      </c>
      <c r="O1121" s="33" t="n">
        <f aca="false">O1122</f>
        <v>0</v>
      </c>
      <c r="P1121" s="33" t="n">
        <f aca="false">P1122</f>
        <v>110.9</v>
      </c>
      <c r="Q1121" s="33" t="n">
        <f aca="false">Q1122</f>
        <v>0</v>
      </c>
      <c r="R1121" s="33" t="n">
        <f aca="false">R1122</f>
        <v>0</v>
      </c>
      <c r="S1121" s="33" t="n">
        <f aca="false">S1122</f>
        <v>110.9</v>
      </c>
      <c r="T1121" s="33" t="n">
        <f aca="false">T1122</f>
        <v>0</v>
      </c>
      <c r="U1121" s="33" t="n">
        <f aca="false">U1122</f>
        <v>0</v>
      </c>
      <c r="V1121" s="33" t="n">
        <f aca="false">V1122</f>
        <v>0</v>
      </c>
      <c r="W1121" s="33" t="n">
        <f aca="false">W1122</f>
        <v>0</v>
      </c>
      <c r="X1121" s="33" t="n">
        <f aca="false">X1122</f>
        <v>0</v>
      </c>
      <c r="Y1121" s="33" t="n">
        <f aca="false">Y1122</f>
        <v>0</v>
      </c>
      <c r="Z1121" s="33" t="n">
        <f aca="false">Z1122</f>
        <v>0</v>
      </c>
      <c r="AA1121" s="19"/>
    </row>
    <row r="1122" s="39" customFormat="true" ht="65.25" hidden="false" customHeight="true" outlineLevel="0" collapsed="false">
      <c r="A1122" s="26" t="s">
        <v>478</v>
      </c>
      <c r="B1122" s="40"/>
      <c r="C1122" s="28" t="s">
        <v>68</v>
      </c>
      <c r="D1122" s="28" t="s">
        <v>479</v>
      </c>
      <c r="E1122" s="17"/>
      <c r="F1122" s="33" t="n">
        <f aca="false">F1123</f>
        <v>117.8</v>
      </c>
      <c r="G1122" s="33" t="n">
        <f aca="false">G1123</f>
        <v>0</v>
      </c>
      <c r="H1122" s="33" t="n">
        <f aca="false">H1123</f>
        <v>0</v>
      </c>
      <c r="I1122" s="33" t="n">
        <f aca="false">I1123</f>
        <v>117.8</v>
      </c>
      <c r="J1122" s="33" t="n">
        <f aca="false">J1123</f>
        <v>0</v>
      </c>
      <c r="K1122" s="33" t="n">
        <f aca="false">K1123</f>
        <v>0</v>
      </c>
      <c r="L1122" s="33" t="n">
        <f aca="false">L1123</f>
        <v>117.8</v>
      </c>
      <c r="M1122" s="33" t="n">
        <f aca="false">M1123</f>
        <v>110.9</v>
      </c>
      <c r="N1122" s="33" t="n">
        <f aca="false">N1123</f>
        <v>0</v>
      </c>
      <c r="O1122" s="33" t="n">
        <f aca="false">O1123</f>
        <v>0</v>
      </c>
      <c r="P1122" s="33" t="n">
        <f aca="false">P1123</f>
        <v>110.9</v>
      </c>
      <c r="Q1122" s="33" t="n">
        <f aca="false">Q1123</f>
        <v>0</v>
      </c>
      <c r="R1122" s="33" t="n">
        <f aca="false">R1123</f>
        <v>0</v>
      </c>
      <c r="S1122" s="33" t="n">
        <f aca="false">S1123</f>
        <v>110.9</v>
      </c>
      <c r="T1122" s="33" t="n">
        <f aca="false">T1123</f>
        <v>0</v>
      </c>
      <c r="U1122" s="33" t="n">
        <f aca="false">U1123</f>
        <v>0</v>
      </c>
      <c r="V1122" s="33" t="n">
        <f aca="false">V1123</f>
        <v>0</v>
      </c>
      <c r="W1122" s="33" t="n">
        <f aca="false">W1123</f>
        <v>0</v>
      </c>
      <c r="X1122" s="33" t="n">
        <f aca="false">X1123</f>
        <v>0</v>
      </c>
      <c r="Y1122" s="33" t="n">
        <f aca="false">Y1123</f>
        <v>0</v>
      </c>
      <c r="Z1122" s="33" t="n">
        <f aca="false">Z1123</f>
        <v>0</v>
      </c>
      <c r="AA1122" s="19"/>
    </row>
    <row r="1123" s="39" customFormat="true" ht="39.75" hidden="false" customHeight="true" outlineLevel="0" collapsed="false">
      <c r="A1123" s="26" t="s">
        <v>69</v>
      </c>
      <c r="B1123" s="40"/>
      <c r="C1123" s="28" t="s">
        <v>68</v>
      </c>
      <c r="D1123" s="28" t="s">
        <v>737</v>
      </c>
      <c r="E1123" s="17"/>
      <c r="F1123" s="33" t="n">
        <f aca="false">F1124</f>
        <v>117.8</v>
      </c>
      <c r="G1123" s="33" t="n">
        <f aca="false">G1124</f>
        <v>0</v>
      </c>
      <c r="H1123" s="33" t="n">
        <f aca="false">H1124</f>
        <v>0</v>
      </c>
      <c r="I1123" s="33" t="n">
        <f aca="false">I1124</f>
        <v>117.8</v>
      </c>
      <c r="J1123" s="33" t="n">
        <f aca="false">J1124</f>
        <v>0</v>
      </c>
      <c r="K1123" s="33" t="n">
        <f aca="false">K1124</f>
        <v>0</v>
      </c>
      <c r="L1123" s="33" t="n">
        <f aca="false">L1124</f>
        <v>117.8</v>
      </c>
      <c r="M1123" s="33" t="n">
        <f aca="false">M1124</f>
        <v>110.9</v>
      </c>
      <c r="N1123" s="33" t="n">
        <f aca="false">N1124</f>
        <v>0</v>
      </c>
      <c r="O1123" s="33" t="n">
        <f aca="false">O1124</f>
        <v>0</v>
      </c>
      <c r="P1123" s="33" t="n">
        <f aca="false">P1124</f>
        <v>110.9</v>
      </c>
      <c r="Q1123" s="33" t="n">
        <f aca="false">Q1124</f>
        <v>0</v>
      </c>
      <c r="R1123" s="33" t="n">
        <f aca="false">R1124</f>
        <v>0</v>
      </c>
      <c r="S1123" s="33" t="n">
        <f aca="false">S1124</f>
        <v>110.9</v>
      </c>
      <c r="T1123" s="33" t="n">
        <f aca="false">T1124</f>
        <v>0</v>
      </c>
      <c r="U1123" s="33" t="n">
        <f aca="false">U1124</f>
        <v>0</v>
      </c>
      <c r="V1123" s="33" t="n">
        <f aca="false">V1124</f>
        <v>0</v>
      </c>
      <c r="W1123" s="33" t="n">
        <f aca="false">W1124</f>
        <v>0</v>
      </c>
      <c r="X1123" s="33" t="n">
        <f aca="false">X1124</f>
        <v>0</v>
      </c>
      <c r="Y1123" s="33" t="n">
        <f aca="false">Y1124</f>
        <v>0</v>
      </c>
      <c r="Z1123" s="33" t="n">
        <f aca="false">Z1124</f>
        <v>0</v>
      </c>
      <c r="AA1123" s="19"/>
    </row>
    <row r="1124" s="39" customFormat="true" ht="25.5" hidden="false" customHeight="false" outlineLevel="0" collapsed="false">
      <c r="A1124" s="26" t="s">
        <v>290</v>
      </c>
      <c r="B1124" s="40"/>
      <c r="C1124" s="28" t="s">
        <v>68</v>
      </c>
      <c r="D1124" s="28" t="s">
        <v>737</v>
      </c>
      <c r="E1124" s="28" t="s">
        <v>291</v>
      </c>
      <c r="F1124" s="33" t="n">
        <f aca="false">F1125</f>
        <v>117.8</v>
      </c>
      <c r="G1124" s="33" t="n">
        <f aca="false">G1125</f>
        <v>0</v>
      </c>
      <c r="H1124" s="33" t="n">
        <f aca="false">H1125</f>
        <v>0</v>
      </c>
      <c r="I1124" s="33" t="n">
        <f aca="false">I1125</f>
        <v>117.8</v>
      </c>
      <c r="J1124" s="33" t="n">
        <f aca="false">J1125</f>
        <v>0</v>
      </c>
      <c r="K1124" s="33" t="n">
        <f aca="false">K1125</f>
        <v>0</v>
      </c>
      <c r="L1124" s="33" t="n">
        <f aca="false">L1125</f>
        <v>117.8</v>
      </c>
      <c r="M1124" s="33" t="n">
        <f aca="false">M1125</f>
        <v>110.9</v>
      </c>
      <c r="N1124" s="33" t="n">
        <f aca="false">N1125</f>
        <v>0</v>
      </c>
      <c r="O1124" s="33" t="n">
        <f aca="false">O1125</f>
        <v>0</v>
      </c>
      <c r="P1124" s="33" t="n">
        <f aca="false">P1125</f>
        <v>110.9</v>
      </c>
      <c r="Q1124" s="33" t="n">
        <f aca="false">Q1125</f>
        <v>0</v>
      </c>
      <c r="R1124" s="33" t="n">
        <f aca="false">R1125</f>
        <v>0</v>
      </c>
      <c r="S1124" s="33" t="n">
        <f aca="false">S1125</f>
        <v>110.9</v>
      </c>
      <c r="T1124" s="33" t="n">
        <f aca="false">T1125</f>
        <v>0</v>
      </c>
      <c r="U1124" s="33" t="n">
        <f aca="false">U1125</f>
        <v>0</v>
      </c>
      <c r="V1124" s="33" t="n">
        <f aca="false">V1125</f>
        <v>0</v>
      </c>
      <c r="W1124" s="33" t="n">
        <f aca="false">W1125</f>
        <v>0</v>
      </c>
      <c r="X1124" s="33" t="n">
        <f aca="false">X1125</f>
        <v>0</v>
      </c>
      <c r="Y1124" s="33" t="n">
        <f aca="false">Y1125</f>
        <v>0</v>
      </c>
      <c r="Z1124" s="33" t="n">
        <f aca="false">Z1125</f>
        <v>0</v>
      </c>
      <c r="AA1124" s="19"/>
    </row>
    <row r="1125" s="39" customFormat="true" ht="12.75" hidden="false" customHeight="false" outlineLevel="0" collapsed="false">
      <c r="A1125" s="30" t="s">
        <v>490</v>
      </c>
      <c r="B1125" s="40"/>
      <c r="C1125" s="32" t="s">
        <v>68</v>
      </c>
      <c r="D1125" s="32" t="s">
        <v>737</v>
      </c>
      <c r="E1125" s="32" t="s">
        <v>491</v>
      </c>
      <c r="F1125" s="33" t="n">
        <v>117.8</v>
      </c>
      <c r="G1125" s="33" t="n">
        <v>0</v>
      </c>
      <c r="H1125" s="33" t="n">
        <v>0</v>
      </c>
      <c r="I1125" s="33" t="n">
        <f aca="false">SUM(F1125:H1125)</f>
        <v>117.8</v>
      </c>
      <c r="J1125" s="33" t="n">
        <v>0</v>
      </c>
      <c r="K1125" s="33" t="n">
        <v>0</v>
      </c>
      <c r="L1125" s="33" t="n">
        <f aca="false">SUM(I1125:K1125)</f>
        <v>117.8</v>
      </c>
      <c r="M1125" s="33" t="n">
        <v>110.9</v>
      </c>
      <c r="N1125" s="33" t="n">
        <v>0</v>
      </c>
      <c r="O1125" s="33" t="n">
        <v>0</v>
      </c>
      <c r="P1125" s="33" t="n">
        <f aca="false">SUM(M1125:O1125)</f>
        <v>110.9</v>
      </c>
      <c r="Q1125" s="33" t="n">
        <v>0</v>
      </c>
      <c r="R1125" s="33" t="n">
        <v>0</v>
      </c>
      <c r="S1125" s="33" t="n">
        <f aca="false">SUM(P1125:R1125)</f>
        <v>110.9</v>
      </c>
      <c r="T1125" s="33" t="n">
        <v>0</v>
      </c>
      <c r="U1125" s="33" t="n">
        <v>0</v>
      </c>
      <c r="V1125" s="33" t="n">
        <v>0</v>
      </c>
      <c r="W1125" s="33" t="n">
        <f aca="false">SUM(T1125:V1125)</f>
        <v>0</v>
      </c>
      <c r="X1125" s="33" t="n">
        <v>0</v>
      </c>
      <c r="Y1125" s="33" t="n">
        <v>0</v>
      </c>
      <c r="Z1125" s="33" t="n">
        <f aca="false">SUM(W1125:Y1125)</f>
        <v>0</v>
      </c>
      <c r="AA1125" s="19"/>
    </row>
    <row r="1126" s="39" customFormat="true" ht="12.75" hidden="false" customHeight="false" outlineLevel="0" collapsed="false">
      <c r="A1126" s="26" t="s">
        <v>28</v>
      </c>
      <c r="B1126" s="25"/>
      <c r="C1126" s="28" t="s">
        <v>68</v>
      </c>
      <c r="D1126" s="28" t="s">
        <v>29</v>
      </c>
      <c r="E1126" s="28"/>
      <c r="F1126" s="29" t="n">
        <f aca="false">F1127</f>
        <v>45.2</v>
      </c>
      <c r="G1126" s="29" t="n">
        <f aca="false">G1127</f>
        <v>0</v>
      </c>
      <c r="H1126" s="29" t="n">
        <f aca="false">H1127</f>
        <v>0</v>
      </c>
      <c r="I1126" s="29" t="n">
        <f aca="false">I1127</f>
        <v>45.2</v>
      </c>
      <c r="J1126" s="29" t="n">
        <f aca="false">J1127</f>
        <v>0</v>
      </c>
      <c r="K1126" s="29" t="n">
        <f aca="false">K1127</f>
        <v>0</v>
      </c>
      <c r="L1126" s="29" t="n">
        <f aca="false">L1127</f>
        <v>45.2</v>
      </c>
      <c r="M1126" s="29" t="n">
        <f aca="false">M1127</f>
        <v>45.2</v>
      </c>
      <c r="N1126" s="29" t="n">
        <f aca="false">N1127</f>
        <v>0</v>
      </c>
      <c r="O1126" s="29" t="n">
        <f aca="false">O1127</f>
        <v>0</v>
      </c>
      <c r="P1126" s="29" t="n">
        <f aca="false">P1127</f>
        <v>45.2</v>
      </c>
      <c r="Q1126" s="29" t="n">
        <f aca="false">Q1127</f>
        <v>0</v>
      </c>
      <c r="R1126" s="29" t="n">
        <f aca="false">R1127</f>
        <v>0</v>
      </c>
      <c r="S1126" s="29" t="n">
        <f aca="false">S1127</f>
        <v>45.2</v>
      </c>
      <c r="T1126" s="29" t="n">
        <f aca="false">T1127</f>
        <v>45.2</v>
      </c>
      <c r="U1126" s="29" t="n">
        <f aca="false">U1127</f>
        <v>0</v>
      </c>
      <c r="V1126" s="29" t="n">
        <f aca="false">V1127</f>
        <v>0</v>
      </c>
      <c r="W1126" s="29" t="n">
        <f aca="false">W1127</f>
        <v>45.2</v>
      </c>
      <c r="X1126" s="29" t="n">
        <f aca="false">X1127</f>
        <v>0</v>
      </c>
      <c r="Y1126" s="29" t="n">
        <f aca="false">Y1127</f>
        <v>0</v>
      </c>
      <c r="Z1126" s="29" t="n">
        <f aca="false">Z1127</f>
        <v>45.2</v>
      </c>
      <c r="AA1126" s="19"/>
    </row>
    <row r="1127" s="39" customFormat="true" ht="38.25" hidden="false" customHeight="false" outlineLevel="0" collapsed="false">
      <c r="A1127" s="26" t="s">
        <v>30</v>
      </c>
      <c r="B1127" s="25"/>
      <c r="C1127" s="28" t="s">
        <v>68</v>
      </c>
      <c r="D1127" s="28" t="s">
        <v>31</v>
      </c>
      <c r="E1127" s="28"/>
      <c r="F1127" s="29" t="n">
        <f aca="false">F1128</f>
        <v>45.2</v>
      </c>
      <c r="G1127" s="29" t="n">
        <f aca="false">G1128</f>
        <v>0</v>
      </c>
      <c r="H1127" s="29" t="n">
        <f aca="false">H1128</f>
        <v>0</v>
      </c>
      <c r="I1127" s="29" t="n">
        <f aca="false">I1128</f>
        <v>45.2</v>
      </c>
      <c r="J1127" s="29" t="n">
        <f aca="false">J1128</f>
        <v>0</v>
      </c>
      <c r="K1127" s="29" t="n">
        <f aca="false">K1128</f>
        <v>0</v>
      </c>
      <c r="L1127" s="29" t="n">
        <f aca="false">L1128</f>
        <v>45.2</v>
      </c>
      <c r="M1127" s="29" t="n">
        <f aca="false">M1128</f>
        <v>45.2</v>
      </c>
      <c r="N1127" s="29" t="n">
        <f aca="false">N1128</f>
        <v>0</v>
      </c>
      <c r="O1127" s="29" t="n">
        <f aca="false">O1128</f>
        <v>0</v>
      </c>
      <c r="P1127" s="29" t="n">
        <f aca="false">P1128</f>
        <v>45.2</v>
      </c>
      <c r="Q1127" s="29" t="n">
        <f aca="false">Q1128</f>
        <v>0</v>
      </c>
      <c r="R1127" s="29" t="n">
        <f aca="false">R1128</f>
        <v>0</v>
      </c>
      <c r="S1127" s="29" t="n">
        <f aca="false">S1128</f>
        <v>45.2</v>
      </c>
      <c r="T1127" s="29" t="n">
        <f aca="false">T1128</f>
        <v>45.2</v>
      </c>
      <c r="U1127" s="29" t="n">
        <f aca="false">U1128</f>
        <v>0</v>
      </c>
      <c r="V1127" s="29" t="n">
        <f aca="false">V1128</f>
        <v>0</v>
      </c>
      <c r="W1127" s="29" t="n">
        <f aca="false">W1128</f>
        <v>45.2</v>
      </c>
      <c r="X1127" s="29" t="n">
        <f aca="false">X1128</f>
        <v>0</v>
      </c>
      <c r="Y1127" s="29" t="n">
        <f aca="false">Y1128</f>
        <v>0</v>
      </c>
      <c r="Z1127" s="29" t="n">
        <f aca="false">Z1128</f>
        <v>45.2</v>
      </c>
      <c r="AA1127" s="19"/>
    </row>
    <row r="1128" s="39" customFormat="true" ht="27" hidden="false" customHeight="true" outlineLevel="0" collapsed="false">
      <c r="A1128" s="26" t="s">
        <v>69</v>
      </c>
      <c r="B1128" s="25"/>
      <c r="C1128" s="28" t="s">
        <v>68</v>
      </c>
      <c r="D1128" s="28" t="s">
        <v>70</v>
      </c>
      <c r="E1128" s="28"/>
      <c r="F1128" s="29" t="n">
        <f aca="false">F1129</f>
        <v>45.2</v>
      </c>
      <c r="G1128" s="29" t="n">
        <f aca="false">G1129</f>
        <v>0</v>
      </c>
      <c r="H1128" s="29" t="n">
        <f aca="false">H1129</f>
        <v>0</v>
      </c>
      <c r="I1128" s="29" t="n">
        <f aca="false">I1129</f>
        <v>45.2</v>
      </c>
      <c r="J1128" s="29" t="n">
        <f aca="false">J1129</f>
        <v>0</v>
      </c>
      <c r="K1128" s="29" t="n">
        <f aca="false">K1129</f>
        <v>0</v>
      </c>
      <c r="L1128" s="29" t="n">
        <f aca="false">L1129</f>
        <v>45.2</v>
      </c>
      <c r="M1128" s="29" t="n">
        <f aca="false">M1129</f>
        <v>45.2</v>
      </c>
      <c r="N1128" s="29" t="n">
        <f aca="false">N1129</f>
        <v>0</v>
      </c>
      <c r="O1128" s="29" t="n">
        <f aca="false">O1129</f>
        <v>0</v>
      </c>
      <c r="P1128" s="29" t="n">
        <f aca="false">P1129</f>
        <v>45.2</v>
      </c>
      <c r="Q1128" s="29" t="n">
        <f aca="false">Q1129</f>
        <v>0</v>
      </c>
      <c r="R1128" s="29" t="n">
        <f aca="false">R1129</f>
        <v>0</v>
      </c>
      <c r="S1128" s="29" t="n">
        <f aca="false">S1129</f>
        <v>45.2</v>
      </c>
      <c r="T1128" s="29" t="n">
        <f aca="false">T1129</f>
        <v>45.2</v>
      </c>
      <c r="U1128" s="29" t="n">
        <f aca="false">U1129</f>
        <v>0</v>
      </c>
      <c r="V1128" s="29" t="n">
        <f aca="false">V1129</f>
        <v>0</v>
      </c>
      <c r="W1128" s="29" t="n">
        <f aca="false">W1129</f>
        <v>45.2</v>
      </c>
      <c r="X1128" s="29" t="n">
        <f aca="false">X1129</f>
        <v>0</v>
      </c>
      <c r="Y1128" s="29" t="n">
        <f aca="false">Y1129</f>
        <v>0</v>
      </c>
      <c r="Z1128" s="29" t="n">
        <f aca="false">Z1129</f>
        <v>45.2</v>
      </c>
      <c r="AA1128" s="19"/>
    </row>
    <row r="1129" s="39" customFormat="true" ht="25.5" hidden="false" customHeight="false" outlineLevel="0" collapsed="false">
      <c r="A1129" s="26" t="s">
        <v>34</v>
      </c>
      <c r="B1129" s="25"/>
      <c r="C1129" s="28" t="s">
        <v>68</v>
      </c>
      <c r="D1129" s="28" t="s">
        <v>70</v>
      </c>
      <c r="E1129" s="28" t="s">
        <v>35</v>
      </c>
      <c r="F1129" s="29" t="n">
        <f aca="false">F1130</f>
        <v>45.2</v>
      </c>
      <c r="G1129" s="29" t="n">
        <f aca="false">G1130</f>
        <v>0</v>
      </c>
      <c r="H1129" s="29" t="n">
        <f aca="false">H1130</f>
        <v>0</v>
      </c>
      <c r="I1129" s="29" t="n">
        <f aca="false">I1130</f>
        <v>45.2</v>
      </c>
      <c r="J1129" s="29" t="n">
        <f aca="false">J1130</f>
        <v>0</v>
      </c>
      <c r="K1129" s="29" t="n">
        <f aca="false">K1130</f>
        <v>0</v>
      </c>
      <c r="L1129" s="29" t="n">
        <f aca="false">L1130</f>
        <v>45.2</v>
      </c>
      <c r="M1129" s="29" t="n">
        <f aca="false">M1130</f>
        <v>45.2</v>
      </c>
      <c r="N1129" s="29" t="n">
        <f aca="false">N1130</f>
        <v>0</v>
      </c>
      <c r="O1129" s="29" t="n">
        <f aca="false">O1130</f>
        <v>0</v>
      </c>
      <c r="P1129" s="29" t="n">
        <f aca="false">P1130</f>
        <v>45.2</v>
      </c>
      <c r="Q1129" s="29" t="n">
        <f aca="false">Q1130</f>
        <v>0</v>
      </c>
      <c r="R1129" s="29" t="n">
        <f aca="false">R1130</f>
        <v>0</v>
      </c>
      <c r="S1129" s="29" t="n">
        <f aca="false">S1130</f>
        <v>45.2</v>
      </c>
      <c r="T1129" s="29" t="n">
        <f aca="false">T1130</f>
        <v>45.2</v>
      </c>
      <c r="U1129" s="29" t="n">
        <f aca="false">U1130</f>
        <v>0</v>
      </c>
      <c r="V1129" s="29" t="n">
        <f aca="false">V1130</f>
        <v>0</v>
      </c>
      <c r="W1129" s="29" t="n">
        <f aca="false">W1130</f>
        <v>45.2</v>
      </c>
      <c r="X1129" s="29" t="n">
        <f aca="false">X1130</f>
        <v>0</v>
      </c>
      <c r="Y1129" s="29" t="n">
        <f aca="false">Y1130</f>
        <v>0</v>
      </c>
      <c r="Z1129" s="29" t="n">
        <f aca="false">Z1130</f>
        <v>45.2</v>
      </c>
      <c r="AA1129" s="19"/>
    </row>
    <row r="1130" s="39" customFormat="true" ht="25.5" hidden="false" customHeight="false" outlineLevel="0" collapsed="false">
      <c r="A1130" s="30" t="s">
        <v>36</v>
      </c>
      <c r="B1130" s="40"/>
      <c r="C1130" s="32" t="s">
        <v>68</v>
      </c>
      <c r="D1130" s="32" t="s">
        <v>70</v>
      </c>
      <c r="E1130" s="32" t="s">
        <v>37</v>
      </c>
      <c r="F1130" s="33" t="n">
        <v>45.2</v>
      </c>
      <c r="G1130" s="33" t="n">
        <v>0</v>
      </c>
      <c r="H1130" s="33" t="n">
        <v>0</v>
      </c>
      <c r="I1130" s="33" t="n">
        <f aca="false">SUM(F1130:H1130)</f>
        <v>45.2</v>
      </c>
      <c r="J1130" s="33" t="n">
        <v>0</v>
      </c>
      <c r="K1130" s="33" t="n">
        <v>0</v>
      </c>
      <c r="L1130" s="33" t="n">
        <f aca="false">SUM(I1130:K1130)</f>
        <v>45.2</v>
      </c>
      <c r="M1130" s="33" t="n">
        <v>45.2</v>
      </c>
      <c r="N1130" s="33" t="n">
        <v>0</v>
      </c>
      <c r="O1130" s="33" t="n">
        <v>0</v>
      </c>
      <c r="P1130" s="33" t="n">
        <f aca="false">SUM(M1130:O1130)</f>
        <v>45.2</v>
      </c>
      <c r="Q1130" s="33" t="n">
        <v>0</v>
      </c>
      <c r="R1130" s="33" t="n">
        <v>0</v>
      </c>
      <c r="S1130" s="33" t="n">
        <f aca="false">SUM(P1130:R1130)</f>
        <v>45.2</v>
      </c>
      <c r="T1130" s="33" t="n">
        <v>45.2</v>
      </c>
      <c r="U1130" s="33" t="n">
        <v>0</v>
      </c>
      <c r="V1130" s="33" t="n">
        <v>0</v>
      </c>
      <c r="W1130" s="33" t="n">
        <f aca="false">SUM(T1130:V1130)</f>
        <v>45.2</v>
      </c>
      <c r="X1130" s="33" t="n">
        <v>0</v>
      </c>
      <c r="Y1130" s="33" t="n">
        <v>0</v>
      </c>
      <c r="Z1130" s="33" t="n">
        <f aca="false">SUM(W1130:Y1130)</f>
        <v>45.2</v>
      </c>
      <c r="AA1130" s="19"/>
    </row>
    <row r="1131" s="39" customFormat="true" ht="12.75" hidden="false" customHeight="false" outlineLevel="0" collapsed="false">
      <c r="A1131" s="24" t="s">
        <v>738</v>
      </c>
      <c r="B1131" s="25"/>
      <c r="C1131" s="21" t="s">
        <v>665</v>
      </c>
      <c r="D1131" s="21"/>
      <c r="E1131" s="21"/>
      <c r="F1131" s="22" t="n">
        <f aca="false">F1132</f>
        <v>300</v>
      </c>
      <c r="G1131" s="22" t="n">
        <f aca="false">G1132</f>
        <v>0</v>
      </c>
      <c r="H1131" s="22" t="n">
        <f aca="false">H1132</f>
        <v>0</v>
      </c>
      <c r="I1131" s="22" t="n">
        <f aca="false">I1132</f>
        <v>300</v>
      </c>
      <c r="J1131" s="22" t="n">
        <f aca="false">J1132</f>
        <v>0</v>
      </c>
      <c r="K1131" s="22" t="n">
        <f aca="false">K1132</f>
        <v>0</v>
      </c>
      <c r="L1131" s="22" t="n">
        <f aca="false">L1132</f>
        <v>300</v>
      </c>
      <c r="M1131" s="22" t="n">
        <f aca="false">M1132</f>
        <v>0</v>
      </c>
      <c r="N1131" s="22" t="n">
        <f aca="false">N1132</f>
        <v>0</v>
      </c>
      <c r="O1131" s="22" t="n">
        <f aca="false">O1132</f>
        <v>0</v>
      </c>
      <c r="P1131" s="22" t="n">
        <f aca="false">P1132</f>
        <v>0</v>
      </c>
      <c r="Q1131" s="22" t="n">
        <f aca="false">Q1132</f>
        <v>0</v>
      </c>
      <c r="R1131" s="22" t="n">
        <f aca="false">R1132</f>
        <v>0</v>
      </c>
      <c r="S1131" s="22" t="n">
        <f aca="false">S1132</f>
        <v>0</v>
      </c>
      <c r="T1131" s="22" t="n">
        <f aca="false">T1132</f>
        <v>0</v>
      </c>
      <c r="U1131" s="22" t="n">
        <f aca="false">U1132</f>
        <v>0</v>
      </c>
      <c r="V1131" s="22" t="n">
        <f aca="false">V1132</f>
        <v>0</v>
      </c>
      <c r="W1131" s="22" t="n">
        <f aca="false">W1132</f>
        <v>0</v>
      </c>
      <c r="X1131" s="22" t="n">
        <f aca="false">X1132</f>
        <v>0</v>
      </c>
      <c r="Y1131" s="22" t="n">
        <f aca="false">Y1132</f>
        <v>0</v>
      </c>
      <c r="Z1131" s="22" t="n">
        <f aca="false">Z1132</f>
        <v>0</v>
      </c>
      <c r="AA1131" s="19"/>
    </row>
    <row r="1132" s="34" customFormat="true" ht="51" hidden="false" customHeight="false" outlineLevel="0" collapsed="false">
      <c r="A1132" s="26" t="s">
        <v>439</v>
      </c>
      <c r="B1132" s="27"/>
      <c r="C1132" s="28" t="s">
        <v>665</v>
      </c>
      <c r="D1132" s="28" t="s">
        <v>440</v>
      </c>
      <c r="E1132" s="28"/>
      <c r="F1132" s="29" t="n">
        <f aca="false">F1133</f>
        <v>300</v>
      </c>
      <c r="G1132" s="29" t="n">
        <f aca="false">G1133</f>
        <v>0</v>
      </c>
      <c r="H1132" s="29" t="n">
        <f aca="false">H1133</f>
        <v>0</v>
      </c>
      <c r="I1132" s="29" t="n">
        <f aca="false">I1133</f>
        <v>300</v>
      </c>
      <c r="J1132" s="29" t="n">
        <f aca="false">J1133</f>
        <v>0</v>
      </c>
      <c r="K1132" s="29" t="n">
        <f aca="false">K1133</f>
        <v>0</v>
      </c>
      <c r="L1132" s="29" t="n">
        <f aca="false">L1133</f>
        <v>300</v>
      </c>
      <c r="M1132" s="29" t="n">
        <f aca="false">M1133</f>
        <v>0</v>
      </c>
      <c r="N1132" s="29" t="n">
        <f aca="false">N1133</f>
        <v>0</v>
      </c>
      <c r="O1132" s="29" t="n">
        <f aca="false">O1133</f>
        <v>0</v>
      </c>
      <c r="P1132" s="29" t="n">
        <f aca="false">P1133</f>
        <v>0</v>
      </c>
      <c r="Q1132" s="29" t="n">
        <f aca="false">Q1133</f>
        <v>0</v>
      </c>
      <c r="R1132" s="29" t="n">
        <f aca="false">R1133</f>
        <v>0</v>
      </c>
      <c r="S1132" s="29" t="n">
        <f aca="false">S1133</f>
        <v>0</v>
      </c>
      <c r="T1132" s="29" t="n">
        <f aca="false">T1133</f>
        <v>0</v>
      </c>
      <c r="U1132" s="29" t="n">
        <f aca="false">U1133</f>
        <v>0</v>
      </c>
      <c r="V1132" s="29" t="n">
        <f aca="false">V1133</f>
        <v>0</v>
      </c>
      <c r="W1132" s="29" t="n">
        <f aca="false">W1133</f>
        <v>0</v>
      </c>
      <c r="X1132" s="29" t="n">
        <f aca="false">X1133</f>
        <v>0</v>
      </c>
      <c r="Y1132" s="29" t="n">
        <f aca="false">Y1133</f>
        <v>0</v>
      </c>
      <c r="Z1132" s="29" t="n">
        <f aca="false">Z1133</f>
        <v>0</v>
      </c>
      <c r="AA1132" s="19"/>
    </row>
    <row r="1133" s="34" customFormat="true" ht="25.5" hidden="false" customHeight="false" outlineLevel="0" collapsed="false">
      <c r="A1133" s="26" t="s">
        <v>739</v>
      </c>
      <c r="B1133" s="27"/>
      <c r="C1133" s="28" t="s">
        <v>665</v>
      </c>
      <c r="D1133" s="28" t="s">
        <v>740</v>
      </c>
      <c r="E1133" s="28"/>
      <c r="F1133" s="29" t="n">
        <f aca="false">F1134</f>
        <v>300</v>
      </c>
      <c r="G1133" s="29" t="n">
        <f aca="false">G1134</f>
        <v>0</v>
      </c>
      <c r="H1133" s="29" t="n">
        <f aca="false">H1134</f>
        <v>0</v>
      </c>
      <c r="I1133" s="29" t="n">
        <f aca="false">I1134</f>
        <v>300</v>
      </c>
      <c r="J1133" s="29" t="n">
        <f aca="false">J1134</f>
        <v>0</v>
      </c>
      <c r="K1133" s="29" t="n">
        <f aca="false">K1134</f>
        <v>0</v>
      </c>
      <c r="L1133" s="29" t="n">
        <f aca="false">L1134</f>
        <v>300</v>
      </c>
      <c r="M1133" s="29" t="n">
        <f aca="false">M1134</f>
        <v>0</v>
      </c>
      <c r="N1133" s="29" t="n">
        <f aca="false">N1134</f>
        <v>0</v>
      </c>
      <c r="O1133" s="29" t="n">
        <f aca="false">O1134</f>
        <v>0</v>
      </c>
      <c r="P1133" s="29" t="n">
        <f aca="false">P1134</f>
        <v>0</v>
      </c>
      <c r="Q1133" s="29" t="n">
        <f aca="false">Q1134</f>
        <v>0</v>
      </c>
      <c r="R1133" s="29" t="n">
        <f aca="false">R1134</f>
        <v>0</v>
      </c>
      <c r="S1133" s="29" t="n">
        <f aca="false">S1134</f>
        <v>0</v>
      </c>
      <c r="T1133" s="29" t="n">
        <f aca="false">T1134</f>
        <v>0</v>
      </c>
      <c r="U1133" s="29" t="n">
        <f aca="false">U1134</f>
        <v>0</v>
      </c>
      <c r="V1133" s="29" t="n">
        <f aca="false">V1134</f>
        <v>0</v>
      </c>
      <c r="W1133" s="29" t="n">
        <f aca="false">W1134</f>
        <v>0</v>
      </c>
      <c r="X1133" s="29" t="n">
        <f aca="false">X1134</f>
        <v>0</v>
      </c>
      <c r="Y1133" s="29" t="n">
        <f aca="false">Y1134</f>
        <v>0</v>
      </c>
      <c r="Z1133" s="29" t="n">
        <f aca="false">Z1134</f>
        <v>0</v>
      </c>
      <c r="AA1133" s="19"/>
    </row>
    <row r="1134" s="34" customFormat="true" ht="38.25" hidden="false" customHeight="false" outlineLevel="0" collapsed="false">
      <c r="A1134" s="26" t="s">
        <v>741</v>
      </c>
      <c r="B1134" s="27"/>
      <c r="C1134" s="28" t="s">
        <v>665</v>
      </c>
      <c r="D1134" s="28" t="s">
        <v>742</v>
      </c>
      <c r="E1134" s="28"/>
      <c r="F1134" s="29" t="n">
        <f aca="false">F1137+F1135</f>
        <v>300</v>
      </c>
      <c r="G1134" s="29" t="n">
        <f aca="false">G1137+G1135</f>
        <v>0</v>
      </c>
      <c r="H1134" s="29" t="n">
        <f aca="false">H1137+H1135</f>
        <v>0</v>
      </c>
      <c r="I1134" s="29" t="n">
        <f aca="false">I1137+I1135</f>
        <v>300</v>
      </c>
      <c r="J1134" s="29" t="n">
        <f aca="false">J1137+J1135</f>
        <v>0</v>
      </c>
      <c r="K1134" s="29" t="n">
        <f aca="false">K1137+K1135</f>
        <v>0</v>
      </c>
      <c r="L1134" s="29" t="n">
        <f aca="false">L1137+L1135</f>
        <v>300</v>
      </c>
      <c r="M1134" s="29" t="n">
        <f aca="false">M1137+M1135</f>
        <v>0</v>
      </c>
      <c r="N1134" s="29" t="n">
        <f aca="false">N1137+N1135</f>
        <v>0</v>
      </c>
      <c r="O1134" s="29" t="n">
        <f aca="false">O1137+O1135</f>
        <v>0</v>
      </c>
      <c r="P1134" s="29" t="n">
        <f aca="false">P1137+P1135</f>
        <v>0</v>
      </c>
      <c r="Q1134" s="29" t="n">
        <f aca="false">Q1137+Q1135</f>
        <v>0</v>
      </c>
      <c r="R1134" s="29" t="n">
        <f aca="false">R1137+R1135</f>
        <v>0</v>
      </c>
      <c r="S1134" s="29" t="n">
        <f aca="false">S1137+S1135</f>
        <v>0</v>
      </c>
      <c r="T1134" s="29" t="n">
        <f aca="false">T1137+T1135</f>
        <v>0</v>
      </c>
      <c r="U1134" s="29" t="n">
        <f aca="false">U1137+U1135</f>
        <v>0</v>
      </c>
      <c r="V1134" s="29" t="n">
        <f aca="false">V1137+V1135</f>
        <v>0</v>
      </c>
      <c r="W1134" s="29" t="n">
        <f aca="false">W1137+W1135</f>
        <v>0</v>
      </c>
      <c r="X1134" s="29" t="n">
        <f aca="false">X1137+X1135</f>
        <v>0</v>
      </c>
      <c r="Y1134" s="29" t="n">
        <f aca="false">Y1137+Y1135</f>
        <v>0</v>
      </c>
      <c r="Z1134" s="29" t="n">
        <f aca="false">Z1137+Z1135</f>
        <v>0</v>
      </c>
      <c r="AA1134" s="19"/>
    </row>
    <row r="1135" s="34" customFormat="true" ht="25.5" hidden="true" customHeight="false" outlineLevel="0" collapsed="false">
      <c r="A1135" s="26" t="s">
        <v>34</v>
      </c>
      <c r="B1135" s="27"/>
      <c r="C1135" s="28" t="s">
        <v>665</v>
      </c>
      <c r="D1135" s="28" t="s">
        <v>742</v>
      </c>
      <c r="E1135" s="28" t="s">
        <v>35</v>
      </c>
      <c r="F1135" s="29" t="n">
        <f aca="false">F1136</f>
        <v>0</v>
      </c>
      <c r="G1135" s="29" t="n">
        <f aca="false">G1136</f>
        <v>0</v>
      </c>
      <c r="H1135" s="29" t="n">
        <f aca="false">H1136</f>
        <v>0</v>
      </c>
      <c r="I1135" s="29" t="n">
        <f aca="false">I1136</f>
        <v>0</v>
      </c>
      <c r="J1135" s="29" t="n">
        <f aca="false">J1136</f>
        <v>0</v>
      </c>
      <c r="K1135" s="29" t="n">
        <f aca="false">K1136</f>
        <v>0</v>
      </c>
      <c r="L1135" s="29" t="n">
        <f aca="false">L1136</f>
        <v>0</v>
      </c>
      <c r="M1135" s="29" t="n">
        <f aca="false">M1136</f>
        <v>0</v>
      </c>
      <c r="N1135" s="29" t="n">
        <f aca="false">N1136</f>
        <v>0</v>
      </c>
      <c r="O1135" s="29" t="n">
        <f aca="false">O1136</f>
        <v>0</v>
      </c>
      <c r="P1135" s="29" t="n">
        <f aca="false">P1136</f>
        <v>0</v>
      </c>
      <c r="Q1135" s="29" t="n">
        <f aca="false">Q1136</f>
        <v>0</v>
      </c>
      <c r="R1135" s="29" t="n">
        <f aca="false">R1136</f>
        <v>0</v>
      </c>
      <c r="S1135" s="29" t="n">
        <f aca="false">S1136</f>
        <v>0</v>
      </c>
      <c r="T1135" s="29" t="n">
        <f aca="false">T1136</f>
        <v>0</v>
      </c>
      <c r="U1135" s="29" t="n">
        <f aca="false">U1136</f>
        <v>0</v>
      </c>
      <c r="V1135" s="29" t="n">
        <f aca="false">V1136</f>
        <v>0</v>
      </c>
      <c r="W1135" s="29" t="n">
        <f aca="false">W1136</f>
        <v>0</v>
      </c>
      <c r="X1135" s="29" t="n">
        <f aca="false">X1136</f>
        <v>0</v>
      </c>
      <c r="Y1135" s="29" t="n">
        <f aca="false">Y1136</f>
        <v>0</v>
      </c>
      <c r="Z1135" s="29" t="n">
        <f aca="false">Z1136</f>
        <v>0</v>
      </c>
      <c r="AA1135" s="19"/>
    </row>
    <row r="1136" customFormat="false" ht="25.5" hidden="true" customHeight="false" outlineLevel="0" collapsed="false">
      <c r="A1136" s="30" t="s">
        <v>36</v>
      </c>
      <c r="B1136" s="31"/>
      <c r="C1136" s="32" t="s">
        <v>665</v>
      </c>
      <c r="D1136" s="32" t="s">
        <v>742</v>
      </c>
      <c r="E1136" s="32" t="s">
        <v>37</v>
      </c>
      <c r="F1136" s="33" t="n">
        <v>0</v>
      </c>
      <c r="G1136" s="33" t="n">
        <v>0</v>
      </c>
      <c r="H1136" s="33" t="n">
        <v>0</v>
      </c>
      <c r="I1136" s="33" t="n">
        <f aca="false">SUM(F1136:H1136)</f>
        <v>0</v>
      </c>
      <c r="J1136" s="33" t="n">
        <v>0</v>
      </c>
      <c r="K1136" s="33" t="n">
        <v>0</v>
      </c>
      <c r="L1136" s="33" t="n">
        <f aca="false">SUM(I1136:K1136)</f>
        <v>0</v>
      </c>
      <c r="M1136" s="33" t="n">
        <v>0</v>
      </c>
      <c r="N1136" s="33" t="n">
        <v>0</v>
      </c>
      <c r="O1136" s="33" t="n">
        <v>0</v>
      </c>
      <c r="P1136" s="33" t="n">
        <f aca="false">SUM(M1136:O1136)</f>
        <v>0</v>
      </c>
      <c r="Q1136" s="33" t="n">
        <v>0</v>
      </c>
      <c r="R1136" s="33" t="n">
        <v>0</v>
      </c>
      <c r="S1136" s="33" t="n">
        <f aca="false">SUM(P1136:R1136)</f>
        <v>0</v>
      </c>
      <c r="T1136" s="33" t="n">
        <v>0</v>
      </c>
      <c r="U1136" s="33" t="n">
        <v>0</v>
      </c>
      <c r="V1136" s="33" t="n">
        <v>0</v>
      </c>
      <c r="W1136" s="33" t="n">
        <f aca="false">SUM(T1136:V1136)</f>
        <v>0</v>
      </c>
      <c r="X1136" s="33" t="n">
        <v>0</v>
      </c>
      <c r="Y1136" s="33" t="n">
        <v>0</v>
      </c>
      <c r="Z1136" s="33" t="n">
        <f aca="false">SUM(W1136:Y1136)</f>
        <v>0</v>
      </c>
      <c r="AA1136" s="19"/>
    </row>
    <row r="1137" s="34" customFormat="true" ht="25.5" hidden="false" customHeight="false" outlineLevel="0" collapsed="false">
      <c r="A1137" s="26" t="s">
        <v>290</v>
      </c>
      <c r="B1137" s="27"/>
      <c r="C1137" s="28" t="s">
        <v>665</v>
      </c>
      <c r="D1137" s="28" t="s">
        <v>742</v>
      </c>
      <c r="E1137" s="28" t="s">
        <v>291</v>
      </c>
      <c r="F1137" s="29" t="n">
        <f aca="false">F1138</f>
        <v>300</v>
      </c>
      <c r="G1137" s="29" t="n">
        <f aca="false">G1138</f>
        <v>0</v>
      </c>
      <c r="H1137" s="29" t="n">
        <f aca="false">H1138</f>
        <v>0</v>
      </c>
      <c r="I1137" s="29" t="n">
        <f aca="false">I1138</f>
        <v>300</v>
      </c>
      <c r="J1137" s="29" t="n">
        <f aca="false">J1138</f>
        <v>0</v>
      </c>
      <c r="K1137" s="29" t="n">
        <f aca="false">K1138</f>
        <v>0</v>
      </c>
      <c r="L1137" s="29" t="n">
        <f aca="false">L1138</f>
        <v>300</v>
      </c>
      <c r="M1137" s="29" t="n">
        <f aca="false">M1138</f>
        <v>0</v>
      </c>
      <c r="N1137" s="29" t="n">
        <f aca="false">N1138</f>
        <v>0</v>
      </c>
      <c r="O1137" s="29" t="n">
        <f aca="false">O1138</f>
        <v>0</v>
      </c>
      <c r="P1137" s="29" t="n">
        <f aca="false">P1138</f>
        <v>0</v>
      </c>
      <c r="Q1137" s="29" t="n">
        <f aca="false">Q1138</f>
        <v>0</v>
      </c>
      <c r="R1137" s="29" t="n">
        <f aca="false">R1138</f>
        <v>0</v>
      </c>
      <c r="S1137" s="29" t="n">
        <f aca="false">S1138</f>
        <v>0</v>
      </c>
      <c r="T1137" s="29" t="n">
        <f aca="false">T1138</f>
        <v>0</v>
      </c>
      <c r="U1137" s="29" t="n">
        <f aca="false">U1138</f>
        <v>0</v>
      </c>
      <c r="V1137" s="29" t="n">
        <f aca="false">V1138</f>
        <v>0</v>
      </c>
      <c r="W1137" s="29" t="n">
        <f aca="false">W1138</f>
        <v>0</v>
      </c>
      <c r="X1137" s="29" t="n">
        <f aca="false">X1138</f>
        <v>0</v>
      </c>
      <c r="Y1137" s="29" t="n">
        <f aca="false">Y1138</f>
        <v>0</v>
      </c>
      <c r="Z1137" s="29" t="n">
        <f aca="false">Z1138</f>
        <v>0</v>
      </c>
      <c r="AA1137" s="19"/>
    </row>
    <row r="1138" s="34" customFormat="true" ht="12.75" hidden="false" customHeight="false" outlineLevel="0" collapsed="false">
      <c r="A1138" s="30" t="s">
        <v>490</v>
      </c>
      <c r="B1138" s="31"/>
      <c r="C1138" s="32" t="s">
        <v>665</v>
      </c>
      <c r="D1138" s="32" t="s">
        <v>742</v>
      </c>
      <c r="E1138" s="32" t="s">
        <v>491</v>
      </c>
      <c r="F1138" s="33" t="n">
        <v>300</v>
      </c>
      <c r="G1138" s="33" t="n">
        <v>0</v>
      </c>
      <c r="H1138" s="33" t="n">
        <v>0</v>
      </c>
      <c r="I1138" s="33" t="n">
        <f aca="false">SUM(F1138:H1138)</f>
        <v>300</v>
      </c>
      <c r="J1138" s="33" t="n">
        <v>0</v>
      </c>
      <c r="K1138" s="33" t="n">
        <v>0</v>
      </c>
      <c r="L1138" s="33" t="n">
        <f aca="false">SUM(I1138:K1138)</f>
        <v>300</v>
      </c>
      <c r="M1138" s="33" t="n">
        <v>0</v>
      </c>
      <c r="N1138" s="33" t="n">
        <v>0</v>
      </c>
      <c r="O1138" s="33" t="n">
        <v>0</v>
      </c>
      <c r="P1138" s="33" t="n">
        <f aca="false">SUM(M1138:O1138)</f>
        <v>0</v>
      </c>
      <c r="Q1138" s="33" t="n">
        <v>0</v>
      </c>
      <c r="R1138" s="33" t="n">
        <v>0</v>
      </c>
      <c r="S1138" s="33" t="n">
        <f aca="false">SUM(P1138:R1138)</f>
        <v>0</v>
      </c>
      <c r="T1138" s="33" t="n">
        <v>0</v>
      </c>
      <c r="U1138" s="33" t="n">
        <v>0</v>
      </c>
      <c r="V1138" s="33" t="n">
        <v>0</v>
      </c>
      <c r="W1138" s="33" t="n">
        <f aca="false">SUM(T1138:V1138)</f>
        <v>0</v>
      </c>
      <c r="X1138" s="33" t="n">
        <v>0</v>
      </c>
      <c r="Y1138" s="33" t="n">
        <v>0</v>
      </c>
      <c r="Z1138" s="33" t="n">
        <f aca="false">SUM(W1138:Y1138)</f>
        <v>0</v>
      </c>
      <c r="AA1138" s="19"/>
    </row>
    <row r="1139" s="34" customFormat="true" ht="12.75" hidden="false" customHeight="false" outlineLevel="0" collapsed="false">
      <c r="A1139" s="23" t="s">
        <v>467</v>
      </c>
      <c r="B1139" s="40"/>
      <c r="C1139" s="17" t="s">
        <v>468</v>
      </c>
      <c r="D1139" s="17"/>
      <c r="E1139" s="17"/>
      <c r="F1139" s="18" t="n">
        <f aca="false">F1140+F1204</f>
        <v>97827.2</v>
      </c>
      <c r="G1139" s="18" t="n">
        <f aca="false">G1140+G1204</f>
        <v>1818.4</v>
      </c>
      <c r="H1139" s="18" t="n">
        <f aca="false">H1140+H1204</f>
        <v>27448.7</v>
      </c>
      <c r="I1139" s="18" t="n">
        <f aca="false">I1140+I1204</f>
        <v>127094.3</v>
      </c>
      <c r="J1139" s="18" t="n">
        <f aca="false">J1140+J1204</f>
        <v>78293.2</v>
      </c>
      <c r="K1139" s="18" t="n">
        <f aca="false">K1140+K1204</f>
        <v>889.1</v>
      </c>
      <c r="L1139" s="18" t="n">
        <f aca="false">L1140+L1204</f>
        <v>206276.6</v>
      </c>
      <c r="M1139" s="18" t="n">
        <f aca="false">M1140+M1204</f>
        <v>98638.9</v>
      </c>
      <c r="N1139" s="18" t="n">
        <f aca="false">N1140+N1204</f>
        <v>1818.4</v>
      </c>
      <c r="O1139" s="18" t="n">
        <f aca="false">O1140+O1204</f>
        <v>0</v>
      </c>
      <c r="P1139" s="18" t="n">
        <f aca="false">P1140+P1204</f>
        <v>100457.3</v>
      </c>
      <c r="Q1139" s="18" t="n">
        <f aca="false">Q1140+Q1204</f>
        <v>0</v>
      </c>
      <c r="R1139" s="18" t="n">
        <f aca="false">R1140+R1204</f>
        <v>0</v>
      </c>
      <c r="S1139" s="18" t="n">
        <f aca="false">S1140+S1204</f>
        <v>100457.3</v>
      </c>
      <c r="T1139" s="18" t="n">
        <f aca="false">T1140+T1204</f>
        <v>20637.8</v>
      </c>
      <c r="U1139" s="18" t="n">
        <f aca="false">U1140+U1204</f>
        <v>1818.4</v>
      </c>
      <c r="V1139" s="18" t="n">
        <f aca="false">V1140+V1204</f>
        <v>0</v>
      </c>
      <c r="W1139" s="18" t="n">
        <f aca="false">W1140+W1204</f>
        <v>22456.2</v>
      </c>
      <c r="X1139" s="18" t="n">
        <f aca="false">X1140+X1204</f>
        <v>0</v>
      </c>
      <c r="Y1139" s="18" t="n">
        <f aca="false">Y1140+Y1204</f>
        <v>0</v>
      </c>
      <c r="Z1139" s="18" t="n">
        <f aca="false">Z1140+Z1204</f>
        <v>22456.2</v>
      </c>
      <c r="AA1139" s="19"/>
    </row>
    <row r="1140" customFormat="false" ht="12.75" hidden="false" customHeight="false" outlineLevel="0" collapsed="false">
      <c r="A1140" s="24" t="s">
        <v>469</v>
      </c>
      <c r="B1140" s="25"/>
      <c r="C1140" s="21" t="s">
        <v>470</v>
      </c>
      <c r="D1140" s="21"/>
      <c r="E1140" s="21"/>
      <c r="F1140" s="22" t="n">
        <f aca="false">F1145+F1192+F1176+F1172+F1180+F1184+F1188+F1199+F1141</f>
        <v>85841.8</v>
      </c>
      <c r="G1140" s="22" t="n">
        <f aca="false">G1145+G1192+G1176+G1172+G1180+G1184+G1188+G1199+G1141</f>
        <v>1818.4</v>
      </c>
      <c r="H1140" s="22" t="n">
        <f aca="false">H1145+H1192+H1176+H1172+H1180+H1184+H1188+H1199+H1141</f>
        <v>27438.7</v>
      </c>
      <c r="I1140" s="22" t="n">
        <f aca="false">I1145+I1192+I1176+I1172+I1180+I1184+I1188+I1199+I1141</f>
        <v>115098.9</v>
      </c>
      <c r="J1140" s="22" t="n">
        <f aca="false">J1145+J1192+J1176+J1172+J1180+J1184+J1188+J1199+J1141</f>
        <v>78293.2</v>
      </c>
      <c r="K1140" s="22" t="n">
        <f aca="false">K1145+K1192+K1176+K1172+K1180+K1184+K1188+K1199+K1141</f>
        <v>889.1</v>
      </c>
      <c r="L1140" s="22" t="n">
        <f aca="false">L1145+L1192+L1176+L1172+L1180+L1184+L1188+L1199+L1141</f>
        <v>194281.2</v>
      </c>
      <c r="M1140" s="22" t="n">
        <f aca="false">M1145+M1192+M1176+M1172+M1180+M1184+M1188+M1199+M1141</f>
        <v>87447.9</v>
      </c>
      <c r="N1140" s="22" t="n">
        <f aca="false">N1145+N1192+N1176+N1172+N1180+N1184+N1188+N1199+N1141</f>
        <v>1818.4</v>
      </c>
      <c r="O1140" s="22" t="n">
        <f aca="false">O1145+O1192+O1176+O1172+O1180+O1184+O1188+O1199+O1141</f>
        <v>0</v>
      </c>
      <c r="P1140" s="22" t="n">
        <f aca="false">P1145+P1192+P1176+P1172+P1180+P1184+P1188+P1199+P1141</f>
        <v>89266.3</v>
      </c>
      <c r="Q1140" s="22" t="n">
        <f aca="false">Q1145+Q1192+Q1176+Q1172+Q1180+Q1184+Q1188+Q1199+Q1141</f>
        <v>0</v>
      </c>
      <c r="R1140" s="22" t="n">
        <f aca="false">R1145+R1192+R1176+R1172+R1180+R1184+R1188+R1199+R1141</f>
        <v>0</v>
      </c>
      <c r="S1140" s="22" t="n">
        <f aca="false">S1145+S1192+S1176+S1172+S1180+S1184+S1188+S1199+S1141</f>
        <v>89266.3</v>
      </c>
      <c r="T1140" s="22" t="n">
        <f aca="false">T1145+T1192+T1176+T1172+T1180+T1184+T1188+T1199+T1141</f>
        <v>9681</v>
      </c>
      <c r="U1140" s="22" t="n">
        <f aca="false">U1145+U1192+U1176+U1172+U1180+U1184+U1188+U1199+U1141</f>
        <v>1818.4</v>
      </c>
      <c r="V1140" s="22" t="n">
        <f aca="false">V1145+V1192+V1176+V1172+V1180+V1184+V1188+V1199+V1141</f>
        <v>0</v>
      </c>
      <c r="W1140" s="22" t="n">
        <f aca="false">W1145+W1192+W1176+W1172+W1180+W1184+W1188+W1199+W1141</f>
        <v>11499.4</v>
      </c>
      <c r="X1140" s="22" t="n">
        <f aca="false">X1145+X1192+X1176+X1172+X1180+X1184+X1188+X1199+X1141</f>
        <v>0</v>
      </c>
      <c r="Y1140" s="22" t="n">
        <f aca="false">Y1145+Y1192+Y1176+Y1172+Y1180+Y1184+Y1188+Y1199+Y1141</f>
        <v>0</v>
      </c>
      <c r="Z1140" s="22" t="n">
        <f aca="false">Z1145+Z1192+Z1176+Z1172+Z1180+Z1184+Z1188+Z1199+Z1141</f>
        <v>11499.4</v>
      </c>
      <c r="AA1140" s="19"/>
    </row>
    <row r="1141" customFormat="false" ht="38.25" hidden="false" customHeight="false" outlineLevel="0" collapsed="false">
      <c r="A1141" s="26" t="s">
        <v>743</v>
      </c>
      <c r="B1141" s="27"/>
      <c r="C1141" s="28" t="s">
        <v>470</v>
      </c>
      <c r="D1141" s="28" t="s">
        <v>744</v>
      </c>
      <c r="E1141" s="28"/>
      <c r="F1141" s="29" t="n">
        <f aca="false">F1142</f>
        <v>40497.6</v>
      </c>
      <c r="G1141" s="29" t="n">
        <f aca="false">G1142</f>
        <v>0</v>
      </c>
      <c r="H1141" s="29" t="n">
        <f aca="false">H1142</f>
        <v>0</v>
      </c>
      <c r="I1141" s="29" t="n">
        <f aca="false">I1142</f>
        <v>40497.6</v>
      </c>
      <c r="J1141" s="29" t="n">
        <f aca="false">J1142</f>
        <v>0</v>
      </c>
      <c r="K1141" s="29" t="n">
        <f aca="false">K1142</f>
        <v>0</v>
      </c>
      <c r="L1141" s="29" t="n">
        <f aca="false">L1142</f>
        <v>40497.6</v>
      </c>
      <c r="M1141" s="29" t="n">
        <f aca="false">M1142</f>
        <v>40497.6</v>
      </c>
      <c r="N1141" s="29" t="n">
        <f aca="false">N1142</f>
        <v>0</v>
      </c>
      <c r="O1141" s="29" t="n">
        <f aca="false">O1142</f>
        <v>0</v>
      </c>
      <c r="P1141" s="29" t="n">
        <f aca="false">P1142</f>
        <v>40497.6</v>
      </c>
      <c r="Q1141" s="29" t="n">
        <f aca="false">Q1142</f>
        <v>0</v>
      </c>
      <c r="R1141" s="29" t="n">
        <f aca="false">R1142</f>
        <v>0</v>
      </c>
      <c r="S1141" s="29" t="n">
        <f aca="false">S1142</f>
        <v>40497.6</v>
      </c>
      <c r="T1141" s="29" t="n">
        <f aca="false">T1142</f>
        <v>0</v>
      </c>
      <c r="U1141" s="29" t="n">
        <f aca="false">U1142</f>
        <v>0</v>
      </c>
      <c r="V1141" s="29" t="n">
        <f aca="false">V1142</f>
        <v>0</v>
      </c>
      <c r="W1141" s="29" t="n">
        <f aca="false">W1142</f>
        <v>0</v>
      </c>
      <c r="X1141" s="29" t="n">
        <f aca="false">X1142</f>
        <v>0</v>
      </c>
      <c r="Y1141" s="29" t="n">
        <f aca="false">Y1142</f>
        <v>0</v>
      </c>
      <c r="Z1141" s="29" t="n">
        <f aca="false">Z1142</f>
        <v>0</v>
      </c>
      <c r="AA1141" s="19"/>
    </row>
    <row r="1142" customFormat="false" ht="25.5" hidden="false" customHeight="false" outlineLevel="0" collapsed="false">
      <c r="A1142" s="26" t="s">
        <v>745</v>
      </c>
      <c r="B1142" s="27"/>
      <c r="C1142" s="28" t="s">
        <v>470</v>
      </c>
      <c r="D1142" s="28" t="s">
        <v>746</v>
      </c>
      <c r="E1142" s="28"/>
      <c r="F1142" s="29" t="n">
        <f aca="false">F1143</f>
        <v>40497.6</v>
      </c>
      <c r="G1142" s="29" t="n">
        <f aca="false">G1143</f>
        <v>0</v>
      </c>
      <c r="H1142" s="29" t="n">
        <f aca="false">H1143</f>
        <v>0</v>
      </c>
      <c r="I1142" s="29" t="n">
        <f aca="false">I1143</f>
        <v>40497.6</v>
      </c>
      <c r="J1142" s="29" t="n">
        <f aca="false">J1143</f>
        <v>0</v>
      </c>
      <c r="K1142" s="29" t="n">
        <f aca="false">K1143</f>
        <v>0</v>
      </c>
      <c r="L1142" s="29" t="n">
        <f aca="false">L1143</f>
        <v>40497.6</v>
      </c>
      <c r="M1142" s="29" t="n">
        <f aca="false">M1143</f>
        <v>40497.6</v>
      </c>
      <c r="N1142" s="29" t="n">
        <f aca="false">N1143</f>
        <v>0</v>
      </c>
      <c r="O1142" s="29" t="n">
        <f aca="false">O1143</f>
        <v>0</v>
      </c>
      <c r="P1142" s="29" t="n">
        <f aca="false">P1143</f>
        <v>40497.6</v>
      </c>
      <c r="Q1142" s="29" t="n">
        <f aca="false">Q1143</f>
        <v>0</v>
      </c>
      <c r="R1142" s="29" t="n">
        <f aca="false">R1143</f>
        <v>0</v>
      </c>
      <c r="S1142" s="29" t="n">
        <f aca="false">S1143</f>
        <v>40497.6</v>
      </c>
      <c r="T1142" s="29" t="n">
        <f aca="false">T1143</f>
        <v>0</v>
      </c>
      <c r="U1142" s="29" t="n">
        <f aca="false">U1143</f>
        <v>0</v>
      </c>
      <c r="V1142" s="29" t="n">
        <f aca="false">V1143</f>
        <v>0</v>
      </c>
      <c r="W1142" s="29" t="n">
        <f aca="false">W1143</f>
        <v>0</v>
      </c>
      <c r="X1142" s="29" t="n">
        <f aca="false">X1143</f>
        <v>0</v>
      </c>
      <c r="Y1142" s="29" t="n">
        <f aca="false">Y1143</f>
        <v>0</v>
      </c>
      <c r="Z1142" s="29" t="n">
        <f aca="false">Z1143</f>
        <v>0</v>
      </c>
      <c r="AA1142" s="19"/>
    </row>
    <row r="1143" customFormat="false" ht="25.5" hidden="false" customHeight="false" outlineLevel="0" collapsed="false">
      <c r="A1143" s="26" t="s">
        <v>290</v>
      </c>
      <c r="B1143" s="27"/>
      <c r="C1143" s="28" t="s">
        <v>470</v>
      </c>
      <c r="D1143" s="28" t="s">
        <v>746</v>
      </c>
      <c r="E1143" s="28" t="s">
        <v>291</v>
      </c>
      <c r="F1143" s="29" t="n">
        <f aca="false">F1144</f>
        <v>40497.6</v>
      </c>
      <c r="G1143" s="29" t="n">
        <f aca="false">G1144</f>
        <v>0</v>
      </c>
      <c r="H1143" s="29" t="n">
        <f aca="false">H1144</f>
        <v>0</v>
      </c>
      <c r="I1143" s="29" t="n">
        <f aca="false">I1144</f>
        <v>40497.6</v>
      </c>
      <c r="J1143" s="29" t="n">
        <f aca="false">J1144</f>
        <v>0</v>
      </c>
      <c r="K1143" s="29" t="n">
        <f aca="false">K1144</f>
        <v>0</v>
      </c>
      <c r="L1143" s="29" t="n">
        <f aca="false">L1144</f>
        <v>40497.6</v>
      </c>
      <c r="M1143" s="29" t="n">
        <f aca="false">M1144</f>
        <v>40497.6</v>
      </c>
      <c r="N1143" s="29" t="n">
        <f aca="false">N1144</f>
        <v>0</v>
      </c>
      <c r="O1143" s="29" t="n">
        <f aca="false">O1144</f>
        <v>0</v>
      </c>
      <c r="P1143" s="29" t="n">
        <f aca="false">P1144</f>
        <v>40497.6</v>
      </c>
      <c r="Q1143" s="29" t="n">
        <f aca="false">Q1144</f>
        <v>0</v>
      </c>
      <c r="R1143" s="29" t="n">
        <f aca="false">R1144</f>
        <v>0</v>
      </c>
      <c r="S1143" s="29" t="n">
        <f aca="false">S1144</f>
        <v>40497.6</v>
      </c>
      <c r="T1143" s="29" t="n">
        <f aca="false">T1144</f>
        <v>0</v>
      </c>
      <c r="U1143" s="29" t="n">
        <f aca="false">U1144</f>
        <v>0</v>
      </c>
      <c r="V1143" s="29" t="n">
        <f aca="false">V1144</f>
        <v>0</v>
      </c>
      <c r="W1143" s="29" t="n">
        <f aca="false">W1144</f>
        <v>0</v>
      </c>
      <c r="X1143" s="29" t="n">
        <f aca="false">X1144</f>
        <v>0</v>
      </c>
      <c r="Y1143" s="29" t="n">
        <f aca="false">Y1144</f>
        <v>0</v>
      </c>
      <c r="Z1143" s="29" t="n">
        <f aca="false">Z1144</f>
        <v>0</v>
      </c>
      <c r="AA1143" s="19"/>
    </row>
    <row r="1144" customFormat="false" ht="12.75" hidden="false" customHeight="false" outlineLevel="0" collapsed="false">
      <c r="A1144" s="30" t="s">
        <v>490</v>
      </c>
      <c r="B1144" s="31"/>
      <c r="C1144" s="32" t="s">
        <v>470</v>
      </c>
      <c r="D1144" s="32" t="s">
        <v>746</v>
      </c>
      <c r="E1144" s="32" t="s">
        <v>491</v>
      </c>
      <c r="F1144" s="33" t="n">
        <v>40497.6</v>
      </c>
      <c r="G1144" s="33" t="n">
        <v>0</v>
      </c>
      <c r="H1144" s="33" t="n">
        <v>0</v>
      </c>
      <c r="I1144" s="33" t="n">
        <f aca="false">SUM(F1144:H1144)</f>
        <v>40497.6</v>
      </c>
      <c r="J1144" s="33" t="n">
        <v>0</v>
      </c>
      <c r="K1144" s="33" t="n">
        <v>0</v>
      </c>
      <c r="L1144" s="33" t="n">
        <f aca="false">SUM(I1144:K1144)</f>
        <v>40497.6</v>
      </c>
      <c r="M1144" s="33" t="n">
        <v>40497.6</v>
      </c>
      <c r="N1144" s="33" t="n">
        <v>0</v>
      </c>
      <c r="O1144" s="33" t="n">
        <v>0</v>
      </c>
      <c r="P1144" s="33" t="n">
        <f aca="false">SUM(M1144:O1144)</f>
        <v>40497.6</v>
      </c>
      <c r="Q1144" s="33" t="n">
        <v>0</v>
      </c>
      <c r="R1144" s="33" t="n">
        <v>0</v>
      </c>
      <c r="S1144" s="33" t="n">
        <f aca="false">SUM(P1144:R1144)</f>
        <v>40497.6</v>
      </c>
      <c r="T1144" s="33" t="n">
        <v>0</v>
      </c>
      <c r="U1144" s="33" t="n">
        <v>0</v>
      </c>
      <c r="V1144" s="33" t="n">
        <v>0</v>
      </c>
      <c r="W1144" s="33" t="n">
        <f aca="false">SUM(T1144:V1144)</f>
        <v>0</v>
      </c>
      <c r="X1144" s="33" t="n">
        <v>0</v>
      </c>
      <c r="Y1144" s="33" t="n">
        <v>0</v>
      </c>
      <c r="Z1144" s="33" t="n">
        <f aca="false">SUM(W1144:Y1144)</f>
        <v>0</v>
      </c>
      <c r="AA1144" s="19"/>
    </row>
    <row r="1145" customFormat="false" ht="25.5" hidden="false" customHeight="false" outlineLevel="0" collapsed="false">
      <c r="A1145" s="26" t="s">
        <v>476</v>
      </c>
      <c r="B1145" s="27"/>
      <c r="C1145" s="28" t="s">
        <v>470</v>
      </c>
      <c r="D1145" s="28" t="s">
        <v>477</v>
      </c>
      <c r="E1145" s="28"/>
      <c r="F1145" s="29" t="n">
        <f aca="false">F1146</f>
        <v>6388.1</v>
      </c>
      <c r="G1145" s="29" t="n">
        <f aca="false">G1146</f>
        <v>1818.4</v>
      </c>
      <c r="H1145" s="29" t="n">
        <f aca="false">H1146</f>
        <v>27438.7</v>
      </c>
      <c r="I1145" s="29" t="n">
        <f aca="false">I1146+I1164+I1168</f>
        <v>35645.2</v>
      </c>
      <c r="J1145" s="29" t="n">
        <f aca="false">J1146+J1164+J1168</f>
        <v>78293.2</v>
      </c>
      <c r="K1145" s="29" t="n">
        <f aca="false">K1146+K1164+K1168</f>
        <v>889.1</v>
      </c>
      <c r="L1145" s="29" t="n">
        <f aca="false">L1146+L1164+L1168</f>
        <v>114827.5</v>
      </c>
      <c r="M1145" s="29" t="n">
        <f aca="false">M1146+M1164+M1168</f>
        <v>8852.4</v>
      </c>
      <c r="N1145" s="29" t="n">
        <f aca="false">N1146+N1164+N1168</f>
        <v>1818.4</v>
      </c>
      <c r="O1145" s="29" t="n">
        <f aca="false">O1146+O1164+O1168</f>
        <v>0</v>
      </c>
      <c r="P1145" s="29" t="n">
        <f aca="false">P1146+P1164+P1168</f>
        <v>10670.8</v>
      </c>
      <c r="Q1145" s="29" t="n">
        <f aca="false">Q1146+Q1164+Q1168</f>
        <v>0</v>
      </c>
      <c r="R1145" s="29" t="n">
        <f aca="false">R1146+R1164+R1168</f>
        <v>0</v>
      </c>
      <c r="S1145" s="29" t="n">
        <f aca="false">S1146+S1164+S1168</f>
        <v>10670.8</v>
      </c>
      <c r="T1145" s="29" t="n">
        <f aca="false">T1146+T1164+T1168</f>
        <v>273.5</v>
      </c>
      <c r="U1145" s="29" t="n">
        <f aca="false">U1146+U1164+U1168</f>
        <v>1818.4</v>
      </c>
      <c r="V1145" s="29" t="n">
        <f aca="false">V1146+V1164+V1168</f>
        <v>0</v>
      </c>
      <c r="W1145" s="29" t="n">
        <f aca="false">W1146+W1164+W1168</f>
        <v>2091.9</v>
      </c>
      <c r="X1145" s="29" t="n">
        <f aca="false">X1146+X1164+X1168</f>
        <v>0</v>
      </c>
      <c r="Y1145" s="29" t="n">
        <f aca="false">Y1146+Y1164+Y1168</f>
        <v>0</v>
      </c>
      <c r="Z1145" s="29" t="n">
        <f aca="false">Z1146+Z1164+Z1168</f>
        <v>2091.9</v>
      </c>
      <c r="AA1145" s="19"/>
    </row>
    <row r="1146" customFormat="false" ht="63.75" hidden="false" customHeight="false" outlineLevel="0" collapsed="false">
      <c r="A1146" s="26" t="s">
        <v>478</v>
      </c>
      <c r="B1146" s="27"/>
      <c r="C1146" s="28" t="s">
        <v>470</v>
      </c>
      <c r="D1146" s="28" t="s">
        <v>479</v>
      </c>
      <c r="E1146" s="28"/>
      <c r="F1146" s="29" t="n">
        <f aca="false">F1147+F1151+F1149+F1155+F1153+F1161</f>
        <v>6388.1</v>
      </c>
      <c r="G1146" s="29" t="n">
        <f aca="false">G1147+G1151+G1149+G1155+G1153+G1161</f>
        <v>1818.4</v>
      </c>
      <c r="H1146" s="29" t="n">
        <f aca="false">H1147+H1151+H1149+H1155+H1153+H1161</f>
        <v>27438.7</v>
      </c>
      <c r="I1146" s="29" t="n">
        <f aca="false">I1147+I1151+I1149+I1155+I1153+I1161+I1158</f>
        <v>35645.2</v>
      </c>
      <c r="J1146" s="29" t="n">
        <f aca="false">J1147+J1151+J1149+J1155+J1153+J1161+J1158</f>
        <v>69163</v>
      </c>
      <c r="K1146" s="29" t="n">
        <f aca="false">K1147+K1151+K1149+K1155+K1153+K1161+K1158</f>
        <v>889.1</v>
      </c>
      <c r="L1146" s="29" t="n">
        <f aca="false">L1147+L1151+L1149+L1155+L1153+L1161+L1158</f>
        <v>105697.3</v>
      </c>
      <c r="M1146" s="29" t="n">
        <f aca="false">M1147+M1151+M1149+M1155+M1153+M1161+M1158</f>
        <v>8852.4</v>
      </c>
      <c r="N1146" s="29" t="n">
        <f aca="false">N1147+N1151+N1149+N1155+N1153+N1161+N1158</f>
        <v>1818.4</v>
      </c>
      <c r="O1146" s="29" t="n">
        <f aca="false">O1147+O1151+O1149+O1155+O1153+O1161+O1158</f>
        <v>0</v>
      </c>
      <c r="P1146" s="29" t="n">
        <f aca="false">P1147+P1151+P1149+P1155+P1153+P1161+P1158</f>
        <v>10670.8</v>
      </c>
      <c r="Q1146" s="29" t="n">
        <f aca="false">Q1147+Q1151+Q1149+Q1155+Q1153+Q1161+Q1158</f>
        <v>0</v>
      </c>
      <c r="R1146" s="29" t="n">
        <f aca="false">R1147+R1151+R1149+R1155+R1153+R1161+R1158</f>
        <v>0</v>
      </c>
      <c r="S1146" s="29" t="n">
        <f aca="false">S1147+S1151+S1149+S1155+S1153+S1161+S1158</f>
        <v>10670.8</v>
      </c>
      <c r="T1146" s="29" t="n">
        <f aca="false">T1147+T1151+T1149+T1155+T1153+T1161+T1158</f>
        <v>273.5</v>
      </c>
      <c r="U1146" s="29" t="n">
        <f aca="false">U1147+U1151+U1149+U1155+U1153+U1161+U1158</f>
        <v>1818.4</v>
      </c>
      <c r="V1146" s="29" t="n">
        <f aca="false">V1147+V1151+V1149+V1155+V1153+V1161+V1158</f>
        <v>0</v>
      </c>
      <c r="W1146" s="29" t="n">
        <f aca="false">W1147+W1151+W1149+W1155+W1153+W1161+W1158</f>
        <v>2091.9</v>
      </c>
      <c r="X1146" s="29" t="n">
        <f aca="false">X1147+X1151+X1149+X1155+X1153+X1161+X1158</f>
        <v>0</v>
      </c>
      <c r="Y1146" s="29" t="n">
        <f aca="false">Y1147+Y1151+Y1149+Y1155+Y1153+Y1161+Y1158</f>
        <v>0</v>
      </c>
      <c r="Z1146" s="29" t="n">
        <f aca="false">Z1147+Z1151+Z1149+Z1155+Z1153+Z1161+Z1158</f>
        <v>2091.9</v>
      </c>
      <c r="AA1146" s="19"/>
    </row>
    <row r="1147" customFormat="false" ht="25.5" hidden="false" customHeight="false" outlineLevel="0" collapsed="false">
      <c r="A1147" s="26" t="s">
        <v>34</v>
      </c>
      <c r="B1147" s="27"/>
      <c r="C1147" s="28" t="s">
        <v>470</v>
      </c>
      <c r="D1147" s="28" t="s">
        <v>479</v>
      </c>
      <c r="E1147" s="28" t="s">
        <v>35</v>
      </c>
      <c r="F1147" s="29" t="n">
        <f aca="false">F1148</f>
        <v>0</v>
      </c>
      <c r="G1147" s="29" t="n">
        <f aca="false">G1148</f>
        <v>0</v>
      </c>
      <c r="H1147" s="29" t="n">
        <f aca="false">H1148</f>
        <v>0</v>
      </c>
      <c r="I1147" s="29" t="n">
        <f aca="false">I1148</f>
        <v>0</v>
      </c>
      <c r="J1147" s="29" t="n">
        <f aca="false">J1148</f>
        <v>100</v>
      </c>
      <c r="K1147" s="29" t="n">
        <f aca="false">K1148</f>
        <v>0</v>
      </c>
      <c r="L1147" s="29" t="n">
        <f aca="false">L1148</f>
        <v>100</v>
      </c>
      <c r="M1147" s="29" t="n">
        <f aca="false">M1148</f>
        <v>0</v>
      </c>
      <c r="N1147" s="29" t="n">
        <f aca="false">N1148</f>
        <v>0</v>
      </c>
      <c r="O1147" s="29" t="n">
        <f aca="false">O1148</f>
        <v>0</v>
      </c>
      <c r="P1147" s="29" t="n">
        <f aca="false">P1148</f>
        <v>0</v>
      </c>
      <c r="Q1147" s="29" t="n">
        <f aca="false">Q1148</f>
        <v>0</v>
      </c>
      <c r="R1147" s="29" t="n">
        <f aca="false">R1148</f>
        <v>0</v>
      </c>
      <c r="S1147" s="29" t="n">
        <f aca="false">S1148</f>
        <v>0</v>
      </c>
      <c r="T1147" s="29" t="n">
        <f aca="false">T1148</f>
        <v>0</v>
      </c>
      <c r="U1147" s="29" t="n">
        <f aca="false">U1148</f>
        <v>0</v>
      </c>
      <c r="V1147" s="29" t="n">
        <f aca="false">V1148</f>
        <v>0</v>
      </c>
      <c r="W1147" s="29" t="n">
        <f aca="false">W1148</f>
        <v>0</v>
      </c>
      <c r="X1147" s="29" t="n">
        <f aca="false">X1148</f>
        <v>0</v>
      </c>
      <c r="Y1147" s="29" t="n">
        <f aca="false">Y1148</f>
        <v>0</v>
      </c>
      <c r="Z1147" s="29" t="n">
        <f aca="false">Z1148</f>
        <v>0</v>
      </c>
      <c r="AA1147" s="19"/>
    </row>
    <row r="1148" customFormat="false" ht="25.5" hidden="false" customHeight="false" outlineLevel="0" collapsed="false">
      <c r="A1148" s="30" t="s">
        <v>36</v>
      </c>
      <c r="B1148" s="31"/>
      <c r="C1148" s="32" t="s">
        <v>470</v>
      </c>
      <c r="D1148" s="32" t="s">
        <v>479</v>
      </c>
      <c r="E1148" s="32" t="s">
        <v>37</v>
      </c>
      <c r="F1148" s="33" t="n">
        <v>0</v>
      </c>
      <c r="G1148" s="33" t="n">
        <v>0</v>
      </c>
      <c r="H1148" s="33" t="n">
        <v>0</v>
      </c>
      <c r="I1148" s="33" t="n">
        <f aca="false">SUM(F1148:H1148)</f>
        <v>0</v>
      </c>
      <c r="J1148" s="33" t="n">
        <v>100</v>
      </c>
      <c r="K1148" s="33" t="n">
        <v>0</v>
      </c>
      <c r="L1148" s="33" t="n">
        <f aca="false">SUM(I1148:K1148)</f>
        <v>100</v>
      </c>
      <c r="M1148" s="33" t="n">
        <v>0</v>
      </c>
      <c r="N1148" s="33" t="n">
        <v>0</v>
      </c>
      <c r="O1148" s="33" t="n">
        <v>0</v>
      </c>
      <c r="P1148" s="33" t="n">
        <f aca="false">SUM(M1148:O1148)</f>
        <v>0</v>
      </c>
      <c r="Q1148" s="33" t="n">
        <v>0</v>
      </c>
      <c r="R1148" s="33" t="n">
        <v>0</v>
      </c>
      <c r="S1148" s="33" t="n">
        <f aca="false">SUM(P1148:R1148)</f>
        <v>0</v>
      </c>
      <c r="T1148" s="33" t="n">
        <v>0</v>
      </c>
      <c r="U1148" s="33" t="n">
        <v>0</v>
      </c>
      <c r="V1148" s="33" t="n">
        <v>0</v>
      </c>
      <c r="W1148" s="33" t="n">
        <f aca="false">SUM(T1148:V1148)</f>
        <v>0</v>
      </c>
      <c r="X1148" s="33" t="n">
        <v>0</v>
      </c>
      <c r="Y1148" s="33" t="n">
        <v>0</v>
      </c>
      <c r="Z1148" s="33" t="n">
        <f aca="false">SUM(W1148:Y1148)</f>
        <v>0</v>
      </c>
      <c r="AA1148" s="19"/>
    </row>
    <row r="1149" s="34" customFormat="true" ht="12.75" hidden="true" customHeight="false" outlineLevel="0" collapsed="false">
      <c r="A1149" s="26" t="s">
        <v>48</v>
      </c>
      <c r="B1149" s="27"/>
      <c r="C1149" s="28" t="s">
        <v>470</v>
      </c>
      <c r="D1149" s="28" t="s">
        <v>479</v>
      </c>
      <c r="E1149" s="28" t="s">
        <v>49</v>
      </c>
      <c r="F1149" s="29" t="n">
        <f aca="false">F1150</f>
        <v>0</v>
      </c>
      <c r="G1149" s="29" t="n">
        <f aca="false">G1150</f>
        <v>0</v>
      </c>
      <c r="H1149" s="29" t="n">
        <f aca="false">H1150</f>
        <v>0</v>
      </c>
      <c r="I1149" s="29" t="n">
        <f aca="false">I1150</f>
        <v>0</v>
      </c>
      <c r="J1149" s="29" t="n">
        <f aca="false">J1150</f>
        <v>0</v>
      </c>
      <c r="K1149" s="29" t="n">
        <f aca="false">K1150</f>
        <v>0</v>
      </c>
      <c r="L1149" s="29" t="n">
        <f aca="false">L1150</f>
        <v>0</v>
      </c>
      <c r="M1149" s="29" t="n">
        <f aca="false">M1150</f>
        <v>0</v>
      </c>
      <c r="N1149" s="29" t="n">
        <f aca="false">N1150</f>
        <v>0</v>
      </c>
      <c r="O1149" s="29" t="n">
        <f aca="false">O1150</f>
        <v>0</v>
      </c>
      <c r="P1149" s="29" t="n">
        <f aca="false">P1150</f>
        <v>0</v>
      </c>
      <c r="Q1149" s="29" t="n">
        <f aca="false">Q1150</f>
        <v>0</v>
      </c>
      <c r="R1149" s="29" t="n">
        <f aca="false">R1150</f>
        <v>0</v>
      </c>
      <c r="S1149" s="29" t="n">
        <f aca="false">S1150</f>
        <v>0</v>
      </c>
      <c r="T1149" s="29" t="n">
        <f aca="false">T1150</f>
        <v>0</v>
      </c>
      <c r="U1149" s="29" t="n">
        <f aca="false">U1150</f>
        <v>0</v>
      </c>
      <c r="V1149" s="29" t="n">
        <f aca="false">V1150</f>
        <v>0</v>
      </c>
      <c r="W1149" s="29" t="n">
        <f aca="false">W1150</f>
        <v>0</v>
      </c>
      <c r="X1149" s="29" t="n">
        <f aca="false">X1150</f>
        <v>0</v>
      </c>
      <c r="Y1149" s="29" t="n">
        <f aca="false">Y1150</f>
        <v>0</v>
      </c>
      <c r="Z1149" s="29" t="n">
        <f aca="false">Z1150</f>
        <v>0</v>
      </c>
      <c r="AA1149" s="19"/>
    </row>
    <row r="1150" customFormat="false" ht="25.5" hidden="true" customHeight="false" outlineLevel="0" collapsed="false">
      <c r="A1150" s="30" t="s">
        <v>380</v>
      </c>
      <c r="B1150" s="31"/>
      <c r="C1150" s="32" t="s">
        <v>470</v>
      </c>
      <c r="D1150" s="32" t="s">
        <v>479</v>
      </c>
      <c r="E1150" s="32" t="s">
        <v>381</v>
      </c>
      <c r="F1150" s="33" t="n">
        <v>0</v>
      </c>
      <c r="G1150" s="33" t="n">
        <v>0</v>
      </c>
      <c r="H1150" s="33" t="n">
        <v>0</v>
      </c>
      <c r="I1150" s="33" t="n">
        <f aca="false">SUM(F1150:H1150)</f>
        <v>0</v>
      </c>
      <c r="J1150" s="33" t="n">
        <v>0</v>
      </c>
      <c r="K1150" s="33" t="n">
        <v>0</v>
      </c>
      <c r="L1150" s="33" t="n">
        <f aca="false">SUM(I1150:K1150)</f>
        <v>0</v>
      </c>
      <c r="M1150" s="33" t="n">
        <v>0</v>
      </c>
      <c r="N1150" s="33" t="n">
        <v>0</v>
      </c>
      <c r="O1150" s="33" t="n">
        <v>0</v>
      </c>
      <c r="P1150" s="33" t="n">
        <f aca="false">SUM(M1150:O1150)</f>
        <v>0</v>
      </c>
      <c r="Q1150" s="33" t="n">
        <v>0</v>
      </c>
      <c r="R1150" s="33" t="n">
        <v>0</v>
      </c>
      <c r="S1150" s="33" t="n">
        <f aca="false">SUM(P1150:R1150)</f>
        <v>0</v>
      </c>
      <c r="T1150" s="33" t="n">
        <v>0</v>
      </c>
      <c r="U1150" s="33" t="n">
        <v>0</v>
      </c>
      <c r="V1150" s="33" t="n">
        <v>0</v>
      </c>
      <c r="W1150" s="33" t="n">
        <f aca="false">SUM(T1150:V1150)</f>
        <v>0</v>
      </c>
      <c r="X1150" s="33" t="n">
        <v>0</v>
      </c>
      <c r="Y1150" s="33" t="n">
        <v>0</v>
      </c>
      <c r="Z1150" s="33" t="n">
        <f aca="false">SUM(W1150:Y1150)</f>
        <v>0</v>
      </c>
      <c r="AA1150" s="19"/>
    </row>
    <row r="1151" s="34" customFormat="true" ht="25.5" hidden="false" customHeight="false" outlineLevel="0" collapsed="false">
      <c r="A1151" s="26" t="s">
        <v>290</v>
      </c>
      <c r="B1151" s="27"/>
      <c r="C1151" s="28" t="s">
        <v>470</v>
      </c>
      <c r="D1151" s="28" t="s">
        <v>479</v>
      </c>
      <c r="E1151" s="28" t="s">
        <v>291</v>
      </c>
      <c r="F1151" s="29" t="n">
        <f aca="false">F1152</f>
        <v>4682.2</v>
      </c>
      <c r="G1151" s="29" t="n">
        <f aca="false">G1152</f>
        <v>0</v>
      </c>
      <c r="H1151" s="29" t="n">
        <f aca="false">H1152</f>
        <v>27438.7</v>
      </c>
      <c r="I1151" s="29" t="n">
        <f aca="false">I1152</f>
        <v>32120.9</v>
      </c>
      <c r="J1151" s="29" t="n">
        <f aca="false">J1152</f>
        <v>-989.1</v>
      </c>
      <c r="K1151" s="29" t="n">
        <f aca="false">K1152</f>
        <v>889.1</v>
      </c>
      <c r="L1151" s="29" t="n">
        <f aca="false">L1152</f>
        <v>32020.9</v>
      </c>
      <c r="M1151" s="29" t="n">
        <f aca="false">M1152</f>
        <v>8852.4</v>
      </c>
      <c r="N1151" s="29" t="n">
        <f aca="false">N1152</f>
        <v>0</v>
      </c>
      <c r="O1151" s="29" t="n">
        <f aca="false">O1152</f>
        <v>0</v>
      </c>
      <c r="P1151" s="29" t="n">
        <f aca="false">P1152</f>
        <v>8852.4</v>
      </c>
      <c r="Q1151" s="29" t="n">
        <f aca="false">Q1152</f>
        <v>0</v>
      </c>
      <c r="R1151" s="29" t="n">
        <f aca="false">R1152</f>
        <v>0</v>
      </c>
      <c r="S1151" s="29" t="n">
        <f aca="false">S1152</f>
        <v>8852.4</v>
      </c>
      <c r="T1151" s="29" t="n">
        <f aca="false">T1152</f>
        <v>273.5</v>
      </c>
      <c r="U1151" s="29" t="n">
        <f aca="false">U1152</f>
        <v>0</v>
      </c>
      <c r="V1151" s="29" t="n">
        <f aca="false">V1152</f>
        <v>0</v>
      </c>
      <c r="W1151" s="29" t="n">
        <f aca="false">W1152</f>
        <v>273.5</v>
      </c>
      <c r="X1151" s="29" t="n">
        <f aca="false">X1152</f>
        <v>0</v>
      </c>
      <c r="Y1151" s="29" t="n">
        <f aca="false">Y1152</f>
        <v>0</v>
      </c>
      <c r="Z1151" s="29" t="n">
        <f aca="false">Z1152</f>
        <v>273.5</v>
      </c>
      <c r="AA1151" s="19"/>
    </row>
    <row r="1152" customFormat="false" ht="12.75" hidden="false" customHeight="false" outlineLevel="0" collapsed="false">
      <c r="A1152" s="30" t="s">
        <v>490</v>
      </c>
      <c r="B1152" s="31"/>
      <c r="C1152" s="32" t="s">
        <v>470</v>
      </c>
      <c r="D1152" s="32" t="s">
        <v>479</v>
      </c>
      <c r="E1152" s="32" t="s">
        <v>491</v>
      </c>
      <c r="F1152" s="33" t="n">
        <v>4682.2</v>
      </c>
      <c r="G1152" s="33" t="n">
        <v>0</v>
      </c>
      <c r="H1152" s="33" t="n">
        <v>27438.7</v>
      </c>
      <c r="I1152" s="33" t="n">
        <f aca="false">SUM(F1152:H1152)</f>
        <v>32120.9</v>
      </c>
      <c r="J1152" s="33" t="n">
        <f aca="false">-100-889.1</f>
        <v>-989.1</v>
      </c>
      <c r="K1152" s="33" t="n">
        <v>889.1</v>
      </c>
      <c r="L1152" s="33" t="n">
        <f aca="false">SUM(I1152:K1152)</f>
        <v>32020.9</v>
      </c>
      <c r="M1152" s="33" t="n">
        <v>8852.4</v>
      </c>
      <c r="N1152" s="33" t="n">
        <v>0</v>
      </c>
      <c r="O1152" s="33" t="n">
        <v>0</v>
      </c>
      <c r="P1152" s="33" t="n">
        <f aca="false">SUM(M1152:O1152)</f>
        <v>8852.4</v>
      </c>
      <c r="Q1152" s="33" t="n">
        <v>0</v>
      </c>
      <c r="R1152" s="33" t="n">
        <v>0</v>
      </c>
      <c r="S1152" s="33" t="n">
        <f aca="false">SUM(P1152:R1152)</f>
        <v>8852.4</v>
      </c>
      <c r="T1152" s="33" t="n">
        <v>273.5</v>
      </c>
      <c r="U1152" s="33" t="n">
        <v>0</v>
      </c>
      <c r="V1152" s="33" t="n">
        <v>0</v>
      </c>
      <c r="W1152" s="33" t="n">
        <f aca="false">SUM(T1152:V1152)</f>
        <v>273.5</v>
      </c>
      <c r="X1152" s="33" t="n">
        <v>0</v>
      </c>
      <c r="Y1152" s="33" t="n">
        <v>0</v>
      </c>
      <c r="Z1152" s="33" t="n">
        <f aca="false">SUM(W1152:Y1152)</f>
        <v>273.5</v>
      </c>
      <c r="AA1152" s="19"/>
    </row>
    <row r="1153" s="34" customFormat="true" ht="12.75" hidden="true" customHeight="false" outlineLevel="0" collapsed="false">
      <c r="A1153" s="26" t="s">
        <v>38</v>
      </c>
      <c r="B1153" s="27"/>
      <c r="C1153" s="28" t="s">
        <v>470</v>
      </c>
      <c r="D1153" s="28" t="s">
        <v>479</v>
      </c>
      <c r="E1153" s="28" t="s">
        <v>39</v>
      </c>
      <c r="F1153" s="29" t="n">
        <f aca="false">F1154</f>
        <v>0</v>
      </c>
      <c r="G1153" s="29" t="n">
        <f aca="false">G1154</f>
        <v>0</v>
      </c>
      <c r="H1153" s="29" t="n">
        <f aca="false">H1154</f>
        <v>0</v>
      </c>
      <c r="I1153" s="29" t="n">
        <f aca="false">I1154</f>
        <v>0</v>
      </c>
      <c r="J1153" s="29" t="n">
        <f aca="false">J1154</f>
        <v>0</v>
      </c>
      <c r="K1153" s="29" t="n">
        <f aca="false">K1154</f>
        <v>0</v>
      </c>
      <c r="L1153" s="29" t="n">
        <f aca="false">L1154</f>
        <v>0</v>
      </c>
      <c r="M1153" s="29" t="n">
        <f aca="false">M1154</f>
        <v>0</v>
      </c>
      <c r="N1153" s="29" t="n">
        <f aca="false">N1154</f>
        <v>0</v>
      </c>
      <c r="O1153" s="29" t="n">
        <f aca="false">O1154</f>
        <v>0</v>
      </c>
      <c r="P1153" s="29" t="n">
        <f aca="false">P1154</f>
        <v>0</v>
      </c>
      <c r="Q1153" s="29" t="n">
        <f aca="false">Q1154</f>
        <v>0</v>
      </c>
      <c r="R1153" s="29" t="n">
        <f aca="false">R1154</f>
        <v>0</v>
      </c>
      <c r="S1153" s="29" t="n">
        <f aca="false">S1154</f>
        <v>0</v>
      </c>
      <c r="T1153" s="29" t="n">
        <f aca="false">T1154</f>
        <v>0</v>
      </c>
      <c r="U1153" s="29" t="n">
        <f aca="false">U1154</f>
        <v>0</v>
      </c>
      <c r="V1153" s="29" t="n">
        <f aca="false">V1154</f>
        <v>0</v>
      </c>
      <c r="W1153" s="29" t="n">
        <f aca="false">W1154</f>
        <v>0</v>
      </c>
      <c r="X1153" s="29" t="n">
        <f aca="false">X1154</f>
        <v>0</v>
      </c>
      <c r="Y1153" s="29" t="n">
        <f aca="false">Y1154</f>
        <v>0</v>
      </c>
      <c r="Z1153" s="29" t="n">
        <f aca="false">Z1154</f>
        <v>0</v>
      </c>
      <c r="AA1153" s="19"/>
    </row>
    <row r="1154" customFormat="false" ht="12.75" hidden="true" customHeight="false" outlineLevel="0" collapsed="false">
      <c r="A1154" s="30" t="s">
        <v>40</v>
      </c>
      <c r="B1154" s="31"/>
      <c r="C1154" s="32" t="s">
        <v>470</v>
      </c>
      <c r="D1154" s="32" t="s">
        <v>479</v>
      </c>
      <c r="E1154" s="32" t="s">
        <v>41</v>
      </c>
      <c r="F1154" s="33" t="n">
        <v>0</v>
      </c>
      <c r="G1154" s="33" t="n">
        <v>0</v>
      </c>
      <c r="H1154" s="33" t="n">
        <v>0</v>
      </c>
      <c r="I1154" s="33" t="n">
        <f aca="false">SUM(F1154:H1154)</f>
        <v>0</v>
      </c>
      <c r="J1154" s="33" t="n">
        <v>0</v>
      </c>
      <c r="K1154" s="33" t="n">
        <v>0</v>
      </c>
      <c r="L1154" s="33" t="n">
        <f aca="false">SUM(I1154:K1154)</f>
        <v>0</v>
      </c>
      <c r="M1154" s="33" t="n">
        <v>0</v>
      </c>
      <c r="N1154" s="33" t="n">
        <v>0</v>
      </c>
      <c r="O1154" s="33" t="n">
        <v>0</v>
      </c>
      <c r="P1154" s="33" t="n">
        <f aca="false">SUM(M1154:O1154)</f>
        <v>0</v>
      </c>
      <c r="Q1154" s="33" t="n">
        <v>0</v>
      </c>
      <c r="R1154" s="33" t="n">
        <v>0</v>
      </c>
      <c r="S1154" s="33" t="n">
        <f aca="false">SUM(P1154:R1154)</f>
        <v>0</v>
      </c>
      <c r="T1154" s="33" t="n">
        <v>0</v>
      </c>
      <c r="U1154" s="33" t="n">
        <v>0</v>
      </c>
      <c r="V1154" s="33" t="n">
        <v>0</v>
      </c>
      <c r="W1154" s="33" t="n">
        <f aca="false">SUM(T1154:V1154)</f>
        <v>0</v>
      </c>
      <c r="X1154" s="33" t="n">
        <v>0</v>
      </c>
      <c r="Y1154" s="33" t="n">
        <v>0</v>
      </c>
      <c r="Z1154" s="33" t="n">
        <f aca="false">SUM(W1154:Y1154)</f>
        <v>0</v>
      </c>
      <c r="AA1154" s="19"/>
    </row>
    <row r="1155" s="34" customFormat="true" ht="25.5" hidden="false" customHeight="false" outlineLevel="0" collapsed="false">
      <c r="A1155" s="26" t="s">
        <v>521</v>
      </c>
      <c r="B1155" s="27"/>
      <c r="C1155" s="28" t="s">
        <v>470</v>
      </c>
      <c r="D1155" s="28" t="s">
        <v>747</v>
      </c>
      <c r="E1155" s="28"/>
      <c r="F1155" s="29" t="n">
        <f aca="false">F1156</f>
        <v>1705.9</v>
      </c>
      <c r="G1155" s="29" t="n">
        <f aca="false">G1156</f>
        <v>0</v>
      </c>
      <c r="H1155" s="29" t="n">
        <f aca="false">H1156</f>
        <v>0</v>
      </c>
      <c r="I1155" s="29" t="n">
        <f aca="false">I1156</f>
        <v>1705.9</v>
      </c>
      <c r="J1155" s="29" t="n">
        <f aca="false">J1156</f>
        <v>0</v>
      </c>
      <c r="K1155" s="29" t="n">
        <f aca="false">K1156</f>
        <v>0</v>
      </c>
      <c r="L1155" s="29" t="n">
        <f aca="false">L1156</f>
        <v>1705.9</v>
      </c>
      <c r="M1155" s="29" t="n">
        <f aca="false">M1156</f>
        <v>0</v>
      </c>
      <c r="N1155" s="29" t="n">
        <f aca="false">N1156</f>
        <v>0</v>
      </c>
      <c r="O1155" s="29" t="n">
        <f aca="false">O1156</f>
        <v>0</v>
      </c>
      <c r="P1155" s="29" t="n">
        <f aca="false">P1156</f>
        <v>0</v>
      </c>
      <c r="Q1155" s="29" t="n">
        <f aca="false">Q1156</f>
        <v>0</v>
      </c>
      <c r="R1155" s="29" t="n">
        <f aca="false">R1156</f>
        <v>0</v>
      </c>
      <c r="S1155" s="29" t="n">
        <f aca="false">S1156</f>
        <v>0</v>
      </c>
      <c r="T1155" s="29" t="n">
        <f aca="false">T1156</f>
        <v>0</v>
      </c>
      <c r="U1155" s="29" t="n">
        <f aca="false">U1156</f>
        <v>0</v>
      </c>
      <c r="V1155" s="29" t="n">
        <f aca="false">V1156</f>
        <v>0</v>
      </c>
      <c r="W1155" s="29" t="n">
        <f aca="false">W1156</f>
        <v>0</v>
      </c>
      <c r="X1155" s="29" t="n">
        <f aca="false">X1156</f>
        <v>0</v>
      </c>
      <c r="Y1155" s="29" t="n">
        <f aca="false">Y1156</f>
        <v>0</v>
      </c>
      <c r="Z1155" s="29" t="n">
        <f aca="false">Z1156</f>
        <v>0</v>
      </c>
      <c r="AA1155" s="19"/>
    </row>
    <row r="1156" s="34" customFormat="true" ht="25.5" hidden="false" customHeight="false" outlineLevel="0" collapsed="false">
      <c r="A1156" s="26" t="s">
        <v>290</v>
      </c>
      <c r="B1156" s="27"/>
      <c r="C1156" s="28" t="s">
        <v>470</v>
      </c>
      <c r="D1156" s="28" t="s">
        <v>747</v>
      </c>
      <c r="E1156" s="28" t="s">
        <v>291</v>
      </c>
      <c r="F1156" s="29" t="n">
        <f aca="false">F1157</f>
        <v>1705.9</v>
      </c>
      <c r="G1156" s="29" t="n">
        <f aca="false">G1157</f>
        <v>0</v>
      </c>
      <c r="H1156" s="29" t="n">
        <f aca="false">H1157</f>
        <v>0</v>
      </c>
      <c r="I1156" s="29" t="n">
        <f aca="false">I1157</f>
        <v>1705.9</v>
      </c>
      <c r="J1156" s="29" t="n">
        <f aca="false">J1157</f>
        <v>0</v>
      </c>
      <c r="K1156" s="29" t="n">
        <f aca="false">K1157</f>
        <v>0</v>
      </c>
      <c r="L1156" s="29" t="n">
        <f aca="false">L1157</f>
        <v>1705.9</v>
      </c>
      <c r="M1156" s="29" t="n">
        <f aca="false">M1157</f>
        <v>0</v>
      </c>
      <c r="N1156" s="29" t="n">
        <f aca="false">N1157</f>
        <v>0</v>
      </c>
      <c r="O1156" s="29" t="n">
        <f aca="false">O1157</f>
        <v>0</v>
      </c>
      <c r="P1156" s="29" t="n">
        <f aca="false">P1157</f>
        <v>0</v>
      </c>
      <c r="Q1156" s="29" t="n">
        <f aca="false">Q1157</f>
        <v>0</v>
      </c>
      <c r="R1156" s="29" t="n">
        <f aca="false">R1157</f>
        <v>0</v>
      </c>
      <c r="S1156" s="29" t="n">
        <f aca="false">S1157</f>
        <v>0</v>
      </c>
      <c r="T1156" s="29" t="n">
        <f aca="false">T1157</f>
        <v>0</v>
      </c>
      <c r="U1156" s="29" t="n">
        <f aca="false">U1157</f>
        <v>0</v>
      </c>
      <c r="V1156" s="29" t="n">
        <f aca="false">V1157</f>
        <v>0</v>
      </c>
      <c r="W1156" s="29" t="n">
        <f aca="false">W1157</f>
        <v>0</v>
      </c>
      <c r="X1156" s="29" t="n">
        <f aca="false">X1157</f>
        <v>0</v>
      </c>
      <c r="Y1156" s="29" t="n">
        <f aca="false">Y1157</f>
        <v>0</v>
      </c>
      <c r="Z1156" s="29" t="n">
        <f aca="false">Z1157</f>
        <v>0</v>
      </c>
      <c r="AA1156" s="19"/>
    </row>
    <row r="1157" customFormat="false" ht="12.75" hidden="false" customHeight="false" outlineLevel="0" collapsed="false">
      <c r="A1157" s="30" t="s">
        <v>490</v>
      </c>
      <c r="B1157" s="31"/>
      <c r="C1157" s="32" t="s">
        <v>470</v>
      </c>
      <c r="D1157" s="32" t="s">
        <v>747</v>
      </c>
      <c r="E1157" s="32" t="s">
        <v>491</v>
      </c>
      <c r="F1157" s="33" t="n">
        <v>1705.9</v>
      </c>
      <c r="G1157" s="33" t="n">
        <v>0</v>
      </c>
      <c r="H1157" s="33" t="n">
        <v>0</v>
      </c>
      <c r="I1157" s="33" t="n">
        <f aca="false">SUM(F1157:H1157)</f>
        <v>1705.9</v>
      </c>
      <c r="J1157" s="33" t="n">
        <v>0</v>
      </c>
      <c r="K1157" s="33" t="n">
        <v>0</v>
      </c>
      <c r="L1157" s="33" t="n">
        <f aca="false">SUM(I1157:K1157)</f>
        <v>1705.9</v>
      </c>
      <c r="M1157" s="33" t="n">
        <v>0</v>
      </c>
      <c r="N1157" s="33" t="n">
        <v>0</v>
      </c>
      <c r="O1157" s="33" t="n">
        <v>0</v>
      </c>
      <c r="P1157" s="33" t="n">
        <f aca="false">SUM(M1157:O1157)</f>
        <v>0</v>
      </c>
      <c r="Q1157" s="33" t="n">
        <v>0</v>
      </c>
      <c r="R1157" s="33" t="n">
        <v>0</v>
      </c>
      <c r="S1157" s="33" t="n">
        <f aca="false">SUM(P1157:R1157)</f>
        <v>0</v>
      </c>
      <c r="T1157" s="33" t="n">
        <v>0</v>
      </c>
      <c r="U1157" s="33" t="n">
        <v>0</v>
      </c>
      <c r="V1157" s="33" t="n">
        <v>0</v>
      </c>
      <c r="W1157" s="33" t="n">
        <f aca="false">SUM(T1157:V1157)</f>
        <v>0</v>
      </c>
      <c r="X1157" s="33" t="n">
        <v>0</v>
      </c>
      <c r="Y1157" s="33" t="n">
        <v>0</v>
      </c>
      <c r="Z1157" s="33" t="n">
        <f aca="false">SUM(W1157:Y1157)</f>
        <v>0</v>
      </c>
      <c r="AA1157" s="19"/>
    </row>
    <row r="1158" s="34" customFormat="true" ht="76.5" hidden="false" customHeight="false" outlineLevel="0" collapsed="false">
      <c r="A1158" s="26" t="s">
        <v>474</v>
      </c>
      <c r="B1158" s="27"/>
      <c r="C1158" s="28" t="s">
        <v>470</v>
      </c>
      <c r="D1158" s="28" t="s">
        <v>480</v>
      </c>
      <c r="E1158" s="28"/>
      <c r="F1158" s="29"/>
      <c r="G1158" s="29"/>
      <c r="H1158" s="29"/>
      <c r="I1158" s="29" t="n">
        <f aca="false">I1159</f>
        <v>0</v>
      </c>
      <c r="J1158" s="29" t="n">
        <f aca="false">J1159</f>
        <v>70052.1</v>
      </c>
      <c r="K1158" s="29" t="n">
        <f aca="false">K1159</f>
        <v>0</v>
      </c>
      <c r="L1158" s="29" t="n">
        <f aca="false">L1159</f>
        <v>70052.1</v>
      </c>
      <c r="M1158" s="29" t="n">
        <f aca="false">M1159</f>
        <v>0</v>
      </c>
      <c r="N1158" s="29" t="n">
        <f aca="false">N1159</f>
        <v>0</v>
      </c>
      <c r="O1158" s="29" t="n">
        <f aca="false">O1159</f>
        <v>0</v>
      </c>
      <c r="P1158" s="29" t="n">
        <f aca="false">P1159</f>
        <v>0</v>
      </c>
      <c r="Q1158" s="29" t="n">
        <f aca="false">Q1159</f>
        <v>0</v>
      </c>
      <c r="R1158" s="29" t="n">
        <f aca="false">R1159</f>
        <v>0</v>
      </c>
      <c r="S1158" s="29" t="n">
        <f aca="false">S1159</f>
        <v>0</v>
      </c>
      <c r="T1158" s="29" t="n">
        <f aca="false">T1159</f>
        <v>0</v>
      </c>
      <c r="U1158" s="29" t="n">
        <f aca="false">U1159</f>
        <v>0</v>
      </c>
      <c r="V1158" s="29" t="n">
        <f aca="false">V1159</f>
        <v>0</v>
      </c>
      <c r="W1158" s="29" t="n">
        <f aca="false">W1159</f>
        <v>0</v>
      </c>
      <c r="X1158" s="29" t="n">
        <f aca="false">X1159</f>
        <v>0</v>
      </c>
      <c r="Y1158" s="29" t="n">
        <f aca="false">Y1159</f>
        <v>0</v>
      </c>
      <c r="Z1158" s="29" t="n">
        <f aca="false">Z1159</f>
        <v>0</v>
      </c>
      <c r="AA1158" s="46"/>
    </row>
    <row r="1159" s="34" customFormat="true" ht="25.5" hidden="false" customHeight="false" outlineLevel="0" collapsed="false">
      <c r="A1159" s="26" t="s">
        <v>290</v>
      </c>
      <c r="B1159" s="27"/>
      <c r="C1159" s="28" t="s">
        <v>470</v>
      </c>
      <c r="D1159" s="28" t="s">
        <v>480</v>
      </c>
      <c r="E1159" s="28" t="s">
        <v>291</v>
      </c>
      <c r="F1159" s="29"/>
      <c r="G1159" s="29"/>
      <c r="H1159" s="29"/>
      <c r="I1159" s="29" t="n">
        <f aca="false">I1160</f>
        <v>0</v>
      </c>
      <c r="J1159" s="29" t="n">
        <f aca="false">J1160</f>
        <v>70052.1</v>
      </c>
      <c r="K1159" s="29" t="n">
        <f aca="false">K1160</f>
        <v>0</v>
      </c>
      <c r="L1159" s="29" t="n">
        <f aca="false">L1160</f>
        <v>70052.1</v>
      </c>
      <c r="M1159" s="29" t="n">
        <f aca="false">M1160</f>
        <v>0</v>
      </c>
      <c r="N1159" s="29" t="n">
        <f aca="false">N1160</f>
        <v>0</v>
      </c>
      <c r="O1159" s="29" t="n">
        <f aca="false">O1160</f>
        <v>0</v>
      </c>
      <c r="P1159" s="29" t="n">
        <f aca="false">P1160</f>
        <v>0</v>
      </c>
      <c r="Q1159" s="29" t="n">
        <f aca="false">Q1160</f>
        <v>0</v>
      </c>
      <c r="R1159" s="29" t="n">
        <f aca="false">R1160</f>
        <v>0</v>
      </c>
      <c r="S1159" s="29" t="n">
        <f aca="false">S1160</f>
        <v>0</v>
      </c>
      <c r="T1159" s="29" t="n">
        <f aca="false">T1160</f>
        <v>0</v>
      </c>
      <c r="U1159" s="29" t="n">
        <f aca="false">U1160</f>
        <v>0</v>
      </c>
      <c r="V1159" s="29" t="n">
        <f aca="false">V1160</f>
        <v>0</v>
      </c>
      <c r="W1159" s="29" t="n">
        <f aca="false">W1160</f>
        <v>0</v>
      </c>
      <c r="X1159" s="29" t="n">
        <f aca="false">X1160</f>
        <v>0</v>
      </c>
      <c r="Y1159" s="29" t="n">
        <f aca="false">Y1160</f>
        <v>0</v>
      </c>
      <c r="Z1159" s="29" t="n">
        <f aca="false">Z1160</f>
        <v>0</v>
      </c>
      <c r="AA1159" s="46"/>
    </row>
    <row r="1160" customFormat="false" ht="12.75" hidden="false" customHeight="false" outlineLevel="0" collapsed="false">
      <c r="A1160" s="30" t="s">
        <v>490</v>
      </c>
      <c r="B1160" s="31"/>
      <c r="C1160" s="32" t="s">
        <v>470</v>
      </c>
      <c r="D1160" s="32" t="s">
        <v>480</v>
      </c>
      <c r="E1160" s="32" t="s">
        <v>491</v>
      </c>
      <c r="F1160" s="33"/>
      <c r="G1160" s="33"/>
      <c r="H1160" s="33"/>
      <c r="I1160" s="33" t="n">
        <v>0</v>
      </c>
      <c r="J1160" s="33" t="n">
        <f aca="false">71391.3-1339.2</f>
        <v>70052.1</v>
      </c>
      <c r="K1160" s="33" t="n">
        <v>0</v>
      </c>
      <c r="L1160" s="33" t="n">
        <f aca="false">SUM(I1160:K1160)</f>
        <v>70052.1</v>
      </c>
      <c r="M1160" s="33"/>
      <c r="N1160" s="33"/>
      <c r="O1160" s="33"/>
      <c r="P1160" s="33" t="n">
        <v>0</v>
      </c>
      <c r="Q1160" s="33" t="n">
        <v>0</v>
      </c>
      <c r="R1160" s="33" t="n">
        <v>0</v>
      </c>
      <c r="S1160" s="33" t="n">
        <f aca="false">SUM(P1160:R1160)</f>
        <v>0</v>
      </c>
      <c r="T1160" s="33"/>
      <c r="U1160" s="33"/>
      <c r="V1160" s="33"/>
      <c r="W1160" s="33" t="n">
        <v>0</v>
      </c>
      <c r="X1160" s="33" t="n">
        <v>0</v>
      </c>
      <c r="Y1160" s="33" t="n">
        <v>0</v>
      </c>
      <c r="Z1160" s="33" t="n">
        <f aca="false">SUM(W1160:Y1160)</f>
        <v>0</v>
      </c>
      <c r="AA1160" s="19"/>
    </row>
    <row r="1161" s="34" customFormat="true" ht="51" hidden="false" customHeight="false" outlineLevel="0" collapsed="false">
      <c r="A1161" s="26" t="s">
        <v>748</v>
      </c>
      <c r="B1161" s="27"/>
      <c r="C1161" s="28" t="s">
        <v>470</v>
      </c>
      <c r="D1161" s="28" t="s">
        <v>749</v>
      </c>
      <c r="E1161" s="28"/>
      <c r="F1161" s="29" t="n">
        <f aca="false">F1162</f>
        <v>0</v>
      </c>
      <c r="G1161" s="29" t="n">
        <f aca="false">G1162</f>
        <v>1818.4</v>
      </c>
      <c r="H1161" s="29" t="n">
        <f aca="false">H1162</f>
        <v>0</v>
      </c>
      <c r="I1161" s="29" t="n">
        <f aca="false">I1162</f>
        <v>1818.4</v>
      </c>
      <c r="J1161" s="29" t="n">
        <f aca="false">J1162</f>
        <v>0</v>
      </c>
      <c r="K1161" s="29" t="n">
        <f aca="false">K1162</f>
        <v>0</v>
      </c>
      <c r="L1161" s="29" t="n">
        <f aca="false">L1162</f>
        <v>1818.4</v>
      </c>
      <c r="M1161" s="29" t="n">
        <f aca="false">M1162</f>
        <v>0</v>
      </c>
      <c r="N1161" s="29" t="n">
        <f aca="false">N1162</f>
        <v>1818.4</v>
      </c>
      <c r="O1161" s="29" t="n">
        <f aca="false">O1162</f>
        <v>0</v>
      </c>
      <c r="P1161" s="29" t="n">
        <f aca="false">P1162</f>
        <v>1818.4</v>
      </c>
      <c r="Q1161" s="29" t="n">
        <f aca="false">Q1162</f>
        <v>0</v>
      </c>
      <c r="R1161" s="29" t="n">
        <f aca="false">R1162</f>
        <v>0</v>
      </c>
      <c r="S1161" s="29" t="n">
        <f aca="false">S1162</f>
        <v>1818.4</v>
      </c>
      <c r="T1161" s="29" t="n">
        <f aca="false">T1162</f>
        <v>0</v>
      </c>
      <c r="U1161" s="29" t="n">
        <f aca="false">U1162</f>
        <v>1818.4</v>
      </c>
      <c r="V1161" s="29" t="n">
        <f aca="false">V1162</f>
        <v>0</v>
      </c>
      <c r="W1161" s="29" t="n">
        <f aca="false">W1162</f>
        <v>1818.4</v>
      </c>
      <c r="X1161" s="29" t="n">
        <f aca="false">X1162</f>
        <v>0</v>
      </c>
      <c r="Y1161" s="29" t="n">
        <f aca="false">Y1162</f>
        <v>0</v>
      </c>
      <c r="Z1161" s="29" t="n">
        <f aca="false">Z1162</f>
        <v>1818.4</v>
      </c>
      <c r="AA1161" s="46"/>
    </row>
    <row r="1162" s="34" customFormat="true" ht="25.5" hidden="false" customHeight="false" outlineLevel="0" collapsed="false">
      <c r="A1162" s="26" t="s">
        <v>290</v>
      </c>
      <c r="B1162" s="27"/>
      <c r="C1162" s="28" t="s">
        <v>470</v>
      </c>
      <c r="D1162" s="28" t="s">
        <v>749</v>
      </c>
      <c r="E1162" s="28" t="s">
        <v>291</v>
      </c>
      <c r="F1162" s="29" t="n">
        <f aca="false">F1163</f>
        <v>0</v>
      </c>
      <c r="G1162" s="29" t="n">
        <f aca="false">G1163</f>
        <v>1818.4</v>
      </c>
      <c r="H1162" s="29" t="n">
        <f aca="false">H1163</f>
        <v>0</v>
      </c>
      <c r="I1162" s="29" t="n">
        <f aca="false">I1163</f>
        <v>1818.4</v>
      </c>
      <c r="J1162" s="29" t="n">
        <f aca="false">J1163</f>
        <v>0</v>
      </c>
      <c r="K1162" s="29" t="n">
        <f aca="false">K1163</f>
        <v>0</v>
      </c>
      <c r="L1162" s="29" t="n">
        <f aca="false">L1163</f>
        <v>1818.4</v>
      </c>
      <c r="M1162" s="29" t="n">
        <f aca="false">M1163</f>
        <v>0</v>
      </c>
      <c r="N1162" s="29" t="n">
        <f aca="false">N1163</f>
        <v>1818.4</v>
      </c>
      <c r="O1162" s="29" t="n">
        <f aca="false">O1163</f>
        <v>0</v>
      </c>
      <c r="P1162" s="29" t="n">
        <f aca="false">P1163</f>
        <v>1818.4</v>
      </c>
      <c r="Q1162" s="29" t="n">
        <f aca="false">Q1163</f>
        <v>0</v>
      </c>
      <c r="R1162" s="29" t="n">
        <f aca="false">R1163</f>
        <v>0</v>
      </c>
      <c r="S1162" s="29" t="n">
        <f aca="false">S1163</f>
        <v>1818.4</v>
      </c>
      <c r="T1162" s="29" t="n">
        <f aca="false">T1163</f>
        <v>0</v>
      </c>
      <c r="U1162" s="29" t="n">
        <f aca="false">U1163</f>
        <v>1818.4</v>
      </c>
      <c r="V1162" s="29" t="n">
        <f aca="false">V1163</f>
        <v>0</v>
      </c>
      <c r="W1162" s="29" t="n">
        <f aca="false">W1163</f>
        <v>1818.4</v>
      </c>
      <c r="X1162" s="29" t="n">
        <f aca="false">X1163</f>
        <v>0</v>
      </c>
      <c r="Y1162" s="29" t="n">
        <f aca="false">Y1163</f>
        <v>0</v>
      </c>
      <c r="Z1162" s="29" t="n">
        <f aca="false">Z1163</f>
        <v>1818.4</v>
      </c>
      <c r="AA1162" s="46"/>
    </row>
    <row r="1163" customFormat="false" ht="12.75" hidden="false" customHeight="false" outlineLevel="0" collapsed="false">
      <c r="A1163" s="30" t="s">
        <v>490</v>
      </c>
      <c r="B1163" s="31"/>
      <c r="C1163" s="32" t="s">
        <v>470</v>
      </c>
      <c r="D1163" s="32" t="s">
        <v>749</v>
      </c>
      <c r="E1163" s="32" t="s">
        <v>491</v>
      </c>
      <c r="F1163" s="33" t="n">
        <v>0</v>
      </c>
      <c r="G1163" s="33" t="n">
        <v>1818.4</v>
      </c>
      <c r="H1163" s="33" t="n">
        <v>0</v>
      </c>
      <c r="I1163" s="33" t="n">
        <f aca="false">SUM(F1163:H1163)</f>
        <v>1818.4</v>
      </c>
      <c r="J1163" s="33" t="n">
        <v>0</v>
      </c>
      <c r="K1163" s="33" t="n">
        <v>0</v>
      </c>
      <c r="L1163" s="33" t="n">
        <f aca="false">SUM(I1163:K1163)</f>
        <v>1818.4</v>
      </c>
      <c r="M1163" s="33" t="n">
        <v>0</v>
      </c>
      <c r="N1163" s="33" t="n">
        <v>1818.4</v>
      </c>
      <c r="O1163" s="33" t="n">
        <v>0</v>
      </c>
      <c r="P1163" s="33" t="n">
        <f aca="false">SUM(M1163:O1163)</f>
        <v>1818.4</v>
      </c>
      <c r="Q1163" s="33" t="n">
        <v>0</v>
      </c>
      <c r="R1163" s="33" t="n">
        <v>0</v>
      </c>
      <c r="S1163" s="33" t="n">
        <f aca="false">SUM(P1163:R1163)</f>
        <v>1818.4</v>
      </c>
      <c r="T1163" s="33" t="n">
        <v>0</v>
      </c>
      <c r="U1163" s="33" t="n">
        <v>1818.4</v>
      </c>
      <c r="V1163" s="33" t="n">
        <v>0</v>
      </c>
      <c r="W1163" s="33" t="n">
        <f aca="false">SUM(T1163:V1163)</f>
        <v>1818.4</v>
      </c>
      <c r="X1163" s="33" t="n">
        <v>0</v>
      </c>
      <c r="Y1163" s="33" t="n">
        <v>0</v>
      </c>
      <c r="Z1163" s="33" t="n">
        <f aca="false">SUM(W1163:Y1163)</f>
        <v>1818.4</v>
      </c>
      <c r="AA1163" s="19"/>
    </row>
    <row r="1164" s="34" customFormat="true" ht="25.5" hidden="false" customHeight="false" outlineLevel="0" collapsed="false">
      <c r="A1164" s="26" t="s">
        <v>750</v>
      </c>
      <c r="B1164" s="27"/>
      <c r="C1164" s="28" t="s">
        <v>470</v>
      </c>
      <c r="D1164" s="28" t="s">
        <v>751</v>
      </c>
      <c r="E1164" s="28"/>
      <c r="F1164" s="29"/>
      <c r="G1164" s="29"/>
      <c r="H1164" s="29"/>
      <c r="I1164" s="29" t="n">
        <f aca="false">I1165</f>
        <v>0</v>
      </c>
      <c r="J1164" s="29" t="n">
        <f aca="false">J1165</f>
        <v>319</v>
      </c>
      <c r="K1164" s="29" t="n">
        <f aca="false">K1165</f>
        <v>0</v>
      </c>
      <c r="L1164" s="29" t="n">
        <f aca="false">L1165</f>
        <v>319</v>
      </c>
      <c r="M1164" s="29" t="n">
        <f aca="false">M1165</f>
        <v>0</v>
      </c>
      <c r="N1164" s="29" t="n">
        <f aca="false">N1165</f>
        <v>0</v>
      </c>
      <c r="O1164" s="29" t="n">
        <f aca="false">O1165</f>
        <v>0</v>
      </c>
      <c r="P1164" s="29" t="n">
        <f aca="false">P1165</f>
        <v>0</v>
      </c>
      <c r="Q1164" s="29" t="n">
        <f aca="false">Q1165</f>
        <v>0</v>
      </c>
      <c r="R1164" s="29" t="n">
        <f aca="false">R1165</f>
        <v>0</v>
      </c>
      <c r="S1164" s="29" t="n">
        <f aca="false">S1165</f>
        <v>0</v>
      </c>
      <c r="T1164" s="29" t="n">
        <f aca="false">T1165</f>
        <v>0</v>
      </c>
      <c r="U1164" s="29" t="n">
        <f aca="false">U1165</f>
        <v>0</v>
      </c>
      <c r="V1164" s="29" t="n">
        <f aca="false">V1165</f>
        <v>0</v>
      </c>
      <c r="W1164" s="29" t="n">
        <f aca="false">W1165</f>
        <v>0</v>
      </c>
      <c r="X1164" s="29" t="n">
        <f aca="false">X1165</f>
        <v>0</v>
      </c>
      <c r="Y1164" s="29" t="n">
        <f aca="false">Y1165</f>
        <v>0</v>
      </c>
      <c r="Z1164" s="29" t="n">
        <f aca="false">Z1165</f>
        <v>0</v>
      </c>
      <c r="AA1164" s="46"/>
    </row>
    <row r="1165" s="34" customFormat="true" ht="63.75" hidden="false" customHeight="false" outlineLevel="0" collapsed="false">
      <c r="A1165" s="26" t="s">
        <v>752</v>
      </c>
      <c r="B1165" s="27"/>
      <c r="C1165" s="28" t="s">
        <v>470</v>
      </c>
      <c r="D1165" s="28" t="s">
        <v>753</v>
      </c>
      <c r="E1165" s="28"/>
      <c r="F1165" s="29"/>
      <c r="G1165" s="29"/>
      <c r="H1165" s="29"/>
      <c r="I1165" s="29" t="n">
        <f aca="false">I1166</f>
        <v>0</v>
      </c>
      <c r="J1165" s="29" t="n">
        <f aca="false">J1166</f>
        <v>319</v>
      </c>
      <c r="K1165" s="29" t="n">
        <f aca="false">K1166</f>
        <v>0</v>
      </c>
      <c r="L1165" s="29" t="n">
        <f aca="false">L1166</f>
        <v>319</v>
      </c>
      <c r="M1165" s="29" t="n">
        <f aca="false">M1166</f>
        <v>0</v>
      </c>
      <c r="N1165" s="29" t="n">
        <f aca="false">N1166</f>
        <v>0</v>
      </c>
      <c r="O1165" s="29" t="n">
        <f aca="false">O1166</f>
        <v>0</v>
      </c>
      <c r="P1165" s="29" t="n">
        <f aca="false">P1166</f>
        <v>0</v>
      </c>
      <c r="Q1165" s="29" t="n">
        <f aca="false">Q1166</f>
        <v>0</v>
      </c>
      <c r="R1165" s="29" t="n">
        <f aca="false">R1166</f>
        <v>0</v>
      </c>
      <c r="S1165" s="29" t="n">
        <f aca="false">S1166</f>
        <v>0</v>
      </c>
      <c r="T1165" s="29" t="n">
        <f aca="false">T1166</f>
        <v>0</v>
      </c>
      <c r="U1165" s="29" t="n">
        <f aca="false">U1166</f>
        <v>0</v>
      </c>
      <c r="V1165" s="29" t="n">
        <f aca="false">V1166</f>
        <v>0</v>
      </c>
      <c r="W1165" s="29" t="n">
        <f aca="false">W1166</f>
        <v>0</v>
      </c>
      <c r="X1165" s="29" t="n">
        <f aca="false">X1166</f>
        <v>0</v>
      </c>
      <c r="Y1165" s="29" t="n">
        <f aca="false">Y1166</f>
        <v>0</v>
      </c>
      <c r="Z1165" s="29" t="n">
        <f aca="false">Z1166</f>
        <v>0</v>
      </c>
      <c r="AA1165" s="46"/>
    </row>
    <row r="1166" s="34" customFormat="true" ht="25.5" hidden="false" customHeight="false" outlineLevel="0" collapsed="false">
      <c r="A1166" s="26" t="s">
        <v>290</v>
      </c>
      <c r="B1166" s="27"/>
      <c r="C1166" s="28" t="s">
        <v>470</v>
      </c>
      <c r="D1166" s="28" t="s">
        <v>753</v>
      </c>
      <c r="E1166" s="28" t="s">
        <v>291</v>
      </c>
      <c r="F1166" s="29"/>
      <c r="G1166" s="29"/>
      <c r="H1166" s="29"/>
      <c r="I1166" s="29" t="n">
        <f aca="false">I1167</f>
        <v>0</v>
      </c>
      <c r="J1166" s="29" t="n">
        <f aca="false">J1167</f>
        <v>319</v>
      </c>
      <c r="K1166" s="29" t="n">
        <f aca="false">K1167</f>
        <v>0</v>
      </c>
      <c r="L1166" s="29" t="n">
        <f aca="false">L1167</f>
        <v>319</v>
      </c>
      <c r="M1166" s="29" t="n">
        <f aca="false">M1167</f>
        <v>0</v>
      </c>
      <c r="N1166" s="29" t="n">
        <f aca="false">N1167</f>
        <v>0</v>
      </c>
      <c r="O1166" s="29" t="n">
        <f aca="false">O1167</f>
        <v>0</v>
      </c>
      <c r="P1166" s="29" t="n">
        <f aca="false">P1167</f>
        <v>0</v>
      </c>
      <c r="Q1166" s="29" t="n">
        <f aca="false">Q1167</f>
        <v>0</v>
      </c>
      <c r="R1166" s="29" t="n">
        <f aca="false">R1167</f>
        <v>0</v>
      </c>
      <c r="S1166" s="29" t="n">
        <f aca="false">S1167</f>
        <v>0</v>
      </c>
      <c r="T1166" s="29" t="n">
        <f aca="false">T1167</f>
        <v>0</v>
      </c>
      <c r="U1166" s="29" t="n">
        <f aca="false">U1167</f>
        <v>0</v>
      </c>
      <c r="V1166" s="29" t="n">
        <f aca="false">V1167</f>
        <v>0</v>
      </c>
      <c r="W1166" s="29" t="n">
        <f aca="false">W1167</f>
        <v>0</v>
      </c>
      <c r="X1166" s="29" t="n">
        <f aca="false">X1167</f>
        <v>0</v>
      </c>
      <c r="Y1166" s="29" t="n">
        <f aca="false">Y1167</f>
        <v>0</v>
      </c>
      <c r="Z1166" s="29" t="n">
        <f aca="false">Z1167</f>
        <v>0</v>
      </c>
      <c r="AA1166" s="46"/>
    </row>
    <row r="1167" customFormat="false" ht="12.75" hidden="false" customHeight="false" outlineLevel="0" collapsed="false">
      <c r="A1167" s="30" t="s">
        <v>490</v>
      </c>
      <c r="B1167" s="31"/>
      <c r="C1167" s="32" t="s">
        <v>470</v>
      </c>
      <c r="D1167" s="32" t="s">
        <v>753</v>
      </c>
      <c r="E1167" s="32" t="s">
        <v>491</v>
      </c>
      <c r="F1167" s="33"/>
      <c r="G1167" s="33"/>
      <c r="H1167" s="33"/>
      <c r="I1167" s="33" t="n">
        <v>0</v>
      </c>
      <c r="J1167" s="33" t="n">
        <f aca="false">303.1+15.9</f>
        <v>319</v>
      </c>
      <c r="K1167" s="33" t="n">
        <v>0</v>
      </c>
      <c r="L1167" s="33" t="n">
        <f aca="false">SUM(I1167:K1167)</f>
        <v>319</v>
      </c>
      <c r="M1167" s="33"/>
      <c r="N1167" s="33"/>
      <c r="O1167" s="33"/>
      <c r="P1167" s="33" t="n">
        <v>0</v>
      </c>
      <c r="Q1167" s="33" t="n">
        <v>0</v>
      </c>
      <c r="R1167" s="33" t="n">
        <v>0</v>
      </c>
      <c r="S1167" s="33" t="n">
        <f aca="false">SUM(P1167:R1167)</f>
        <v>0</v>
      </c>
      <c r="T1167" s="33"/>
      <c r="U1167" s="33"/>
      <c r="V1167" s="33"/>
      <c r="W1167" s="33" t="n">
        <v>0</v>
      </c>
      <c r="X1167" s="33" t="n">
        <v>0</v>
      </c>
      <c r="Y1167" s="33" t="n">
        <v>0</v>
      </c>
      <c r="Z1167" s="33" t="n">
        <f aca="false">SUM(W1167:Y1167)</f>
        <v>0</v>
      </c>
      <c r="AA1167" s="19"/>
    </row>
    <row r="1168" s="34" customFormat="true" ht="12.75" hidden="false" customHeight="false" outlineLevel="0" collapsed="false">
      <c r="A1168" s="26" t="s">
        <v>754</v>
      </c>
      <c r="B1168" s="27"/>
      <c r="C1168" s="28" t="s">
        <v>470</v>
      </c>
      <c r="D1168" s="28" t="s">
        <v>755</v>
      </c>
      <c r="E1168" s="28"/>
      <c r="F1168" s="29"/>
      <c r="G1168" s="29"/>
      <c r="H1168" s="29"/>
      <c r="I1168" s="29" t="n">
        <f aca="false">I1169</f>
        <v>0</v>
      </c>
      <c r="J1168" s="29" t="n">
        <f aca="false">J1169</f>
        <v>8811.2</v>
      </c>
      <c r="K1168" s="29" t="n">
        <f aca="false">K1169</f>
        <v>0</v>
      </c>
      <c r="L1168" s="29" t="n">
        <f aca="false">L1169</f>
        <v>8811.2</v>
      </c>
      <c r="M1168" s="29" t="n">
        <f aca="false">M1169</f>
        <v>0</v>
      </c>
      <c r="N1168" s="29" t="n">
        <f aca="false">N1169</f>
        <v>0</v>
      </c>
      <c r="O1168" s="29" t="n">
        <f aca="false">O1169</f>
        <v>0</v>
      </c>
      <c r="P1168" s="29" t="n">
        <f aca="false">P1169</f>
        <v>0</v>
      </c>
      <c r="Q1168" s="29" t="n">
        <f aca="false">Q1169</f>
        <v>0</v>
      </c>
      <c r="R1168" s="29" t="n">
        <f aca="false">R1169</f>
        <v>0</v>
      </c>
      <c r="S1168" s="29" t="n">
        <f aca="false">S1169</f>
        <v>0</v>
      </c>
      <c r="T1168" s="29" t="n">
        <f aca="false">T1169</f>
        <v>0</v>
      </c>
      <c r="U1168" s="29" t="n">
        <f aca="false">U1169</f>
        <v>0</v>
      </c>
      <c r="V1168" s="29" t="n">
        <f aca="false">V1169</f>
        <v>0</v>
      </c>
      <c r="W1168" s="29" t="n">
        <f aca="false">W1169</f>
        <v>0</v>
      </c>
      <c r="X1168" s="29" t="n">
        <f aca="false">X1169</f>
        <v>0</v>
      </c>
      <c r="Y1168" s="29" t="n">
        <f aca="false">Y1169</f>
        <v>0</v>
      </c>
      <c r="Z1168" s="29" t="n">
        <f aca="false">Z1169</f>
        <v>0</v>
      </c>
      <c r="AA1168" s="46"/>
    </row>
    <row r="1169" s="34" customFormat="true" ht="38.25" hidden="false" customHeight="false" outlineLevel="0" collapsed="false">
      <c r="A1169" s="26" t="s">
        <v>756</v>
      </c>
      <c r="B1169" s="27"/>
      <c r="C1169" s="28" t="s">
        <v>470</v>
      </c>
      <c r="D1169" s="28" t="s">
        <v>757</v>
      </c>
      <c r="E1169" s="28"/>
      <c r="F1169" s="29"/>
      <c r="G1169" s="29"/>
      <c r="H1169" s="29"/>
      <c r="I1169" s="29" t="n">
        <f aca="false">I1170</f>
        <v>0</v>
      </c>
      <c r="J1169" s="29" t="n">
        <f aca="false">J1170</f>
        <v>8811.2</v>
      </c>
      <c r="K1169" s="29" t="n">
        <f aca="false">K1170</f>
        <v>0</v>
      </c>
      <c r="L1169" s="29" t="n">
        <f aca="false">L1170</f>
        <v>8811.2</v>
      </c>
      <c r="M1169" s="29" t="n">
        <f aca="false">M1170</f>
        <v>0</v>
      </c>
      <c r="N1169" s="29" t="n">
        <f aca="false">N1170</f>
        <v>0</v>
      </c>
      <c r="O1169" s="29" t="n">
        <f aca="false">O1170</f>
        <v>0</v>
      </c>
      <c r="P1169" s="29" t="n">
        <f aca="false">P1170</f>
        <v>0</v>
      </c>
      <c r="Q1169" s="29" t="n">
        <f aca="false">Q1170</f>
        <v>0</v>
      </c>
      <c r="R1169" s="29" t="n">
        <f aca="false">R1170</f>
        <v>0</v>
      </c>
      <c r="S1169" s="29" t="n">
        <f aca="false">S1170</f>
        <v>0</v>
      </c>
      <c r="T1169" s="29" t="n">
        <f aca="false">T1170</f>
        <v>0</v>
      </c>
      <c r="U1169" s="29" t="n">
        <f aca="false">U1170</f>
        <v>0</v>
      </c>
      <c r="V1169" s="29" t="n">
        <f aca="false">V1170</f>
        <v>0</v>
      </c>
      <c r="W1169" s="29" t="n">
        <f aca="false">W1170</f>
        <v>0</v>
      </c>
      <c r="X1169" s="29" t="n">
        <f aca="false">X1170</f>
        <v>0</v>
      </c>
      <c r="Y1169" s="29" t="n">
        <f aca="false">Y1170</f>
        <v>0</v>
      </c>
      <c r="Z1169" s="29" t="n">
        <f aca="false">Z1170</f>
        <v>0</v>
      </c>
      <c r="AA1169" s="46"/>
    </row>
    <row r="1170" s="34" customFormat="true" ht="25.5" hidden="false" customHeight="false" outlineLevel="0" collapsed="false">
      <c r="A1170" s="26" t="s">
        <v>290</v>
      </c>
      <c r="B1170" s="27"/>
      <c r="C1170" s="28" t="s">
        <v>470</v>
      </c>
      <c r="D1170" s="28" t="s">
        <v>757</v>
      </c>
      <c r="E1170" s="28" t="s">
        <v>291</v>
      </c>
      <c r="F1170" s="29"/>
      <c r="G1170" s="29"/>
      <c r="H1170" s="29"/>
      <c r="I1170" s="29" t="n">
        <f aca="false">I1171</f>
        <v>0</v>
      </c>
      <c r="J1170" s="29" t="n">
        <f aca="false">J1171</f>
        <v>8811.2</v>
      </c>
      <c r="K1170" s="29" t="n">
        <f aca="false">K1171</f>
        <v>0</v>
      </c>
      <c r="L1170" s="29" t="n">
        <f aca="false">L1171</f>
        <v>8811.2</v>
      </c>
      <c r="M1170" s="29" t="n">
        <f aca="false">M1171</f>
        <v>0</v>
      </c>
      <c r="N1170" s="29" t="n">
        <f aca="false">N1171</f>
        <v>0</v>
      </c>
      <c r="O1170" s="29" t="n">
        <f aca="false">O1171</f>
        <v>0</v>
      </c>
      <c r="P1170" s="29" t="n">
        <f aca="false">P1171</f>
        <v>0</v>
      </c>
      <c r="Q1170" s="29" t="n">
        <f aca="false">Q1171</f>
        <v>0</v>
      </c>
      <c r="R1170" s="29" t="n">
        <f aca="false">R1171</f>
        <v>0</v>
      </c>
      <c r="S1170" s="29" t="n">
        <f aca="false">S1171</f>
        <v>0</v>
      </c>
      <c r="T1170" s="29" t="n">
        <f aca="false">T1171</f>
        <v>0</v>
      </c>
      <c r="U1170" s="29" t="n">
        <f aca="false">U1171</f>
        <v>0</v>
      </c>
      <c r="V1170" s="29" t="n">
        <f aca="false">V1171</f>
        <v>0</v>
      </c>
      <c r="W1170" s="29" t="n">
        <f aca="false">W1171</f>
        <v>0</v>
      </c>
      <c r="X1170" s="29" t="n">
        <f aca="false">X1171</f>
        <v>0</v>
      </c>
      <c r="Y1170" s="29" t="n">
        <f aca="false">Y1171</f>
        <v>0</v>
      </c>
      <c r="Z1170" s="29" t="n">
        <f aca="false">Z1171</f>
        <v>0</v>
      </c>
      <c r="AA1170" s="46"/>
    </row>
    <row r="1171" customFormat="false" ht="12.75" hidden="false" customHeight="false" outlineLevel="0" collapsed="false">
      <c r="A1171" s="30" t="s">
        <v>490</v>
      </c>
      <c r="B1171" s="31"/>
      <c r="C1171" s="32" t="s">
        <v>470</v>
      </c>
      <c r="D1171" s="32" t="s">
        <v>757</v>
      </c>
      <c r="E1171" s="32" t="s">
        <v>491</v>
      </c>
      <c r="F1171" s="33"/>
      <c r="G1171" s="33"/>
      <c r="H1171" s="33"/>
      <c r="I1171" s="33" t="n">
        <v>0</v>
      </c>
      <c r="J1171" s="33" t="n">
        <f aca="false">7938+873.2</f>
        <v>8811.2</v>
      </c>
      <c r="K1171" s="33" t="n">
        <v>0</v>
      </c>
      <c r="L1171" s="33" t="n">
        <f aca="false">SUM(I1171:K1171)</f>
        <v>8811.2</v>
      </c>
      <c r="M1171" s="33"/>
      <c r="N1171" s="33"/>
      <c r="O1171" s="33"/>
      <c r="P1171" s="33" t="n">
        <v>0</v>
      </c>
      <c r="Q1171" s="33" t="n">
        <v>0</v>
      </c>
      <c r="R1171" s="33" t="n">
        <v>0</v>
      </c>
      <c r="S1171" s="33" t="n">
        <f aca="false">SUM(P1171:R1171)</f>
        <v>0</v>
      </c>
      <c r="T1171" s="33"/>
      <c r="U1171" s="33"/>
      <c r="V1171" s="33"/>
      <c r="W1171" s="33" t="n">
        <v>0</v>
      </c>
      <c r="X1171" s="33" t="n">
        <v>0</v>
      </c>
      <c r="Y1171" s="33" t="n">
        <v>0</v>
      </c>
      <c r="Z1171" s="33" t="n">
        <f aca="false">SUM(W1171:Y1171)</f>
        <v>0</v>
      </c>
      <c r="AA1171" s="19"/>
    </row>
    <row r="1172" customFormat="false" ht="51" hidden="false" customHeight="false" outlineLevel="0" collapsed="false">
      <c r="A1172" s="26" t="s">
        <v>758</v>
      </c>
      <c r="B1172" s="25"/>
      <c r="C1172" s="28" t="s">
        <v>470</v>
      </c>
      <c r="D1172" s="28" t="s">
        <v>759</v>
      </c>
      <c r="E1172" s="28"/>
      <c r="F1172" s="29" t="n">
        <f aca="false">F1173</f>
        <v>7653.5</v>
      </c>
      <c r="G1172" s="29" t="n">
        <f aca="false">G1173</f>
        <v>0</v>
      </c>
      <c r="H1172" s="29" t="n">
        <f aca="false">H1173</f>
        <v>0</v>
      </c>
      <c r="I1172" s="29" t="n">
        <f aca="false">I1173</f>
        <v>7653.5</v>
      </c>
      <c r="J1172" s="29" t="n">
        <f aca="false">J1173</f>
        <v>0</v>
      </c>
      <c r="K1172" s="29" t="n">
        <f aca="false">K1173</f>
        <v>0</v>
      </c>
      <c r="L1172" s="29" t="n">
        <f aca="false">L1173</f>
        <v>7653.5</v>
      </c>
      <c r="M1172" s="29" t="n">
        <f aca="false">M1173</f>
        <v>7714</v>
      </c>
      <c r="N1172" s="29" t="n">
        <f aca="false">N1173</f>
        <v>0</v>
      </c>
      <c r="O1172" s="29" t="n">
        <f aca="false">O1173</f>
        <v>0</v>
      </c>
      <c r="P1172" s="29" t="n">
        <f aca="false">P1173</f>
        <v>7714</v>
      </c>
      <c r="Q1172" s="29" t="n">
        <f aca="false">Q1173</f>
        <v>0</v>
      </c>
      <c r="R1172" s="29" t="n">
        <f aca="false">R1173</f>
        <v>0</v>
      </c>
      <c r="S1172" s="29" t="n">
        <f aca="false">S1173</f>
        <v>7714</v>
      </c>
      <c r="T1172" s="29" t="n">
        <f aca="false">T1173</f>
        <v>0</v>
      </c>
      <c r="U1172" s="29" t="n">
        <f aca="false">U1173</f>
        <v>0</v>
      </c>
      <c r="V1172" s="29" t="n">
        <f aca="false">V1173</f>
        <v>0</v>
      </c>
      <c r="W1172" s="29" t="n">
        <f aca="false">W1173</f>
        <v>0</v>
      </c>
      <c r="X1172" s="29" t="n">
        <f aca="false">X1173</f>
        <v>0</v>
      </c>
      <c r="Y1172" s="29" t="n">
        <f aca="false">Y1173</f>
        <v>0</v>
      </c>
      <c r="Z1172" s="29" t="n">
        <f aca="false">Z1173</f>
        <v>0</v>
      </c>
      <c r="AA1172" s="19"/>
    </row>
    <row r="1173" customFormat="false" ht="51" hidden="false" customHeight="false" outlineLevel="0" collapsed="false">
      <c r="A1173" s="26" t="s">
        <v>760</v>
      </c>
      <c r="B1173" s="25"/>
      <c r="C1173" s="28" t="s">
        <v>470</v>
      </c>
      <c r="D1173" s="28" t="s">
        <v>761</v>
      </c>
      <c r="E1173" s="28"/>
      <c r="F1173" s="29" t="n">
        <f aca="false">F1174</f>
        <v>7653.5</v>
      </c>
      <c r="G1173" s="29" t="n">
        <f aca="false">G1174</f>
        <v>0</v>
      </c>
      <c r="H1173" s="29" t="n">
        <f aca="false">H1174</f>
        <v>0</v>
      </c>
      <c r="I1173" s="29" t="n">
        <f aca="false">I1174</f>
        <v>7653.5</v>
      </c>
      <c r="J1173" s="29" t="n">
        <f aca="false">J1174</f>
        <v>0</v>
      </c>
      <c r="K1173" s="29" t="n">
        <f aca="false">K1174</f>
        <v>0</v>
      </c>
      <c r="L1173" s="29" t="n">
        <f aca="false">L1174</f>
        <v>7653.5</v>
      </c>
      <c r="M1173" s="29" t="n">
        <f aca="false">M1174</f>
        <v>7714</v>
      </c>
      <c r="N1173" s="29" t="n">
        <f aca="false">N1174</f>
        <v>0</v>
      </c>
      <c r="O1173" s="29" t="n">
        <f aca="false">O1174</f>
        <v>0</v>
      </c>
      <c r="P1173" s="29" t="n">
        <f aca="false">P1174</f>
        <v>7714</v>
      </c>
      <c r="Q1173" s="29" t="n">
        <f aca="false">Q1174</f>
        <v>0</v>
      </c>
      <c r="R1173" s="29" t="n">
        <f aca="false">R1174</f>
        <v>0</v>
      </c>
      <c r="S1173" s="29" t="n">
        <f aca="false">S1174</f>
        <v>7714</v>
      </c>
      <c r="T1173" s="29" t="n">
        <f aca="false">T1174</f>
        <v>0</v>
      </c>
      <c r="U1173" s="29" t="n">
        <f aca="false">U1174</f>
        <v>0</v>
      </c>
      <c r="V1173" s="29" t="n">
        <f aca="false">V1174</f>
        <v>0</v>
      </c>
      <c r="W1173" s="29" t="n">
        <f aca="false">W1174</f>
        <v>0</v>
      </c>
      <c r="X1173" s="29" t="n">
        <f aca="false">X1174</f>
        <v>0</v>
      </c>
      <c r="Y1173" s="29" t="n">
        <f aca="false">Y1174</f>
        <v>0</v>
      </c>
      <c r="Z1173" s="29" t="n">
        <f aca="false">Z1174</f>
        <v>0</v>
      </c>
      <c r="AA1173" s="19"/>
    </row>
    <row r="1174" customFormat="false" ht="25.5" hidden="false" customHeight="false" outlineLevel="0" collapsed="false">
      <c r="A1174" s="26" t="s">
        <v>290</v>
      </c>
      <c r="B1174" s="25"/>
      <c r="C1174" s="28" t="s">
        <v>470</v>
      </c>
      <c r="D1174" s="28" t="s">
        <v>761</v>
      </c>
      <c r="E1174" s="28" t="s">
        <v>291</v>
      </c>
      <c r="F1174" s="29" t="n">
        <f aca="false">F1175</f>
        <v>7653.5</v>
      </c>
      <c r="G1174" s="29" t="n">
        <f aca="false">G1175</f>
        <v>0</v>
      </c>
      <c r="H1174" s="29" t="n">
        <f aca="false">H1175</f>
        <v>0</v>
      </c>
      <c r="I1174" s="29" t="n">
        <f aca="false">I1175</f>
        <v>7653.5</v>
      </c>
      <c r="J1174" s="29" t="n">
        <f aca="false">J1175</f>
        <v>0</v>
      </c>
      <c r="K1174" s="29" t="n">
        <f aca="false">K1175</f>
        <v>0</v>
      </c>
      <c r="L1174" s="29" t="n">
        <f aca="false">L1175</f>
        <v>7653.5</v>
      </c>
      <c r="M1174" s="29" t="n">
        <f aca="false">M1175</f>
        <v>7714</v>
      </c>
      <c r="N1174" s="29" t="n">
        <f aca="false">N1175</f>
        <v>0</v>
      </c>
      <c r="O1174" s="29" t="n">
        <f aca="false">O1175</f>
        <v>0</v>
      </c>
      <c r="P1174" s="29" t="n">
        <f aca="false">P1175</f>
        <v>7714</v>
      </c>
      <c r="Q1174" s="29" t="n">
        <f aca="false">Q1175</f>
        <v>0</v>
      </c>
      <c r="R1174" s="29" t="n">
        <f aca="false">R1175</f>
        <v>0</v>
      </c>
      <c r="S1174" s="29" t="n">
        <f aca="false">S1175</f>
        <v>7714</v>
      </c>
      <c r="T1174" s="29" t="n">
        <f aca="false">T1175</f>
        <v>0</v>
      </c>
      <c r="U1174" s="29" t="n">
        <f aca="false">U1175</f>
        <v>0</v>
      </c>
      <c r="V1174" s="29" t="n">
        <f aca="false">V1175</f>
        <v>0</v>
      </c>
      <c r="W1174" s="29" t="n">
        <f aca="false">W1175</f>
        <v>0</v>
      </c>
      <c r="X1174" s="29" t="n">
        <f aca="false">X1175</f>
        <v>0</v>
      </c>
      <c r="Y1174" s="29" t="n">
        <f aca="false">Y1175</f>
        <v>0</v>
      </c>
      <c r="Z1174" s="29" t="n">
        <f aca="false">Z1175</f>
        <v>0</v>
      </c>
      <c r="AA1174" s="19"/>
    </row>
    <row r="1175" customFormat="false" ht="12.75" hidden="false" customHeight="false" outlineLevel="0" collapsed="false">
      <c r="A1175" s="30" t="s">
        <v>490</v>
      </c>
      <c r="B1175" s="25"/>
      <c r="C1175" s="32" t="s">
        <v>470</v>
      </c>
      <c r="D1175" s="32" t="s">
        <v>761</v>
      </c>
      <c r="E1175" s="32" t="s">
        <v>491</v>
      </c>
      <c r="F1175" s="33" t="n">
        <v>7653.5</v>
      </c>
      <c r="G1175" s="33" t="n">
        <v>0</v>
      </c>
      <c r="H1175" s="33" t="n">
        <v>0</v>
      </c>
      <c r="I1175" s="33" t="n">
        <f aca="false">SUM(F1175:H1175)</f>
        <v>7653.5</v>
      </c>
      <c r="J1175" s="33" t="n">
        <v>0</v>
      </c>
      <c r="K1175" s="33" t="n">
        <v>0</v>
      </c>
      <c r="L1175" s="33" t="n">
        <f aca="false">SUM(I1175:K1175)</f>
        <v>7653.5</v>
      </c>
      <c r="M1175" s="33" t="n">
        <v>7714</v>
      </c>
      <c r="N1175" s="33" t="n">
        <v>0</v>
      </c>
      <c r="O1175" s="33" t="n">
        <v>0</v>
      </c>
      <c r="P1175" s="33" t="n">
        <f aca="false">SUM(M1175:O1175)</f>
        <v>7714</v>
      </c>
      <c r="Q1175" s="33" t="n">
        <v>0</v>
      </c>
      <c r="R1175" s="33" t="n">
        <v>0</v>
      </c>
      <c r="S1175" s="33" t="n">
        <f aca="false">SUM(P1175:R1175)</f>
        <v>7714</v>
      </c>
      <c r="T1175" s="33" t="n">
        <v>0</v>
      </c>
      <c r="U1175" s="33" t="n">
        <v>0</v>
      </c>
      <c r="V1175" s="33" t="n">
        <v>0</v>
      </c>
      <c r="W1175" s="33" t="n">
        <f aca="false">SUM(T1175:V1175)</f>
        <v>0</v>
      </c>
      <c r="X1175" s="33" t="n">
        <v>0</v>
      </c>
      <c r="Y1175" s="33" t="n">
        <v>0</v>
      </c>
      <c r="Z1175" s="33" t="n">
        <f aca="false">SUM(W1175:Y1175)</f>
        <v>0</v>
      </c>
      <c r="AA1175" s="19"/>
    </row>
    <row r="1176" customFormat="false" ht="51" hidden="false" customHeight="false" outlineLevel="0" collapsed="false">
      <c r="A1176" s="26" t="s">
        <v>762</v>
      </c>
      <c r="B1176" s="25"/>
      <c r="C1176" s="28" t="s">
        <v>470</v>
      </c>
      <c r="D1176" s="28" t="s">
        <v>763</v>
      </c>
      <c r="E1176" s="28"/>
      <c r="F1176" s="29" t="n">
        <f aca="false">F1177</f>
        <v>2405.3</v>
      </c>
      <c r="G1176" s="29" t="n">
        <f aca="false">G1177</f>
        <v>0</v>
      </c>
      <c r="H1176" s="29" t="n">
        <f aca="false">H1177</f>
        <v>0</v>
      </c>
      <c r="I1176" s="29" t="n">
        <f aca="false">I1177</f>
        <v>2405.3</v>
      </c>
      <c r="J1176" s="29" t="n">
        <f aca="false">J1177</f>
        <v>0</v>
      </c>
      <c r="K1176" s="29" t="n">
        <f aca="false">K1177</f>
        <v>0</v>
      </c>
      <c r="L1176" s="29" t="n">
        <f aca="false">L1177</f>
        <v>2405.3</v>
      </c>
      <c r="M1176" s="29" t="n">
        <f aca="false">M1177</f>
        <v>2405.3</v>
      </c>
      <c r="N1176" s="29" t="n">
        <f aca="false">N1177</f>
        <v>0</v>
      </c>
      <c r="O1176" s="29" t="n">
        <f aca="false">O1177</f>
        <v>0</v>
      </c>
      <c r="P1176" s="29" t="n">
        <f aca="false">P1177</f>
        <v>2405.3</v>
      </c>
      <c r="Q1176" s="29" t="n">
        <f aca="false">Q1177</f>
        <v>0</v>
      </c>
      <c r="R1176" s="29" t="n">
        <f aca="false">R1177</f>
        <v>0</v>
      </c>
      <c r="S1176" s="29" t="n">
        <f aca="false">S1177</f>
        <v>2405.3</v>
      </c>
      <c r="T1176" s="29" t="n">
        <f aca="false">T1177</f>
        <v>0</v>
      </c>
      <c r="U1176" s="29" t="n">
        <f aca="false">U1177</f>
        <v>0</v>
      </c>
      <c r="V1176" s="29" t="n">
        <f aca="false">V1177</f>
        <v>0</v>
      </c>
      <c r="W1176" s="29" t="n">
        <f aca="false">W1177</f>
        <v>0</v>
      </c>
      <c r="X1176" s="29" t="n">
        <f aca="false">X1177</f>
        <v>0</v>
      </c>
      <c r="Y1176" s="29" t="n">
        <f aca="false">Y1177</f>
        <v>0</v>
      </c>
      <c r="Z1176" s="29" t="n">
        <f aca="false">Z1177</f>
        <v>0</v>
      </c>
      <c r="AA1176" s="19"/>
    </row>
    <row r="1177" customFormat="false" ht="51" hidden="false" customHeight="false" outlineLevel="0" collapsed="false">
      <c r="A1177" s="26" t="s">
        <v>764</v>
      </c>
      <c r="B1177" s="25"/>
      <c r="C1177" s="28" t="s">
        <v>470</v>
      </c>
      <c r="D1177" s="28" t="s">
        <v>765</v>
      </c>
      <c r="E1177" s="28"/>
      <c r="F1177" s="29" t="n">
        <f aca="false">F1178</f>
        <v>2405.3</v>
      </c>
      <c r="G1177" s="29" t="n">
        <f aca="false">G1178</f>
        <v>0</v>
      </c>
      <c r="H1177" s="29" t="n">
        <f aca="false">H1178</f>
        <v>0</v>
      </c>
      <c r="I1177" s="29" t="n">
        <f aca="false">I1178</f>
        <v>2405.3</v>
      </c>
      <c r="J1177" s="29" t="n">
        <f aca="false">J1178</f>
        <v>0</v>
      </c>
      <c r="K1177" s="29" t="n">
        <f aca="false">K1178</f>
        <v>0</v>
      </c>
      <c r="L1177" s="29" t="n">
        <f aca="false">L1178</f>
        <v>2405.3</v>
      </c>
      <c r="M1177" s="29" t="n">
        <f aca="false">M1178</f>
        <v>2405.3</v>
      </c>
      <c r="N1177" s="29" t="n">
        <f aca="false">N1178</f>
        <v>0</v>
      </c>
      <c r="O1177" s="29" t="n">
        <f aca="false">O1178</f>
        <v>0</v>
      </c>
      <c r="P1177" s="29" t="n">
        <f aca="false">P1178</f>
        <v>2405.3</v>
      </c>
      <c r="Q1177" s="29" t="n">
        <f aca="false">Q1178</f>
        <v>0</v>
      </c>
      <c r="R1177" s="29" t="n">
        <f aca="false">R1178</f>
        <v>0</v>
      </c>
      <c r="S1177" s="29" t="n">
        <f aca="false">S1178</f>
        <v>2405.3</v>
      </c>
      <c r="T1177" s="29" t="n">
        <f aca="false">T1178</f>
        <v>0</v>
      </c>
      <c r="U1177" s="29" t="n">
        <f aca="false">U1178</f>
        <v>0</v>
      </c>
      <c r="V1177" s="29" t="n">
        <f aca="false">V1178</f>
        <v>0</v>
      </c>
      <c r="W1177" s="29" t="n">
        <f aca="false">W1178</f>
        <v>0</v>
      </c>
      <c r="X1177" s="29" t="n">
        <f aca="false">X1178</f>
        <v>0</v>
      </c>
      <c r="Y1177" s="29" t="n">
        <f aca="false">Y1178</f>
        <v>0</v>
      </c>
      <c r="Z1177" s="29" t="n">
        <f aca="false">Z1178</f>
        <v>0</v>
      </c>
      <c r="AA1177" s="19"/>
    </row>
    <row r="1178" customFormat="false" ht="25.5" hidden="false" customHeight="false" outlineLevel="0" collapsed="false">
      <c r="A1178" s="26" t="s">
        <v>290</v>
      </c>
      <c r="B1178" s="25"/>
      <c r="C1178" s="28" t="s">
        <v>470</v>
      </c>
      <c r="D1178" s="28" t="s">
        <v>765</v>
      </c>
      <c r="E1178" s="28" t="s">
        <v>291</v>
      </c>
      <c r="F1178" s="29" t="n">
        <f aca="false">F1179</f>
        <v>2405.3</v>
      </c>
      <c r="G1178" s="29" t="n">
        <f aca="false">G1179</f>
        <v>0</v>
      </c>
      <c r="H1178" s="29" t="n">
        <f aca="false">H1179</f>
        <v>0</v>
      </c>
      <c r="I1178" s="29" t="n">
        <f aca="false">I1179</f>
        <v>2405.3</v>
      </c>
      <c r="J1178" s="29" t="n">
        <f aca="false">J1179</f>
        <v>0</v>
      </c>
      <c r="K1178" s="29" t="n">
        <f aca="false">K1179</f>
        <v>0</v>
      </c>
      <c r="L1178" s="29" t="n">
        <f aca="false">L1179</f>
        <v>2405.3</v>
      </c>
      <c r="M1178" s="29" t="n">
        <f aca="false">M1179</f>
        <v>2405.3</v>
      </c>
      <c r="N1178" s="29" t="n">
        <f aca="false">N1179</f>
        <v>0</v>
      </c>
      <c r="O1178" s="29" t="n">
        <f aca="false">O1179</f>
        <v>0</v>
      </c>
      <c r="P1178" s="29" t="n">
        <f aca="false">P1179</f>
        <v>2405.3</v>
      </c>
      <c r="Q1178" s="29" t="n">
        <f aca="false">Q1179</f>
        <v>0</v>
      </c>
      <c r="R1178" s="29" t="n">
        <f aca="false">R1179</f>
        <v>0</v>
      </c>
      <c r="S1178" s="29" t="n">
        <f aca="false">S1179</f>
        <v>2405.3</v>
      </c>
      <c r="T1178" s="29" t="n">
        <f aca="false">T1179</f>
        <v>0</v>
      </c>
      <c r="U1178" s="29" t="n">
        <f aca="false">U1179</f>
        <v>0</v>
      </c>
      <c r="V1178" s="29" t="n">
        <f aca="false">V1179</f>
        <v>0</v>
      </c>
      <c r="W1178" s="29" t="n">
        <f aca="false">W1179</f>
        <v>0</v>
      </c>
      <c r="X1178" s="29" t="n">
        <f aca="false">X1179</f>
        <v>0</v>
      </c>
      <c r="Y1178" s="29" t="n">
        <f aca="false">Y1179</f>
        <v>0</v>
      </c>
      <c r="Z1178" s="29" t="n">
        <f aca="false">Z1179</f>
        <v>0</v>
      </c>
      <c r="AA1178" s="19"/>
    </row>
    <row r="1179" customFormat="false" ht="12.75" hidden="false" customHeight="false" outlineLevel="0" collapsed="false">
      <c r="A1179" s="30" t="s">
        <v>490</v>
      </c>
      <c r="B1179" s="25"/>
      <c r="C1179" s="32" t="s">
        <v>470</v>
      </c>
      <c r="D1179" s="32" t="s">
        <v>765</v>
      </c>
      <c r="E1179" s="32" t="s">
        <v>491</v>
      </c>
      <c r="F1179" s="33" t="n">
        <v>2405.3</v>
      </c>
      <c r="G1179" s="33" t="n">
        <v>0</v>
      </c>
      <c r="H1179" s="33" t="n">
        <v>0</v>
      </c>
      <c r="I1179" s="33" t="n">
        <f aca="false">SUM(F1179:H1179)</f>
        <v>2405.3</v>
      </c>
      <c r="J1179" s="33" t="n">
        <v>0</v>
      </c>
      <c r="K1179" s="33" t="n">
        <v>0</v>
      </c>
      <c r="L1179" s="33" t="n">
        <f aca="false">SUM(I1179:K1179)</f>
        <v>2405.3</v>
      </c>
      <c r="M1179" s="33" t="n">
        <v>2405.3</v>
      </c>
      <c r="N1179" s="33" t="n">
        <v>0</v>
      </c>
      <c r="O1179" s="33" t="n">
        <v>0</v>
      </c>
      <c r="P1179" s="33" t="n">
        <f aca="false">SUM(M1179:O1179)</f>
        <v>2405.3</v>
      </c>
      <c r="Q1179" s="33" t="n">
        <v>0</v>
      </c>
      <c r="R1179" s="33" t="n">
        <v>0</v>
      </c>
      <c r="S1179" s="33" t="n">
        <f aca="false">SUM(P1179:R1179)</f>
        <v>2405.3</v>
      </c>
      <c r="T1179" s="33" t="n">
        <v>0</v>
      </c>
      <c r="U1179" s="33" t="n">
        <v>0</v>
      </c>
      <c r="V1179" s="33" t="n">
        <v>0</v>
      </c>
      <c r="W1179" s="33" t="n">
        <f aca="false">SUM(T1179:V1179)</f>
        <v>0</v>
      </c>
      <c r="X1179" s="33" t="n">
        <v>0</v>
      </c>
      <c r="Y1179" s="33" t="n">
        <v>0</v>
      </c>
      <c r="Z1179" s="33" t="n">
        <f aca="false">SUM(W1179:Y1179)</f>
        <v>0</v>
      </c>
      <c r="AA1179" s="19"/>
    </row>
    <row r="1180" customFormat="false" ht="51" hidden="false" customHeight="false" outlineLevel="0" collapsed="false">
      <c r="A1180" s="26" t="s">
        <v>766</v>
      </c>
      <c r="B1180" s="25"/>
      <c r="C1180" s="28" t="s">
        <v>470</v>
      </c>
      <c r="D1180" s="28" t="s">
        <v>767</v>
      </c>
      <c r="E1180" s="28"/>
      <c r="F1180" s="29" t="n">
        <f aca="false">F1181</f>
        <v>4904.9</v>
      </c>
      <c r="G1180" s="29" t="n">
        <f aca="false">G1181</f>
        <v>0</v>
      </c>
      <c r="H1180" s="29" t="n">
        <f aca="false">H1181</f>
        <v>0</v>
      </c>
      <c r="I1180" s="29" t="n">
        <f aca="false">I1181</f>
        <v>4904.9</v>
      </c>
      <c r="J1180" s="29" t="n">
        <f aca="false">J1181</f>
        <v>0</v>
      </c>
      <c r="K1180" s="29" t="n">
        <f aca="false">K1181</f>
        <v>0</v>
      </c>
      <c r="L1180" s="29" t="n">
        <f aca="false">L1181</f>
        <v>4904.9</v>
      </c>
      <c r="M1180" s="29" t="n">
        <f aca="false">M1181</f>
        <v>4950</v>
      </c>
      <c r="N1180" s="29" t="n">
        <f aca="false">N1181</f>
        <v>0</v>
      </c>
      <c r="O1180" s="29" t="n">
        <f aca="false">O1181</f>
        <v>0</v>
      </c>
      <c r="P1180" s="29" t="n">
        <f aca="false">P1181</f>
        <v>4950</v>
      </c>
      <c r="Q1180" s="29" t="n">
        <f aca="false">Q1181</f>
        <v>0</v>
      </c>
      <c r="R1180" s="29" t="n">
        <f aca="false">R1181</f>
        <v>0</v>
      </c>
      <c r="S1180" s="29" t="n">
        <f aca="false">S1181</f>
        <v>4950</v>
      </c>
      <c r="T1180" s="29" t="n">
        <f aca="false">T1181</f>
        <v>0</v>
      </c>
      <c r="U1180" s="29" t="n">
        <f aca="false">U1181</f>
        <v>0</v>
      </c>
      <c r="V1180" s="29" t="n">
        <f aca="false">V1181</f>
        <v>0</v>
      </c>
      <c r="W1180" s="29" t="n">
        <f aca="false">W1181</f>
        <v>0</v>
      </c>
      <c r="X1180" s="29" t="n">
        <f aca="false">X1181</f>
        <v>0</v>
      </c>
      <c r="Y1180" s="29" t="n">
        <f aca="false">Y1181</f>
        <v>0</v>
      </c>
      <c r="Z1180" s="29" t="n">
        <f aca="false">Z1181</f>
        <v>0</v>
      </c>
      <c r="AA1180" s="19"/>
    </row>
    <row r="1181" customFormat="false" ht="51" hidden="false" customHeight="false" outlineLevel="0" collapsed="false">
      <c r="A1181" s="26" t="s">
        <v>768</v>
      </c>
      <c r="B1181" s="25"/>
      <c r="C1181" s="28" t="s">
        <v>470</v>
      </c>
      <c r="D1181" s="28" t="s">
        <v>769</v>
      </c>
      <c r="E1181" s="28"/>
      <c r="F1181" s="29" t="n">
        <f aca="false">F1182</f>
        <v>4904.9</v>
      </c>
      <c r="G1181" s="29" t="n">
        <f aca="false">G1182</f>
        <v>0</v>
      </c>
      <c r="H1181" s="29" t="n">
        <f aca="false">H1182</f>
        <v>0</v>
      </c>
      <c r="I1181" s="29" t="n">
        <f aca="false">I1182</f>
        <v>4904.9</v>
      </c>
      <c r="J1181" s="29" t="n">
        <f aca="false">J1182</f>
        <v>0</v>
      </c>
      <c r="K1181" s="29" t="n">
        <f aca="false">K1182</f>
        <v>0</v>
      </c>
      <c r="L1181" s="29" t="n">
        <f aca="false">L1182</f>
        <v>4904.9</v>
      </c>
      <c r="M1181" s="29" t="n">
        <f aca="false">M1182</f>
        <v>4950</v>
      </c>
      <c r="N1181" s="29" t="n">
        <f aca="false">N1182</f>
        <v>0</v>
      </c>
      <c r="O1181" s="29" t="n">
        <f aca="false">O1182</f>
        <v>0</v>
      </c>
      <c r="P1181" s="29" t="n">
        <f aca="false">P1182</f>
        <v>4950</v>
      </c>
      <c r="Q1181" s="29" t="n">
        <f aca="false">Q1182</f>
        <v>0</v>
      </c>
      <c r="R1181" s="29" t="n">
        <f aca="false">R1182</f>
        <v>0</v>
      </c>
      <c r="S1181" s="29" t="n">
        <f aca="false">S1182</f>
        <v>4950</v>
      </c>
      <c r="T1181" s="29" t="n">
        <f aca="false">T1182</f>
        <v>0</v>
      </c>
      <c r="U1181" s="29" t="n">
        <f aca="false">U1182</f>
        <v>0</v>
      </c>
      <c r="V1181" s="29" t="n">
        <f aca="false">V1182</f>
        <v>0</v>
      </c>
      <c r="W1181" s="29" t="n">
        <f aca="false">W1182</f>
        <v>0</v>
      </c>
      <c r="X1181" s="29" t="n">
        <f aca="false">X1182</f>
        <v>0</v>
      </c>
      <c r="Y1181" s="29" t="n">
        <f aca="false">Y1182</f>
        <v>0</v>
      </c>
      <c r="Z1181" s="29" t="n">
        <f aca="false">Z1182</f>
        <v>0</v>
      </c>
      <c r="AA1181" s="19"/>
    </row>
    <row r="1182" customFormat="false" ht="25.5" hidden="false" customHeight="false" outlineLevel="0" collapsed="false">
      <c r="A1182" s="26" t="s">
        <v>290</v>
      </c>
      <c r="B1182" s="25"/>
      <c r="C1182" s="28" t="s">
        <v>470</v>
      </c>
      <c r="D1182" s="28" t="s">
        <v>769</v>
      </c>
      <c r="E1182" s="28" t="s">
        <v>291</v>
      </c>
      <c r="F1182" s="29" t="n">
        <f aca="false">F1183</f>
        <v>4904.9</v>
      </c>
      <c r="G1182" s="29" t="n">
        <f aca="false">G1183</f>
        <v>0</v>
      </c>
      <c r="H1182" s="29" t="n">
        <f aca="false">H1183</f>
        <v>0</v>
      </c>
      <c r="I1182" s="29" t="n">
        <f aca="false">I1183</f>
        <v>4904.9</v>
      </c>
      <c r="J1182" s="29" t="n">
        <f aca="false">J1183</f>
        <v>0</v>
      </c>
      <c r="K1182" s="29" t="n">
        <f aca="false">K1183</f>
        <v>0</v>
      </c>
      <c r="L1182" s="29" t="n">
        <f aca="false">L1183</f>
        <v>4904.9</v>
      </c>
      <c r="M1182" s="29" t="n">
        <f aca="false">M1183</f>
        <v>4950</v>
      </c>
      <c r="N1182" s="29" t="n">
        <f aca="false">N1183</f>
        <v>0</v>
      </c>
      <c r="O1182" s="29" t="n">
        <f aca="false">O1183</f>
        <v>0</v>
      </c>
      <c r="P1182" s="29" t="n">
        <f aca="false">P1183</f>
        <v>4950</v>
      </c>
      <c r="Q1182" s="29" t="n">
        <f aca="false">Q1183</f>
        <v>0</v>
      </c>
      <c r="R1182" s="29" t="n">
        <f aca="false">R1183</f>
        <v>0</v>
      </c>
      <c r="S1182" s="29" t="n">
        <f aca="false">S1183</f>
        <v>4950</v>
      </c>
      <c r="T1182" s="29" t="n">
        <f aca="false">T1183</f>
        <v>0</v>
      </c>
      <c r="U1182" s="29" t="n">
        <f aca="false">U1183</f>
        <v>0</v>
      </c>
      <c r="V1182" s="29" t="n">
        <f aca="false">V1183</f>
        <v>0</v>
      </c>
      <c r="W1182" s="29" t="n">
        <f aca="false">W1183</f>
        <v>0</v>
      </c>
      <c r="X1182" s="29" t="n">
        <f aca="false">X1183</f>
        <v>0</v>
      </c>
      <c r="Y1182" s="29" t="n">
        <f aca="false">Y1183</f>
        <v>0</v>
      </c>
      <c r="Z1182" s="29" t="n">
        <f aca="false">Z1183</f>
        <v>0</v>
      </c>
      <c r="AA1182" s="19"/>
    </row>
    <row r="1183" customFormat="false" ht="12.75" hidden="false" customHeight="false" outlineLevel="0" collapsed="false">
      <c r="A1183" s="30" t="s">
        <v>490</v>
      </c>
      <c r="B1183" s="25"/>
      <c r="C1183" s="32" t="s">
        <v>470</v>
      </c>
      <c r="D1183" s="32" t="s">
        <v>769</v>
      </c>
      <c r="E1183" s="32" t="s">
        <v>491</v>
      </c>
      <c r="F1183" s="33" t="n">
        <v>4904.9</v>
      </c>
      <c r="G1183" s="33" t="n">
        <v>0</v>
      </c>
      <c r="H1183" s="33" t="n">
        <v>0</v>
      </c>
      <c r="I1183" s="33" t="n">
        <f aca="false">SUM(F1183:H1183)</f>
        <v>4904.9</v>
      </c>
      <c r="J1183" s="33" t="n">
        <v>0</v>
      </c>
      <c r="K1183" s="33" t="n">
        <v>0</v>
      </c>
      <c r="L1183" s="33" t="n">
        <f aca="false">SUM(I1183:K1183)</f>
        <v>4904.9</v>
      </c>
      <c r="M1183" s="33" t="n">
        <v>4950</v>
      </c>
      <c r="N1183" s="33" t="n">
        <v>0</v>
      </c>
      <c r="O1183" s="33" t="n">
        <v>0</v>
      </c>
      <c r="P1183" s="33" t="n">
        <f aca="false">SUM(M1183:O1183)</f>
        <v>4950</v>
      </c>
      <c r="Q1183" s="33" t="n">
        <v>0</v>
      </c>
      <c r="R1183" s="33" t="n">
        <v>0</v>
      </c>
      <c r="S1183" s="33" t="n">
        <f aca="false">SUM(P1183:R1183)</f>
        <v>4950</v>
      </c>
      <c r="T1183" s="33" t="n">
        <v>0</v>
      </c>
      <c r="U1183" s="33" t="n">
        <v>0</v>
      </c>
      <c r="V1183" s="33" t="n">
        <v>0</v>
      </c>
      <c r="W1183" s="33" t="n">
        <f aca="false">SUM(T1183:V1183)</f>
        <v>0</v>
      </c>
      <c r="X1183" s="33" t="n">
        <v>0</v>
      </c>
      <c r="Y1183" s="33" t="n">
        <v>0</v>
      </c>
      <c r="Z1183" s="33" t="n">
        <f aca="false">SUM(W1183:Y1183)</f>
        <v>0</v>
      </c>
      <c r="AA1183" s="19"/>
    </row>
    <row r="1184" customFormat="false" ht="51" hidden="false" customHeight="false" outlineLevel="0" collapsed="false">
      <c r="A1184" s="26" t="s">
        <v>770</v>
      </c>
      <c r="B1184" s="25"/>
      <c r="C1184" s="28" t="s">
        <v>470</v>
      </c>
      <c r="D1184" s="28" t="s">
        <v>771</v>
      </c>
      <c r="E1184" s="28"/>
      <c r="F1184" s="29" t="n">
        <f aca="false">F1185</f>
        <v>9328.3</v>
      </c>
      <c r="G1184" s="29" t="n">
        <f aca="false">G1185</f>
        <v>0</v>
      </c>
      <c r="H1184" s="29" t="n">
        <f aca="false">H1185</f>
        <v>0</v>
      </c>
      <c r="I1184" s="29" t="n">
        <f aca="false">I1185</f>
        <v>9328.3</v>
      </c>
      <c r="J1184" s="29" t="n">
        <f aca="false">J1185</f>
        <v>0</v>
      </c>
      <c r="K1184" s="29" t="n">
        <f aca="false">K1185</f>
        <v>0</v>
      </c>
      <c r="L1184" s="29" t="n">
        <f aca="false">L1185</f>
        <v>9328.3</v>
      </c>
      <c r="M1184" s="29" t="n">
        <f aca="false">M1185</f>
        <v>9379.9</v>
      </c>
      <c r="N1184" s="29" t="n">
        <f aca="false">N1185</f>
        <v>0</v>
      </c>
      <c r="O1184" s="29" t="n">
        <f aca="false">O1185</f>
        <v>0</v>
      </c>
      <c r="P1184" s="29" t="n">
        <f aca="false">P1185</f>
        <v>9379.9</v>
      </c>
      <c r="Q1184" s="29" t="n">
        <f aca="false">Q1185</f>
        <v>0</v>
      </c>
      <c r="R1184" s="29" t="n">
        <f aca="false">R1185</f>
        <v>0</v>
      </c>
      <c r="S1184" s="29" t="n">
        <f aca="false">S1185</f>
        <v>9379.9</v>
      </c>
      <c r="T1184" s="29" t="n">
        <f aca="false">T1185</f>
        <v>0</v>
      </c>
      <c r="U1184" s="29" t="n">
        <f aca="false">U1185</f>
        <v>0</v>
      </c>
      <c r="V1184" s="29" t="n">
        <f aca="false">V1185</f>
        <v>0</v>
      </c>
      <c r="W1184" s="29" t="n">
        <f aca="false">W1185</f>
        <v>0</v>
      </c>
      <c r="X1184" s="29" t="n">
        <f aca="false">X1185</f>
        <v>0</v>
      </c>
      <c r="Y1184" s="29" t="n">
        <f aca="false">Y1185</f>
        <v>0</v>
      </c>
      <c r="Z1184" s="29" t="n">
        <f aca="false">Z1185</f>
        <v>0</v>
      </c>
      <c r="AA1184" s="19"/>
    </row>
    <row r="1185" customFormat="false" ht="51" hidden="false" customHeight="false" outlineLevel="0" collapsed="false">
      <c r="A1185" s="26" t="s">
        <v>772</v>
      </c>
      <c r="B1185" s="25"/>
      <c r="C1185" s="28" t="s">
        <v>470</v>
      </c>
      <c r="D1185" s="28" t="s">
        <v>773</v>
      </c>
      <c r="E1185" s="28"/>
      <c r="F1185" s="29" t="n">
        <f aca="false">F1186</f>
        <v>9328.3</v>
      </c>
      <c r="G1185" s="29" t="n">
        <f aca="false">G1186</f>
        <v>0</v>
      </c>
      <c r="H1185" s="29" t="n">
        <f aca="false">H1186</f>
        <v>0</v>
      </c>
      <c r="I1185" s="29" t="n">
        <f aca="false">I1186</f>
        <v>9328.3</v>
      </c>
      <c r="J1185" s="29" t="n">
        <f aca="false">J1186</f>
        <v>0</v>
      </c>
      <c r="K1185" s="29" t="n">
        <f aca="false">K1186</f>
        <v>0</v>
      </c>
      <c r="L1185" s="29" t="n">
        <f aca="false">L1186</f>
        <v>9328.3</v>
      </c>
      <c r="M1185" s="29" t="n">
        <f aca="false">M1186</f>
        <v>9379.9</v>
      </c>
      <c r="N1185" s="29" t="n">
        <f aca="false">N1186</f>
        <v>0</v>
      </c>
      <c r="O1185" s="29" t="n">
        <f aca="false">O1186</f>
        <v>0</v>
      </c>
      <c r="P1185" s="29" t="n">
        <f aca="false">P1186</f>
        <v>9379.9</v>
      </c>
      <c r="Q1185" s="29" t="n">
        <f aca="false">Q1186</f>
        <v>0</v>
      </c>
      <c r="R1185" s="29" t="n">
        <f aca="false">R1186</f>
        <v>0</v>
      </c>
      <c r="S1185" s="29" t="n">
        <f aca="false">S1186</f>
        <v>9379.9</v>
      </c>
      <c r="T1185" s="29" t="n">
        <f aca="false">T1186</f>
        <v>0</v>
      </c>
      <c r="U1185" s="29" t="n">
        <f aca="false">U1186</f>
        <v>0</v>
      </c>
      <c r="V1185" s="29" t="n">
        <f aca="false">V1186</f>
        <v>0</v>
      </c>
      <c r="W1185" s="29" t="n">
        <f aca="false">W1186</f>
        <v>0</v>
      </c>
      <c r="X1185" s="29" t="n">
        <f aca="false">X1186</f>
        <v>0</v>
      </c>
      <c r="Y1185" s="29" t="n">
        <f aca="false">Y1186</f>
        <v>0</v>
      </c>
      <c r="Z1185" s="29" t="n">
        <f aca="false">Z1186</f>
        <v>0</v>
      </c>
      <c r="AA1185" s="19"/>
    </row>
    <row r="1186" customFormat="false" ht="25.5" hidden="false" customHeight="false" outlineLevel="0" collapsed="false">
      <c r="A1186" s="26" t="s">
        <v>290</v>
      </c>
      <c r="B1186" s="25"/>
      <c r="C1186" s="28" t="s">
        <v>470</v>
      </c>
      <c r="D1186" s="28" t="s">
        <v>773</v>
      </c>
      <c r="E1186" s="28" t="s">
        <v>291</v>
      </c>
      <c r="F1186" s="29" t="n">
        <f aca="false">F1187</f>
        <v>9328.3</v>
      </c>
      <c r="G1186" s="29" t="n">
        <f aca="false">G1187</f>
        <v>0</v>
      </c>
      <c r="H1186" s="29" t="n">
        <f aca="false">H1187</f>
        <v>0</v>
      </c>
      <c r="I1186" s="29" t="n">
        <f aca="false">I1187</f>
        <v>9328.3</v>
      </c>
      <c r="J1186" s="29" t="n">
        <f aca="false">J1187</f>
        <v>0</v>
      </c>
      <c r="K1186" s="29" t="n">
        <f aca="false">K1187</f>
        <v>0</v>
      </c>
      <c r="L1186" s="29" t="n">
        <f aca="false">L1187</f>
        <v>9328.3</v>
      </c>
      <c r="M1186" s="29" t="n">
        <f aca="false">M1187</f>
        <v>9379.9</v>
      </c>
      <c r="N1186" s="29" t="n">
        <f aca="false">N1187</f>
        <v>0</v>
      </c>
      <c r="O1186" s="29" t="n">
        <f aca="false">O1187</f>
        <v>0</v>
      </c>
      <c r="P1186" s="29" t="n">
        <f aca="false">P1187</f>
        <v>9379.9</v>
      </c>
      <c r="Q1186" s="29" t="n">
        <f aca="false">Q1187</f>
        <v>0</v>
      </c>
      <c r="R1186" s="29" t="n">
        <f aca="false">R1187</f>
        <v>0</v>
      </c>
      <c r="S1186" s="29" t="n">
        <f aca="false">S1187</f>
        <v>9379.9</v>
      </c>
      <c r="T1186" s="29" t="n">
        <f aca="false">T1187</f>
        <v>0</v>
      </c>
      <c r="U1186" s="29" t="n">
        <f aca="false">U1187</f>
        <v>0</v>
      </c>
      <c r="V1186" s="29" t="n">
        <f aca="false">V1187</f>
        <v>0</v>
      </c>
      <c r="W1186" s="29" t="n">
        <f aca="false">W1187</f>
        <v>0</v>
      </c>
      <c r="X1186" s="29" t="n">
        <f aca="false">X1187</f>
        <v>0</v>
      </c>
      <c r="Y1186" s="29" t="n">
        <f aca="false">Y1187</f>
        <v>0</v>
      </c>
      <c r="Z1186" s="29" t="n">
        <f aca="false">Z1187</f>
        <v>0</v>
      </c>
      <c r="AA1186" s="19"/>
    </row>
    <row r="1187" customFormat="false" ht="12.75" hidden="false" customHeight="false" outlineLevel="0" collapsed="false">
      <c r="A1187" s="30" t="s">
        <v>490</v>
      </c>
      <c r="B1187" s="25"/>
      <c r="C1187" s="32" t="s">
        <v>470</v>
      </c>
      <c r="D1187" s="32" t="s">
        <v>773</v>
      </c>
      <c r="E1187" s="32" t="s">
        <v>491</v>
      </c>
      <c r="F1187" s="33" t="n">
        <v>9328.3</v>
      </c>
      <c r="G1187" s="33" t="n">
        <v>0</v>
      </c>
      <c r="H1187" s="33" t="n">
        <v>0</v>
      </c>
      <c r="I1187" s="33" t="n">
        <f aca="false">SUM(F1187:H1187)</f>
        <v>9328.3</v>
      </c>
      <c r="J1187" s="33" t="n">
        <v>0</v>
      </c>
      <c r="K1187" s="33" t="n">
        <v>0</v>
      </c>
      <c r="L1187" s="33" t="n">
        <f aca="false">SUM(I1187:K1187)</f>
        <v>9328.3</v>
      </c>
      <c r="M1187" s="33" t="n">
        <v>9379.9</v>
      </c>
      <c r="N1187" s="33" t="n">
        <v>0</v>
      </c>
      <c r="O1187" s="33" t="n">
        <v>0</v>
      </c>
      <c r="P1187" s="33" t="n">
        <f aca="false">SUM(M1187:O1187)</f>
        <v>9379.9</v>
      </c>
      <c r="Q1187" s="33" t="n">
        <v>0</v>
      </c>
      <c r="R1187" s="33" t="n">
        <v>0</v>
      </c>
      <c r="S1187" s="33" t="n">
        <f aca="false">SUM(P1187:R1187)</f>
        <v>9379.9</v>
      </c>
      <c r="T1187" s="33" t="n">
        <v>0</v>
      </c>
      <c r="U1187" s="33" t="n">
        <v>0</v>
      </c>
      <c r="V1187" s="33" t="n">
        <v>0</v>
      </c>
      <c r="W1187" s="33" t="n">
        <f aca="false">SUM(T1187:V1187)</f>
        <v>0</v>
      </c>
      <c r="X1187" s="33" t="n">
        <v>0</v>
      </c>
      <c r="Y1187" s="33" t="n">
        <v>0</v>
      </c>
      <c r="Z1187" s="33" t="n">
        <f aca="false">SUM(W1187:Y1187)</f>
        <v>0</v>
      </c>
      <c r="AA1187" s="19"/>
    </row>
    <row r="1188" customFormat="false" ht="51" hidden="false" customHeight="false" outlineLevel="0" collapsed="false">
      <c r="A1188" s="26" t="s">
        <v>774</v>
      </c>
      <c r="B1188" s="25"/>
      <c r="C1188" s="28" t="s">
        <v>470</v>
      </c>
      <c r="D1188" s="28" t="s">
        <v>775</v>
      </c>
      <c r="E1188" s="28"/>
      <c r="F1188" s="29" t="n">
        <f aca="false">F1189</f>
        <v>4215.9</v>
      </c>
      <c r="G1188" s="29" t="n">
        <f aca="false">G1189</f>
        <v>0</v>
      </c>
      <c r="H1188" s="29" t="n">
        <f aca="false">H1189</f>
        <v>0</v>
      </c>
      <c r="I1188" s="29" t="n">
        <f aca="false">I1189</f>
        <v>4215.9</v>
      </c>
      <c r="J1188" s="29" t="n">
        <f aca="false">J1189</f>
        <v>0</v>
      </c>
      <c r="K1188" s="29" t="n">
        <f aca="false">K1189</f>
        <v>0</v>
      </c>
      <c r="L1188" s="29" t="n">
        <f aca="false">L1189</f>
        <v>4215.9</v>
      </c>
      <c r="M1188" s="29" t="n">
        <f aca="false">M1189</f>
        <v>4319.1</v>
      </c>
      <c r="N1188" s="29" t="n">
        <f aca="false">N1189</f>
        <v>0</v>
      </c>
      <c r="O1188" s="29" t="n">
        <f aca="false">O1189</f>
        <v>0</v>
      </c>
      <c r="P1188" s="29" t="n">
        <f aca="false">P1189</f>
        <v>4319.1</v>
      </c>
      <c r="Q1188" s="29" t="n">
        <f aca="false">Q1189</f>
        <v>0</v>
      </c>
      <c r="R1188" s="29" t="n">
        <f aca="false">R1189</f>
        <v>0</v>
      </c>
      <c r="S1188" s="29" t="n">
        <f aca="false">S1189</f>
        <v>4319.1</v>
      </c>
      <c r="T1188" s="29" t="n">
        <f aca="false">T1189</f>
        <v>0</v>
      </c>
      <c r="U1188" s="29" t="n">
        <f aca="false">U1189</f>
        <v>0</v>
      </c>
      <c r="V1188" s="29" t="n">
        <f aca="false">V1189</f>
        <v>0</v>
      </c>
      <c r="W1188" s="29" t="n">
        <f aca="false">W1189</f>
        <v>0</v>
      </c>
      <c r="X1188" s="29" t="n">
        <f aca="false">X1189</f>
        <v>0</v>
      </c>
      <c r="Y1188" s="29" t="n">
        <f aca="false">Y1189</f>
        <v>0</v>
      </c>
      <c r="Z1188" s="29" t="n">
        <f aca="false">Z1189</f>
        <v>0</v>
      </c>
      <c r="AA1188" s="19"/>
    </row>
    <row r="1189" customFormat="false" ht="38.25" hidden="false" customHeight="false" outlineLevel="0" collapsed="false">
      <c r="A1189" s="26" t="s">
        <v>776</v>
      </c>
      <c r="B1189" s="25"/>
      <c r="C1189" s="28" t="s">
        <v>470</v>
      </c>
      <c r="D1189" s="28" t="s">
        <v>777</v>
      </c>
      <c r="E1189" s="28"/>
      <c r="F1189" s="29" t="n">
        <f aca="false">F1190</f>
        <v>4215.9</v>
      </c>
      <c r="G1189" s="29" t="n">
        <f aca="false">G1190</f>
        <v>0</v>
      </c>
      <c r="H1189" s="29" t="n">
        <f aca="false">H1190</f>
        <v>0</v>
      </c>
      <c r="I1189" s="29" t="n">
        <f aca="false">I1190</f>
        <v>4215.9</v>
      </c>
      <c r="J1189" s="29" t="n">
        <f aca="false">J1190</f>
        <v>0</v>
      </c>
      <c r="K1189" s="29" t="n">
        <f aca="false">K1190</f>
        <v>0</v>
      </c>
      <c r="L1189" s="29" t="n">
        <f aca="false">L1190</f>
        <v>4215.9</v>
      </c>
      <c r="M1189" s="29" t="n">
        <f aca="false">M1190</f>
        <v>4319.1</v>
      </c>
      <c r="N1189" s="29" t="n">
        <f aca="false">N1190</f>
        <v>0</v>
      </c>
      <c r="O1189" s="29" t="n">
        <f aca="false">O1190</f>
        <v>0</v>
      </c>
      <c r="P1189" s="29" t="n">
        <f aca="false">P1190</f>
        <v>4319.1</v>
      </c>
      <c r="Q1189" s="29" t="n">
        <f aca="false">Q1190</f>
        <v>0</v>
      </c>
      <c r="R1189" s="29" t="n">
        <f aca="false">R1190</f>
        <v>0</v>
      </c>
      <c r="S1189" s="29" t="n">
        <f aca="false">S1190</f>
        <v>4319.1</v>
      </c>
      <c r="T1189" s="29" t="n">
        <f aca="false">T1190</f>
        <v>0</v>
      </c>
      <c r="U1189" s="29" t="n">
        <f aca="false">U1190</f>
        <v>0</v>
      </c>
      <c r="V1189" s="29" t="n">
        <f aca="false">V1190</f>
        <v>0</v>
      </c>
      <c r="W1189" s="29" t="n">
        <f aca="false">W1190</f>
        <v>0</v>
      </c>
      <c r="X1189" s="29" t="n">
        <f aca="false">X1190</f>
        <v>0</v>
      </c>
      <c r="Y1189" s="29" t="n">
        <f aca="false">Y1190</f>
        <v>0</v>
      </c>
      <c r="Z1189" s="29" t="n">
        <f aca="false">Z1190</f>
        <v>0</v>
      </c>
      <c r="AA1189" s="19"/>
    </row>
    <row r="1190" customFormat="false" ht="25.5" hidden="false" customHeight="false" outlineLevel="0" collapsed="false">
      <c r="A1190" s="26" t="s">
        <v>290</v>
      </c>
      <c r="B1190" s="25"/>
      <c r="C1190" s="28" t="s">
        <v>470</v>
      </c>
      <c r="D1190" s="28" t="s">
        <v>777</v>
      </c>
      <c r="E1190" s="28" t="s">
        <v>291</v>
      </c>
      <c r="F1190" s="29" t="n">
        <f aca="false">F1191</f>
        <v>4215.9</v>
      </c>
      <c r="G1190" s="29" t="n">
        <f aca="false">G1191</f>
        <v>0</v>
      </c>
      <c r="H1190" s="29" t="n">
        <f aca="false">H1191</f>
        <v>0</v>
      </c>
      <c r="I1190" s="29" t="n">
        <f aca="false">I1191</f>
        <v>4215.9</v>
      </c>
      <c r="J1190" s="29" t="n">
        <f aca="false">J1191</f>
        <v>0</v>
      </c>
      <c r="K1190" s="29" t="n">
        <f aca="false">K1191</f>
        <v>0</v>
      </c>
      <c r="L1190" s="29" t="n">
        <f aca="false">L1191</f>
        <v>4215.9</v>
      </c>
      <c r="M1190" s="29" t="n">
        <f aca="false">M1191</f>
        <v>4319.1</v>
      </c>
      <c r="N1190" s="29" t="n">
        <f aca="false">N1191</f>
        <v>0</v>
      </c>
      <c r="O1190" s="29" t="n">
        <f aca="false">O1191</f>
        <v>0</v>
      </c>
      <c r="P1190" s="29" t="n">
        <f aca="false">P1191</f>
        <v>4319.1</v>
      </c>
      <c r="Q1190" s="29" t="n">
        <f aca="false">Q1191</f>
        <v>0</v>
      </c>
      <c r="R1190" s="29" t="n">
        <f aca="false">R1191</f>
        <v>0</v>
      </c>
      <c r="S1190" s="29" t="n">
        <f aca="false">S1191</f>
        <v>4319.1</v>
      </c>
      <c r="T1190" s="29" t="n">
        <f aca="false">T1191</f>
        <v>0</v>
      </c>
      <c r="U1190" s="29" t="n">
        <f aca="false">U1191</f>
        <v>0</v>
      </c>
      <c r="V1190" s="29" t="n">
        <f aca="false">V1191</f>
        <v>0</v>
      </c>
      <c r="W1190" s="29" t="n">
        <f aca="false">W1191</f>
        <v>0</v>
      </c>
      <c r="X1190" s="29" t="n">
        <f aca="false">X1191</f>
        <v>0</v>
      </c>
      <c r="Y1190" s="29" t="n">
        <f aca="false">Y1191</f>
        <v>0</v>
      </c>
      <c r="Z1190" s="29" t="n">
        <f aca="false">Z1191</f>
        <v>0</v>
      </c>
      <c r="AA1190" s="19"/>
    </row>
    <row r="1191" customFormat="false" ht="12.75" hidden="false" customHeight="false" outlineLevel="0" collapsed="false">
      <c r="A1191" s="30" t="s">
        <v>490</v>
      </c>
      <c r="B1191" s="25"/>
      <c r="C1191" s="32" t="s">
        <v>470</v>
      </c>
      <c r="D1191" s="32" t="s">
        <v>777</v>
      </c>
      <c r="E1191" s="32" t="s">
        <v>491</v>
      </c>
      <c r="F1191" s="33" t="n">
        <v>4215.9</v>
      </c>
      <c r="G1191" s="33" t="n">
        <v>0</v>
      </c>
      <c r="H1191" s="33" t="n">
        <v>0</v>
      </c>
      <c r="I1191" s="33" t="n">
        <f aca="false">SUM(F1191:H1191)</f>
        <v>4215.9</v>
      </c>
      <c r="J1191" s="33" t="n">
        <v>0</v>
      </c>
      <c r="K1191" s="33" t="n">
        <v>0</v>
      </c>
      <c r="L1191" s="33" t="n">
        <f aca="false">SUM(I1191:K1191)</f>
        <v>4215.9</v>
      </c>
      <c r="M1191" s="33" t="n">
        <v>4319.1</v>
      </c>
      <c r="N1191" s="33" t="n">
        <v>0</v>
      </c>
      <c r="O1191" s="33" t="n">
        <v>0</v>
      </c>
      <c r="P1191" s="33" t="n">
        <f aca="false">SUM(M1191:O1191)</f>
        <v>4319.1</v>
      </c>
      <c r="Q1191" s="33" t="n">
        <v>0</v>
      </c>
      <c r="R1191" s="33" t="n">
        <v>0</v>
      </c>
      <c r="S1191" s="33" t="n">
        <f aca="false">SUM(P1191:R1191)</f>
        <v>4319.1</v>
      </c>
      <c r="T1191" s="33" t="n">
        <v>0</v>
      </c>
      <c r="U1191" s="33" t="n">
        <v>0</v>
      </c>
      <c r="V1191" s="33" t="n">
        <v>0</v>
      </c>
      <c r="W1191" s="33" t="n">
        <f aca="false">SUM(T1191:V1191)</f>
        <v>0</v>
      </c>
      <c r="X1191" s="33" t="n">
        <v>0</v>
      </c>
      <c r="Y1191" s="33" t="n">
        <v>0</v>
      </c>
      <c r="Z1191" s="33" t="n">
        <f aca="false">SUM(W1191:Y1191)</f>
        <v>0</v>
      </c>
      <c r="AA1191" s="19"/>
    </row>
    <row r="1192" customFormat="false" ht="76.5" hidden="false" customHeight="false" outlineLevel="0" collapsed="false">
      <c r="A1192" s="26" t="s">
        <v>778</v>
      </c>
      <c r="B1192" s="27"/>
      <c r="C1192" s="28" t="s">
        <v>470</v>
      </c>
      <c r="D1192" s="28" t="s">
        <v>779</v>
      </c>
      <c r="E1192" s="28"/>
      <c r="F1192" s="29" t="n">
        <f aca="false">F1193</f>
        <v>10448.2</v>
      </c>
      <c r="G1192" s="29" t="n">
        <f aca="false">G1193</f>
        <v>0</v>
      </c>
      <c r="H1192" s="29" t="n">
        <f aca="false">H1193</f>
        <v>0</v>
      </c>
      <c r="I1192" s="29" t="n">
        <f aca="false">I1193</f>
        <v>10448.2</v>
      </c>
      <c r="J1192" s="29" t="n">
        <f aca="false">J1193</f>
        <v>0</v>
      </c>
      <c r="K1192" s="29" t="n">
        <f aca="false">K1193</f>
        <v>0</v>
      </c>
      <c r="L1192" s="29" t="n">
        <f aca="false">L1193</f>
        <v>10448.2</v>
      </c>
      <c r="M1192" s="29" t="n">
        <f aca="false">M1193</f>
        <v>9329.6</v>
      </c>
      <c r="N1192" s="29" t="n">
        <f aca="false">N1193</f>
        <v>0</v>
      </c>
      <c r="O1192" s="29" t="n">
        <f aca="false">O1193</f>
        <v>0</v>
      </c>
      <c r="P1192" s="29" t="n">
        <f aca="false">P1193</f>
        <v>9329.6</v>
      </c>
      <c r="Q1192" s="29" t="n">
        <f aca="false">Q1193</f>
        <v>0</v>
      </c>
      <c r="R1192" s="29" t="n">
        <f aca="false">R1193</f>
        <v>0</v>
      </c>
      <c r="S1192" s="29" t="n">
        <f aca="false">S1193</f>
        <v>9329.6</v>
      </c>
      <c r="T1192" s="29" t="n">
        <f aca="false">T1193</f>
        <v>9407.5</v>
      </c>
      <c r="U1192" s="29" t="n">
        <f aca="false">U1193</f>
        <v>0</v>
      </c>
      <c r="V1192" s="29" t="n">
        <f aca="false">V1193</f>
        <v>0</v>
      </c>
      <c r="W1192" s="29" t="n">
        <f aca="false">W1193</f>
        <v>9407.5</v>
      </c>
      <c r="X1192" s="29" t="n">
        <f aca="false">X1193</f>
        <v>0</v>
      </c>
      <c r="Y1192" s="29" t="n">
        <f aca="false">Y1193</f>
        <v>0</v>
      </c>
      <c r="Z1192" s="29" t="n">
        <f aca="false">Z1193</f>
        <v>9407.5</v>
      </c>
      <c r="AA1192" s="19"/>
    </row>
    <row r="1193" customFormat="false" ht="38.25" hidden="false" customHeight="false" outlineLevel="0" collapsed="false">
      <c r="A1193" s="26" t="s">
        <v>780</v>
      </c>
      <c r="B1193" s="27"/>
      <c r="C1193" s="28" t="s">
        <v>470</v>
      </c>
      <c r="D1193" s="28" t="s">
        <v>781</v>
      </c>
      <c r="E1193" s="28"/>
      <c r="F1193" s="29" t="n">
        <f aca="false">F1194+F1196</f>
        <v>10448.2</v>
      </c>
      <c r="G1193" s="29" t="n">
        <f aca="false">G1194+G1196</f>
        <v>0</v>
      </c>
      <c r="H1193" s="29" t="n">
        <f aca="false">H1194+H1196</f>
        <v>0</v>
      </c>
      <c r="I1193" s="29" t="n">
        <f aca="false">I1194+I1196</f>
        <v>10448.2</v>
      </c>
      <c r="J1193" s="29" t="n">
        <f aca="false">J1194+J1196</f>
        <v>0</v>
      </c>
      <c r="K1193" s="29" t="n">
        <f aca="false">K1194+K1196</f>
        <v>0</v>
      </c>
      <c r="L1193" s="29" t="n">
        <f aca="false">L1194+L1196</f>
        <v>10448.2</v>
      </c>
      <c r="M1193" s="29" t="n">
        <f aca="false">M1194+M1196</f>
        <v>9329.6</v>
      </c>
      <c r="N1193" s="29" t="n">
        <f aca="false">N1194+N1196</f>
        <v>0</v>
      </c>
      <c r="O1193" s="29" t="n">
        <f aca="false">O1194+O1196</f>
        <v>0</v>
      </c>
      <c r="P1193" s="29" t="n">
        <f aca="false">P1194+P1196</f>
        <v>9329.6</v>
      </c>
      <c r="Q1193" s="29" t="n">
        <f aca="false">Q1194+Q1196</f>
        <v>0</v>
      </c>
      <c r="R1193" s="29" t="n">
        <f aca="false">R1194+R1196</f>
        <v>0</v>
      </c>
      <c r="S1193" s="29" t="n">
        <f aca="false">S1194+S1196</f>
        <v>9329.6</v>
      </c>
      <c r="T1193" s="29" t="n">
        <f aca="false">T1194+T1196</f>
        <v>9407.5</v>
      </c>
      <c r="U1193" s="29" t="n">
        <f aca="false">U1194+U1196</f>
        <v>0</v>
      </c>
      <c r="V1193" s="29" t="n">
        <f aca="false">V1194+V1196</f>
        <v>0</v>
      </c>
      <c r="W1193" s="29" t="n">
        <f aca="false">W1194+W1196</f>
        <v>9407.5</v>
      </c>
      <c r="X1193" s="29" t="n">
        <f aca="false">X1194+X1196</f>
        <v>0</v>
      </c>
      <c r="Y1193" s="29" t="n">
        <f aca="false">Y1194+Y1196</f>
        <v>0</v>
      </c>
      <c r="Z1193" s="29" t="n">
        <f aca="false">Z1194+Z1196</f>
        <v>9407.5</v>
      </c>
      <c r="AA1193" s="19"/>
    </row>
    <row r="1194" customFormat="false" ht="25.5" hidden="false" customHeight="false" outlineLevel="0" collapsed="false">
      <c r="A1194" s="26" t="s">
        <v>290</v>
      </c>
      <c r="B1194" s="27"/>
      <c r="C1194" s="28" t="s">
        <v>470</v>
      </c>
      <c r="D1194" s="28" t="s">
        <v>781</v>
      </c>
      <c r="E1194" s="28" t="s">
        <v>291</v>
      </c>
      <c r="F1194" s="29" t="n">
        <f aca="false">F1195</f>
        <v>9686.6</v>
      </c>
      <c r="G1194" s="29" t="n">
        <f aca="false">G1195</f>
        <v>0</v>
      </c>
      <c r="H1194" s="29" t="n">
        <f aca="false">H1195</f>
        <v>0</v>
      </c>
      <c r="I1194" s="29" t="n">
        <f aca="false">I1195</f>
        <v>9686.6</v>
      </c>
      <c r="J1194" s="29" t="n">
        <f aca="false">J1195</f>
        <v>0</v>
      </c>
      <c r="K1194" s="29" t="n">
        <f aca="false">K1195</f>
        <v>0</v>
      </c>
      <c r="L1194" s="29" t="n">
        <f aca="false">L1195</f>
        <v>9686.6</v>
      </c>
      <c r="M1194" s="29" t="n">
        <f aca="false">M1195</f>
        <v>9210.3</v>
      </c>
      <c r="N1194" s="29" t="n">
        <f aca="false">N1195</f>
        <v>0</v>
      </c>
      <c r="O1194" s="29" t="n">
        <f aca="false">O1195</f>
        <v>0</v>
      </c>
      <c r="P1194" s="29" t="n">
        <f aca="false">P1195</f>
        <v>9210.3</v>
      </c>
      <c r="Q1194" s="29" t="n">
        <f aca="false">Q1195</f>
        <v>0</v>
      </c>
      <c r="R1194" s="29" t="n">
        <f aca="false">R1195</f>
        <v>0</v>
      </c>
      <c r="S1194" s="29" t="n">
        <f aca="false">S1195</f>
        <v>9210.3</v>
      </c>
      <c r="T1194" s="29" t="n">
        <f aca="false">T1195</f>
        <v>9288.2</v>
      </c>
      <c r="U1194" s="29" t="n">
        <f aca="false">U1195</f>
        <v>0</v>
      </c>
      <c r="V1194" s="29" t="n">
        <f aca="false">V1195</f>
        <v>0</v>
      </c>
      <c r="W1194" s="29" t="n">
        <f aca="false">W1195</f>
        <v>9288.2</v>
      </c>
      <c r="X1194" s="29" t="n">
        <f aca="false">X1195</f>
        <v>0</v>
      </c>
      <c r="Y1194" s="29" t="n">
        <f aca="false">Y1195</f>
        <v>0</v>
      </c>
      <c r="Z1194" s="29" t="n">
        <f aca="false">Z1195</f>
        <v>9288.2</v>
      </c>
      <c r="AA1194" s="19"/>
    </row>
    <row r="1195" customFormat="false" ht="12.75" hidden="false" customHeight="false" outlineLevel="0" collapsed="false">
      <c r="A1195" s="30" t="s">
        <v>490</v>
      </c>
      <c r="B1195" s="27"/>
      <c r="C1195" s="32" t="s">
        <v>470</v>
      </c>
      <c r="D1195" s="32" t="s">
        <v>781</v>
      </c>
      <c r="E1195" s="32" t="s">
        <v>491</v>
      </c>
      <c r="F1195" s="33" t="n">
        <v>9686.6</v>
      </c>
      <c r="G1195" s="33" t="n">
        <v>0</v>
      </c>
      <c r="H1195" s="33" t="n">
        <v>0</v>
      </c>
      <c r="I1195" s="33" t="n">
        <f aca="false">SUM(F1195:H1195)</f>
        <v>9686.6</v>
      </c>
      <c r="J1195" s="33" t="n">
        <v>0</v>
      </c>
      <c r="K1195" s="33" t="n">
        <v>0</v>
      </c>
      <c r="L1195" s="33" t="n">
        <f aca="false">SUM(I1195:K1195)</f>
        <v>9686.6</v>
      </c>
      <c r="M1195" s="33" t="n">
        <v>9210.3</v>
      </c>
      <c r="N1195" s="33" t="n">
        <v>0</v>
      </c>
      <c r="O1195" s="33" t="n">
        <v>0</v>
      </c>
      <c r="P1195" s="33" t="n">
        <f aca="false">SUM(M1195:O1195)</f>
        <v>9210.3</v>
      </c>
      <c r="Q1195" s="33" t="n">
        <v>0</v>
      </c>
      <c r="R1195" s="33" t="n">
        <v>0</v>
      </c>
      <c r="S1195" s="33" t="n">
        <f aca="false">SUM(P1195:R1195)</f>
        <v>9210.3</v>
      </c>
      <c r="T1195" s="33" t="n">
        <v>9288.2</v>
      </c>
      <c r="U1195" s="33" t="n">
        <v>0</v>
      </c>
      <c r="V1195" s="33" t="n">
        <v>0</v>
      </c>
      <c r="W1195" s="33" t="n">
        <f aca="false">SUM(T1195:V1195)</f>
        <v>9288.2</v>
      </c>
      <c r="X1195" s="33" t="n">
        <v>0</v>
      </c>
      <c r="Y1195" s="33" t="n">
        <v>0</v>
      </c>
      <c r="Z1195" s="33" t="n">
        <f aca="false">SUM(W1195:Y1195)</f>
        <v>9288.2</v>
      </c>
      <c r="AA1195" s="19"/>
    </row>
    <row r="1196" s="34" customFormat="true" ht="38.25" hidden="false" customHeight="false" outlineLevel="0" collapsed="false">
      <c r="A1196" s="26" t="s">
        <v>59</v>
      </c>
      <c r="B1196" s="27"/>
      <c r="C1196" s="28" t="s">
        <v>470</v>
      </c>
      <c r="D1196" s="28" t="s">
        <v>782</v>
      </c>
      <c r="E1196" s="28"/>
      <c r="F1196" s="29" t="n">
        <f aca="false">F1197</f>
        <v>761.6</v>
      </c>
      <c r="G1196" s="29" t="n">
        <f aca="false">G1197</f>
        <v>0</v>
      </c>
      <c r="H1196" s="29" t="n">
        <f aca="false">H1197</f>
        <v>0</v>
      </c>
      <c r="I1196" s="29" t="n">
        <f aca="false">I1197</f>
        <v>761.6</v>
      </c>
      <c r="J1196" s="29" t="n">
        <f aca="false">J1197</f>
        <v>0</v>
      </c>
      <c r="K1196" s="29" t="n">
        <f aca="false">K1197</f>
        <v>0</v>
      </c>
      <c r="L1196" s="29" t="n">
        <f aca="false">L1197</f>
        <v>761.6</v>
      </c>
      <c r="M1196" s="29" t="n">
        <f aca="false">M1197</f>
        <v>119.3</v>
      </c>
      <c r="N1196" s="29" t="n">
        <f aca="false">N1197</f>
        <v>0</v>
      </c>
      <c r="O1196" s="29" t="n">
        <f aca="false">O1197</f>
        <v>0</v>
      </c>
      <c r="P1196" s="29" t="n">
        <f aca="false">P1197</f>
        <v>119.3</v>
      </c>
      <c r="Q1196" s="29" t="n">
        <f aca="false">Q1197</f>
        <v>0</v>
      </c>
      <c r="R1196" s="29" t="n">
        <f aca="false">R1197</f>
        <v>0</v>
      </c>
      <c r="S1196" s="29" t="n">
        <f aca="false">S1197</f>
        <v>119.3</v>
      </c>
      <c r="T1196" s="29" t="n">
        <f aca="false">T1197</f>
        <v>119.3</v>
      </c>
      <c r="U1196" s="29" t="n">
        <f aca="false">U1197</f>
        <v>0</v>
      </c>
      <c r="V1196" s="29" t="n">
        <f aca="false">V1197</f>
        <v>0</v>
      </c>
      <c r="W1196" s="29" t="n">
        <f aca="false">W1197</f>
        <v>119.3</v>
      </c>
      <c r="X1196" s="29" t="n">
        <f aca="false">X1197</f>
        <v>0</v>
      </c>
      <c r="Y1196" s="29" t="n">
        <f aca="false">Y1197</f>
        <v>0</v>
      </c>
      <c r="Z1196" s="29" t="n">
        <f aca="false">Z1197</f>
        <v>119.3</v>
      </c>
      <c r="AA1196" s="19"/>
    </row>
    <row r="1197" s="34" customFormat="true" ht="25.5" hidden="false" customHeight="false" outlineLevel="0" collapsed="false">
      <c r="A1197" s="26" t="s">
        <v>290</v>
      </c>
      <c r="B1197" s="27"/>
      <c r="C1197" s="28" t="s">
        <v>470</v>
      </c>
      <c r="D1197" s="28" t="s">
        <v>782</v>
      </c>
      <c r="E1197" s="28" t="s">
        <v>291</v>
      </c>
      <c r="F1197" s="29" t="n">
        <f aca="false">F1198</f>
        <v>761.6</v>
      </c>
      <c r="G1197" s="29" t="n">
        <f aca="false">G1198</f>
        <v>0</v>
      </c>
      <c r="H1197" s="29" t="n">
        <f aca="false">H1198</f>
        <v>0</v>
      </c>
      <c r="I1197" s="29" t="n">
        <f aca="false">I1198</f>
        <v>761.6</v>
      </c>
      <c r="J1197" s="29" t="n">
        <f aca="false">J1198</f>
        <v>0</v>
      </c>
      <c r="K1197" s="29" t="n">
        <f aca="false">K1198</f>
        <v>0</v>
      </c>
      <c r="L1197" s="29" t="n">
        <f aca="false">L1198</f>
        <v>761.6</v>
      </c>
      <c r="M1197" s="29" t="n">
        <f aca="false">M1198</f>
        <v>119.3</v>
      </c>
      <c r="N1197" s="29" t="n">
        <f aca="false">N1198</f>
        <v>0</v>
      </c>
      <c r="O1197" s="29" t="n">
        <f aca="false">O1198</f>
        <v>0</v>
      </c>
      <c r="P1197" s="29" t="n">
        <f aca="false">P1198</f>
        <v>119.3</v>
      </c>
      <c r="Q1197" s="29" t="n">
        <f aca="false">Q1198</f>
        <v>0</v>
      </c>
      <c r="R1197" s="29" t="n">
        <f aca="false">R1198</f>
        <v>0</v>
      </c>
      <c r="S1197" s="29" t="n">
        <f aca="false">S1198</f>
        <v>119.3</v>
      </c>
      <c r="T1197" s="29" t="n">
        <f aca="false">T1198</f>
        <v>119.3</v>
      </c>
      <c r="U1197" s="29" t="n">
        <f aca="false">U1198</f>
        <v>0</v>
      </c>
      <c r="V1197" s="29" t="n">
        <f aca="false">V1198</f>
        <v>0</v>
      </c>
      <c r="W1197" s="29" t="n">
        <f aca="false">W1198</f>
        <v>119.3</v>
      </c>
      <c r="X1197" s="29" t="n">
        <f aca="false">X1198</f>
        <v>0</v>
      </c>
      <c r="Y1197" s="29" t="n">
        <f aca="false">Y1198</f>
        <v>0</v>
      </c>
      <c r="Z1197" s="29" t="n">
        <f aca="false">Z1198</f>
        <v>119.3</v>
      </c>
      <c r="AA1197" s="19"/>
    </row>
    <row r="1198" customFormat="false" ht="12.75" hidden="false" customHeight="false" outlineLevel="0" collapsed="false">
      <c r="A1198" s="30" t="s">
        <v>490</v>
      </c>
      <c r="B1198" s="27"/>
      <c r="C1198" s="32" t="s">
        <v>470</v>
      </c>
      <c r="D1198" s="32" t="s">
        <v>782</v>
      </c>
      <c r="E1198" s="32" t="s">
        <v>491</v>
      </c>
      <c r="F1198" s="33" t="n">
        <v>761.6</v>
      </c>
      <c r="G1198" s="33" t="n">
        <v>0</v>
      </c>
      <c r="H1198" s="33" t="n">
        <v>0</v>
      </c>
      <c r="I1198" s="33" t="n">
        <f aca="false">SUM(F1198:H1198)</f>
        <v>761.6</v>
      </c>
      <c r="J1198" s="33" t="n">
        <v>0</v>
      </c>
      <c r="K1198" s="33" t="n">
        <v>0</v>
      </c>
      <c r="L1198" s="33" t="n">
        <f aca="false">SUM(I1198:K1198)</f>
        <v>761.6</v>
      </c>
      <c r="M1198" s="33" t="n">
        <v>119.3</v>
      </c>
      <c r="N1198" s="33" t="n">
        <v>0</v>
      </c>
      <c r="O1198" s="33" t="n">
        <v>0</v>
      </c>
      <c r="P1198" s="33" t="n">
        <f aca="false">SUM(M1198:O1198)</f>
        <v>119.3</v>
      </c>
      <c r="Q1198" s="33" t="n">
        <v>0</v>
      </c>
      <c r="R1198" s="33" t="n">
        <v>0</v>
      </c>
      <c r="S1198" s="33" t="n">
        <f aca="false">SUM(P1198:R1198)</f>
        <v>119.3</v>
      </c>
      <c r="T1198" s="33" t="n">
        <v>119.3</v>
      </c>
      <c r="U1198" s="33" t="n">
        <v>0</v>
      </c>
      <c r="V1198" s="33" t="n">
        <v>0</v>
      </c>
      <c r="W1198" s="33" t="n">
        <f aca="false">SUM(T1198:V1198)</f>
        <v>119.3</v>
      </c>
      <c r="X1198" s="33" t="n">
        <v>0</v>
      </c>
      <c r="Y1198" s="33" t="n">
        <v>0</v>
      </c>
      <c r="Z1198" s="33" t="n">
        <f aca="false">SUM(W1198:Y1198)</f>
        <v>119.3</v>
      </c>
      <c r="AA1198" s="19"/>
    </row>
    <row r="1199" s="34" customFormat="true" ht="12.75" hidden="true" customHeight="false" outlineLevel="0" collapsed="false">
      <c r="A1199" s="26" t="s">
        <v>28</v>
      </c>
      <c r="B1199" s="27"/>
      <c r="C1199" s="28" t="s">
        <v>470</v>
      </c>
      <c r="D1199" s="28" t="s">
        <v>29</v>
      </c>
      <c r="E1199" s="28"/>
      <c r="F1199" s="29" t="n">
        <f aca="false">F1200</f>
        <v>0</v>
      </c>
      <c r="G1199" s="29" t="n">
        <f aca="false">G1200</f>
        <v>0</v>
      </c>
      <c r="H1199" s="29" t="n">
        <f aca="false">H1200</f>
        <v>0</v>
      </c>
      <c r="I1199" s="29" t="n">
        <f aca="false">I1200</f>
        <v>0</v>
      </c>
      <c r="J1199" s="29" t="n">
        <f aca="false">J1200</f>
        <v>0</v>
      </c>
      <c r="K1199" s="29" t="n">
        <f aca="false">K1200</f>
        <v>0</v>
      </c>
      <c r="L1199" s="29" t="n">
        <f aca="false">L1200</f>
        <v>0</v>
      </c>
      <c r="M1199" s="29" t="n">
        <f aca="false">M1200</f>
        <v>0</v>
      </c>
      <c r="N1199" s="29" t="n">
        <f aca="false">N1200</f>
        <v>0</v>
      </c>
      <c r="O1199" s="29" t="n">
        <f aca="false">O1200</f>
        <v>0</v>
      </c>
      <c r="P1199" s="29" t="n">
        <f aca="false">P1200</f>
        <v>0</v>
      </c>
      <c r="Q1199" s="29" t="n">
        <f aca="false">Q1200</f>
        <v>0</v>
      </c>
      <c r="R1199" s="29" t="n">
        <f aca="false">R1200</f>
        <v>0</v>
      </c>
      <c r="S1199" s="29" t="n">
        <f aca="false">S1200</f>
        <v>0</v>
      </c>
      <c r="T1199" s="29" t="n">
        <f aca="false">T1200</f>
        <v>0</v>
      </c>
      <c r="U1199" s="29" t="n">
        <f aca="false">U1200</f>
        <v>0</v>
      </c>
      <c r="V1199" s="29" t="n">
        <f aca="false">V1200</f>
        <v>0</v>
      </c>
      <c r="W1199" s="29" t="n">
        <f aca="false">W1200</f>
        <v>0</v>
      </c>
      <c r="X1199" s="29" t="n">
        <f aca="false">X1200</f>
        <v>0</v>
      </c>
      <c r="Y1199" s="29" t="n">
        <f aca="false">Y1200</f>
        <v>0</v>
      </c>
      <c r="Z1199" s="29" t="n">
        <f aca="false">Z1200</f>
        <v>0</v>
      </c>
      <c r="AA1199" s="19"/>
    </row>
    <row r="1200" s="34" customFormat="true" ht="25.5" hidden="true" customHeight="false" outlineLevel="0" collapsed="false">
      <c r="A1200" s="26" t="s">
        <v>783</v>
      </c>
      <c r="B1200" s="27"/>
      <c r="C1200" s="28" t="s">
        <v>470</v>
      </c>
      <c r="D1200" s="28" t="s">
        <v>784</v>
      </c>
      <c r="E1200" s="28"/>
      <c r="F1200" s="29" t="n">
        <f aca="false">F1201</f>
        <v>0</v>
      </c>
      <c r="G1200" s="29" t="n">
        <f aca="false">G1201</f>
        <v>0</v>
      </c>
      <c r="H1200" s="29" t="n">
        <f aca="false">H1201</f>
        <v>0</v>
      </c>
      <c r="I1200" s="29" t="n">
        <f aca="false">I1201</f>
        <v>0</v>
      </c>
      <c r="J1200" s="29" t="n">
        <f aca="false">J1201</f>
        <v>0</v>
      </c>
      <c r="K1200" s="29" t="n">
        <f aca="false">K1201</f>
        <v>0</v>
      </c>
      <c r="L1200" s="29" t="n">
        <f aca="false">L1201</f>
        <v>0</v>
      </c>
      <c r="M1200" s="29" t="n">
        <f aca="false">M1201</f>
        <v>0</v>
      </c>
      <c r="N1200" s="29" t="n">
        <f aca="false">N1201</f>
        <v>0</v>
      </c>
      <c r="O1200" s="29" t="n">
        <f aca="false">O1201</f>
        <v>0</v>
      </c>
      <c r="P1200" s="29" t="n">
        <f aca="false">P1201</f>
        <v>0</v>
      </c>
      <c r="Q1200" s="29" t="n">
        <f aca="false">Q1201</f>
        <v>0</v>
      </c>
      <c r="R1200" s="29" t="n">
        <f aca="false">R1201</f>
        <v>0</v>
      </c>
      <c r="S1200" s="29" t="n">
        <f aca="false">S1201</f>
        <v>0</v>
      </c>
      <c r="T1200" s="29" t="n">
        <f aca="false">T1201</f>
        <v>0</v>
      </c>
      <c r="U1200" s="29" t="n">
        <f aca="false">U1201</f>
        <v>0</v>
      </c>
      <c r="V1200" s="29" t="n">
        <f aca="false">V1201</f>
        <v>0</v>
      </c>
      <c r="W1200" s="29" t="n">
        <f aca="false">W1201</f>
        <v>0</v>
      </c>
      <c r="X1200" s="29" t="n">
        <f aca="false">X1201</f>
        <v>0</v>
      </c>
      <c r="Y1200" s="29" t="n">
        <f aca="false">Y1201</f>
        <v>0</v>
      </c>
      <c r="Z1200" s="29" t="n">
        <f aca="false">Z1201</f>
        <v>0</v>
      </c>
      <c r="AA1200" s="19"/>
    </row>
    <row r="1201" s="34" customFormat="true" ht="25.5" hidden="true" customHeight="false" outlineLevel="0" collapsed="false">
      <c r="A1201" s="26" t="s">
        <v>745</v>
      </c>
      <c r="B1201" s="27"/>
      <c r="C1201" s="28" t="s">
        <v>470</v>
      </c>
      <c r="D1201" s="28" t="s">
        <v>785</v>
      </c>
      <c r="E1201" s="28"/>
      <c r="F1201" s="29" t="n">
        <f aca="false">F1202</f>
        <v>0</v>
      </c>
      <c r="G1201" s="29" t="n">
        <f aca="false">G1202</f>
        <v>0</v>
      </c>
      <c r="H1201" s="29" t="n">
        <f aca="false">H1202</f>
        <v>0</v>
      </c>
      <c r="I1201" s="29" t="n">
        <f aca="false">I1202</f>
        <v>0</v>
      </c>
      <c r="J1201" s="29" t="n">
        <f aca="false">J1202</f>
        <v>0</v>
      </c>
      <c r="K1201" s="29" t="n">
        <f aca="false">K1202</f>
        <v>0</v>
      </c>
      <c r="L1201" s="29" t="n">
        <f aca="false">L1202</f>
        <v>0</v>
      </c>
      <c r="M1201" s="29" t="n">
        <f aca="false">M1202</f>
        <v>0</v>
      </c>
      <c r="N1201" s="29" t="n">
        <f aca="false">N1202</f>
        <v>0</v>
      </c>
      <c r="O1201" s="29" t="n">
        <f aca="false">O1202</f>
        <v>0</v>
      </c>
      <c r="P1201" s="29" t="n">
        <f aca="false">P1202</f>
        <v>0</v>
      </c>
      <c r="Q1201" s="29" t="n">
        <f aca="false">Q1202</f>
        <v>0</v>
      </c>
      <c r="R1201" s="29" t="n">
        <f aca="false">R1202</f>
        <v>0</v>
      </c>
      <c r="S1201" s="29" t="n">
        <f aca="false">S1202</f>
        <v>0</v>
      </c>
      <c r="T1201" s="29" t="n">
        <f aca="false">T1202</f>
        <v>0</v>
      </c>
      <c r="U1201" s="29" t="n">
        <f aca="false">U1202</f>
        <v>0</v>
      </c>
      <c r="V1201" s="29" t="n">
        <f aca="false">V1202</f>
        <v>0</v>
      </c>
      <c r="W1201" s="29" t="n">
        <f aca="false">W1202</f>
        <v>0</v>
      </c>
      <c r="X1201" s="29" t="n">
        <f aca="false">X1202</f>
        <v>0</v>
      </c>
      <c r="Y1201" s="29" t="n">
        <f aca="false">Y1202</f>
        <v>0</v>
      </c>
      <c r="Z1201" s="29" t="n">
        <f aca="false">Z1202</f>
        <v>0</v>
      </c>
      <c r="AA1201" s="19"/>
    </row>
    <row r="1202" s="34" customFormat="true" ht="25.5" hidden="true" customHeight="false" outlineLevel="0" collapsed="false">
      <c r="A1202" s="26" t="s">
        <v>290</v>
      </c>
      <c r="B1202" s="27"/>
      <c r="C1202" s="28" t="s">
        <v>470</v>
      </c>
      <c r="D1202" s="28" t="s">
        <v>785</v>
      </c>
      <c r="E1202" s="28" t="s">
        <v>291</v>
      </c>
      <c r="F1202" s="29" t="n">
        <f aca="false">F1203</f>
        <v>0</v>
      </c>
      <c r="G1202" s="29" t="n">
        <f aca="false">G1203</f>
        <v>0</v>
      </c>
      <c r="H1202" s="29" t="n">
        <f aca="false">H1203</f>
        <v>0</v>
      </c>
      <c r="I1202" s="29" t="n">
        <f aca="false">I1203</f>
        <v>0</v>
      </c>
      <c r="J1202" s="29" t="n">
        <f aca="false">J1203</f>
        <v>0</v>
      </c>
      <c r="K1202" s="29" t="n">
        <f aca="false">K1203</f>
        <v>0</v>
      </c>
      <c r="L1202" s="29" t="n">
        <f aca="false">L1203</f>
        <v>0</v>
      </c>
      <c r="M1202" s="29" t="n">
        <f aca="false">M1203</f>
        <v>0</v>
      </c>
      <c r="N1202" s="29" t="n">
        <f aca="false">N1203</f>
        <v>0</v>
      </c>
      <c r="O1202" s="29" t="n">
        <f aca="false">O1203</f>
        <v>0</v>
      </c>
      <c r="P1202" s="29" t="n">
        <f aca="false">P1203</f>
        <v>0</v>
      </c>
      <c r="Q1202" s="29" t="n">
        <f aca="false">Q1203</f>
        <v>0</v>
      </c>
      <c r="R1202" s="29" t="n">
        <f aca="false">R1203</f>
        <v>0</v>
      </c>
      <c r="S1202" s="29" t="n">
        <f aca="false">S1203</f>
        <v>0</v>
      </c>
      <c r="T1202" s="29" t="n">
        <f aca="false">T1203</f>
        <v>0</v>
      </c>
      <c r="U1202" s="29" t="n">
        <f aca="false">U1203</f>
        <v>0</v>
      </c>
      <c r="V1202" s="29" t="n">
        <f aca="false">V1203</f>
        <v>0</v>
      </c>
      <c r="W1202" s="29" t="n">
        <f aca="false">W1203</f>
        <v>0</v>
      </c>
      <c r="X1202" s="29" t="n">
        <f aca="false">X1203</f>
        <v>0</v>
      </c>
      <c r="Y1202" s="29" t="n">
        <f aca="false">Y1203</f>
        <v>0</v>
      </c>
      <c r="Z1202" s="29" t="n">
        <f aca="false">Z1203</f>
        <v>0</v>
      </c>
      <c r="AA1202" s="19"/>
    </row>
    <row r="1203" customFormat="false" ht="12.75" hidden="true" customHeight="false" outlineLevel="0" collapsed="false">
      <c r="A1203" s="30" t="s">
        <v>490</v>
      </c>
      <c r="B1203" s="27"/>
      <c r="C1203" s="32" t="s">
        <v>470</v>
      </c>
      <c r="D1203" s="32" t="s">
        <v>785</v>
      </c>
      <c r="E1203" s="32" t="s">
        <v>491</v>
      </c>
      <c r="F1203" s="33" t="n">
        <v>0</v>
      </c>
      <c r="G1203" s="33" t="n">
        <v>0</v>
      </c>
      <c r="H1203" s="33" t="n">
        <v>0</v>
      </c>
      <c r="I1203" s="33" t="n">
        <f aca="false">SUM(F1203:H1203)</f>
        <v>0</v>
      </c>
      <c r="J1203" s="33" t="n">
        <v>0</v>
      </c>
      <c r="K1203" s="33" t="n">
        <v>0</v>
      </c>
      <c r="L1203" s="33" t="n">
        <f aca="false">SUM(I1203:K1203)</f>
        <v>0</v>
      </c>
      <c r="M1203" s="33" t="n">
        <v>0</v>
      </c>
      <c r="N1203" s="33" t="n">
        <v>0</v>
      </c>
      <c r="O1203" s="33" t="n">
        <v>0</v>
      </c>
      <c r="P1203" s="33" t="n">
        <f aca="false">SUM(M1203:O1203)</f>
        <v>0</v>
      </c>
      <c r="Q1203" s="33" t="n">
        <v>0</v>
      </c>
      <c r="R1203" s="33" t="n">
        <v>0</v>
      </c>
      <c r="S1203" s="33" t="n">
        <f aca="false">SUM(P1203:R1203)</f>
        <v>0</v>
      </c>
      <c r="T1203" s="33" t="n">
        <v>0</v>
      </c>
      <c r="U1203" s="33" t="n">
        <v>0</v>
      </c>
      <c r="V1203" s="33" t="n">
        <v>0</v>
      </c>
      <c r="W1203" s="33" t="n">
        <f aca="false">SUM(T1203:V1203)</f>
        <v>0</v>
      </c>
      <c r="X1203" s="33" t="n">
        <v>0</v>
      </c>
      <c r="Y1203" s="33" t="n">
        <v>0</v>
      </c>
      <c r="Z1203" s="33" t="n">
        <f aca="false">SUM(W1203:Y1203)</f>
        <v>0</v>
      </c>
      <c r="AA1203" s="19"/>
    </row>
    <row r="1204" customFormat="false" ht="25.5" hidden="false" customHeight="true" outlineLevel="0" collapsed="false">
      <c r="A1204" s="24" t="s">
        <v>786</v>
      </c>
      <c r="B1204" s="25"/>
      <c r="C1204" s="21" t="s">
        <v>787</v>
      </c>
      <c r="D1204" s="21"/>
      <c r="E1204" s="21"/>
      <c r="F1204" s="22" t="n">
        <f aca="false">F1205</f>
        <v>11985.4</v>
      </c>
      <c r="G1204" s="22" t="n">
        <f aca="false">G1205</f>
        <v>0</v>
      </c>
      <c r="H1204" s="22" t="n">
        <f aca="false">H1205</f>
        <v>10</v>
      </c>
      <c r="I1204" s="22" t="n">
        <f aca="false">I1205</f>
        <v>11995.4</v>
      </c>
      <c r="J1204" s="22" t="n">
        <f aca="false">J1205</f>
        <v>0</v>
      </c>
      <c r="K1204" s="22" t="n">
        <f aca="false">K1205</f>
        <v>0</v>
      </c>
      <c r="L1204" s="22" t="n">
        <f aca="false">L1205</f>
        <v>11995.4</v>
      </c>
      <c r="M1204" s="22" t="n">
        <f aca="false">M1205</f>
        <v>11191</v>
      </c>
      <c r="N1204" s="22" t="n">
        <f aca="false">N1205</f>
        <v>0</v>
      </c>
      <c r="O1204" s="22" t="n">
        <f aca="false">O1205</f>
        <v>0</v>
      </c>
      <c r="P1204" s="22" t="n">
        <f aca="false">P1205</f>
        <v>11191</v>
      </c>
      <c r="Q1204" s="22" t="n">
        <f aca="false">Q1205</f>
        <v>0</v>
      </c>
      <c r="R1204" s="22" t="n">
        <f aca="false">R1205</f>
        <v>0</v>
      </c>
      <c r="S1204" s="22" t="n">
        <f aca="false">S1205</f>
        <v>11191</v>
      </c>
      <c r="T1204" s="22" t="n">
        <f aca="false">T1205</f>
        <v>10956.8</v>
      </c>
      <c r="U1204" s="22" t="n">
        <f aca="false">U1205</f>
        <v>0</v>
      </c>
      <c r="V1204" s="22" t="n">
        <f aca="false">V1205</f>
        <v>0</v>
      </c>
      <c r="W1204" s="22" t="n">
        <f aca="false">W1205</f>
        <v>10956.8</v>
      </c>
      <c r="X1204" s="22" t="n">
        <f aca="false">X1205</f>
        <v>0</v>
      </c>
      <c r="Y1204" s="22" t="n">
        <f aca="false">Y1205</f>
        <v>0</v>
      </c>
      <c r="Z1204" s="22" t="n">
        <f aca="false">Z1205</f>
        <v>10956.8</v>
      </c>
      <c r="AA1204" s="19"/>
    </row>
    <row r="1205" customFormat="false" ht="12.75" hidden="false" customHeight="false" outlineLevel="0" collapsed="false">
      <c r="A1205" s="26" t="s">
        <v>28</v>
      </c>
      <c r="B1205" s="27"/>
      <c r="C1205" s="28" t="s">
        <v>787</v>
      </c>
      <c r="D1205" s="28" t="s">
        <v>29</v>
      </c>
      <c r="E1205" s="28"/>
      <c r="F1205" s="29" t="n">
        <f aca="false">F1206</f>
        <v>11985.4</v>
      </c>
      <c r="G1205" s="29" t="n">
        <f aca="false">G1206</f>
        <v>0</v>
      </c>
      <c r="H1205" s="29" t="n">
        <f aca="false">H1206</f>
        <v>10</v>
      </c>
      <c r="I1205" s="29" t="n">
        <f aca="false">I1206</f>
        <v>11995.4</v>
      </c>
      <c r="J1205" s="29" t="n">
        <f aca="false">J1206</f>
        <v>0</v>
      </c>
      <c r="K1205" s="29" t="n">
        <f aca="false">K1206</f>
        <v>0</v>
      </c>
      <c r="L1205" s="29" t="n">
        <f aca="false">L1206</f>
        <v>11995.4</v>
      </c>
      <c r="M1205" s="29" t="n">
        <f aca="false">M1206</f>
        <v>11191</v>
      </c>
      <c r="N1205" s="29" t="n">
        <f aca="false">N1206</f>
        <v>0</v>
      </c>
      <c r="O1205" s="29" t="n">
        <f aca="false">O1206</f>
        <v>0</v>
      </c>
      <c r="P1205" s="29" t="n">
        <f aca="false">P1206</f>
        <v>11191</v>
      </c>
      <c r="Q1205" s="29" t="n">
        <f aca="false">Q1206</f>
        <v>0</v>
      </c>
      <c r="R1205" s="29" t="n">
        <f aca="false">R1206</f>
        <v>0</v>
      </c>
      <c r="S1205" s="29" t="n">
        <f aca="false">S1206</f>
        <v>11191</v>
      </c>
      <c r="T1205" s="29" t="n">
        <f aca="false">T1206</f>
        <v>10956.8</v>
      </c>
      <c r="U1205" s="29" t="n">
        <f aca="false">U1206</f>
        <v>0</v>
      </c>
      <c r="V1205" s="29" t="n">
        <f aca="false">V1206</f>
        <v>0</v>
      </c>
      <c r="W1205" s="29" t="n">
        <f aca="false">W1206</f>
        <v>10956.8</v>
      </c>
      <c r="X1205" s="29" t="n">
        <f aca="false">X1206</f>
        <v>0</v>
      </c>
      <c r="Y1205" s="29" t="n">
        <f aca="false">Y1206</f>
        <v>0</v>
      </c>
      <c r="Z1205" s="29" t="n">
        <f aca="false">Z1206</f>
        <v>10956.8</v>
      </c>
      <c r="AA1205" s="19"/>
    </row>
    <row r="1206" s="34" customFormat="true" ht="25.5" hidden="false" customHeight="true" outlineLevel="0" collapsed="false">
      <c r="A1206" s="26" t="s">
        <v>30</v>
      </c>
      <c r="B1206" s="25"/>
      <c r="C1206" s="28" t="s">
        <v>787</v>
      </c>
      <c r="D1206" s="28" t="s">
        <v>31</v>
      </c>
      <c r="E1206" s="21"/>
      <c r="F1206" s="29" t="n">
        <f aca="false">F1207+F1214</f>
        <v>11985.4</v>
      </c>
      <c r="G1206" s="29" t="n">
        <f aca="false">G1207+G1214</f>
        <v>0</v>
      </c>
      <c r="H1206" s="29" t="n">
        <f aca="false">H1207+H1214</f>
        <v>10</v>
      </c>
      <c r="I1206" s="29" t="n">
        <f aca="false">I1207+I1214</f>
        <v>11995.4</v>
      </c>
      <c r="J1206" s="29" t="n">
        <f aca="false">J1207+J1214</f>
        <v>0</v>
      </c>
      <c r="K1206" s="29" t="n">
        <f aca="false">K1207+K1214</f>
        <v>0</v>
      </c>
      <c r="L1206" s="29" t="n">
        <f aca="false">L1207+L1214</f>
        <v>11995.4</v>
      </c>
      <c r="M1206" s="29" t="n">
        <f aca="false">M1207+M1214</f>
        <v>11191</v>
      </c>
      <c r="N1206" s="29" t="n">
        <f aca="false">N1207+N1214</f>
        <v>0</v>
      </c>
      <c r="O1206" s="29" t="n">
        <f aca="false">O1207+O1214</f>
        <v>0</v>
      </c>
      <c r="P1206" s="29" t="n">
        <f aca="false">P1207+P1214</f>
        <v>11191</v>
      </c>
      <c r="Q1206" s="29" t="n">
        <f aca="false">Q1207+Q1214</f>
        <v>0</v>
      </c>
      <c r="R1206" s="29" t="n">
        <f aca="false">R1207+R1214</f>
        <v>0</v>
      </c>
      <c r="S1206" s="29" t="n">
        <f aca="false">S1207+S1214</f>
        <v>11191</v>
      </c>
      <c r="T1206" s="29" t="n">
        <f aca="false">T1207+T1214</f>
        <v>10956.8</v>
      </c>
      <c r="U1206" s="29" t="n">
        <f aca="false">U1207+U1214</f>
        <v>0</v>
      </c>
      <c r="V1206" s="29" t="n">
        <f aca="false">V1207+V1214</f>
        <v>0</v>
      </c>
      <c r="W1206" s="29" t="n">
        <f aca="false">W1207+W1214</f>
        <v>10956.8</v>
      </c>
      <c r="X1206" s="29" t="n">
        <f aca="false">X1207+X1214</f>
        <v>0</v>
      </c>
      <c r="Y1206" s="29" t="n">
        <f aca="false">Y1207+Y1214</f>
        <v>0</v>
      </c>
      <c r="Z1206" s="29" t="n">
        <f aca="false">Z1207+Z1214</f>
        <v>10956.8</v>
      </c>
      <c r="AA1206" s="19"/>
    </row>
    <row r="1207" customFormat="false" ht="38.25" hidden="false" customHeight="false" outlineLevel="0" collapsed="false">
      <c r="A1207" s="26" t="s">
        <v>32</v>
      </c>
      <c r="B1207" s="27"/>
      <c r="C1207" s="28" t="s">
        <v>787</v>
      </c>
      <c r="D1207" s="28" t="s">
        <v>33</v>
      </c>
      <c r="E1207" s="28"/>
      <c r="F1207" s="29" t="n">
        <f aca="false">F1208+F1210+F1212</f>
        <v>11554.3</v>
      </c>
      <c r="G1207" s="29" t="n">
        <f aca="false">G1208+G1210+G1212</f>
        <v>0</v>
      </c>
      <c r="H1207" s="29" t="n">
        <f aca="false">H1208+H1210+H1212</f>
        <v>10</v>
      </c>
      <c r="I1207" s="29" t="n">
        <f aca="false">I1208+I1210+I1212</f>
        <v>11564.3</v>
      </c>
      <c r="J1207" s="29" t="n">
        <f aca="false">J1208+J1210+J1212</f>
        <v>0</v>
      </c>
      <c r="K1207" s="29" t="n">
        <f aca="false">K1208+K1210+K1212</f>
        <v>0</v>
      </c>
      <c r="L1207" s="29" t="n">
        <f aca="false">L1208+L1210+L1212</f>
        <v>11564.3</v>
      </c>
      <c r="M1207" s="29" t="n">
        <f aca="false">M1208+M1210+M1212</f>
        <v>11191</v>
      </c>
      <c r="N1207" s="29" t="n">
        <f aca="false">N1208+N1210+N1212</f>
        <v>0</v>
      </c>
      <c r="O1207" s="29" t="n">
        <f aca="false">O1208+O1210+O1212</f>
        <v>0</v>
      </c>
      <c r="P1207" s="29" t="n">
        <f aca="false">P1208+P1210+P1212</f>
        <v>11191</v>
      </c>
      <c r="Q1207" s="29" t="n">
        <f aca="false">Q1208+Q1210+Q1212</f>
        <v>0</v>
      </c>
      <c r="R1207" s="29" t="n">
        <f aca="false">R1208+R1210+R1212</f>
        <v>0</v>
      </c>
      <c r="S1207" s="29" t="n">
        <f aca="false">S1208+S1210+S1212</f>
        <v>11191</v>
      </c>
      <c r="T1207" s="29" t="n">
        <f aca="false">T1208+T1210+T1212</f>
        <v>10956.8</v>
      </c>
      <c r="U1207" s="29" t="n">
        <f aca="false">U1208+U1210+U1212</f>
        <v>0</v>
      </c>
      <c r="V1207" s="29" t="n">
        <f aca="false">V1208+V1210+V1212</f>
        <v>0</v>
      </c>
      <c r="W1207" s="29" t="n">
        <f aca="false">W1208+W1210+W1212</f>
        <v>10956.8</v>
      </c>
      <c r="X1207" s="29" t="n">
        <f aca="false">X1208+X1210+X1212</f>
        <v>0</v>
      </c>
      <c r="Y1207" s="29" t="n">
        <f aca="false">Y1208+Y1210+Y1212</f>
        <v>0</v>
      </c>
      <c r="Z1207" s="29" t="n">
        <f aca="false">Z1208+Z1210+Z1212</f>
        <v>10956.8</v>
      </c>
      <c r="AA1207" s="19"/>
    </row>
    <row r="1208" s="2" customFormat="true" ht="63.75" hidden="false" customHeight="false" outlineLevel="0" collapsed="false">
      <c r="A1208" s="26" t="s">
        <v>55</v>
      </c>
      <c r="B1208" s="27"/>
      <c r="C1208" s="28" t="s">
        <v>787</v>
      </c>
      <c r="D1208" s="28" t="s">
        <v>33</v>
      </c>
      <c r="E1208" s="28" t="s">
        <v>56</v>
      </c>
      <c r="F1208" s="29" t="n">
        <f aca="false">F1209</f>
        <v>10471.5</v>
      </c>
      <c r="G1208" s="29" t="n">
        <f aca="false">G1209</f>
        <v>77.3</v>
      </c>
      <c r="H1208" s="29" t="n">
        <f aca="false">H1209</f>
        <v>10</v>
      </c>
      <c r="I1208" s="29" t="n">
        <f aca="false">I1209</f>
        <v>10558.8</v>
      </c>
      <c r="J1208" s="29" t="n">
        <f aca="false">J1209</f>
        <v>0</v>
      </c>
      <c r="K1208" s="29" t="n">
        <f aca="false">K1209</f>
        <v>0</v>
      </c>
      <c r="L1208" s="29" t="n">
        <f aca="false">L1209</f>
        <v>10558.8</v>
      </c>
      <c r="M1208" s="29" t="n">
        <f aca="false">M1209</f>
        <v>10471.5</v>
      </c>
      <c r="N1208" s="29" t="n">
        <f aca="false">N1209</f>
        <v>0</v>
      </c>
      <c r="O1208" s="29" t="n">
        <f aca="false">O1209</f>
        <v>0</v>
      </c>
      <c r="P1208" s="29" t="n">
        <f aca="false">P1209</f>
        <v>10471.5</v>
      </c>
      <c r="Q1208" s="29" t="n">
        <f aca="false">Q1209</f>
        <v>0</v>
      </c>
      <c r="R1208" s="29" t="n">
        <f aca="false">R1209</f>
        <v>0</v>
      </c>
      <c r="S1208" s="29" t="n">
        <f aca="false">S1209</f>
        <v>10471.5</v>
      </c>
      <c r="T1208" s="29" t="n">
        <f aca="false">T1209</f>
        <v>10471.5</v>
      </c>
      <c r="U1208" s="29" t="n">
        <f aca="false">U1209</f>
        <v>0</v>
      </c>
      <c r="V1208" s="29" t="n">
        <f aca="false">V1209</f>
        <v>0</v>
      </c>
      <c r="W1208" s="29" t="n">
        <f aca="false">W1209</f>
        <v>10471.5</v>
      </c>
      <c r="X1208" s="29" t="n">
        <f aca="false">X1209</f>
        <v>0</v>
      </c>
      <c r="Y1208" s="29" t="n">
        <f aca="false">Y1209</f>
        <v>0</v>
      </c>
      <c r="Z1208" s="29" t="n">
        <f aca="false">Z1209</f>
        <v>10471.5</v>
      </c>
      <c r="AA1208" s="19"/>
    </row>
    <row r="1209" s="39" customFormat="true" ht="25.5" hidden="false" customHeight="false" outlineLevel="0" collapsed="false">
      <c r="A1209" s="30" t="s">
        <v>57</v>
      </c>
      <c r="B1209" s="31"/>
      <c r="C1209" s="32" t="s">
        <v>787</v>
      </c>
      <c r="D1209" s="32" t="s">
        <v>33</v>
      </c>
      <c r="E1209" s="32" t="s">
        <v>58</v>
      </c>
      <c r="F1209" s="33" t="n">
        <v>10471.5</v>
      </c>
      <c r="G1209" s="33" t="n">
        <v>77.3</v>
      </c>
      <c r="H1209" s="33" t="n">
        <v>10</v>
      </c>
      <c r="I1209" s="33" t="n">
        <f aca="false">SUM(F1209:H1209)</f>
        <v>10558.8</v>
      </c>
      <c r="J1209" s="33" t="n">
        <v>0</v>
      </c>
      <c r="K1209" s="33" t="n">
        <v>0</v>
      </c>
      <c r="L1209" s="33" t="n">
        <f aca="false">SUM(I1209:K1209)</f>
        <v>10558.8</v>
      </c>
      <c r="M1209" s="33" t="n">
        <v>10471.5</v>
      </c>
      <c r="N1209" s="33" t="n">
        <v>0</v>
      </c>
      <c r="O1209" s="33" t="n">
        <v>0</v>
      </c>
      <c r="P1209" s="33" t="n">
        <f aca="false">SUM(M1209:O1209)</f>
        <v>10471.5</v>
      </c>
      <c r="Q1209" s="33" t="n">
        <v>0</v>
      </c>
      <c r="R1209" s="33" t="n">
        <v>0</v>
      </c>
      <c r="S1209" s="33" t="n">
        <f aca="false">SUM(P1209:R1209)</f>
        <v>10471.5</v>
      </c>
      <c r="T1209" s="33" t="n">
        <v>10471.5</v>
      </c>
      <c r="U1209" s="33" t="n">
        <v>0</v>
      </c>
      <c r="V1209" s="33" t="n">
        <v>0</v>
      </c>
      <c r="W1209" s="33" t="n">
        <f aca="false">SUM(T1209:V1209)</f>
        <v>10471.5</v>
      </c>
      <c r="X1209" s="33" t="n">
        <v>0</v>
      </c>
      <c r="Y1209" s="33" t="n">
        <v>0</v>
      </c>
      <c r="Z1209" s="33" t="n">
        <f aca="false">SUM(W1209:Y1209)</f>
        <v>10471.5</v>
      </c>
      <c r="AA1209" s="19"/>
    </row>
    <row r="1210" s="34" customFormat="true" ht="25.5" hidden="false" customHeight="false" outlineLevel="0" collapsed="false">
      <c r="A1210" s="26" t="s">
        <v>34</v>
      </c>
      <c r="B1210" s="27"/>
      <c r="C1210" s="28" t="s">
        <v>787</v>
      </c>
      <c r="D1210" s="28" t="s">
        <v>33</v>
      </c>
      <c r="E1210" s="28" t="s">
        <v>35</v>
      </c>
      <c r="F1210" s="29" t="n">
        <f aca="false">F1211</f>
        <v>1078</v>
      </c>
      <c r="G1210" s="29" t="n">
        <f aca="false">G1211</f>
        <v>-77.3</v>
      </c>
      <c r="H1210" s="29" t="n">
        <f aca="false">H1211</f>
        <v>0</v>
      </c>
      <c r="I1210" s="29" t="n">
        <f aca="false">I1211</f>
        <v>1000.7</v>
      </c>
      <c r="J1210" s="29" t="n">
        <f aca="false">J1211</f>
        <v>0</v>
      </c>
      <c r="K1210" s="29" t="n">
        <f aca="false">K1211</f>
        <v>0</v>
      </c>
      <c r="L1210" s="29" t="n">
        <f aca="false">L1211</f>
        <v>1000.7</v>
      </c>
      <c r="M1210" s="29" t="n">
        <f aca="false">M1211</f>
        <v>714.7</v>
      </c>
      <c r="N1210" s="29" t="n">
        <f aca="false">N1211</f>
        <v>0</v>
      </c>
      <c r="O1210" s="29" t="n">
        <f aca="false">O1211</f>
        <v>0</v>
      </c>
      <c r="P1210" s="29" t="n">
        <f aca="false">P1211</f>
        <v>714.7</v>
      </c>
      <c r="Q1210" s="29" t="n">
        <f aca="false">Q1211</f>
        <v>0</v>
      </c>
      <c r="R1210" s="29" t="n">
        <f aca="false">R1211</f>
        <v>0</v>
      </c>
      <c r="S1210" s="29" t="n">
        <f aca="false">S1211</f>
        <v>714.7</v>
      </c>
      <c r="T1210" s="29" t="n">
        <f aca="false">T1211</f>
        <v>480.5</v>
      </c>
      <c r="U1210" s="29" t="n">
        <f aca="false">U1211</f>
        <v>0</v>
      </c>
      <c r="V1210" s="29" t="n">
        <f aca="false">V1211</f>
        <v>0</v>
      </c>
      <c r="W1210" s="29" t="n">
        <f aca="false">W1211</f>
        <v>480.5</v>
      </c>
      <c r="X1210" s="29" t="n">
        <f aca="false">X1211</f>
        <v>0</v>
      </c>
      <c r="Y1210" s="29" t="n">
        <f aca="false">Y1211</f>
        <v>0</v>
      </c>
      <c r="Z1210" s="29" t="n">
        <f aca="false">Z1211</f>
        <v>480.5</v>
      </c>
      <c r="AA1210" s="19"/>
    </row>
    <row r="1211" s="34" customFormat="true" ht="25.5" hidden="false" customHeight="false" outlineLevel="0" collapsed="false">
      <c r="A1211" s="30" t="s">
        <v>36</v>
      </c>
      <c r="B1211" s="31"/>
      <c r="C1211" s="32" t="s">
        <v>787</v>
      </c>
      <c r="D1211" s="32" t="s">
        <v>33</v>
      </c>
      <c r="E1211" s="32" t="s">
        <v>37</v>
      </c>
      <c r="F1211" s="33" t="n">
        <v>1078</v>
      </c>
      <c r="G1211" s="33" t="n">
        <v>-77.3</v>
      </c>
      <c r="H1211" s="33" t="n">
        <v>0</v>
      </c>
      <c r="I1211" s="33" t="n">
        <f aca="false">SUM(F1211:H1211)</f>
        <v>1000.7</v>
      </c>
      <c r="J1211" s="33" t="n">
        <v>0</v>
      </c>
      <c r="K1211" s="33" t="n">
        <v>0</v>
      </c>
      <c r="L1211" s="33" t="n">
        <f aca="false">SUM(I1211:K1211)</f>
        <v>1000.7</v>
      </c>
      <c r="M1211" s="33" t="n">
        <v>714.7</v>
      </c>
      <c r="N1211" s="33" t="n">
        <v>0</v>
      </c>
      <c r="O1211" s="33" t="n">
        <v>0</v>
      </c>
      <c r="P1211" s="33" t="n">
        <f aca="false">SUM(M1211:O1211)</f>
        <v>714.7</v>
      </c>
      <c r="Q1211" s="33" t="n">
        <v>0</v>
      </c>
      <c r="R1211" s="33" t="n">
        <v>0</v>
      </c>
      <c r="S1211" s="33" t="n">
        <f aca="false">SUM(P1211:R1211)</f>
        <v>714.7</v>
      </c>
      <c r="T1211" s="33" t="n">
        <v>480.5</v>
      </c>
      <c r="U1211" s="33" t="n">
        <v>0</v>
      </c>
      <c r="V1211" s="33" t="n">
        <v>0</v>
      </c>
      <c r="W1211" s="33" t="n">
        <f aca="false">SUM(T1211:V1211)</f>
        <v>480.5</v>
      </c>
      <c r="X1211" s="33" t="n">
        <v>0</v>
      </c>
      <c r="Y1211" s="33" t="n">
        <v>0</v>
      </c>
      <c r="Z1211" s="33" t="n">
        <f aca="false">SUM(W1211:Y1211)</f>
        <v>480.5</v>
      </c>
      <c r="AA1211" s="19"/>
    </row>
    <row r="1212" s="34" customFormat="true" ht="12.75" hidden="false" customHeight="false" outlineLevel="0" collapsed="false">
      <c r="A1212" s="26" t="s">
        <v>38</v>
      </c>
      <c r="B1212" s="27"/>
      <c r="C1212" s="28" t="s">
        <v>787</v>
      </c>
      <c r="D1212" s="28" t="s">
        <v>33</v>
      </c>
      <c r="E1212" s="28" t="s">
        <v>39</v>
      </c>
      <c r="F1212" s="29" t="n">
        <f aca="false">F1213</f>
        <v>4.8</v>
      </c>
      <c r="G1212" s="29" t="n">
        <f aca="false">G1213</f>
        <v>0</v>
      </c>
      <c r="H1212" s="29" t="n">
        <f aca="false">H1213</f>
        <v>0</v>
      </c>
      <c r="I1212" s="29" t="n">
        <f aca="false">I1213</f>
        <v>4.8</v>
      </c>
      <c r="J1212" s="29" t="n">
        <f aca="false">J1213</f>
        <v>0</v>
      </c>
      <c r="K1212" s="29" t="n">
        <f aca="false">K1213</f>
        <v>0</v>
      </c>
      <c r="L1212" s="29" t="n">
        <f aca="false">L1213</f>
        <v>4.8</v>
      </c>
      <c r="M1212" s="29" t="n">
        <f aca="false">M1213</f>
        <v>4.8</v>
      </c>
      <c r="N1212" s="29" t="n">
        <f aca="false">N1213</f>
        <v>0</v>
      </c>
      <c r="O1212" s="29" t="n">
        <f aca="false">O1213</f>
        <v>0</v>
      </c>
      <c r="P1212" s="29" t="n">
        <f aca="false">P1213</f>
        <v>4.8</v>
      </c>
      <c r="Q1212" s="29" t="n">
        <f aca="false">Q1213</f>
        <v>0</v>
      </c>
      <c r="R1212" s="29" t="n">
        <f aca="false">R1213</f>
        <v>0</v>
      </c>
      <c r="S1212" s="29" t="n">
        <f aca="false">S1213</f>
        <v>4.8</v>
      </c>
      <c r="T1212" s="29" t="n">
        <f aca="false">T1213</f>
        <v>4.8</v>
      </c>
      <c r="U1212" s="29" t="n">
        <f aca="false">U1213</f>
        <v>0</v>
      </c>
      <c r="V1212" s="29" t="n">
        <f aca="false">V1213</f>
        <v>0</v>
      </c>
      <c r="W1212" s="29" t="n">
        <f aca="false">W1213</f>
        <v>4.8</v>
      </c>
      <c r="X1212" s="29" t="n">
        <f aca="false">X1213</f>
        <v>0</v>
      </c>
      <c r="Y1212" s="29" t="n">
        <f aca="false">Y1213</f>
        <v>0</v>
      </c>
      <c r="Z1212" s="29" t="n">
        <f aca="false">Z1213</f>
        <v>4.8</v>
      </c>
      <c r="AA1212" s="19"/>
    </row>
    <row r="1213" s="34" customFormat="true" ht="12.75" hidden="false" customHeight="false" outlineLevel="0" collapsed="false">
      <c r="A1213" s="30" t="s">
        <v>40</v>
      </c>
      <c r="B1213" s="31"/>
      <c r="C1213" s="32" t="s">
        <v>787</v>
      </c>
      <c r="D1213" s="32" t="s">
        <v>33</v>
      </c>
      <c r="E1213" s="32" t="s">
        <v>41</v>
      </c>
      <c r="F1213" s="33" t="n">
        <v>4.8</v>
      </c>
      <c r="G1213" s="33" t="n">
        <v>0</v>
      </c>
      <c r="H1213" s="33" t="n">
        <v>0</v>
      </c>
      <c r="I1213" s="33" t="n">
        <f aca="false">SUM(F1213:H1213)</f>
        <v>4.8</v>
      </c>
      <c r="J1213" s="33" t="n">
        <v>0</v>
      </c>
      <c r="K1213" s="33" t="n">
        <v>0</v>
      </c>
      <c r="L1213" s="33" t="n">
        <f aca="false">SUM(I1213:K1213)</f>
        <v>4.8</v>
      </c>
      <c r="M1213" s="33" t="n">
        <v>4.8</v>
      </c>
      <c r="N1213" s="33" t="n">
        <v>0</v>
      </c>
      <c r="O1213" s="33" t="n">
        <v>0</v>
      </c>
      <c r="P1213" s="33" t="n">
        <f aca="false">SUM(M1213:O1213)</f>
        <v>4.8</v>
      </c>
      <c r="Q1213" s="33" t="n">
        <v>0</v>
      </c>
      <c r="R1213" s="33" t="n">
        <v>0</v>
      </c>
      <c r="S1213" s="33" t="n">
        <f aca="false">SUM(P1213:R1213)</f>
        <v>4.8</v>
      </c>
      <c r="T1213" s="33" t="n">
        <v>4.8</v>
      </c>
      <c r="U1213" s="33" t="n">
        <v>0</v>
      </c>
      <c r="V1213" s="33" t="n">
        <v>0</v>
      </c>
      <c r="W1213" s="33" t="n">
        <f aca="false">SUM(T1213:V1213)</f>
        <v>4.8</v>
      </c>
      <c r="X1213" s="33" t="n">
        <v>0</v>
      </c>
      <c r="Y1213" s="33" t="n">
        <v>0</v>
      </c>
      <c r="Z1213" s="33" t="n">
        <f aca="false">SUM(W1213:Y1213)</f>
        <v>4.8</v>
      </c>
      <c r="AA1213" s="19"/>
    </row>
    <row r="1214" s="34" customFormat="true" ht="38.25" hidden="false" customHeight="false" outlineLevel="0" collapsed="false">
      <c r="A1214" s="26" t="s">
        <v>59</v>
      </c>
      <c r="B1214" s="27"/>
      <c r="C1214" s="28" t="s">
        <v>787</v>
      </c>
      <c r="D1214" s="28" t="s">
        <v>60</v>
      </c>
      <c r="E1214" s="28"/>
      <c r="F1214" s="29" t="n">
        <f aca="false">F1215</f>
        <v>431.1</v>
      </c>
      <c r="G1214" s="29" t="n">
        <f aca="false">G1215</f>
        <v>0</v>
      </c>
      <c r="H1214" s="29" t="n">
        <f aca="false">H1215</f>
        <v>0</v>
      </c>
      <c r="I1214" s="29" t="n">
        <f aca="false">I1215</f>
        <v>431.1</v>
      </c>
      <c r="J1214" s="29" t="n">
        <f aca="false">J1215</f>
        <v>0</v>
      </c>
      <c r="K1214" s="29" t="n">
        <f aca="false">K1215</f>
        <v>0</v>
      </c>
      <c r="L1214" s="29" t="n">
        <f aca="false">L1215</f>
        <v>431.1</v>
      </c>
      <c r="M1214" s="29" t="n">
        <f aca="false">M1215</f>
        <v>0</v>
      </c>
      <c r="N1214" s="29" t="n">
        <f aca="false">N1215</f>
        <v>0</v>
      </c>
      <c r="O1214" s="29" t="n">
        <f aca="false">O1215</f>
        <v>0</v>
      </c>
      <c r="P1214" s="29" t="n">
        <f aca="false">P1215</f>
        <v>0</v>
      </c>
      <c r="Q1214" s="29" t="n">
        <f aca="false">Q1215</f>
        <v>0</v>
      </c>
      <c r="R1214" s="29" t="n">
        <f aca="false">R1215</f>
        <v>0</v>
      </c>
      <c r="S1214" s="29" t="n">
        <f aca="false">S1215</f>
        <v>0</v>
      </c>
      <c r="T1214" s="29" t="n">
        <f aca="false">T1215</f>
        <v>0</v>
      </c>
      <c r="U1214" s="29" t="n">
        <f aca="false">U1215</f>
        <v>0</v>
      </c>
      <c r="V1214" s="29" t="n">
        <f aca="false">V1215</f>
        <v>0</v>
      </c>
      <c r="W1214" s="29" t="n">
        <f aca="false">W1215</f>
        <v>0</v>
      </c>
      <c r="X1214" s="29" t="n">
        <f aca="false">X1215</f>
        <v>0</v>
      </c>
      <c r="Y1214" s="29" t="n">
        <f aca="false">Y1215</f>
        <v>0</v>
      </c>
      <c r="Z1214" s="29" t="n">
        <f aca="false">Z1215</f>
        <v>0</v>
      </c>
      <c r="AA1214" s="19"/>
    </row>
    <row r="1215" s="34" customFormat="true" ht="63.75" hidden="false" customHeight="false" outlineLevel="0" collapsed="false">
      <c r="A1215" s="26" t="s">
        <v>55</v>
      </c>
      <c r="B1215" s="27"/>
      <c r="C1215" s="28" t="s">
        <v>787</v>
      </c>
      <c r="D1215" s="28" t="s">
        <v>60</v>
      </c>
      <c r="E1215" s="28" t="s">
        <v>56</v>
      </c>
      <c r="F1215" s="29" t="n">
        <f aca="false">F1216</f>
        <v>431.1</v>
      </c>
      <c r="G1215" s="29" t="n">
        <f aca="false">G1216</f>
        <v>0</v>
      </c>
      <c r="H1215" s="29" t="n">
        <f aca="false">H1216</f>
        <v>0</v>
      </c>
      <c r="I1215" s="29" t="n">
        <f aca="false">I1216</f>
        <v>431.1</v>
      </c>
      <c r="J1215" s="29" t="n">
        <f aca="false">J1216</f>
        <v>0</v>
      </c>
      <c r="K1215" s="29" t="n">
        <f aca="false">K1216</f>
        <v>0</v>
      </c>
      <c r="L1215" s="29" t="n">
        <f aca="false">L1216</f>
        <v>431.1</v>
      </c>
      <c r="M1215" s="29" t="n">
        <f aca="false">M1216</f>
        <v>0</v>
      </c>
      <c r="N1215" s="29" t="n">
        <f aca="false">N1216</f>
        <v>0</v>
      </c>
      <c r="O1215" s="29" t="n">
        <f aca="false">O1216</f>
        <v>0</v>
      </c>
      <c r="P1215" s="29" t="n">
        <f aca="false">P1216</f>
        <v>0</v>
      </c>
      <c r="Q1215" s="29" t="n">
        <f aca="false">Q1216</f>
        <v>0</v>
      </c>
      <c r="R1215" s="29" t="n">
        <f aca="false">R1216</f>
        <v>0</v>
      </c>
      <c r="S1215" s="29" t="n">
        <f aca="false">S1216</f>
        <v>0</v>
      </c>
      <c r="T1215" s="29" t="n">
        <f aca="false">T1216</f>
        <v>0</v>
      </c>
      <c r="U1215" s="29" t="n">
        <f aca="false">U1216</f>
        <v>0</v>
      </c>
      <c r="V1215" s="29" t="n">
        <f aca="false">V1216</f>
        <v>0</v>
      </c>
      <c r="W1215" s="29" t="n">
        <f aca="false">W1216</f>
        <v>0</v>
      </c>
      <c r="X1215" s="29" t="n">
        <f aca="false">X1216</f>
        <v>0</v>
      </c>
      <c r="Y1215" s="29" t="n">
        <f aca="false">Y1216</f>
        <v>0</v>
      </c>
      <c r="Z1215" s="29" t="n">
        <f aca="false">Z1216</f>
        <v>0</v>
      </c>
      <c r="AA1215" s="19"/>
    </row>
    <row r="1216" s="34" customFormat="true" ht="25.5" hidden="false" customHeight="false" outlineLevel="0" collapsed="false">
      <c r="A1216" s="30" t="s">
        <v>57</v>
      </c>
      <c r="B1216" s="31"/>
      <c r="C1216" s="32" t="s">
        <v>787</v>
      </c>
      <c r="D1216" s="32" t="s">
        <v>60</v>
      </c>
      <c r="E1216" s="32" t="s">
        <v>58</v>
      </c>
      <c r="F1216" s="33" t="n">
        <v>431.1</v>
      </c>
      <c r="G1216" s="33" t="n">
        <v>0</v>
      </c>
      <c r="H1216" s="33" t="n">
        <v>0</v>
      </c>
      <c r="I1216" s="33" t="n">
        <f aca="false">SUM(F1216:H1216)</f>
        <v>431.1</v>
      </c>
      <c r="J1216" s="33" t="n">
        <v>0</v>
      </c>
      <c r="K1216" s="33" t="n">
        <v>0</v>
      </c>
      <c r="L1216" s="33" t="n">
        <f aca="false">SUM(I1216:K1216)</f>
        <v>431.1</v>
      </c>
      <c r="M1216" s="33" t="n">
        <v>0</v>
      </c>
      <c r="N1216" s="33" t="n">
        <v>0</v>
      </c>
      <c r="O1216" s="33" t="n">
        <v>0</v>
      </c>
      <c r="P1216" s="33" t="n">
        <f aca="false">SUM(M1216:O1216)</f>
        <v>0</v>
      </c>
      <c r="Q1216" s="33" t="n">
        <v>0</v>
      </c>
      <c r="R1216" s="33" t="n">
        <v>0</v>
      </c>
      <c r="S1216" s="33" t="n">
        <f aca="false">SUM(P1216:R1216)</f>
        <v>0</v>
      </c>
      <c r="T1216" s="33" t="n">
        <v>0</v>
      </c>
      <c r="U1216" s="33" t="n">
        <v>0</v>
      </c>
      <c r="V1216" s="33" t="n">
        <v>0</v>
      </c>
      <c r="W1216" s="33" t="n">
        <f aca="false">SUM(T1216:V1216)</f>
        <v>0</v>
      </c>
      <c r="X1216" s="33" t="n">
        <v>0</v>
      </c>
      <c r="Y1216" s="33" t="n">
        <v>0</v>
      </c>
      <c r="Z1216" s="33" t="n">
        <f aca="false">SUM(W1216:Y1216)</f>
        <v>0</v>
      </c>
      <c r="AA1216" s="19"/>
    </row>
    <row r="1217" s="39" customFormat="true" ht="12.75" hidden="false" customHeight="false" outlineLevel="0" collapsed="false">
      <c r="A1217" s="23" t="s">
        <v>374</v>
      </c>
      <c r="B1217" s="40"/>
      <c r="C1217" s="17" t="s">
        <v>375</v>
      </c>
      <c r="D1217" s="17"/>
      <c r="E1217" s="17"/>
      <c r="F1217" s="18" t="n">
        <f aca="false">F1218+F1245+F1256</f>
        <v>2726.3</v>
      </c>
      <c r="G1217" s="18" t="n">
        <f aca="false">G1218+G1245+G1256</f>
        <v>0</v>
      </c>
      <c r="H1217" s="18" t="n">
        <f aca="false">H1218+H1245+H1256</f>
        <v>0</v>
      </c>
      <c r="I1217" s="18" t="n">
        <f aca="false">I1218+I1245+I1256</f>
        <v>2726.3</v>
      </c>
      <c r="J1217" s="18" t="n">
        <f aca="false">J1218+J1245+J1256</f>
        <v>1731.4</v>
      </c>
      <c r="K1217" s="18" t="n">
        <f aca="false">K1218+K1245+K1256</f>
        <v>0</v>
      </c>
      <c r="L1217" s="18" t="n">
        <f aca="false">L1218+L1245+L1256</f>
        <v>4457.7</v>
      </c>
      <c r="M1217" s="18" t="n">
        <f aca="false">M1218+M1245+M1256</f>
        <v>1127.3</v>
      </c>
      <c r="N1217" s="18" t="n">
        <f aca="false">N1218+N1245+N1256</f>
        <v>0</v>
      </c>
      <c r="O1217" s="18" t="n">
        <f aca="false">O1218+O1245+O1256</f>
        <v>0</v>
      </c>
      <c r="P1217" s="18" t="n">
        <f aca="false">P1218+P1245+P1256</f>
        <v>1127.3</v>
      </c>
      <c r="Q1217" s="18" t="n">
        <f aca="false">Q1218+Q1245+Q1256</f>
        <v>700</v>
      </c>
      <c r="R1217" s="18" t="n">
        <f aca="false">R1218+R1245+R1256</f>
        <v>0</v>
      </c>
      <c r="S1217" s="18" t="n">
        <f aca="false">S1218+S1245+S1256</f>
        <v>1827.3</v>
      </c>
      <c r="T1217" s="18" t="n">
        <f aca="false">T1218+T1245+T1256</f>
        <v>1105.4</v>
      </c>
      <c r="U1217" s="18" t="n">
        <f aca="false">U1218+U1245+U1256</f>
        <v>0</v>
      </c>
      <c r="V1217" s="18" t="n">
        <f aca="false">V1218+V1245+V1256</f>
        <v>0</v>
      </c>
      <c r="W1217" s="18" t="n">
        <f aca="false">W1218+W1245+W1256</f>
        <v>1105.4</v>
      </c>
      <c r="X1217" s="18" t="n">
        <f aca="false">X1218+X1245+X1256</f>
        <v>700</v>
      </c>
      <c r="Y1217" s="18" t="n">
        <f aca="false">Y1218+Y1245+Y1256</f>
        <v>0</v>
      </c>
      <c r="Z1217" s="18" t="n">
        <f aca="false">Z1218+Z1245+Z1256</f>
        <v>1805.4</v>
      </c>
      <c r="AA1217" s="19"/>
    </row>
    <row r="1218" s="39" customFormat="true" ht="12.75" hidden="false" customHeight="false" outlineLevel="0" collapsed="false">
      <c r="A1218" s="24" t="s">
        <v>376</v>
      </c>
      <c r="B1218" s="25"/>
      <c r="C1218" s="21" t="s">
        <v>377</v>
      </c>
      <c r="D1218" s="21"/>
      <c r="E1218" s="21"/>
      <c r="F1218" s="22" t="n">
        <f aca="false">F1225+F1238+F1231+F1219</f>
        <v>2299</v>
      </c>
      <c r="G1218" s="22" t="n">
        <f aca="false">G1225+G1238+G1231+G1219</f>
        <v>0</v>
      </c>
      <c r="H1218" s="22" t="n">
        <f aca="false">H1225+H1238+H1231+H1219</f>
        <v>0</v>
      </c>
      <c r="I1218" s="22" t="n">
        <f aca="false">I1225+I1238+I1231+I1219</f>
        <v>2299</v>
      </c>
      <c r="J1218" s="22" t="n">
        <f aca="false">J1225+J1238+J1231+J1219</f>
        <v>600</v>
      </c>
      <c r="K1218" s="22" t="n">
        <f aca="false">K1225+K1238+K1231+K1219</f>
        <v>0</v>
      </c>
      <c r="L1218" s="22" t="n">
        <f aca="false">L1225+L1238+L1231+L1219</f>
        <v>2899</v>
      </c>
      <c r="M1218" s="22" t="n">
        <f aca="false">M1225+M1238+M1231+M1219</f>
        <v>700</v>
      </c>
      <c r="N1218" s="22" t="n">
        <f aca="false">N1225+N1238+N1231+N1219</f>
        <v>0</v>
      </c>
      <c r="O1218" s="22" t="n">
        <f aca="false">O1225+O1238+O1231+O1219</f>
        <v>0</v>
      </c>
      <c r="P1218" s="22" t="n">
        <f aca="false">P1225+P1238+P1231+P1219</f>
        <v>700</v>
      </c>
      <c r="Q1218" s="22" t="n">
        <f aca="false">Q1225+Q1238+Q1231+Q1219</f>
        <v>700</v>
      </c>
      <c r="R1218" s="22" t="n">
        <f aca="false">R1225+R1238+R1231+R1219</f>
        <v>0</v>
      </c>
      <c r="S1218" s="22" t="n">
        <f aca="false">S1225+S1238+S1231+S1219</f>
        <v>1400</v>
      </c>
      <c r="T1218" s="22" t="n">
        <f aca="false">T1225+T1238+T1231+T1219</f>
        <v>700</v>
      </c>
      <c r="U1218" s="22" t="n">
        <f aca="false">U1225+U1238+U1231+U1219</f>
        <v>0</v>
      </c>
      <c r="V1218" s="22" t="n">
        <f aca="false">V1225+V1238+V1231+V1219</f>
        <v>0</v>
      </c>
      <c r="W1218" s="22" t="n">
        <f aca="false">W1225+W1238+W1231+W1219</f>
        <v>700</v>
      </c>
      <c r="X1218" s="22" t="n">
        <f aca="false">X1225+X1238+X1231+X1219</f>
        <v>700</v>
      </c>
      <c r="Y1218" s="22" t="n">
        <f aca="false">Y1225+Y1238+Y1231+Y1219</f>
        <v>0</v>
      </c>
      <c r="Z1218" s="22" t="n">
        <f aca="false">Z1225+Z1238+Z1231+Z1219</f>
        <v>1400</v>
      </c>
      <c r="AA1218" s="19"/>
    </row>
    <row r="1219" s="34" customFormat="true" ht="25.5" hidden="true" customHeight="false" outlineLevel="0" collapsed="false">
      <c r="A1219" s="26" t="s">
        <v>76</v>
      </c>
      <c r="B1219" s="27"/>
      <c r="C1219" s="28" t="s">
        <v>377</v>
      </c>
      <c r="D1219" s="28" t="s">
        <v>77</v>
      </c>
      <c r="E1219" s="28"/>
      <c r="F1219" s="29" t="n">
        <f aca="false">F1220</f>
        <v>0</v>
      </c>
      <c r="G1219" s="29" t="n">
        <f aca="false">G1220</f>
        <v>0</v>
      </c>
      <c r="H1219" s="29" t="n">
        <f aca="false">H1220</f>
        <v>0</v>
      </c>
      <c r="I1219" s="29" t="n">
        <f aca="false">I1220</f>
        <v>0</v>
      </c>
      <c r="J1219" s="29" t="n">
        <f aca="false">J1220</f>
        <v>0</v>
      </c>
      <c r="K1219" s="29" t="n">
        <f aca="false">K1220</f>
        <v>0</v>
      </c>
      <c r="L1219" s="29" t="n">
        <f aca="false">L1220</f>
        <v>0</v>
      </c>
      <c r="M1219" s="29" t="n">
        <f aca="false">M1220</f>
        <v>0</v>
      </c>
      <c r="N1219" s="29" t="n">
        <f aca="false">N1220</f>
        <v>0</v>
      </c>
      <c r="O1219" s="29" t="n">
        <f aca="false">O1220</f>
        <v>0</v>
      </c>
      <c r="P1219" s="29" t="n">
        <f aca="false">P1220</f>
        <v>0</v>
      </c>
      <c r="Q1219" s="29" t="n">
        <f aca="false">Q1220</f>
        <v>0</v>
      </c>
      <c r="R1219" s="29" t="n">
        <f aca="false">R1220</f>
        <v>0</v>
      </c>
      <c r="S1219" s="29" t="n">
        <f aca="false">S1220</f>
        <v>0</v>
      </c>
      <c r="T1219" s="29" t="n">
        <f aca="false">T1220</f>
        <v>0</v>
      </c>
      <c r="U1219" s="29" t="n">
        <f aca="false">U1220</f>
        <v>0</v>
      </c>
      <c r="V1219" s="29" t="n">
        <f aca="false">V1220</f>
        <v>0</v>
      </c>
      <c r="W1219" s="29" t="n">
        <f aca="false">W1220</f>
        <v>0</v>
      </c>
      <c r="X1219" s="29" t="n">
        <f aca="false">X1220</f>
        <v>0</v>
      </c>
      <c r="Y1219" s="29" t="n">
        <f aca="false">Y1220</f>
        <v>0</v>
      </c>
      <c r="Z1219" s="29" t="n">
        <f aca="false">Z1220</f>
        <v>0</v>
      </c>
      <c r="AA1219" s="19"/>
    </row>
    <row r="1220" s="34" customFormat="true" ht="25.5" hidden="true" customHeight="false" outlineLevel="0" collapsed="false">
      <c r="A1220" s="26" t="s">
        <v>78</v>
      </c>
      <c r="B1220" s="27"/>
      <c r="C1220" s="28" t="s">
        <v>377</v>
      </c>
      <c r="D1220" s="28" t="s">
        <v>79</v>
      </c>
      <c r="E1220" s="28"/>
      <c r="F1220" s="29" t="n">
        <f aca="false">F1221</f>
        <v>0</v>
      </c>
      <c r="G1220" s="29" t="n">
        <f aca="false">G1221</f>
        <v>0</v>
      </c>
      <c r="H1220" s="29" t="n">
        <f aca="false">H1221</f>
        <v>0</v>
      </c>
      <c r="I1220" s="29" t="n">
        <f aca="false">I1221</f>
        <v>0</v>
      </c>
      <c r="J1220" s="29" t="n">
        <f aca="false">J1221</f>
        <v>0</v>
      </c>
      <c r="K1220" s="29" t="n">
        <f aca="false">K1221</f>
        <v>0</v>
      </c>
      <c r="L1220" s="29" t="n">
        <f aca="false">L1221</f>
        <v>0</v>
      </c>
      <c r="M1220" s="29" t="n">
        <f aca="false">M1221</f>
        <v>0</v>
      </c>
      <c r="N1220" s="29" t="n">
        <f aca="false">N1221</f>
        <v>0</v>
      </c>
      <c r="O1220" s="29" t="n">
        <f aca="false">O1221</f>
        <v>0</v>
      </c>
      <c r="P1220" s="29" t="n">
        <f aca="false">P1221</f>
        <v>0</v>
      </c>
      <c r="Q1220" s="29" t="n">
        <f aca="false">Q1221</f>
        <v>0</v>
      </c>
      <c r="R1220" s="29" t="n">
        <f aca="false">R1221</f>
        <v>0</v>
      </c>
      <c r="S1220" s="29" t="n">
        <f aca="false">S1221</f>
        <v>0</v>
      </c>
      <c r="T1220" s="29" t="n">
        <f aca="false">T1221</f>
        <v>0</v>
      </c>
      <c r="U1220" s="29" t="n">
        <f aca="false">U1221</f>
        <v>0</v>
      </c>
      <c r="V1220" s="29" t="n">
        <f aca="false">V1221</f>
        <v>0</v>
      </c>
      <c r="W1220" s="29" t="n">
        <f aca="false">W1221</f>
        <v>0</v>
      </c>
      <c r="X1220" s="29" t="n">
        <f aca="false">X1221</f>
        <v>0</v>
      </c>
      <c r="Y1220" s="29" t="n">
        <f aca="false">Y1221</f>
        <v>0</v>
      </c>
      <c r="Z1220" s="29" t="n">
        <f aca="false">Z1221</f>
        <v>0</v>
      </c>
      <c r="AA1220" s="19"/>
    </row>
    <row r="1221" s="34" customFormat="true" ht="51" hidden="true" customHeight="false" outlineLevel="0" collapsed="false">
      <c r="A1221" s="26" t="s">
        <v>80</v>
      </c>
      <c r="B1221" s="27"/>
      <c r="C1221" s="28" t="s">
        <v>377</v>
      </c>
      <c r="D1221" s="28" t="s">
        <v>81</v>
      </c>
      <c r="E1221" s="28"/>
      <c r="F1221" s="29" t="n">
        <f aca="false">F1222</f>
        <v>0</v>
      </c>
      <c r="G1221" s="29" t="n">
        <f aca="false">G1222</f>
        <v>0</v>
      </c>
      <c r="H1221" s="29" t="n">
        <f aca="false">H1222</f>
        <v>0</v>
      </c>
      <c r="I1221" s="29" t="n">
        <f aca="false">I1222</f>
        <v>0</v>
      </c>
      <c r="J1221" s="29" t="n">
        <f aca="false">J1222</f>
        <v>0</v>
      </c>
      <c r="K1221" s="29" t="n">
        <f aca="false">K1222</f>
        <v>0</v>
      </c>
      <c r="L1221" s="29" t="n">
        <f aca="false">L1222</f>
        <v>0</v>
      </c>
      <c r="M1221" s="29" t="n">
        <f aca="false">M1222</f>
        <v>0</v>
      </c>
      <c r="N1221" s="29" t="n">
        <f aca="false">N1222</f>
        <v>0</v>
      </c>
      <c r="O1221" s="29" t="n">
        <f aca="false">O1222</f>
        <v>0</v>
      </c>
      <c r="P1221" s="29" t="n">
        <f aca="false">P1222</f>
        <v>0</v>
      </c>
      <c r="Q1221" s="29" t="n">
        <f aca="false">Q1222</f>
        <v>0</v>
      </c>
      <c r="R1221" s="29" t="n">
        <f aca="false">R1222</f>
        <v>0</v>
      </c>
      <c r="S1221" s="29" t="n">
        <f aca="false">S1222</f>
        <v>0</v>
      </c>
      <c r="T1221" s="29" t="n">
        <f aca="false">T1222</f>
        <v>0</v>
      </c>
      <c r="U1221" s="29" t="n">
        <f aca="false">U1222</f>
        <v>0</v>
      </c>
      <c r="V1221" s="29" t="n">
        <f aca="false">V1222</f>
        <v>0</v>
      </c>
      <c r="W1221" s="29" t="n">
        <f aca="false">W1222</f>
        <v>0</v>
      </c>
      <c r="X1221" s="29" t="n">
        <f aca="false">X1222</f>
        <v>0</v>
      </c>
      <c r="Y1221" s="29" t="n">
        <f aca="false">Y1222</f>
        <v>0</v>
      </c>
      <c r="Z1221" s="29" t="n">
        <f aca="false">Z1222</f>
        <v>0</v>
      </c>
      <c r="AA1221" s="19"/>
    </row>
    <row r="1222" s="34" customFormat="true" ht="165.75" hidden="true" customHeight="false" outlineLevel="0" collapsed="false">
      <c r="A1222" s="26" t="s">
        <v>788</v>
      </c>
      <c r="B1222" s="27"/>
      <c r="C1222" s="28" t="s">
        <v>377</v>
      </c>
      <c r="D1222" s="28" t="s">
        <v>789</v>
      </c>
      <c r="E1222" s="28"/>
      <c r="F1222" s="29" t="n">
        <f aca="false">F1223</f>
        <v>0</v>
      </c>
      <c r="G1222" s="29" t="n">
        <f aca="false">G1223</f>
        <v>0</v>
      </c>
      <c r="H1222" s="29" t="n">
        <f aca="false">H1223</f>
        <v>0</v>
      </c>
      <c r="I1222" s="29" t="n">
        <f aca="false">I1223</f>
        <v>0</v>
      </c>
      <c r="J1222" s="29" t="n">
        <f aca="false">J1223</f>
        <v>0</v>
      </c>
      <c r="K1222" s="29" t="n">
        <f aca="false">K1223</f>
        <v>0</v>
      </c>
      <c r="L1222" s="29" t="n">
        <f aca="false">L1223</f>
        <v>0</v>
      </c>
      <c r="M1222" s="29" t="n">
        <f aca="false">M1223</f>
        <v>0</v>
      </c>
      <c r="N1222" s="29" t="n">
        <f aca="false">N1223</f>
        <v>0</v>
      </c>
      <c r="O1222" s="29" t="n">
        <f aca="false">O1223</f>
        <v>0</v>
      </c>
      <c r="P1222" s="29" t="n">
        <f aca="false">P1223</f>
        <v>0</v>
      </c>
      <c r="Q1222" s="29" t="n">
        <f aca="false">Q1223</f>
        <v>0</v>
      </c>
      <c r="R1222" s="29" t="n">
        <f aca="false">R1223</f>
        <v>0</v>
      </c>
      <c r="S1222" s="29" t="n">
        <f aca="false">S1223</f>
        <v>0</v>
      </c>
      <c r="T1222" s="29" t="n">
        <f aca="false">T1223</f>
        <v>0</v>
      </c>
      <c r="U1222" s="29" t="n">
        <f aca="false">U1223</f>
        <v>0</v>
      </c>
      <c r="V1222" s="29" t="n">
        <f aca="false">V1223</f>
        <v>0</v>
      </c>
      <c r="W1222" s="29" t="n">
        <f aca="false">W1223</f>
        <v>0</v>
      </c>
      <c r="X1222" s="29" t="n">
        <f aca="false">X1223</f>
        <v>0</v>
      </c>
      <c r="Y1222" s="29" t="n">
        <f aca="false">Y1223</f>
        <v>0</v>
      </c>
      <c r="Z1222" s="29" t="n">
        <f aca="false">Z1223</f>
        <v>0</v>
      </c>
      <c r="AA1222" s="19"/>
    </row>
    <row r="1223" s="34" customFormat="true" ht="12.75" hidden="true" customHeight="false" outlineLevel="0" collapsed="false">
      <c r="A1223" s="26" t="s">
        <v>48</v>
      </c>
      <c r="B1223" s="27"/>
      <c r="C1223" s="28" t="s">
        <v>377</v>
      </c>
      <c r="D1223" s="28" t="s">
        <v>789</v>
      </c>
      <c r="E1223" s="28" t="s">
        <v>49</v>
      </c>
      <c r="F1223" s="29" t="n">
        <f aca="false">F1224</f>
        <v>0</v>
      </c>
      <c r="G1223" s="29" t="n">
        <f aca="false">G1224</f>
        <v>0</v>
      </c>
      <c r="H1223" s="29" t="n">
        <f aca="false">H1224</f>
        <v>0</v>
      </c>
      <c r="I1223" s="29" t="n">
        <f aca="false">I1224</f>
        <v>0</v>
      </c>
      <c r="J1223" s="29" t="n">
        <f aca="false">J1224</f>
        <v>0</v>
      </c>
      <c r="K1223" s="29" t="n">
        <f aca="false">K1224</f>
        <v>0</v>
      </c>
      <c r="L1223" s="29" t="n">
        <f aca="false">L1224</f>
        <v>0</v>
      </c>
      <c r="M1223" s="29" t="n">
        <f aca="false">M1224</f>
        <v>0</v>
      </c>
      <c r="N1223" s="29" t="n">
        <f aca="false">N1224</f>
        <v>0</v>
      </c>
      <c r="O1223" s="29" t="n">
        <f aca="false">O1224</f>
        <v>0</v>
      </c>
      <c r="P1223" s="29" t="n">
        <f aca="false">P1224</f>
        <v>0</v>
      </c>
      <c r="Q1223" s="29" t="n">
        <f aca="false">Q1224</f>
        <v>0</v>
      </c>
      <c r="R1223" s="29" t="n">
        <f aca="false">R1224</f>
        <v>0</v>
      </c>
      <c r="S1223" s="29" t="n">
        <f aca="false">S1224</f>
        <v>0</v>
      </c>
      <c r="T1223" s="29" t="n">
        <f aca="false">T1224</f>
        <v>0</v>
      </c>
      <c r="U1223" s="29" t="n">
        <f aca="false">U1224</f>
        <v>0</v>
      </c>
      <c r="V1223" s="29" t="n">
        <f aca="false">V1224</f>
        <v>0</v>
      </c>
      <c r="W1223" s="29" t="n">
        <f aca="false">W1224</f>
        <v>0</v>
      </c>
      <c r="X1223" s="29" t="n">
        <f aca="false">X1224</f>
        <v>0</v>
      </c>
      <c r="Y1223" s="29" t="n">
        <f aca="false">Y1224</f>
        <v>0</v>
      </c>
      <c r="Z1223" s="29" t="n">
        <f aca="false">Z1224</f>
        <v>0</v>
      </c>
      <c r="AA1223" s="19"/>
    </row>
    <row r="1224" customFormat="false" ht="25.5" hidden="true" customHeight="false" outlineLevel="0" collapsed="false">
      <c r="A1224" s="30" t="s">
        <v>380</v>
      </c>
      <c r="B1224" s="31"/>
      <c r="C1224" s="32" t="s">
        <v>377</v>
      </c>
      <c r="D1224" s="32" t="s">
        <v>789</v>
      </c>
      <c r="E1224" s="32" t="s">
        <v>381</v>
      </c>
      <c r="F1224" s="33" t="n">
        <v>0</v>
      </c>
      <c r="G1224" s="33" t="n">
        <v>0</v>
      </c>
      <c r="H1224" s="33" t="n">
        <v>0</v>
      </c>
      <c r="I1224" s="33" t="n">
        <f aca="false">SUM(F1224:H1224)</f>
        <v>0</v>
      </c>
      <c r="J1224" s="33" t="n">
        <v>0</v>
      </c>
      <c r="K1224" s="33" t="n">
        <v>0</v>
      </c>
      <c r="L1224" s="33" t="n">
        <f aca="false">SUM(I1224:K1224)</f>
        <v>0</v>
      </c>
      <c r="M1224" s="33" t="n">
        <v>0</v>
      </c>
      <c r="N1224" s="33" t="n">
        <v>0</v>
      </c>
      <c r="O1224" s="33" t="n">
        <v>0</v>
      </c>
      <c r="P1224" s="33" t="n">
        <f aca="false">SUM(M1224:O1224)</f>
        <v>0</v>
      </c>
      <c r="Q1224" s="33" t="n">
        <v>0</v>
      </c>
      <c r="R1224" s="33" t="n">
        <v>0</v>
      </c>
      <c r="S1224" s="33" t="n">
        <f aca="false">SUM(P1224:R1224)</f>
        <v>0</v>
      </c>
      <c r="T1224" s="33" t="n">
        <v>0</v>
      </c>
      <c r="U1224" s="33" t="n">
        <v>0</v>
      </c>
      <c r="V1224" s="33" t="n">
        <v>0</v>
      </c>
      <c r="W1224" s="33" t="n">
        <f aca="false">SUM(T1224:V1224)</f>
        <v>0</v>
      </c>
      <c r="X1224" s="33" t="n">
        <v>0</v>
      </c>
      <c r="Y1224" s="33" t="n">
        <v>0</v>
      </c>
      <c r="Z1224" s="33" t="n">
        <f aca="false">SUM(W1224:Y1224)</f>
        <v>0</v>
      </c>
      <c r="AA1224" s="19"/>
    </row>
    <row r="1225" s="34" customFormat="true" ht="38.25" hidden="false" customHeight="true" outlineLevel="0" collapsed="false">
      <c r="A1225" s="26" t="s">
        <v>790</v>
      </c>
      <c r="B1225" s="27"/>
      <c r="C1225" s="28" t="s">
        <v>377</v>
      </c>
      <c r="D1225" s="28" t="s">
        <v>791</v>
      </c>
      <c r="E1225" s="28"/>
      <c r="F1225" s="29" t="n">
        <f aca="false">F1226</f>
        <v>1699</v>
      </c>
      <c r="G1225" s="29" t="n">
        <f aca="false">G1226</f>
        <v>0</v>
      </c>
      <c r="H1225" s="29" t="n">
        <f aca="false">H1226</f>
        <v>0</v>
      </c>
      <c r="I1225" s="29" t="n">
        <f aca="false">I1226</f>
        <v>1699</v>
      </c>
      <c r="J1225" s="29" t="n">
        <f aca="false">J1226</f>
        <v>0</v>
      </c>
      <c r="K1225" s="29" t="n">
        <f aca="false">K1226</f>
        <v>0</v>
      </c>
      <c r="L1225" s="29" t="n">
        <f aca="false">L1226</f>
        <v>1699</v>
      </c>
      <c r="M1225" s="29" t="n">
        <f aca="false">M1226</f>
        <v>0</v>
      </c>
      <c r="N1225" s="29" t="n">
        <f aca="false">N1226</f>
        <v>0</v>
      </c>
      <c r="O1225" s="29" t="n">
        <f aca="false">O1226</f>
        <v>0</v>
      </c>
      <c r="P1225" s="29" t="n">
        <f aca="false">P1226</f>
        <v>0</v>
      </c>
      <c r="Q1225" s="29" t="n">
        <f aca="false">Q1226</f>
        <v>0</v>
      </c>
      <c r="R1225" s="29" t="n">
        <f aca="false">R1226</f>
        <v>0</v>
      </c>
      <c r="S1225" s="29" t="n">
        <f aca="false">S1226</f>
        <v>0</v>
      </c>
      <c r="T1225" s="29" t="n">
        <f aca="false">T1226</f>
        <v>0</v>
      </c>
      <c r="U1225" s="29" t="n">
        <f aca="false">U1226</f>
        <v>0</v>
      </c>
      <c r="V1225" s="29" t="n">
        <f aca="false">V1226</f>
        <v>0</v>
      </c>
      <c r="W1225" s="29" t="n">
        <f aca="false">W1226</f>
        <v>0</v>
      </c>
      <c r="X1225" s="29" t="n">
        <f aca="false">X1226</f>
        <v>0</v>
      </c>
      <c r="Y1225" s="29" t="n">
        <f aca="false">Y1226</f>
        <v>0</v>
      </c>
      <c r="Z1225" s="29" t="n">
        <f aca="false">Z1226</f>
        <v>0</v>
      </c>
      <c r="AA1225" s="19"/>
    </row>
    <row r="1226" s="34" customFormat="true" ht="40.5" hidden="false" customHeight="true" outlineLevel="0" collapsed="false">
      <c r="A1226" s="26" t="s">
        <v>792</v>
      </c>
      <c r="B1226" s="27"/>
      <c r="C1226" s="28" t="s">
        <v>377</v>
      </c>
      <c r="D1226" s="28" t="s">
        <v>793</v>
      </c>
      <c r="E1226" s="28"/>
      <c r="F1226" s="29" t="n">
        <f aca="false">F1227</f>
        <v>1699</v>
      </c>
      <c r="G1226" s="29" t="n">
        <f aca="false">G1227</f>
        <v>0</v>
      </c>
      <c r="H1226" s="29" t="n">
        <f aca="false">H1227</f>
        <v>0</v>
      </c>
      <c r="I1226" s="29" t="n">
        <f aca="false">I1227</f>
        <v>1699</v>
      </c>
      <c r="J1226" s="29" t="n">
        <f aca="false">J1227</f>
        <v>0</v>
      </c>
      <c r="K1226" s="29" t="n">
        <f aca="false">K1227</f>
        <v>0</v>
      </c>
      <c r="L1226" s="29" t="n">
        <f aca="false">L1227</f>
        <v>1699</v>
      </c>
      <c r="M1226" s="29" t="n">
        <f aca="false">M1227</f>
        <v>0</v>
      </c>
      <c r="N1226" s="29" t="n">
        <f aca="false">N1227</f>
        <v>0</v>
      </c>
      <c r="O1226" s="29" t="n">
        <f aca="false">O1227</f>
        <v>0</v>
      </c>
      <c r="P1226" s="29" t="n">
        <f aca="false">P1227</f>
        <v>0</v>
      </c>
      <c r="Q1226" s="29" t="n">
        <f aca="false">Q1227</f>
        <v>0</v>
      </c>
      <c r="R1226" s="29" t="n">
        <f aca="false">R1227</f>
        <v>0</v>
      </c>
      <c r="S1226" s="29" t="n">
        <f aca="false">S1227</f>
        <v>0</v>
      </c>
      <c r="T1226" s="29" t="n">
        <f aca="false">T1227</f>
        <v>0</v>
      </c>
      <c r="U1226" s="29" t="n">
        <f aca="false">U1227</f>
        <v>0</v>
      </c>
      <c r="V1226" s="29" t="n">
        <f aca="false">V1227</f>
        <v>0</v>
      </c>
      <c r="W1226" s="29" t="n">
        <f aca="false">W1227</f>
        <v>0</v>
      </c>
      <c r="X1226" s="29" t="n">
        <f aca="false">X1227</f>
        <v>0</v>
      </c>
      <c r="Y1226" s="29" t="n">
        <f aca="false">Y1227</f>
        <v>0</v>
      </c>
      <c r="Z1226" s="29" t="n">
        <f aca="false">Z1227</f>
        <v>0</v>
      </c>
      <c r="AA1226" s="19"/>
    </row>
    <row r="1227" s="34" customFormat="true" ht="12.75" hidden="false" customHeight="false" outlineLevel="0" collapsed="false">
      <c r="A1227" s="26" t="s">
        <v>48</v>
      </c>
      <c r="B1227" s="27"/>
      <c r="C1227" s="28" t="s">
        <v>377</v>
      </c>
      <c r="D1227" s="28" t="s">
        <v>793</v>
      </c>
      <c r="E1227" s="28" t="s">
        <v>49</v>
      </c>
      <c r="F1227" s="29" t="n">
        <f aca="false">SUM(F1228:F1230)</f>
        <v>1699</v>
      </c>
      <c r="G1227" s="29" t="n">
        <f aca="false">SUM(G1228:G1230)</f>
        <v>0</v>
      </c>
      <c r="H1227" s="29" t="n">
        <f aca="false">SUM(H1228:H1230)</f>
        <v>0</v>
      </c>
      <c r="I1227" s="29" t="n">
        <f aca="false">SUM(I1228:I1230)</f>
        <v>1699</v>
      </c>
      <c r="J1227" s="29" t="n">
        <f aca="false">SUM(J1228:J1230)</f>
        <v>0</v>
      </c>
      <c r="K1227" s="29" t="n">
        <f aca="false">SUM(K1228:K1230)</f>
        <v>0</v>
      </c>
      <c r="L1227" s="29" t="n">
        <f aca="false">SUM(L1228:L1230)</f>
        <v>1699</v>
      </c>
      <c r="M1227" s="29" t="n">
        <f aca="false">SUM(M1228:M1230)</f>
        <v>0</v>
      </c>
      <c r="N1227" s="29" t="n">
        <f aca="false">SUM(N1228:N1230)</f>
        <v>0</v>
      </c>
      <c r="O1227" s="29" t="n">
        <f aca="false">SUM(O1228:O1230)</f>
        <v>0</v>
      </c>
      <c r="P1227" s="29" t="n">
        <f aca="false">SUM(P1228:P1230)</f>
        <v>0</v>
      </c>
      <c r="Q1227" s="29" t="n">
        <f aca="false">SUM(Q1228:Q1230)</f>
        <v>0</v>
      </c>
      <c r="R1227" s="29" t="n">
        <f aca="false">SUM(R1228:R1230)</f>
        <v>0</v>
      </c>
      <c r="S1227" s="29" t="n">
        <f aca="false">SUM(S1228:S1230)</f>
        <v>0</v>
      </c>
      <c r="T1227" s="29" t="n">
        <f aca="false">SUM(T1228:T1230)</f>
        <v>0</v>
      </c>
      <c r="U1227" s="29" t="n">
        <f aca="false">SUM(U1228:U1230)</f>
        <v>0</v>
      </c>
      <c r="V1227" s="29" t="n">
        <f aca="false">SUM(V1228:V1230)</f>
        <v>0</v>
      </c>
      <c r="W1227" s="29" t="n">
        <f aca="false">SUM(W1228:W1230)</f>
        <v>0</v>
      </c>
      <c r="X1227" s="29" t="n">
        <f aca="false">SUM(X1228:X1230)</f>
        <v>0</v>
      </c>
      <c r="Y1227" s="29" t="n">
        <f aca="false">SUM(Y1228:Y1230)</f>
        <v>0</v>
      </c>
      <c r="Z1227" s="29" t="n">
        <f aca="false">SUM(Z1228:Z1230)</f>
        <v>0</v>
      </c>
      <c r="AA1227" s="19"/>
    </row>
    <row r="1228" s="70" customFormat="true" ht="12.75" hidden="false" customHeight="false" outlineLevel="0" collapsed="false">
      <c r="A1228" s="35" t="s">
        <v>686</v>
      </c>
      <c r="B1228" s="51"/>
      <c r="C1228" s="37" t="s">
        <v>377</v>
      </c>
      <c r="D1228" s="37" t="s">
        <v>793</v>
      </c>
      <c r="E1228" s="37" t="s">
        <v>687</v>
      </c>
      <c r="F1228" s="38" t="n">
        <v>115</v>
      </c>
      <c r="G1228" s="38" t="n">
        <v>0</v>
      </c>
      <c r="H1228" s="38" t="n">
        <v>0</v>
      </c>
      <c r="I1228" s="38" t="n">
        <f aca="false">SUM(F1228:H1228)</f>
        <v>115</v>
      </c>
      <c r="J1228" s="38" t="n">
        <v>0</v>
      </c>
      <c r="K1228" s="38" t="n">
        <v>0</v>
      </c>
      <c r="L1228" s="38" t="n">
        <f aca="false">SUM(I1228:K1228)</f>
        <v>115</v>
      </c>
      <c r="M1228" s="38" t="n">
        <v>0</v>
      </c>
      <c r="N1228" s="38" t="n">
        <v>0</v>
      </c>
      <c r="O1228" s="38" t="n">
        <v>0</v>
      </c>
      <c r="P1228" s="38" t="n">
        <f aca="false">SUM(M1228:O1228)</f>
        <v>0</v>
      </c>
      <c r="Q1228" s="38" t="n">
        <v>0</v>
      </c>
      <c r="R1228" s="38" t="n">
        <v>0</v>
      </c>
      <c r="S1228" s="38" t="n">
        <f aca="false">SUM(P1228:R1228)</f>
        <v>0</v>
      </c>
      <c r="T1228" s="38" t="n">
        <v>0</v>
      </c>
      <c r="U1228" s="38" t="n">
        <v>0</v>
      </c>
      <c r="V1228" s="38" t="n">
        <v>0</v>
      </c>
      <c r="W1228" s="38" t="n">
        <f aca="false">SUM(T1228:V1228)</f>
        <v>0</v>
      </c>
      <c r="X1228" s="38" t="n">
        <v>0</v>
      </c>
      <c r="Y1228" s="38" t="n">
        <v>0</v>
      </c>
      <c r="Z1228" s="38" t="n">
        <f aca="false">SUM(W1228:Y1228)</f>
        <v>0</v>
      </c>
      <c r="AA1228" s="19"/>
    </row>
    <row r="1229" customFormat="false" ht="25.5" hidden="false" customHeight="false" outlineLevel="0" collapsed="false">
      <c r="A1229" s="30" t="s">
        <v>380</v>
      </c>
      <c r="B1229" s="31"/>
      <c r="C1229" s="32" t="s">
        <v>377</v>
      </c>
      <c r="D1229" s="32" t="s">
        <v>793</v>
      </c>
      <c r="E1229" s="32" t="s">
        <v>381</v>
      </c>
      <c r="F1229" s="33" t="n">
        <v>1584</v>
      </c>
      <c r="G1229" s="33" t="n">
        <v>0</v>
      </c>
      <c r="H1229" s="33" t="n">
        <v>0</v>
      </c>
      <c r="I1229" s="33" t="n">
        <f aca="false">SUM(F1229:H1237)</f>
        <v>1584</v>
      </c>
      <c r="J1229" s="33" t="n">
        <v>0</v>
      </c>
      <c r="K1229" s="33" t="n">
        <v>0</v>
      </c>
      <c r="L1229" s="33" t="n">
        <f aca="false">SUM(I1229:K1237)</f>
        <v>1584</v>
      </c>
      <c r="M1229" s="33" t="n">
        <v>0</v>
      </c>
      <c r="N1229" s="33" t="n">
        <v>0</v>
      </c>
      <c r="O1229" s="33" t="n">
        <v>0</v>
      </c>
      <c r="P1229" s="33" t="n">
        <f aca="false">SUM(M1229:O1229)</f>
        <v>0</v>
      </c>
      <c r="Q1229" s="33" t="n">
        <v>0</v>
      </c>
      <c r="R1229" s="33" t="n">
        <v>0</v>
      </c>
      <c r="S1229" s="33" t="n">
        <f aca="false">SUM(P1229:R1229)</f>
        <v>0</v>
      </c>
      <c r="T1229" s="33" t="n">
        <v>0</v>
      </c>
      <c r="U1229" s="33" t="n">
        <v>0</v>
      </c>
      <c r="V1229" s="33" t="n">
        <v>0</v>
      </c>
      <c r="W1229" s="33" t="n">
        <f aca="false">SUM(T1229:V1229)</f>
        <v>0</v>
      </c>
      <c r="X1229" s="33" t="n">
        <v>0</v>
      </c>
      <c r="Y1229" s="33" t="n">
        <v>0</v>
      </c>
      <c r="Z1229" s="33" t="n">
        <f aca="false">SUM(W1229:Y1229)</f>
        <v>0</v>
      </c>
      <c r="AA1229" s="19"/>
    </row>
    <row r="1230" customFormat="false" ht="12.75" hidden="true" customHeight="false" outlineLevel="0" collapsed="false">
      <c r="A1230" s="30" t="s">
        <v>572</v>
      </c>
      <c r="B1230" s="31"/>
      <c r="C1230" s="32" t="s">
        <v>377</v>
      </c>
      <c r="D1230" s="32" t="s">
        <v>793</v>
      </c>
      <c r="E1230" s="32" t="s">
        <v>573</v>
      </c>
      <c r="F1230" s="33" t="n">
        <v>0</v>
      </c>
      <c r="G1230" s="33" t="n">
        <v>0</v>
      </c>
      <c r="H1230" s="33" t="n">
        <v>0</v>
      </c>
      <c r="I1230" s="33" t="n">
        <v>0</v>
      </c>
      <c r="J1230" s="33" t="n">
        <v>0</v>
      </c>
      <c r="K1230" s="33" t="n">
        <v>0</v>
      </c>
      <c r="L1230" s="33" t="n">
        <v>0</v>
      </c>
      <c r="M1230" s="33" t="n">
        <v>0</v>
      </c>
      <c r="N1230" s="33" t="n">
        <v>0</v>
      </c>
      <c r="O1230" s="33" t="n">
        <v>0</v>
      </c>
      <c r="P1230" s="33" t="n">
        <v>0</v>
      </c>
      <c r="Q1230" s="33" t="n">
        <v>0</v>
      </c>
      <c r="R1230" s="33" t="n">
        <v>0</v>
      </c>
      <c r="S1230" s="33" t="n">
        <v>0</v>
      </c>
      <c r="T1230" s="33" t="n">
        <v>0</v>
      </c>
      <c r="U1230" s="33" t="n">
        <v>0</v>
      </c>
      <c r="V1230" s="33" t="n">
        <v>0</v>
      </c>
      <c r="W1230" s="33" t="n">
        <v>0</v>
      </c>
      <c r="X1230" s="33" t="n">
        <v>0</v>
      </c>
      <c r="Y1230" s="33" t="n">
        <v>0</v>
      </c>
      <c r="Z1230" s="33" t="n">
        <v>0</v>
      </c>
      <c r="AA1230" s="19"/>
    </row>
    <row r="1231" s="34" customFormat="true" ht="51" hidden="true" customHeight="false" outlineLevel="0" collapsed="false">
      <c r="A1231" s="26" t="s">
        <v>439</v>
      </c>
      <c r="B1231" s="27"/>
      <c r="C1231" s="28" t="s">
        <v>377</v>
      </c>
      <c r="D1231" s="28" t="s">
        <v>440</v>
      </c>
      <c r="E1231" s="28"/>
      <c r="F1231" s="29" t="n">
        <f aca="false">F1232</f>
        <v>0</v>
      </c>
      <c r="G1231" s="29" t="n">
        <f aca="false">G1232</f>
        <v>0</v>
      </c>
      <c r="H1231" s="29" t="n">
        <f aca="false">H1232</f>
        <v>0</v>
      </c>
      <c r="I1231" s="29" t="n">
        <f aca="false">I1232</f>
        <v>0</v>
      </c>
      <c r="J1231" s="29" t="n">
        <f aca="false">J1232</f>
        <v>0</v>
      </c>
      <c r="K1231" s="29" t="n">
        <f aca="false">K1232</f>
        <v>0</v>
      </c>
      <c r="L1231" s="29" t="n">
        <f aca="false">L1232</f>
        <v>0</v>
      </c>
      <c r="M1231" s="29" t="n">
        <f aca="false">M1232</f>
        <v>0</v>
      </c>
      <c r="N1231" s="29" t="n">
        <f aca="false">N1232</f>
        <v>0</v>
      </c>
      <c r="O1231" s="29" t="n">
        <f aca="false">O1232</f>
        <v>0</v>
      </c>
      <c r="P1231" s="29" t="n">
        <f aca="false">P1232</f>
        <v>0</v>
      </c>
      <c r="Q1231" s="29" t="n">
        <f aca="false">Q1232</f>
        <v>0</v>
      </c>
      <c r="R1231" s="29" t="n">
        <f aca="false">R1232</f>
        <v>0</v>
      </c>
      <c r="S1231" s="29" t="n">
        <f aca="false">S1232</f>
        <v>0</v>
      </c>
      <c r="T1231" s="29" t="n">
        <f aca="false">T1232</f>
        <v>0</v>
      </c>
      <c r="U1231" s="29" t="n">
        <f aca="false">U1232</f>
        <v>0</v>
      </c>
      <c r="V1231" s="29" t="n">
        <f aca="false">V1232</f>
        <v>0</v>
      </c>
      <c r="W1231" s="29" t="n">
        <f aca="false">W1232</f>
        <v>0</v>
      </c>
      <c r="X1231" s="29" t="n">
        <f aca="false">X1232</f>
        <v>0</v>
      </c>
      <c r="Y1231" s="29" t="n">
        <f aca="false">Y1232</f>
        <v>0</v>
      </c>
      <c r="Z1231" s="29" t="n">
        <f aca="false">Z1232</f>
        <v>0</v>
      </c>
      <c r="AA1231" s="19"/>
    </row>
    <row r="1232" s="34" customFormat="true" ht="25.5" hidden="true" customHeight="false" outlineLevel="0" collapsed="false">
      <c r="A1232" s="26" t="s">
        <v>794</v>
      </c>
      <c r="B1232" s="27"/>
      <c r="C1232" s="28" t="s">
        <v>377</v>
      </c>
      <c r="D1232" s="28" t="s">
        <v>795</v>
      </c>
      <c r="E1232" s="28"/>
      <c r="F1232" s="29" t="n">
        <f aca="false">F1233</f>
        <v>0</v>
      </c>
      <c r="G1232" s="29" t="n">
        <f aca="false">G1233</f>
        <v>0</v>
      </c>
      <c r="H1232" s="29" t="n">
        <f aca="false">H1233</f>
        <v>0</v>
      </c>
      <c r="I1232" s="29" t="n">
        <f aca="false">I1233</f>
        <v>0</v>
      </c>
      <c r="J1232" s="29" t="n">
        <f aca="false">J1233</f>
        <v>0</v>
      </c>
      <c r="K1232" s="29" t="n">
        <f aca="false">K1233</f>
        <v>0</v>
      </c>
      <c r="L1232" s="29" t="n">
        <f aca="false">L1233</f>
        <v>0</v>
      </c>
      <c r="M1232" s="29" t="n">
        <f aca="false">M1233</f>
        <v>0</v>
      </c>
      <c r="N1232" s="29" t="n">
        <f aca="false">N1233</f>
        <v>0</v>
      </c>
      <c r="O1232" s="29" t="n">
        <f aca="false">O1233</f>
        <v>0</v>
      </c>
      <c r="P1232" s="29" t="n">
        <f aca="false">P1233</f>
        <v>0</v>
      </c>
      <c r="Q1232" s="29" t="n">
        <f aca="false">Q1233</f>
        <v>0</v>
      </c>
      <c r="R1232" s="29" t="n">
        <f aca="false">R1233</f>
        <v>0</v>
      </c>
      <c r="S1232" s="29" t="n">
        <f aca="false">S1233</f>
        <v>0</v>
      </c>
      <c r="T1232" s="29" t="n">
        <f aca="false">T1233</f>
        <v>0</v>
      </c>
      <c r="U1232" s="29" t="n">
        <f aca="false">U1233</f>
        <v>0</v>
      </c>
      <c r="V1232" s="29" t="n">
        <f aca="false">V1233</f>
        <v>0</v>
      </c>
      <c r="W1232" s="29" t="n">
        <f aca="false">W1233</f>
        <v>0</v>
      </c>
      <c r="X1232" s="29" t="n">
        <f aca="false">X1233</f>
        <v>0</v>
      </c>
      <c r="Y1232" s="29" t="n">
        <f aca="false">Y1233</f>
        <v>0</v>
      </c>
      <c r="Z1232" s="29" t="n">
        <f aca="false">Z1233</f>
        <v>0</v>
      </c>
      <c r="AA1232" s="19"/>
    </row>
    <row r="1233" s="34" customFormat="true" ht="25.5" hidden="true" customHeight="false" outlineLevel="0" collapsed="false">
      <c r="A1233" s="26" t="s">
        <v>796</v>
      </c>
      <c r="B1233" s="27"/>
      <c r="C1233" s="28" t="s">
        <v>377</v>
      </c>
      <c r="D1233" s="28" t="s">
        <v>797</v>
      </c>
      <c r="E1233" s="28"/>
      <c r="F1233" s="29" t="n">
        <f aca="false">F1234+F1236</f>
        <v>0</v>
      </c>
      <c r="G1233" s="29" t="n">
        <f aca="false">G1234+G1236</f>
        <v>0</v>
      </c>
      <c r="H1233" s="29" t="n">
        <f aca="false">H1234+H1236</f>
        <v>0</v>
      </c>
      <c r="I1233" s="29" t="n">
        <f aca="false">I1234+I1236</f>
        <v>0</v>
      </c>
      <c r="J1233" s="29" t="n">
        <f aca="false">J1234+J1236</f>
        <v>0</v>
      </c>
      <c r="K1233" s="29" t="n">
        <f aca="false">K1234+K1236</f>
        <v>0</v>
      </c>
      <c r="L1233" s="29" t="n">
        <f aca="false">L1234+L1236</f>
        <v>0</v>
      </c>
      <c r="M1233" s="29" t="n">
        <f aca="false">M1234+M1236</f>
        <v>0</v>
      </c>
      <c r="N1233" s="29" t="n">
        <f aca="false">N1234+N1236</f>
        <v>0</v>
      </c>
      <c r="O1233" s="29" t="n">
        <f aca="false">O1234+O1236</f>
        <v>0</v>
      </c>
      <c r="P1233" s="29" t="n">
        <f aca="false">P1234+P1236</f>
        <v>0</v>
      </c>
      <c r="Q1233" s="29" t="n">
        <f aca="false">Q1234+Q1236</f>
        <v>0</v>
      </c>
      <c r="R1233" s="29" t="n">
        <f aca="false">R1234+R1236</f>
        <v>0</v>
      </c>
      <c r="S1233" s="29" t="n">
        <f aca="false">S1234+S1236</f>
        <v>0</v>
      </c>
      <c r="T1233" s="29" t="n">
        <f aca="false">T1234+T1236</f>
        <v>0</v>
      </c>
      <c r="U1233" s="29" t="n">
        <f aca="false">U1234+U1236</f>
        <v>0</v>
      </c>
      <c r="V1233" s="29" t="n">
        <f aca="false">V1234+V1236</f>
        <v>0</v>
      </c>
      <c r="W1233" s="29" t="n">
        <f aca="false">W1234+W1236</f>
        <v>0</v>
      </c>
      <c r="X1233" s="29" t="n">
        <f aca="false">X1234+X1236</f>
        <v>0</v>
      </c>
      <c r="Y1233" s="29" t="n">
        <f aca="false">Y1234+Y1236</f>
        <v>0</v>
      </c>
      <c r="Z1233" s="29" t="n">
        <f aca="false">Z1234+Z1236</f>
        <v>0</v>
      </c>
      <c r="AA1233" s="19"/>
    </row>
    <row r="1234" s="34" customFormat="true" ht="25.5" hidden="true" customHeight="false" outlineLevel="0" collapsed="false">
      <c r="A1234" s="26" t="s">
        <v>34</v>
      </c>
      <c r="B1234" s="27"/>
      <c r="C1234" s="28" t="s">
        <v>377</v>
      </c>
      <c r="D1234" s="28" t="s">
        <v>797</v>
      </c>
      <c r="E1234" s="28" t="s">
        <v>35</v>
      </c>
      <c r="F1234" s="29" t="n">
        <f aca="false">F1235</f>
        <v>0</v>
      </c>
      <c r="G1234" s="29" t="n">
        <f aca="false">G1235</f>
        <v>0</v>
      </c>
      <c r="H1234" s="29" t="n">
        <f aca="false">H1235</f>
        <v>0</v>
      </c>
      <c r="I1234" s="29" t="n">
        <f aca="false">I1235</f>
        <v>0</v>
      </c>
      <c r="J1234" s="29" t="n">
        <f aca="false">J1235</f>
        <v>0</v>
      </c>
      <c r="K1234" s="29" t="n">
        <f aca="false">K1235</f>
        <v>0</v>
      </c>
      <c r="L1234" s="29" t="n">
        <f aca="false">L1235</f>
        <v>0</v>
      </c>
      <c r="M1234" s="29" t="n">
        <f aca="false">M1235</f>
        <v>0</v>
      </c>
      <c r="N1234" s="29" t="n">
        <f aca="false">N1235</f>
        <v>0</v>
      </c>
      <c r="O1234" s="29" t="n">
        <f aca="false">O1235</f>
        <v>0</v>
      </c>
      <c r="P1234" s="29" t="n">
        <f aca="false">P1235</f>
        <v>0</v>
      </c>
      <c r="Q1234" s="29" t="n">
        <f aca="false">Q1235</f>
        <v>0</v>
      </c>
      <c r="R1234" s="29" t="n">
        <f aca="false">R1235</f>
        <v>0</v>
      </c>
      <c r="S1234" s="29" t="n">
        <f aca="false">S1235</f>
        <v>0</v>
      </c>
      <c r="T1234" s="29" t="n">
        <f aca="false">T1235</f>
        <v>0</v>
      </c>
      <c r="U1234" s="29" t="n">
        <f aca="false">U1235</f>
        <v>0</v>
      </c>
      <c r="V1234" s="29" t="n">
        <f aca="false">V1235</f>
        <v>0</v>
      </c>
      <c r="W1234" s="29" t="n">
        <f aca="false">W1235</f>
        <v>0</v>
      </c>
      <c r="X1234" s="29" t="n">
        <f aca="false">X1235</f>
        <v>0</v>
      </c>
      <c r="Y1234" s="29" t="n">
        <f aca="false">Y1235</f>
        <v>0</v>
      </c>
      <c r="Z1234" s="29" t="n">
        <f aca="false">Z1235</f>
        <v>0</v>
      </c>
      <c r="AA1234" s="19"/>
    </row>
    <row r="1235" customFormat="false" ht="25.5" hidden="true" customHeight="false" outlineLevel="0" collapsed="false">
      <c r="A1235" s="30" t="s">
        <v>36</v>
      </c>
      <c r="B1235" s="31"/>
      <c r="C1235" s="32" t="s">
        <v>377</v>
      </c>
      <c r="D1235" s="32" t="s">
        <v>797</v>
      </c>
      <c r="E1235" s="32" t="s">
        <v>37</v>
      </c>
      <c r="F1235" s="33" t="n">
        <v>0</v>
      </c>
      <c r="G1235" s="33" t="n">
        <v>0</v>
      </c>
      <c r="H1235" s="33" t="n">
        <v>0</v>
      </c>
      <c r="I1235" s="33" t="n">
        <v>0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 t="n">
        <v>0</v>
      </c>
      <c r="O1235" s="33" t="n">
        <v>0</v>
      </c>
      <c r="P1235" s="33" t="n">
        <v>0</v>
      </c>
      <c r="Q1235" s="33" t="n">
        <v>0</v>
      </c>
      <c r="R1235" s="33" t="n">
        <v>0</v>
      </c>
      <c r="S1235" s="33" t="n">
        <v>0</v>
      </c>
      <c r="T1235" s="33" t="n">
        <v>0</v>
      </c>
      <c r="U1235" s="33" t="n">
        <v>0</v>
      </c>
      <c r="V1235" s="33" t="n">
        <v>0</v>
      </c>
      <c r="W1235" s="33" t="n">
        <v>0</v>
      </c>
      <c r="X1235" s="33" t="n">
        <v>0</v>
      </c>
      <c r="Y1235" s="33" t="n">
        <v>0</v>
      </c>
      <c r="Z1235" s="33" t="n">
        <v>0</v>
      </c>
      <c r="AA1235" s="19"/>
    </row>
    <row r="1236" s="34" customFormat="true" ht="12.75" hidden="true" customHeight="false" outlineLevel="0" collapsed="false">
      <c r="A1236" s="26" t="s">
        <v>48</v>
      </c>
      <c r="B1236" s="27"/>
      <c r="C1236" s="28" t="s">
        <v>377</v>
      </c>
      <c r="D1236" s="28" t="s">
        <v>797</v>
      </c>
      <c r="E1236" s="28" t="s">
        <v>49</v>
      </c>
      <c r="F1236" s="29" t="n">
        <f aca="false">F1237</f>
        <v>0</v>
      </c>
      <c r="G1236" s="29" t="n">
        <f aca="false">G1237</f>
        <v>0</v>
      </c>
      <c r="H1236" s="29" t="n">
        <f aca="false">H1237</f>
        <v>0</v>
      </c>
      <c r="I1236" s="29" t="n">
        <f aca="false">I1237</f>
        <v>0</v>
      </c>
      <c r="J1236" s="29" t="n">
        <f aca="false">J1237</f>
        <v>0</v>
      </c>
      <c r="K1236" s="29" t="n">
        <f aca="false">K1237</f>
        <v>0</v>
      </c>
      <c r="L1236" s="29" t="n">
        <f aca="false">L1237</f>
        <v>0</v>
      </c>
      <c r="M1236" s="29" t="n">
        <f aca="false">M1237</f>
        <v>0</v>
      </c>
      <c r="N1236" s="29" t="n">
        <f aca="false">N1237</f>
        <v>0</v>
      </c>
      <c r="O1236" s="29" t="n">
        <f aca="false">O1237</f>
        <v>0</v>
      </c>
      <c r="P1236" s="29" t="n">
        <f aca="false">P1237</f>
        <v>0</v>
      </c>
      <c r="Q1236" s="29" t="n">
        <f aca="false">Q1237</f>
        <v>0</v>
      </c>
      <c r="R1236" s="29" t="n">
        <f aca="false">R1237</f>
        <v>0</v>
      </c>
      <c r="S1236" s="29" t="n">
        <f aca="false">S1237</f>
        <v>0</v>
      </c>
      <c r="T1236" s="29" t="n">
        <f aca="false">T1237</f>
        <v>0</v>
      </c>
      <c r="U1236" s="29" t="n">
        <f aca="false">U1237</f>
        <v>0</v>
      </c>
      <c r="V1236" s="29" t="n">
        <f aca="false">V1237</f>
        <v>0</v>
      </c>
      <c r="W1236" s="29" t="n">
        <f aca="false">W1237</f>
        <v>0</v>
      </c>
      <c r="X1236" s="29" t="n">
        <f aca="false">X1237</f>
        <v>0</v>
      </c>
      <c r="Y1236" s="29" t="n">
        <f aca="false">Y1237</f>
        <v>0</v>
      </c>
      <c r="Z1236" s="29" t="n">
        <f aca="false">Z1237</f>
        <v>0</v>
      </c>
      <c r="AA1236" s="19"/>
    </row>
    <row r="1237" customFormat="false" ht="25.5" hidden="true" customHeight="false" outlineLevel="0" collapsed="false">
      <c r="A1237" s="30" t="s">
        <v>380</v>
      </c>
      <c r="B1237" s="31"/>
      <c r="C1237" s="32" t="s">
        <v>377</v>
      </c>
      <c r="D1237" s="32" t="s">
        <v>797</v>
      </c>
      <c r="E1237" s="32" t="s">
        <v>381</v>
      </c>
      <c r="F1237" s="33" t="n">
        <v>0</v>
      </c>
      <c r="G1237" s="33" t="n">
        <v>0</v>
      </c>
      <c r="H1237" s="33" t="n">
        <v>0</v>
      </c>
      <c r="I1237" s="33" t="n">
        <v>0</v>
      </c>
      <c r="J1237" s="33" t="n">
        <v>0</v>
      </c>
      <c r="K1237" s="33" t="n">
        <v>0</v>
      </c>
      <c r="L1237" s="33" t="n">
        <v>0</v>
      </c>
      <c r="M1237" s="33" t="n">
        <v>0</v>
      </c>
      <c r="N1237" s="33" t="n">
        <v>0</v>
      </c>
      <c r="O1237" s="33" t="n">
        <v>0</v>
      </c>
      <c r="P1237" s="33" t="n">
        <v>0</v>
      </c>
      <c r="Q1237" s="33" t="n">
        <v>0</v>
      </c>
      <c r="R1237" s="33" t="n">
        <v>0</v>
      </c>
      <c r="S1237" s="33" t="n">
        <v>0</v>
      </c>
      <c r="T1237" s="33" t="n">
        <v>0</v>
      </c>
      <c r="U1237" s="33" t="n">
        <v>0</v>
      </c>
      <c r="V1237" s="33" t="n">
        <v>0</v>
      </c>
      <c r="W1237" s="33" t="n">
        <v>0</v>
      </c>
      <c r="X1237" s="33" t="n">
        <v>0</v>
      </c>
      <c r="Y1237" s="33" t="n">
        <v>0</v>
      </c>
      <c r="Z1237" s="33" t="n">
        <v>0</v>
      </c>
      <c r="AA1237" s="19"/>
    </row>
    <row r="1238" s="34" customFormat="true" ht="51" hidden="false" customHeight="false" outlineLevel="0" collapsed="false">
      <c r="A1238" s="26" t="s">
        <v>717</v>
      </c>
      <c r="B1238" s="27"/>
      <c r="C1238" s="28" t="s">
        <v>377</v>
      </c>
      <c r="D1238" s="28" t="s">
        <v>718</v>
      </c>
      <c r="E1238" s="28"/>
      <c r="F1238" s="29" t="n">
        <f aca="false">SUM(F1239)</f>
        <v>600</v>
      </c>
      <c r="G1238" s="29" t="n">
        <f aca="false">SUM(G1239)</f>
        <v>0</v>
      </c>
      <c r="H1238" s="29" t="n">
        <f aca="false">SUM(H1239)</f>
        <v>0</v>
      </c>
      <c r="I1238" s="29" t="n">
        <f aca="false">SUM(I1239)</f>
        <v>600</v>
      </c>
      <c r="J1238" s="29" t="n">
        <f aca="false">SUM(J1239)</f>
        <v>600</v>
      </c>
      <c r="K1238" s="29" t="n">
        <f aca="false">SUM(K1239)</f>
        <v>0</v>
      </c>
      <c r="L1238" s="29" t="n">
        <f aca="false">SUM(L1239)</f>
        <v>1200</v>
      </c>
      <c r="M1238" s="29" t="n">
        <f aca="false">SUM(M1239)</f>
        <v>700</v>
      </c>
      <c r="N1238" s="29" t="n">
        <f aca="false">SUM(N1239)</f>
        <v>0</v>
      </c>
      <c r="O1238" s="29" t="n">
        <f aca="false">SUM(O1239)</f>
        <v>0</v>
      </c>
      <c r="P1238" s="29" t="n">
        <f aca="false">SUM(P1239)</f>
        <v>700</v>
      </c>
      <c r="Q1238" s="29" t="n">
        <f aca="false">SUM(Q1239)</f>
        <v>700</v>
      </c>
      <c r="R1238" s="29" t="n">
        <f aca="false">SUM(R1239)</f>
        <v>0</v>
      </c>
      <c r="S1238" s="29" t="n">
        <f aca="false">SUM(S1239)</f>
        <v>1400</v>
      </c>
      <c r="T1238" s="29" t="n">
        <f aca="false">SUM(T1239)</f>
        <v>700</v>
      </c>
      <c r="U1238" s="29" t="n">
        <f aca="false">SUM(U1239)</f>
        <v>0</v>
      </c>
      <c r="V1238" s="29" t="n">
        <f aca="false">SUM(V1239)</f>
        <v>0</v>
      </c>
      <c r="W1238" s="29" t="n">
        <f aca="false">SUM(W1239)</f>
        <v>700</v>
      </c>
      <c r="X1238" s="29" t="n">
        <f aca="false">SUM(X1239)</f>
        <v>700</v>
      </c>
      <c r="Y1238" s="29" t="n">
        <f aca="false">SUM(Y1239)</f>
        <v>0</v>
      </c>
      <c r="Z1238" s="29" t="n">
        <f aca="false">SUM(Z1239)</f>
        <v>1400</v>
      </c>
      <c r="AA1238" s="19"/>
    </row>
    <row r="1239" s="34" customFormat="true" ht="166.5" hidden="false" customHeight="true" outlineLevel="0" collapsed="false">
      <c r="A1239" s="26" t="s">
        <v>788</v>
      </c>
      <c r="B1239" s="27"/>
      <c r="C1239" s="28" t="s">
        <v>377</v>
      </c>
      <c r="D1239" s="28" t="s">
        <v>798</v>
      </c>
      <c r="E1239" s="28"/>
      <c r="F1239" s="29" t="n">
        <f aca="false">F1240+F1242</f>
        <v>600</v>
      </c>
      <c r="G1239" s="29" t="n">
        <f aca="false">G1240+G1242</f>
        <v>0</v>
      </c>
      <c r="H1239" s="29" t="n">
        <f aca="false">H1240+H1242</f>
        <v>0</v>
      </c>
      <c r="I1239" s="29" t="n">
        <f aca="false">I1240+I1242</f>
        <v>600</v>
      </c>
      <c r="J1239" s="29" t="n">
        <f aca="false">J1240+J1242</f>
        <v>600</v>
      </c>
      <c r="K1239" s="29" t="n">
        <f aca="false">K1240+K1242</f>
        <v>0</v>
      </c>
      <c r="L1239" s="29" t="n">
        <f aca="false">L1240+L1242</f>
        <v>1200</v>
      </c>
      <c r="M1239" s="29" t="n">
        <f aca="false">M1240+M1242</f>
        <v>700</v>
      </c>
      <c r="N1239" s="29" t="n">
        <f aca="false">N1240+N1242</f>
        <v>0</v>
      </c>
      <c r="O1239" s="29" t="n">
        <f aca="false">O1240+O1242</f>
        <v>0</v>
      </c>
      <c r="P1239" s="29" t="n">
        <f aca="false">P1240+P1242</f>
        <v>700</v>
      </c>
      <c r="Q1239" s="29" t="n">
        <f aca="false">Q1240+Q1242</f>
        <v>700</v>
      </c>
      <c r="R1239" s="29" t="n">
        <f aca="false">R1240+R1242</f>
        <v>0</v>
      </c>
      <c r="S1239" s="29" t="n">
        <f aca="false">S1240+S1242</f>
        <v>1400</v>
      </c>
      <c r="T1239" s="29" t="n">
        <f aca="false">T1240+T1242</f>
        <v>700</v>
      </c>
      <c r="U1239" s="29" t="n">
        <f aca="false">U1240+U1242</f>
        <v>0</v>
      </c>
      <c r="V1239" s="29" t="n">
        <f aca="false">V1240+V1242</f>
        <v>0</v>
      </c>
      <c r="W1239" s="29" t="n">
        <f aca="false">W1240+W1242</f>
        <v>700</v>
      </c>
      <c r="X1239" s="29" t="n">
        <f aca="false">X1240+X1242</f>
        <v>700</v>
      </c>
      <c r="Y1239" s="29" t="n">
        <f aca="false">Y1240+Y1242</f>
        <v>0</v>
      </c>
      <c r="Z1239" s="29" t="n">
        <f aca="false">Z1240+Z1242</f>
        <v>1400</v>
      </c>
      <c r="AA1239" s="19"/>
    </row>
    <row r="1240" s="34" customFormat="true" ht="12.75" hidden="false" customHeight="false" outlineLevel="0" collapsed="false">
      <c r="A1240" s="26" t="s">
        <v>48</v>
      </c>
      <c r="B1240" s="27"/>
      <c r="C1240" s="28" t="s">
        <v>377</v>
      </c>
      <c r="D1240" s="28" t="s">
        <v>798</v>
      </c>
      <c r="E1240" s="28" t="s">
        <v>49</v>
      </c>
      <c r="F1240" s="29" t="n">
        <f aca="false">F1241</f>
        <v>600</v>
      </c>
      <c r="G1240" s="29" t="n">
        <f aca="false">G1241</f>
        <v>0</v>
      </c>
      <c r="H1240" s="29" t="n">
        <f aca="false">H1241</f>
        <v>0</v>
      </c>
      <c r="I1240" s="29" t="n">
        <f aca="false">I1241</f>
        <v>600</v>
      </c>
      <c r="J1240" s="29" t="n">
        <f aca="false">J1241</f>
        <v>0</v>
      </c>
      <c r="K1240" s="29" t="n">
        <f aca="false">K1241</f>
        <v>0</v>
      </c>
      <c r="L1240" s="29" t="n">
        <f aca="false">L1241</f>
        <v>600</v>
      </c>
      <c r="M1240" s="29" t="n">
        <f aca="false">M1241</f>
        <v>700</v>
      </c>
      <c r="N1240" s="29" t="n">
        <f aca="false">N1241</f>
        <v>0</v>
      </c>
      <c r="O1240" s="29" t="n">
        <f aca="false">O1241</f>
        <v>0</v>
      </c>
      <c r="P1240" s="29" t="n">
        <f aca="false">P1241</f>
        <v>700</v>
      </c>
      <c r="Q1240" s="29" t="n">
        <f aca="false">Q1241</f>
        <v>0</v>
      </c>
      <c r="R1240" s="29" t="n">
        <f aca="false">R1241</f>
        <v>0</v>
      </c>
      <c r="S1240" s="29" t="n">
        <f aca="false">S1241</f>
        <v>700</v>
      </c>
      <c r="T1240" s="29" t="n">
        <f aca="false">T1241</f>
        <v>700</v>
      </c>
      <c r="U1240" s="29" t="n">
        <f aca="false">U1241</f>
        <v>0</v>
      </c>
      <c r="V1240" s="29" t="n">
        <f aca="false">V1241</f>
        <v>0</v>
      </c>
      <c r="W1240" s="29" t="n">
        <f aca="false">W1241</f>
        <v>700</v>
      </c>
      <c r="X1240" s="29" t="n">
        <f aca="false">X1241</f>
        <v>0</v>
      </c>
      <c r="Y1240" s="29" t="n">
        <f aca="false">Y1241</f>
        <v>0</v>
      </c>
      <c r="Z1240" s="29" t="n">
        <f aca="false">Z1241</f>
        <v>700</v>
      </c>
      <c r="AA1240" s="19"/>
    </row>
    <row r="1241" customFormat="false" ht="25.5" hidden="false" customHeight="false" outlineLevel="0" collapsed="false">
      <c r="A1241" s="30" t="s">
        <v>380</v>
      </c>
      <c r="B1241" s="31"/>
      <c r="C1241" s="32" t="s">
        <v>377</v>
      </c>
      <c r="D1241" s="32" t="s">
        <v>798</v>
      </c>
      <c r="E1241" s="32" t="s">
        <v>381</v>
      </c>
      <c r="F1241" s="33" t="n">
        <v>600</v>
      </c>
      <c r="G1241" s="33" t="n">
        <v>0</v>
      </c>
      <c r="H1241" s="33" t="n">
        <v>0</v>
      </c>
      <c r="I1241" s="33" t="n">
        <f aca="false">SUM(F1241:H1241)</f>
        <v>600</v>
      </c>
      <c r="J1241" s="33" t="n">
        <v>0</v>
      </c>
      <c r="K1241" s="33" t="n">
        <v>0</v>
      </c>
      <c r="L1241" s="33" t="n">
        <f aca="false">SUM(I1241:K1241)</f>
        <v>600</v>
      </c>
      <c r="M1241" s="33" t="n">
        <v>700</v>
      </c>
      <c r="N1241" s="33" t="n">
        <v>0</v>
      </c>
      <c r="O1241" s="33" t="n">
        <v>0</v>
      </c>
      <c r="P1241" s="33" t="n">
        <f aca="false">SUM(M1241:O1241)</f>
        <v>700</v>
      </c>
      <c r="Q1241" s="33" t="n">
        <v>0</v>
      </c>
      <c r="R1241" s="33" t="n">
        <v>0</v>
      </c>
      <c r="S1241" s="33" t="n">
        <f aca="false">SUM(P1241:R1241)</f>
        <v>700</v>
      </c>
      <c r="T1241" s="33" t="n">
        <v>700</v>
      </c>
      <c r="U1241" s="33" t="n">
        <v>0</v>
      </c>
      <c r="V1241" s="33" t="n">
        <v>0</v>
      </c>
      <c r="W1241" s="33" t="n">
        <f aca="false">SUM(T1241:V1241)</f>
        <v>700</v>
      </c>
      <c r="X1241" s="33" t="n">
        <v>0</v>
      </c>
      <c r="Y1241" s="33" t="n">
        <v>0</v>
      </c>
      <c r="Z1241" s="33" t="n">
        <f aca="false">SUM(W1241:Y1241)</f>
        <v>700</v>
      </c>
      <c r="AA1241" s="19"/>
    </row>
    <row r="1242" s="34" customFormat="true" ht="189" hidden="false" customHeight="true" outlineLevel="0" collapsed="false">
      <c r="A1242" s="26" t="s">
        <v>799</v>
      </c>
      <c r="B1242" s="27"/>
      <c r="C1242" s="28" t="s">
        <v>377</v>
      </c>
      <c r="D1242" s="28" t="s">
        <v>800</v>
      </c>
      <c r="E1242" s="28"/>
      <c r="F1242" s="29" t="n">
        <f aca="false">F1243</f>
        <v>0</v>
      </c>
      <c r="G1242" s="29" t="n">
        <f aca="false">G1243</f>
        <v>0</v>
      </c>
      <c r="H1242" s="29" t="n">
        <f aca="false">H1243</f>
        <v>0</v>
      </c>
      <c r="I1242" s="29" t="n">
        <f aca="false">I1243</f>
        <v>0</v>
      </c>
      <c r="J1242" s="29" t="n">
        <f aca="false">J1243</f>
        <v>600</v>
      </c>
      <c r="K1242" s="29" t="n">
        <f aca="false">K1243</f>
        <v>0</v>
      </c>
      <c r="L1242" s="29" t="n">
        <f aca="false">L1243</f>
        <v>600</v>
      </c>
      <c r="M1242" s="29" t="n">
        <f aca="false">M1243</f>
        <v>0</v>
      </c>
      <c r="N1242" s="29" t="n">
        <f aca="false">N1243</f>
        <v>0</v>
      </c>
      <c r="O1242" s="29" t="n">
        <f aca="false">O1243</f>
        <v>0</v>
      </c>
      <c r="P1242" s="29" t="n">
        <f aca="false">P1243</f>
        <v>0</v>
      </c>
      <c r="Q1242" s="29" t="n">
        <f aca="false">Q1243</f>
        <v>700</v>
      </c>
      <c r="R1242" s="29" t="n">
        <f aca="false">R1243</f>
        <v>0</v>
      </c>
      <c r="S1242" s="29" t="n">
        <f aca="false">S1243</f>
        <v>700</v>
      </c>
      <c r="T1242" s="29" t="n">
        <f aca="false">T1243</f>
        <v>0</v>
      </c>
      <c r="U1242" s="29" t="n">
        <f aca="false">U1243</f>
        <v>0</v>
      </c>
      <c r="V1242" s="29" t="n">
        <f aca="false">V1243</f>
        <v>0</v>
      </c>
      <c r="W1242" s="29" t="n">
        <f aca="false">W1243</f>
        <v>0</v>
      </c>
      <c r="X1242" s="29" t="n">
        <f aca="false">X1243</f>
        <v>700</v>
      </c>
      <c r="Y1242" s="29" t="n">
        <f aca="false">Y1243</f>
        <v>0</v>
      </c>
      <c r="Z1242" s="29" t="n">
        <f aca="false">Z1243</f>
        <v>700</v>
      </c>
      <c r="AA1242" s="19"/>
    </row>
    <row r="1243" s="34" customFormat="true" ht="12.75" hidden="false" customHeight="false" outlineLevel="0" collapsed="false">
      <c r="A1243" s="26" t="s">
        <v>48</v>
      </c>
      <c r="B1243" s="27"/>
      <c r="C1243" s="28" t="s">
        <v>377</v>
      </c>
      <c r="D1243" s="28" t="s">
        <v>800</v>
      </c>
      <c r="E1243" s="28" t="s">
        <v>49</v>
      </c>
      <c r="F1243" s="29" t="n">
        <f aca="false">F1244</f>
        <v>0</v>
      </c>
      <c r="G1243" s="29" t="n">
        <f aca="false">G1244</f>
        <v>0</v>
      </c>
      <c r="H1243" s="29" t="n">
        <f aca="false">H1244</f>
        <v>0</v>
      </c>
      <c r="I1243" s="29" t="n">
        <f aca="false">I1244</f>
        <v>0</v>
      </c>
      <c r="J1243" s="29" t="n">
        <f aca="false">J1244</f>
        <v>600</v>
      </c>
      <c r="K1243" s="29" t="n">
        <f aca="false">K1244</f>
        <v>0</v>
      </c>
      <c r="L1243" s="29" t="n">
        <f aca="false">L1244</f>
        <v>600</v>
      </c>
      <c r="M1243" s="29" t="n">
        <f aca="false">M1244</f>
        <v>0</v>
      </c>
      <c r="N1243" s="29" t="n">
        <f aca="false">N1244</f>
        <v>0</v>
      </c>
      <c r="O1243" s="29" t="n">
        <f aca="false">O1244</f>
        <v>0</v>
      </c>
      <c r="P1243" s="29" t="n">
        <f aca="false">P1244</f>
        <v>0</v>
      </c>
      <c r="Q1243" s="29" t="n">
        <f aca="false">Q1244</f>
        <v>700</v>
      </c>
      <c r="R1243" s="29" t="n">
        <f aca="false">R1244</f>
        <v>0</v>
      </c>
      <c r="S1243" s="29" t="n">
        <f aca="false">S1244</f>
        <v>700</v>
      </c>
      <c r="T1243" s="29" t="n">
        <f aca="false">T1244</f>
        <v>0</v>
      </c>
      <c r="U1243" s="29" t="n">
        <f aca="false">U1244</f>
        <v>0</v>
      </c>
      <c r="V1243" s="29" t="n">
        <f aca="false">V1244</f>
        <v>0</v>
      </c>
      <c r="W1243" s="29" t="n">
        <f aca="false">W1244</f>
        <v>0</v>
      </c>
      <c r="X1243" s="29" t="n">
        <f aca="false">X1244</f>
        <v>700</v>
      </c>
      <c r="Y1243" s="29" t="n">
        <f aca="false">Y1244</f>
        <v>0</v>
      </c>
      <c r="Z1243" s="29" t="n">
        <f aca="false">Z1244</f>
        <v>700</v>
      </c>
      <c r="AA1243" s="19"/>
    </row>
    <row r="1244" customFormat="false" ht="25.5" hidden="false" customHeight="false" outlineLevel="0" collapsed="false">
      <c r="A1244" s="30" t="s">
        <v>380</v>
      </c>
      <c r="B1244" s="31"/>
      <c r="C1244" s="32" t="s">
        <v>377</v>
      </c>
      <c r="D1244" s="32" t="s">
        <v>800</v>
      </c>
      <c r="E1244" s="32" t="s">
        <v>381</v>
      </c>
      <c r="F1244" s="33" t="n">
        <v>0</v>
      </c>
      <c r="G1244" s="33" t="n">
        <v>0</v>
      </c>
      <c r="H1244" s="33" t="n">
        <v>0</v>
      </c>
      <c r="I1244" s="33" t="n">
        <f aca="false">SUM(F1244:H1244)</f>
        <v>0</v>
      </c>
      <c r="J1244" s="33" t="n">
        <v>600</v>
      </c>
      <c r="K1244" s="33" t="n">
        <v>0</v>
      </c>
      <c r="L1244" s="33" t="n">
        <f aca="false">SUM(I1244:K1244)</f>
        <v>600</v>
      </c>
      <c r="M1244" s="33" t="n">
        <v>0</v>
      </c>
      <c r="N1244" s="33" t="n">
        <v>0</v>
      </c>
      <c r="O1244" s="33" t="n">
        <v>0</v>
      </c>
      <c r="P1244" s="33" t="n">
        <f aca="false">SUM(M1244:O1244)</f>
        <v>0</v>
      </c>
      <c r="Q1244" s="33" t="n">
        <v>700</v>
      </c>
      <c r="R1244" s="33" t="n">
        <v>0</v>
      </c>
      <c r="S1244" s="33" t="n">
        <f aca="false">SUM(P1244:R1244)</f>
        <v>700</v>
      </c>
      <c r="T1244" s="33" t="n">
        <v>0</v>
      </c>
      <c r="U1244" s="33" t="n">
        <v>0</v>
      </c>
      <c r="V1244" s="33" t="n">
        <v>0</v>
      </c>
      <c r="W1244" s="33" t="n">
        <f aca="false">SUM(T1244:V1244)</f>
        <v>0</v>
      </c>
      <c r="X1244" s="33" t="n">
        <v>700</v>
      </c>
      <c r="Y1244" s="33" t="n">
        <v>0</v>
      </c>
      <c r="Z1244" s="33" t="n">
        <f aca="false">SUM(W1244:Y1244)</f>
        <v>700</v>
      </c>
      <c r="AA1244" s="19"/>
    </row>
    <row r="1245" s="39" customFormat="true" ht="12.75" hidden="false" customHeight="false" outlineLevel="0" collapsed="false">
      <c r="A1245" s="24" t="s">
        <v>387</v>
      </c>
      <c r="B1245" s="25"/>
      <c r="C1245" s="21" t="s">
        <v>388</v>
      </c>
      <c r="D1245" s="21"/>
      <c r="E1245" s="21"/>
      <c r="F1245" s="22" t="n">
        <f aca="false">F1246</f>
        <v>421.6</v>
      </c>
      <c r="G1245" s="22" t="n">
        <f aca="false">G1246</f>
        <v>0</v>
      </c>
      <c r="H1245" s="22" t="n">
        <f aca="false">H1246</f>
        <v>0</v>
      </c>
      <c r="I1245" s="22" t="n">
        <f aca="false">I1246</f>
        <v>421.6</v>
      </c>
      <c r="J1245" s="22" t="n">
        <f aca="false">J1246</f>
        <v>1131.4</v>
      </c>
      <c r="K1245" s="22" t="n">
        <f aca="false">K1246</f>
        <v>0</v>
      </c>
      <c r="L1245" s="22" t="n">
        <f aca="false">L1246</f>
        <v>1553</v>
      </c>
      <c r="M1245" s="22" t="n">
        <f aca="false">M1246</f>
        <v>421.6</v>
      </c>
      <c r="N1245" s="22" t="n">
        <f aca="false">N1246</f>
        <v>0</v>
      </c>
      <c r="O1245" s="22" t="n">
        <f aca="false">O1246</f>
        <v>0</v>
      </c>
      <c r="P1245" s="22" t="n">
        <f aca="false">P1246</f>
        <v>421.6</v>
      </c>
      <c r="Q1245" s="22" t="n">
        <f aca="false">Q1246</f>
        <v>0</v>
      </c>
      <c r="R1245" s="22" t="n">
        <f aca="false">R1246</f>
        <v>0</v>
      </c>
      <c r="S1245" s="22" t="n">
        <f aca="false">S1246</f>
        <v>421.6</v>
      </c>
      <c r="T1245" s="22" t="n">
        <f aca="false">T1246</f>
        <v>399.7</v>
      </c>
      <c r="U1245" s="22" t="n">
        <f aca="false">U1246</f>
        <v>0</v>
      </c>
      <c r="V1245" s="22" t="n">
        <f aca="false">V1246</f>
        <v>0</v>
      </c>
      <c r="W1245" s="22" t="n">
        <f aca="false">W1246</f>
        <v>399.7</v>
      </c>
      <c r="X1245" s="22" t="n">
        <f aca="false">X1246</f>
        <v>0</v>
      </c>
      <c r="Y1245" s="22" t="n">
        <f aca="false">Y1246</f>
        <v>0</v>
      </c>
      <c r="Z1245" s="22" t="n">
        <f aca="false">Z1246</f>
        <v>399.7</v>
      </c>
      <c r="AA1245" s="19"/>
    </row>
    <row r="1246" s="34" customFormat="true" ht="54" hidden="false" customHeight="true" outlineLevel="0" collapsed="false">
      <c r="A1246" s="26" t="s">
        <v>439</v>
      </c>
      <c r="B1246" s="27"/>
      <c r="C1246" s="28" t="s">
        <v>388</v>
      </c>
      <c r="D1246" s="28" t="s">
        <v>440</v>
      </c>
      <c r="E1246" s="28"/>
      <c r="F1246" s="29" t="n">
        <f aca="false">F1247</f>
        <v>421.6</v>
      </c>
      <c r="G1246" s="29" t="n">
        <f aca="false">G1247</f>
        <v>0</v>
      </c>
      <c r="H1246" s="29" t="n">
        <f aca="false">H1247</f>
        <v>0</v>
      </c>
      <c r="I1246" s="29" t="n">
        <f aca="false">I1247</f>
        <v>421.6</v>
      </c>
      <c r="J1246" s="29" t="n">
        <f aca="false">J1247</f>
        <v>1131.4</v>
      </c>
      <c r="K1246" s="29" t="n">
        <f aca="false">K1247</f>
        <v>0</v>
      </c>
      <c r="L1246" s="29" t="n">
        <f aca="false">L1247</f>
        <v>1553</v>
      </c>
      <c r="M1246" s="29" t="n">
        <f aca="false">M1247</f>
        <v>421.6</v>
      </c>
      <c r="N1246" s="29" t="n">
        <f aca="false">N1247</f>
        <v>0</v>
      </c>
      <c r="O1246" s="29" t="n">
        <f aca="false">O1247</f>
        <v>0</v>
      </c>
      <c r="P1246" s="29" t="n">
        <f aca="false">P1247</f>
        <v>421.6</v>
      </c>
      <c r="Q1246" s="29" t="n">
        <f aca="false">Q1247</f>
        <v>0</v>
      </c>
      <c r="R1246" s="29" t="n">
        <f aca="false">R1247</f>
        <v>0</v>
      </c>
      <c r="S1246" s="29" t="n">
        <f aca="false">S1247</f>
        <v>421.6</v>
      </c>
      <c r="T1246" s="29" t="n">
        <f aca="false">T1247</f>
        <v>399.7</v>
      </c>
      <c r="U1246" s="29" t="n">
        <f aca="false">U1247</f>
        <v>0</v>
      </c>
      <c r="V1246" s="29" t="n">
        <f aca="false">V1247</f>
        <v>0</v>
      </c>
      <c r="W1246" s="29" t="n">
        <f aca="false">W1247</f>
        <v>399.7</v>
      </c>
      <c r="X1246" s="29" t="n">
        <f aca="false">X1247</f>
        <v>0</v>
      </c>
      <c r="Y1246" s="29" t="n">
        <f aca="false">Y1247</f>
        <v>0</v>
      </c>
      <c r="Z1246" s="29" t="n">
        <f aca="false">Z1247</f>
        <v>399.7</v>
      </c>
      <c r="AA1246" s="19"/>
    </row>
    <row r="1247" s="34" customFormat="true" ht="25.5" hidden="false" customHeight="false" outlineLevel="0" collapsed="false">
      <c r="A1247" s="26" t="s">
        <v>801</v>
      </c>
      <c r="B1247" s="27"/>
      <c r="C1247" s="28" t="s">
        <v>388</v>
      </c>
      <c r="D1247" s="28" t="s">
        <v>795</v>
      </c>
      <c r="E1247" s="28"/>
      <c r="F1247" s="29" t="n">
        <f aca="false">F1248</f>
        <v>421.6</v>
      </c>
      <c r="G1247" s="29" t="n">
        <f aca="false">G1248</f>
        <v>0</v>
      </c>
      <c r="H1247" s="29" t="n">
        <f aca="false">H1248</f>
        <v>0</v>
      </c>
      <c r="I1247" s="29" t="n">
        <f aca="false">I1248</f>
        <v>421.6</v>
      </c>
      <c r="J1247" s="29" t="n">
        <f aca="false">J1248</f>
        <v>1131.4</v>
      </c>
      <c r="K1247" s="29" t="n">
        <f aca="false">K1248</f>
        <v>0</v>
      </c>
      <c r="L1247" s="29" t="n">
        <f aca="false">L1248</f>
        <v>1553</v>
      </c>
      <c r="M1247" s="29" t="n">
        <f aca="false">M1248</f>
        <v>421.6</v>
      </c>
      <c r="N1247" s="29" t="n">
        <f aca="false">N1248</f>
        <v>0</v>
      </c>
      <c r="O1247" s="29" t="n">
        <f aca="false">O1248</f>
        <v>0</v>
      </c>
      <c r="P1247" s="29" t="n">
        <f aca="false">P1248</f>
        <v>421.6</v>
      </c>
      <c r="Q1247" s="29" t="n">
        <f aca="false">Q1248</f>
        <v>0</v>
      </c>
      <c r="R1247" s="29" t="n">
        <f aca="false">R1248</f>
        <v>0</v>
      </c>
      <c r="S1247" s="29" t="n">
        <f aca="false">S1248</f>
        <v>421.6</v>
      </c>
      <c r="T1247" s="29" t="n">
        <f aca="false">T1248</f>
        <v>399.7</v>
      </c>
      <c r="U1247" s="29" t="n">
        <f aca="false">U1248</f>
        <v>0</v>
      </c>
      <c r="V1247" s="29" t="n">
        <f aca="false">V1248</f>
        <v>0</v>
      </c>
      <c r="W1247" s="29" t="n">
        <f aca="false">W1248</f>
        <v>399.7</v>
      </c>
      <c r="X1247" s="29" t="n">
        <f aca="false">X1248</f>
        <v>0</v>
      </c>
      <c r="Y1247" s="29" t="n">
        <f aca="false">Y1248</f>
        <v>0</v>
      </c>
      <c r="Z1247" s="29" t="n">
        <f aca="false">Z1248</f>
        <v>399.7</v>
      </c>
      <c r="AA1247" s="19"/>
    </row>
    <row r="1248" s="34" customFormat="true" ht="25.5" hidden="false" customHeight="false" outlineLevel="0" collapsed="false">
      <c r="A1248" s="26" t="s">
        <v>796</v>
      </c>
      <c r="B1248" s="27"/>
      <c r="C1248" s="28" t="s">
        <v>388</v>
      </c>
      <c r="D1248" s="28" t="s">
        <v>802</v>
      </c>
      <c r="E1248" s="28"/>
      <c r="F1248" s="29" t="n">
        <f aca="false">F1249+F1251+F1253</f>
        <v>421.6</v>
      </c>
      <c r="G1248" s="29" t="n">
        <f aca="false">G1249+G1251+G1253</f>
        <v>0</v>
      </c>
      <c r="H1248" s="29" t="n">
        <f aca="false">H1249+H1251+H1253</f>
        <v>0</v>
      </c>
      <c r="I1248" s="29" t="n">
        <f aca="false">I1249+I1251+I1253</f>
        <v>421.6</v>
      </c>
      <c r="J1248" s="29" t="n">
        <f aca="false">J1249+J1251+J1253</f>
        <v>1131.4</v>
      </c>
      <c r="K1248" s="29" t="n">
        <f aca="false">K1249+K1251+K1253</f>
        <v>0</v>
      </c>
      <c r="L1248" s="29" t="n">
        <f aca="false">L1249+L1251+L1253</f>
        <v>1553</v>
      </c>
      <c r="M1248" s="29" t="n">
        <f aca="false">M1249+M1251+M1253</f>
        <v>421.6</v>
      </c>
      <c r="N1248" s="29" t="n">
        <f aca="false">N1249+N1251+N1253</f>
        <v>0</v>
      </c>
      <c r="O1248" s="29" t="n">
        <f aca="false">O1249+O1251+O1253</f>
        <v>0</v>
      </c>
      <c r="P1248" s="29" t="n">
        <f aca="false">P1249+P1251+P1253</f>
        <v>421.6</v>
      </c>
      <c r="Q1248" s="29" t="n">
        <f aca="false">Q1249+Q1251+Q1253</f>
        <v>0</v>
      </c>
      <c r="R1248" s="29" t="n">
        <f aca="false">R1249+R1251+R1253</f>
        <v>0</v>
      </c>
      <c r="S1248" s="29" t="n">
        <f aca="false">S1249+S1251+S1253</f>
        <v>421.6</v>
      </c>
      <c r="T1248" s="29" t="n">
        <f aca="false">T1249+T1251+T1253</f>
        <v>399.7</v>
      </c>
      <c r="U1248" s="29" t="n">
        <f aca="false">U1249+U1251+U1253</f>
        <v>0</v>
      </c>
      <c r="V1248" s="29" t="n">
        <f aca="false">V1249+V1251+V1253</f>
        <v>0</v>
      </c>
      <c r="W1248" s="29" t="n">
        <f aca="false">W1249+W1251+W1253</f>
        <v>399.7</v>
      </c>
      <c r="X1248" s="29" t="n">
        <f aca="false">X1249+X1251+X1253</f>
        <v>0</v>
      </c>
      <c r="Y1248" s="29" t="n">
        <f aca="false">Y1249+Y1251+Y1253</f>
        <v>0</v>
      </c>
      <c r="Z1248" s="29" t="n">
        <f aca="false">Z1249+Z1251+Z1253</f>
        <v>399.7</v>
      </c>
      <c r="AA1248" s="19"/>
    </row>
    <row r="1249" s="34" customFormat="true" ht="25.5" hidden="false" customHeight="false" outlineLevel="0" collapsed="false">
      <c r="A1249" s="26" t="s">
        <v>34</v>
      </c>
      <c r="B1249" s="27"/>
      <c r="C1249" s="28" t="s">
        <v>388</v>
      </c>
      <c r="D1249" s="28" t="s">
        <v>802</v>
      </c>
      <c r="E1249" s="28" t="s">
        <v>35</v>
      </c>
      <c r="F1249" s="29" t="n">
        <f aca="false">F1250</f>
        <v>6.5</v>
      </c>
      <c r="G1249" s="29" t="n">
        <f aca="false">G1250</f>
        <v>0</v>
      </c>
      <c r="H1249" s="29" t="n">
        <f aca="false">H1250</f>
        <v>0</v>
      </c>
      <c r="I1249" s="29" t="n">
        <f aca="false">I1250</f>
        <v>6.5</v>
      </c>
      <c r="J1249" s="29" t="n">
        <f aca="false">J1250</f>
        <v>0</v>
      </c>
      <c r="K1249" s="29" t="n">
        <f aca="false">K1250</f>
        <v>0</v>
      </c>
      <c r="L1249" s="29" t="n">
        <f aca="false">L1250</f>
        <v>6.5</v>
      </c>
      <c r="M1249" s="29" t="n">
        <f aca="false">M1250</f>
        <v>6.5</v>
      </c>
      <c r="N1249" s="29" t="n">
        <f aca="false">N1250</f>
        <v>0</v>
      </c>
      <c r="O1249" s="29" t="n">
        <f aca="false">O1250</f>
        <v>0</v>
      </c>
      <c r="P1249" s="29" t="n">
        <f aca="false">P1250</f>
        <v>6.5</v>
      </c>
      <c r="Q1249" s="29" t="n">
        <f aca="false">Q1250</f>
        <v>0</v>
      </c>
      <c r="R1249" s="29" t="n">
        <f aca="false">R1250</f>
        <v>0</v>
      </c>
      <c r="S1249" s="29" t="n">
        <f aca="false">S1250</f>
        <v>6.5</v>
      </c>
      <c r="T1249" s="29" t="n">
        <f aca="false">T1250</f>
        <v>6.5</v>
      </c>
      <c r="U1249" s="29" t="n">
        <f aca="false">U1250</f>
        <v>0</v>
      </c>
      <c r="V1249" s="29" t="n">
        <f aca="false">V1250</f>
        <v>0</v>
      </c>
      <c r="W1249" s="29" t="n">
        <f aca="false">W1250</f>
        <v>6.5</v>
      </c>
      <c r="X1249" s="29" t="n">
        <f aca="false">X1250</f>
        <v>0</v>
      </c>
      <c r="Y1249" s="29" t="n">
        <f aca="false">Y1250</f>
        <v>0</v>
      </c>
      <c r="Z1249" s="29" t="n">
        <f aca="false">Z1250</f>
        <v>6.5</v>
      </c>
      <c r="AA1249" s="19"/>
    </row>
    <row r="1250" customFormat="false" ht="25.5" hidden="false" customHeight="false" outlineLevel="0" collapsed="false">
      <c r="A1250" s="30" t="s">
        <v>36</v>
      </c>
      <c r="B1250" s="31"/>
      <c r="C1250" s="32" t="s">
        <v>388</v>
      </c>
      <c r="D1250" s="32" t="s">
        <v>802</v>
      </c>
      <c r="E1250" s="32" t="s">
        <v>37</v>
      </c>
      <c r="F1250" s="33" t="n">
        <v>6.5</v>
      </c>
      <c r="G1250" s="33" t="n">
        <v>0</v>
      </c>
      <c r="H1250" s="33" t="n">
        <v>0</v>
      </c>
      <c r="I1250" s="33" t="n">
        <f aca="false">SUM(F1250:H1250)</f>
        <v>6.5</v>
      </c>
      <c r="J1250" s="33" t="n">
        <v>0</v>
      </c>
      <c r="K1250" s="33" t="n">
        <v>0</v>
      </c>
      <c r="L1250" s="33" t="n">
        <f aca="false">SUM(I1250:K1250)</f>
        <v>6.5</v>
      </c>
      <c r="M1250" s="33" t="n">
        <v>6.5</v>
      </c>
      <c r="N1250" s="33" t="n">
        <v>0</v>
      </c>
      <c r="O1250" s="33" t="n">
        <v>0</v>
      </c>
      <c r="P1250" s="33" t="n">
        <f aca="false">SUM(M1250:O1250)</f>
        <v>6.5</v>
      </c>
      <c r="Q1250" s="33" t="n">
        <v>0</v>
      </c>
      <c r="R1250" s="33" t="n">
        <v>0</v>
      </c>
      <c r="S1250" s="33" t="n">
        <f aca="false">SUM(P1250:R1250)</f>
        <v>6.5</v>
      </c>
      <c r="T1250" s="33" t="n">
        <v>6.5</v>
      </c>
      <c r="U1250" s="33" t="n">
        <v>0</v>
      </c>
      <c r="V1250" s="33" t="n">
        <v>0</v>
      </c>
      <c r="W1250" s="33" t="n">
        <f aca="false">SUM(T1250:V1250)</f>
        <v>6.5</v>
      </c>
      <c r="X1250" s="33" t="n">
        <v>0</v>
      </c>
      <c r="Y1250" s="33" t="n">
        <v>0</v>
      </c>
      <c r="Z1250" s="33" t="n">
        <f aca="false">SUM(W1250:Y1250)</f>
        <v>6.5</v>
      </c>
      <c r="AA1250" s="19"/>
    </row>
    <row r="1251" s="34" customFormat="true" ht="12.75" hidden="false" customHeight="false" outlineLevel="0" collapsed="false">
      <c r="A1251" s="26" t="s">
        <v>48</v>
      </c>
      <c r="B1251" s="27"/>
      <c r="C1251" s="28" t="s">
        <v>388</v>
      </c>
      <c r="D1251" s="28" t="s">
        <v>802</v>
      </c>
      <c r="E1251" s="28" t="s">
        <v>49</v>
      </c>
      <c r="F1251" s="29" t="n">
        <f aca="false">F1252</f>
        <v>415.1</v>
      </c>
      <c r="G1251" s="29" t="n">
        <f aca="false">G1252</f>
        <v>0</v>
      </c>
      <c r="H1251" s="29" t="n">
        <f aca="false">H1252</f>
        <v>0</v>
      </c>
      <c r="I1251" s="29" t="n">
        <f aca="false">I1252</f>
        <v>415.1</v>
      </c>
      <c r="J1251" s="29" t="n">
        <f aca="false">J1252</f>
        <v>0</v>
      </c>
      <c r="K1251" s="29" t="n">
        <f aca="false">K1252</f>
        <v>0</v>
      </c>
      <c r="L1251" s="29" t="n">
        <f aca="false">L1252</f>
        <v>415.1</v>
      </c>
      <c r="M1251" s="29" t="n">
        <f aca="false">M1252</f>
        <v>415.1</v>
      </c>
      <c r="N1251" s="29" t="n">
        <f aca="false">N1252</f>
        <v>0</v>
      </c>
      <c r="O1251" s="29" t="n">
        <f aca="false">O1252</f>
        <v>0</v>
      </c>
      <c r="P1251" s="29" t="n">
        <f aca="false">P1252</f>
        <v>415.1</v>
      </c>
      <c r="Q1251" s="29" t="n">
        <f aca="false">Q1252</f>
        <v>0</v>
      </c>
      <c r="R1251" s="29" t="n">
        <f aca="false">R1252</f>
        <v>0</v>
      </c>
      <c r="S1251" s="29" t="n">
        <f aca="false">S1252</f>
        <v>415.1</v>
      </c>
      <c r="T1251" s="29" t="n">
        <f aca="false">T1252</f>
        <v>393.2</v>
      </c>
      <c r="U1251" s="29" t="n">
        <f aca="false">U1252</f>
        <v>0</v>
      </c>
      <c r="V1251" s="29" t="n">
        <f aca="false">V1252</f>
        <v>0</v>
      </c>
      <c r="W1251" s="29" t="n">
        <f aca="false">W1252</f>
        <v>393.2</v>
      </c>
      <c r="X1251" s="29" t="n">
        <f aca="false">X1252</f>
        <v>0</v>
      </c>
      <c r="Y1251" s="29" t="n">
        <f aca="false">Y1252</f>
        <v>0</v>
      </c>
      <c r="Z1251" s="29" t="n">
        <f aca="false">Z1252</f>
        <v>393.2</v>
      </c>
      <c r="AA1251" s="19"/>
    </row>
    <row r="1252" customFormat="false" ht="25.5" hidden="false" customHeight="false" outlineLevel="0" collapsed="false">
      <c r="A1252" s="30" t="s">
        <v>380</v>
      </c>
      <c r="B1252" s="31"/>
      <c r="C1252" s="32" t="s">
        <v>388</v>
      </c>
      <c r="D1252" s="32" t="s">
        <v>802</v>
      </c>
      <c r="E1252" s="32" t="s">
        <v>381</v>
      </c>
      <c r="F1252" s="33" t="n">
        <v>415.1</v>
      </c>
      <c r="G1252" s="33" t="n">
        <v>0</v>
      </c>
      <c r="H1252" s="33" t="n">
        <v>0</v>
      </c>
      <c r="I1252" s="33" t="n">
        <f aca="false">SUM(F1252:H1252)</f>
        <v>415.1</v>
      </c>
      <c r="J1252" s="33" t="n">
        <v>0</v>
      </c>
      <c r="K1252" s="33" t="n">
        <v>0</v>
      </c>
      <c r="L1252" s="33" t="n">
        <f aca="false">SUM(I1252:K1252)</f>
        <v>415.1</v>
      </c>
      <c r="M1252" s="33" t="n">
        <v>415.1</v>
      </c>
      <c r="N1252" s="33" t="n">
        <v>0</v>
      </c>
      <c r="O1252" s="33" t="n">
        <v>0</v>
      </c>
      <c r="P1252" s="33" t="n">
        <f aca="false">SUM(M1252:O1252)</f>
        <v>415.1</v>
      </c>
      <c r="Q1252" s="33" t="n">
        <v>0</v>
      </c>
      <c r="R1252" s="33" t="n">
        <v>0</v>
      </c>
      <c r="S1252" s="33" t="n">
        <f aca="false">SUM(P1252:R1252)</f>
        <v>415.1</v>
      </c>
      <c r="T1252" s="33" t="n">
        <v>393.2</v>
      </c>
      <c r="U1252" s="33" t="n">
        <v>0</v>
      </c>
      <c r="V1252" s="33" t="n">
        <v>0</v>
      </c>
      <c r="W1252" s="33" t="n">
        <f aca="false">SUM(T1252:V1252)</f>
        <v>393.2</v>
      </c>
      <c r="X1252" s="33" t="n">
        <v>0</v>
      </c>
      <c r="Y1252" s="33" t="n">
        <v>0</v>
      </c>
      <c r="Z1252" s="33" t="n">
        <f aca="false">SUM(W1252:Y1252)</f>
        <v>393.2</v>
      </c>
      <c r="AA1252" s="19"/>
    </row>
    <row r="1253" s="34" customFormat="true" ht="25.5" hidden="false" customHeight="false" outlineLevel="0" collapsed="false">
      <c r="A1253" s="26" t="s">
        <v>803</v>
      </c>
      <c r="B1253" s="27"/>
      <c r="C1253" s="28" t="s">
        <v>388</v>
      </c>
      <c r="D1253" s="28" t="s">
        <v>804</v>
      </c>
      <c r="E1253" s="28"/>
      <c r="F1253" s="29" t="n">
        <f aca="false">F1254</f>
        <v>0</v>
      </c>
      <c r="G1253" s="29" t="n">
        <f aca="false">G1254</f>
        <v>0</v>
      </c>
      <c r="H1253" s="29" t="n">
        <f aca="false">H1254</f>
        <v>0</v>
      </c>
      <c r="I1253" s="29" t="n">
        <f aca="false">I1254</f>
        <v>0</v>
      </c>
      <c r="J1253" s="29" t="n">
        <f aca="false">J1254</f>
        <v>1131.4</v>
      </c>
      <c r="K1253" s="29" t="n">
        <f aca="false">K1254</f>
        <v>0</v>
      </c>
      <c r="L1253" s="29" t="n">
        <f aca="false">L1254</f>
        <v>1131.4</v>
      </c>
      <c r="M1253" s="29" t="n">
        <f aca="false">M1254</f>
        <v>0</v>
      </c>
      <c r="N1253" s="29" t="n">
        <f aca="false">N1254</f>
        <v>0</v>
      </c>
      <c r="O1253" s="29" t="n">
        <f aca="false">O1254</f>
        <v>0</v>
      </c>
      <c r="P1253" s="29" t="n">
        <f aca="false">P1254</f>
        <v>0</v>
      </c>
      <c r="Q1253" s="29" t="n">
        <f aca="false">Q1254</f>
        <v>0</v>
      </c>
      <c r="R1253" s="29" t="n">
        <f aca="false">R1254</f>
        <v>0</v>
      </c>
      <c r="S1253" s="29" t="n">
        <f aca="false">S1254</f>
        <v>0</v>
      </c>
      <c r="T1253" s="29" t="n">
        <f aca="false">T1254</f>
        <v>0</v>
      </c>
      <c r="U1253" s="29" t="n">
        <f aca="false">U1254</f>
        <v>0</v>
      </c>
      <c r="V1253" s="29" t="n">
        <f aca="false">V1254</f>
        <v>0</v>
      </c>
      <c r="W1253" s="29" t="n">
        <f aca="false">W1254</f>
        <v>0</v>
      </c>
      <c r="X1253" s="29" t="n">
        <f aca="false">X1254</f>
        <v>0</v>
      </c>
      <c r="Y1253" s="29" t="n">
        <f aca="false">Y1254</f>
        <v>0</v>
      </c>
      <c r="Z1253" s="29" t="n">
        <f aca="false">Z1254</f>
        <v>0</v>
      </c>
      <c r="AA1253" s="19"/>
    </row>
    <row r="1254" s="34" customFormat="true" ht="12.75" hidden="false" customHeight="false" outlineLevel="0" collapsed="false">
      <c r="A1254" s="26" t="s">
        <v>48</v>
      </c>
      <c r="B1254" s="27"/>
      <c r="C1254" s="28" t="s">
        <v>388</v>
      </c>
      <c r="D1254" s="28" t="s">
        <v>804</v>
      </c>
      <c r="E1254" s="28" t="s">
        <v>49</v>
      </c>
      <c r="F1254" s="29" t="n">
        <f aca="false">F1255</f>
        <v>0</v>
      </c>
      <c r="G1254" s="29" t="n">
        <f aca="false">G1255</f>
        <v>0</v>
      </c>
      <c r="H1254" s="29" t="n">
        <f aca="false">H1255</f>
        <v>0</v>
      </c>
      <c r="I1254" s="29" t="n">
        <f aca="false">I1255</f>
        <v>0</v>
      </c>
      <c r="J1254" s="29" t="n">
        <f aca="false">J1255</f>
        <v>1131.4</v>
      </c>
      <c r="K1254" s="29" t="n">
        <f aca="false">K1255</f>
        <v>0</v>
      </c>
      <c r="L1254" s="29" t="n">
        <f aca="false">L1255</f>
        <v>1131.4</v>
      </c>
      <c r="M1254" s="29" t="n">
        <f aca="false">M1255</f>
        <v>0</v>
      </c>
      <c r="N1254" s="29" t="n">
        <f aca="false">N1255</f>
        <v>0</v>
      </c>
      <c r="O1254" s="29" t="n">
        <f aca="false">O1255</f>
        <v>0</v>
      </c>
      <c r="P1254" s="29" t="n">
        <f aca="false">P1255</f>
        <v>0</v>
      </c>
      <c r="Q1254" s="29" t="n">
        <f aca="false">Q1255</f>
        <v>0</v>
      </c>
      <c r="R1254" s="29" t="n">
        <f aca="false">R1255</f>
        <v>0</v>
      </c>
      <c r="S1254" s="29" t="n">
        <f aca="false">S1255</f>
        <v>0</v>
      </c>
      <c r="T1254" s="29" t="n">
        <f aca="false">T1255</f>
        <v>0</v>
      </c>
      <c r="U1254" s="29" t="n">
        <f aca="false">U1255</f>
        <v>0</v>
      </c>
      <c r="V1254" s="29" t="n">
        <f aca="false">V1255</f>
        <v>0</v>
      </c>
      <c r="W1254" s="29" t="n">
        <f aca="false">W1255</f>
        <v>0</v>
      </c>
      <c r="X1254" s="29" t="n">
        <f aca="false">X1255</f>
        <v>0</v>
      </c>
      <c r="Y1254" s="29" t="n">
        <f aca="false">Y1255</f>
        <v>0</v>
      </c>
      <c r="Z1254" s="29" t="n">
        <f aca="false">Z1255</f>
        <v>0</v>
      </c>
      <c r="AA1254" s="19"/>
    </row>
    <row r="1255" customFormat="false" ht="25.5" hidden="false" customHeight="false" outlineLevel="0" collapsed="false">
      <c r="A1255" s="30" t="s">
        <v>380</v>
      </c>
      <c r="B1255" s="31"/>
      <c r="C1255" s="32" t="s">
        <v>388</v>
      </c>
      <c r="D1255" s="32" t="s">
        <v>804</v>
      </c>
      <c r="E1255" s="32" t="s">
        <v>381</v>
      </c>
      <c r="F1255" s="33" t="n">
        <v>0</v>
      </c>
      <c r="G1255" s="33" t="n">
        <v>0</v>
      </c>
      <c r="H1255" s="33" t="n">
        <v>0</v>
      </c>
      <c r="I1255" s="33" t="n">
        <f aca="false">SUM(F1255:H1255)</f>
        <v>0</v>
      </c>
      <c r="J1255" s="33" t="n">
        <v>1131.4</v>
      </c>
      <c r="K1255" s="33" t="n">
        <v>0</v>
      </c>
      <c r="L1255" s="33" t="n">
        <f aca="false">SUM(I1255:K1255)</f>
        <v>1131.4</v>
      </c>
      <c r="M1255" s="33" t="n">
        <v>0</v>
      </c>
      <c r="N1255" s="33" t="n">
        <v>0</v>
      </c>
      <c r="O1255" s="33" t="n">
        <v>0</v>
      </c>
      <c r="P1255" s="33" t="n">
        <f aca="false">SUM(M1255:O1255)</f>
        <v>0</v>
      </c>
      <c r="Q1255" s="33" t="n">
        <v>0</v>
      </c>
      <c r="R1255" s="33" t="n">
        <v>0</v>
      </c>
      <c r="S1255" s="33" t="n">
        <f aca="false">SUM(P1255:R1255)</f>
        <v>0</v>
      </c>
      <c r="T1255" s="33" t="n">
        <v>0</v>
      </c>
      <c r="U1255" s="33" t="n">
        <v>0</v>
      </c>
      <c r="V1255" s="33" t="n">
        <v>0</v>
      </c>
      <c r="W1255" s="33" t="n">
        <f aca="false">SUM(T1255:V1255)</f>
        <v>0</v>
      </c>
      <c r="X1255" s="33" t="n">
        <v>0</v>
      </c>
      <c r="Y1255" s="33" t="n">
        <v>0</v>
      </c>
      <c r="Z1255" s="33" t="n">
        <f aca="false">SUM(W1255:Y1255)</f>
        <v>0</v>
      </c>
      <c r="AA1255" s="19"/>
    </row>
    <row r="1256" s="39" customFormat="true" ht="12.75" hidden="false" customHeight="false" outlineLevel="0" collapsed="false">
      <c r="A1256" s="24" t="s">
        <v>405</v>
      </c>
      <c r="B1256" s="25"/>
      <c r="C1256" s="21" t="s">
        <v>406</v>
      </c>
      <c r="D1256" s="21"/>
      <c r="E1256" s="21"/>
      <c r="F1256" s="22" t="n">
        <f aca="false">F1257</f>
        <v>5.7</v>
      </c>
      <c r="G1256" s="22" t="n">
        <f aca="false">G1257</f>
        <v>0</v>
      </c>
      <c r="H1256" s="22" t="n">
        <f aca="false">H1257</f>
        <v>0</v>
      </c>
      <c r="I1256" s="22" t="n">
        <f aca="false">I1257</f>
        <v>5.7</v>
      </c>
      <c r="J1256" s="22" t="n">
        <f aca="false">J1257</f>
        <v>0</v>
      </c>
      <c r="K1256" s="22" t="n">
        <f aca="false">K1257</f>
        <v>0</v>
      </c>
      <c r="L1256" s="22" t="n">
        <f aca="false">L1257</f>
        <v>5.7</v>
      </c>
      <c r="M1256" s="22" t="n">
        <f aca="false">M1257</f>
        <v>5.7</v>
      </c>
      <c r="N1256" s="22" t="n">
        <f aca="false">N1257</f>
        <v>0</v>
      </c>
      <c r="O1256" s="22" t="n">
        <f aca="false">O1257</f>
        <v>0</v>
      </c>
      <c r="P1256" s="22" t="n">
        <f aca="false">P1257</f>
        <v>5.7</v>
      </c>
      <c r="Q1256" s="22" t="n">
        <f aca="false">Q1257</f>
        <v>0</v>
      </c>
      <c r="R1256" s="22" t="n">
        <f aca="false">R1257</f>
        <v>0</v>
      </c>
      <c r="S1256" s="22" t="n">
        <f aca="false">S1257</f>
        <v>5.7</v>
      </c>
      <c r="T1256" s="22" t="n">
        <f aca="false">T1257</f>
        <v>5.7</v>
      </c>
      <c r="U1256" s="22" t="n">
        <f aca="false">U1257</f>
        <v>0</v>
      </c>
      <c r="V1256" s="22" t="n">
        <f aca="false">V1257</f>
        <v>0</v>
      </c>
      <c r="W1256" s="22" t="n">
        <f aca="false">W1257</f>
        <v>5.7</v>
      </c>
      <c r="X1256" s="22" t="n">
        <f aca="false">X1257</f>
        <v>0</v>
      </c>
      <c r="Y1256" s="22" t="n">
        <f aca="false">Y1257</f>
        <v>0</v>
      </c>
      <c r="Z1256" s="22" t="n">
        <f aca="false">Z1257</f>
        <v>5.7</v>
      </c>
      <c r="AA1256" s="19"/>
    </row>
    <row r="1257" s="34" customFormat="true" ht="27" hidden="false" customHeight="true" outlineLevel="0" collapsed="false">
      <c r="A1257" s="26" t="s">
        <v>805</v>
      </c>
      <c r="B1257" s="27"/>
      <c r="C1257" s="28" t="s">
        <v>406</v>
      </c>
      <c r="D1257" s="28" t="s">
        <v>806</v>
      </c>
      <c r="E1257" s="28"/>
      <c r="F1257" s="29" t="n">
        <f aca="false">F1258</f>
        <v>5.7</v>
      </c>
      <c r="G1257" s="29" t="n">
        <f aca="false">G1258</f>
        <v>0</v>
      </c>
      <c r="H1257" s="29" t="n">
        <f aca="false">H1258</f>
        <v>0</v>
      </c>
      <c r="I1257" s="29" t="n">
        <f aca="false">I1258</f>
        <v>5.7</v>
      </c>
      <c r="J1257" s="29" t="n">
        <f aca="false">J1258</f>
        <v>0</v>
      </c>
      <c r="K1257" s="29" t="n">
        <f aca="false">K1258</f>
        <v>0</v>
      </c>
      <c r="L1257" s="29" t="n">
        <f aca="false">L1258</f>
        <v>5.7</v>
      </c>
      <c r="M1257" s="29" t="n">
        <f aca="false">M1258</f>
        <v>5.7</v>
      </c>
      <c r="N1257" s="29" t="n">
        <f aca="false">N1258</f>
        <v>0</v>
      </c>
      <c r="O1257" s="29" t="n">
        <f aca="false">O1258</f>
        <v>0</v>
      </c>
      <c r="P1257" s="29" t="n">
        <f aca="false">P1258</f>
        <v>5.7</v>
      </c>
      <c r="Q1257" s="29" t="n">
        <f aca="false">Q1258</f>
        <v>0</v>
      </c>
      <c r="R1257" s="29" t="n">
        <f aca="false">R1258</f>
        <v>0</v>
      </c>
      <c r="S1257" s="29" t="n">
        <f aca="false">S1258</f>
        <v>5.7</v>
      </c>
      <c r="T1257" s="29" t="n">
        <f aca="false">T1258</f>
        <v>5.7</v>
      </c>
      <c r="U1257" s="29" t="n">
        <f aca="false">U1258</f>
        <v>0</v>
      </c>
      <c r="V1257" s="29" t="n">
        <f aca="false">V1258</f>
        <v>0</v>
      </c>
      <c r="W1257" s="29" t="n">
        <f aca="false">W1258</f>
        <v>5.7</v>
      </c>
      <c r="X1257" s="29" t="n">
        <f aca="false">X1258</f>
        <v>0</v>
      </c>
      <c r="Y1257" s="29" t="n">
        <f aca="false">Y1258</f>
        <v>0</v>
      </c>
      <c r="Z1257" s="29" t="n">
        <f aca="false">Z1258</f>
        <v>5.7</v>
      </c>
      <c r="AA1257" s="19"/>
    </row>
    <row r="1258" s="34" customFormat="true" ht="38.25" hidden="false" customHeight="false" outlineLevel="0" collapsed="false">
      <c r="A1258" s="26" t="s">
        <v>807</v>
      </c>
      <c r="B1258" s="27"/>
      <c r="C1258" s="28" t="s">
        <v>406</v>
      </c>
      <c r="D1258" s="28" t="s">
        <v>808</v>
      </c>
      <c r="E1258" s="28"/>
      <c r="F1258" s="29" t="n">
        <f aca="false">F1259</f>
        <v>5.7</v>
      </c>
      <c r="G1258" s="29" t="n">
        <f aca="false">G1259</f>
        <v>0</v>
      </c>
      <c r="H1258" s="29" t="n">
        <f aca="false">H1259</f>
        <v>0</v>
      </c>
      <c r="I1258" s="29" t="n">
        <f aca="false">I1259</f>
        <v>5.7</v>
      </c>
      <c r="J1258" s="29" t="n">
        <f aca="false">J1259</f>
        <v>0</v>
      </c>
      <c r="K1258" s="29" t="n">
        <f aca="false">K1259</f>
        <v>0</v>
      </c>
      <c r="L1258" s="29" t="n">
        <f aca="false">L1259</f>
        <v>5.7</v>
      </c>
      <c r="M1258" s="29" t="n">
        <f aca="false">M1259</f>
        <v>5.7</v>
      </c>
      <c r="N1258" s="29" t="n">
        <f aca="false">N1259</f>
        <v>0</v>
      </c>
      <c r="O1258" s="29" t="n">
        <f aca="false">O1259</f>
        <v>0</v>
      </c>
      <c r="P1258" s="29" t="n">
        <f aca="false">P1259</f>
        <v>5.7</v>
      </c>
      <c r="Q1258" s="29" t="n">
        <f aca="false">Q1259</f>
        <v>0</v>
      </c>
      <c r="R1258" s="29" t="n">
        <f aca="false">R1259</f>
        <v>0</v>
      </c>
      <c r="S1258" s="29" t="n">
        <f aca="false">S1259</f>
        <v>5.7</v>
      </c>
      <c r="T1258" s="29" t="n">
        <f aca="false">T1259</f>
        <v>5.7</v>
      </c>
      <c r="U1258" s="29" t="n">
        <f aca="false">U1259</f>
        <v>0</v>
      </c>
      <c r="V1258" s="29" t="n">
        <f aca="false">V1259</f>
        <v>0</v>
      </c>
      <c r="W1258" s="29" t="n">
        <f aca="false">W1259</f>
        <v>5.7</v>
      </c>
      <c r="X1258" s="29" t="n">
        <f aca="false">X1259</f>
        <v>0</v>
      </c>
      <c r="Y1258" s="29" t="n">
        <f aca="false">Y1259</f>
        <v>0</v>
      </c>
      <c r="Z1258" s="29" t="n">
        <f aca="false">Z1259</f>
        <v>5.7</v>
      </c>
      <c r="AA1258" s="19"/>
    </row>
    <row r="1259" s="34" customFormat="true" ht="25.5" hidden="false" customHeight="false" outlineLevel="0" collapsed="false">
      <c r="A1259" s="26" t="s">
        <v>34</v>
      </c>
      <c r="B1259" s="27"/>
      <c r="C1259" s="28" t="s">
        <v>406</v>
      </c>
      <c r="D1259" s="28" t="s">
        <v>808</v>
      </c>
      <c r="E1259" s="28" t="s">
        <v>35</v>
      </c>
      <c r="F1259" s="29" t="n">
        <f aca="false">F1260</f>
        <v>5.7</v>
      </c>
      <c r="G1259" s="29" t="n">
        <f aca="false">G1260</f>
        <v>0</v>
      </c>
      <c r="H1259" s="29" t="n">
        <f aca="false">H1260</f>
        <v>0</v>
      </c>
      <c r="I1259" s="29" t="n">
        <f aca="false">I1260</f>
        <v>5.7</v>
      </c>
      <c r="J1259" s="29" t="n">
        <f aca="false">J1260</f>
        <v>0</v>
      </c>
      <c r="K1259" s="29" t="n">
        <f aca="false">K1260</f>
        <v>0</v>
      </c>
      <c r="L1259" s="29" t="n">
        <f aca="false">L1260</f>
        <v>5.7</v>
      </c>
      <c r="M1259" s="29" t="n">
        <f aca="false">M1260</f>
        <v>5.7</v>
      </c>
      <c r="N1259" s="29" t="n">
        <f aca="false">N1260</f>
        <v>0</v>
      </c>
      <c r="O1259" s="29" t="n">
        <f aca="false">O1260</f>
        <v>0</v>
      </c>
      <c r="P1259" s="29" t="n">
        <f aca="false">P1260</f>
        <v>5.7</v>
      </c>
      <c r="Q1259" s="29" t="n">
        <f aca="false">Q1260</f>
        <v>0</v>
      </c>
      <c r="R1259" s="29" t="n">
        <f aca="false">R1260</f>
        <v>0</v>
      </c>
      <c r="S1259" s="29" t="n">
        <f aca="false">S1260</f>
        <v>5.7</v>
      </c>
      <c r="T1259" s="29" t="n">
        <f aca="false">T1260</f>
        <v>5.7</v>
      </c>
      <c r="U1259" s="29" t="n">
        <f aca="false">U1260</f>
        <v>0</v>
      </c>
      <c r="V1259" s="29" t="n">
        <f aca="false">V1260</f>
        <v>0</v>
      </c>
      <c r="W1259" s="29" t="n">
        <f aca="false">W1260</f>
        <v>5.7</v>
      </c>
      <c r="X1259" s="29" t="n">
        <f aca="false">X1260</f>
        <v>0</v>
      </c>
      <c r="Y1259" s="29" t="n">
        <f aca="false">Y1260</f>
        <v>0</v>
      </c>
      <c r="Z1259" s="29" t="n">
        <f aca="false">Z1260</f>
        <v>5.7</v>
      </c>
      <c r="AA1259" s="19"/>
    </row>
    <row r="1260" customFormat="false" ht="25.5" hidden="false" customHeight="false" outlineLevel="0" collapsed="false">
      <c r="A1260" s="30" t="s">
        <v>36</v>
      </c>
      <c r="B1260" s="31"/>
      <c r="C1260" s="32" t="s">
        <v>406</v>
      </c>
      <c r="D1260" s="32" t="s">
        <v>808</v>
      </c>
      <c r="E1260" s="32" t="s">
        <v>37</v>
      </c>
      <c r="F1260" s="33" t="n">
        <v>5.7</v>
      </c>
      <c r="G1260" s="33" t="n">
        <v>0</v>
      </c>
      <c r="H1260" s="33" t="n">
        <v>0</v>
      </c>
      <c r="I1260" s="33" t="n">
        <f aca="false">SUM(F1260:H1260)</f>
        <v>5.7</v>
      </c>
      <c r="J1260" s="33" t="n">
        <v>0</v>
      </c>
      <c r="K1260" s="33" t="n">
        <v>0</v>
      </c>
      <c r="L1260" s="33" t="n">
        <f aca="false">SUM(I1260:K1260)</f>
        <v>5.7</v>
      </c>
      <c r="M1260" s="33" t="n">
        <v>5.7</v>
      </c>
      <c r="N1260" s="33" t="n">
        <v>0</v>
      </c>
      <c r="O1260" s="33" t="n">
        <v>0</v>
      </c>
      <c r="P1260" s="33" t="n">
        <f aca="false">SUM(M1260:O1260)</f>
        <v>5.7</v>
      </c>
      <c r="Q1260" s="33" t="n">
        <v>0</v>
      </c>
      <c r="R1260" s="33" t="n">
        <v>0</v>
      </c>
      <c r="S1260" s="33" t="n">
        <f aca="false">SUM(P1260:R1260)</f>
        <v>5.7</v>
      </c>
      <c r="T1260" s="33" t="n">
        <v>5.7</v>
      </c>
      <c r="U1260" s="33" t="n">
        <v>0</v>
      </c>
      <c r="V1260" s="33" t="n">
        <v>0</v>
      </c>
      <c r="W1260" s="33" t="n">
        <f aca="false">SUM(T1260:V1260)</f>
        <v>5.7</v>
      </c>
      <c r="X1260" s="33" t="n">
        <v>0</v>
      </c>
      <c r="Y1260" s="33" t="n">
        <v>0</v>
      </c>
      <c r="Z1260" s="33" t="n">
        <f aca="false">SUM(W1260:Y1260)</f>
        <v>5.7</v>
      </c>
      <c r="AA1260" s="19"/>
    </row>
    <row r="1261" s="2" customFormat="true" ht="12.75" hidden="false" customHeight="false" outlineLevel="0" collapsed="false">
      <c r="A1261" s="23" t="s">
        <v>435</v>
      </c>
      <c r="B1261" s="40"/>
      <c r="C1261" s="17" t="s">
        <v>436</v>
      </c>
      <c r="D1261" s="17"/>
      <c r="E1261" s="17"/>
      <c r="F1261" s="22" t="e">
        <f aca="false">F1269+F1318+F1262</f>
        <v>#VALUE!</v>
      </c>
      <c r="G1261" s="22" t="e">
        <f aca="false">G1269+G1318+G1262</f>
        <v>#VALUE!</v>
      </c>
      <c r="H1261" s="22" t="e">
        <f aca="false">H1269+H1318+H1262</f>
        <v>#VALUE!</v>
      </c>
      <c r="I1261" s="22" t="n">
        <f aca="false">I1269+I1318+I1262</f>
        <v>4293.2</v>
      </c>
      <c r="J1261" s="22" t="n">
        <f aca="false">J1269+J1318+J1262</f>
        <v>10019.4</v>
      </c>
      <c r="K1261" s="22" t="n">
        <f aca="false">K1269+K1318+K1262</f>
        <v>0</v>
      </c>
      <c r="L1261" s="22" t="n">
        <f aca="false">L1269+L1318+L1262</f>
        <v>14312.6</v>
      </c>
      <c r="M1261" s="22" t="n">
        <f aca="false">M1269+M1318+M1262</f>
        <v>599.5</v>
      </c>
      <c r="N1261" s="22" t="n">
        <f aca="false">N1269+N1318+N1262</f>
        <v>0</v>
      </c>
      <c r="O1261" s="22" t="n">
        <f aca="false">O1269+O1318+O1262</f>
        <v>0</v>
      </c>
      <c r="P1261" s="22" t="n">
        <f aca="false">P1269+P1318+P1262</f>
        <v>599.5</v>
      </c>
      <c r="Q1261" s="22" t="n">
        <f aca="false">Q1269+Q1318+Q1262</f>
        <v>10001.1</v>
      </c>
      <c r="R1261" s="22" t="n">
        <f aca="false">R1269+R1318+R1262</f>
        <v>0</v>
      </c>
      <c r="S1261" s="22" t="n">
        <f aca="false">S1269+S1318+S1262</f>
        <v>10600.6</v>
      </c>
      <c r="T1261" s="22" t="n">
        <f aca="false">T1269+T1318+T1262</f>
        <v>610.5</v>
      </c>
      <c r="U1261" s="22" t="n">
        <f aca="false">U1269+U1318+U1262</f>
        <v>0</v>
      </c>
      <c r="V1261" s="22" t="n">
        <f aca="false">V1269+V1318+V1262</f>
        <v>0</v>
      </c>
      <c r="W1261" s="22" t="n">
        <f aca="false">W1269+W1318+W1262</f>
        <v>610.5</v>
      </c>
      <c r="X1261" s="22" t="n">
        <f aca="false">X1269+X1318+X1262</f>
        <v>10001.1</v>
      </c>
      <c r="Y1261" s="22" t="n">
        <f aca="false">Y1269+Y1318+Y1262</f>
        <v>0</v>
      </c>
      <c r="Z1261" s="22" t="n">
        <f aca="false">Z1269+Z1318+Z1262</f>
        <v>10611.6</v>
      </c>
      <c r="AA1261" s="19"/>
    </row>
    <row r="1262" s="39" customFormat="true" ht="12.75" hidden="false" customHeight="false" outlineLevel="0" collapsed="false">
      <c r="A1262" s="24" t="s">
        <v>688</v>
      </c>
      <c r="B1262" s="25"/>
      <c r="C1262" s="21" t="s">
        <v>689</v>
      </c>
      <c r="D1262" s="21"/>
      <c r="E1262" s="21"/>
      <c r="F1262" s="22" t="n">
        <f aca="false">F1263</f>
        <v>0</v>
      </c>
      <c r="G1262" s="22" t="n">
        <f aca="false">G1263</f>
        <v>0</v>
      </c>
      <c r="H1262" s="22" t="n">
        <f aca="false">H1263</f>
        <v>0</v>
      </c>
      <c r="I1262" s="22" t="n">
        <f aca="false">I1263</f>
        <v>0</v>
      </c>
      <c r="J1262" s="22" t="n">
        <f aca="false">J1263</f>
        <v>8964.5</v>
      </c>
      <c r="K1262" s="22" t="n">
        <f aca="false">K1263</f>
        <v>0</v>
      </c>
      <c r="L1262" s="22" t="n">
        <f aca="false">L1263</f>
        <v>8964.5</v>
      </c>
      <c r="M1262" s="22" t="n">
        <f aca="false">M1263</f>
        <v>0</v>
      </c>
      <c r="N1262" s="22" t="n">
        <f aca="false">N1263</f>
        <v>0</v>
      </c>
      <c r="O1262" s="22" t="n">
        <f aca="false">O1263</f>
        <v>0</v>
      </c>
      <c r="P1262" s="22" t="n">
        <f aca="false">P1263</f>
        <v>0</v>
      </c>
      <c r="Q1262" s="22" t="n">
        <f aca="false">Q1263</f>
        <v>8964.5</v>
      </c>
      <c r="R1262" s="22" t="n">
        <f aca="false">R1263</f>
        <v>0</v>
      </c>
      <c r="S1262" s="22" t="n">
        <f aca="false">S1263</f>
        <v>8964.5</v>
      </c>
      <c r="T1262" s="22" t="n">
        <f aca="false">T1263</f>
        <v>0</v>
      </c>
      <c r="U1262" s="22" t="n">
        <f aca="false">U1263</f>
        <v>0</v>
      </c>
      <c r="V1262" s="22" t="n">
        <f aca="false">V1263</f>
        <v>0</v>
      </c>
      <c r="W1262" s="22" t="n">
        <f aca="false">W1263</f>
        <v>0</v>
      </c>
      <c r="X1262" s="22" t="n">
        <f aca="false">X1263</f>
        <v>8964.5</v>
      </c>
      <c r="Y1262" s="22" t="n">
        <f aca="false">Y1263</f>
        <v>0</v>
      </c>
      <c r="Z1262" s="22" t="n">
        <f aca="false">Z1263</f>
        <v>8964.5</v>
      </c>
      <c r="AA1262" s="19"/>
    </row>
    <row r="1263" s="34" customFormat="true" ht="51" hidden="false" customHeight="false" outlineLevel="0" collapsed="false">
      <c r="A1263" s="26" t="s">
        <v>439</v>
      </c>
      <c r="B1263" s="27"/>
      <c r="C1263" s="28" t="s">
        <v>689</v>
      </c>
      <c r="D1263" s="28" t="s">
        <v>440</v>
      </c>
      <c r="E1263" s="28"/>
      <c r="F1263" s="29" t="n">
        <f aca="false">F1264</f>
        <v>0</v>
      </c>
      <c r="G1263" s="29" t="n">
        <f aca="false">G1264</f>
        <v>0</v>
      </c>
      <c r="H1263" s="29" t="n">
        <f aca="false">H1264</f>
        <v>0</v>
      </c>
      <c r="I1263" s="29" t="n">
        <f aca="false">I1264</f>
        <v>0</v>
      </c>
      <c r="J1263" s="29" t="n">
        <f aca="false">J1264</f>
        <v>8964.5</v>
      </c>
      <c r="K1263" s="29" t="n">
        <f aca="false">K1264</f>
        <v>0</v>
      </c>
      <c r="L1263" s="29" t="n">
        <f aca="false">L1264</f>
        <v>8964.5</v>
      </c>
      <c r="M1263" s="29" t="n">
        <f aca="false">M1264</f>
        <v>0</v>
      </c>
      <c r="N1263" s="29" t="n">
        <f aca="false">N1264</f>
        <v>0</v>
      </c>
      <c r="O1263" s="29" t="n">
        <f aca="false">O1264</f>
        <v>0</v>
      </c>
      <c r="P1263" s="29" t="n">
        <f aca="false">P1264</f>
        <v>0</v>
      </c>
      <c r="Q1263" s="29" t="n">
        <f aca="false">Q1264</f>
        <v>8964.5</v>
      </c>
      <c r="R1263" s="29" t="n">
        <f aca="false">R1264</f>
        <v>0</v>
      </c>
      <c r="S1263" s="29" t="n">
        <f aca="false">S1264</f>
        <v>8964.5</v>
      </c>
      <c r="T1263" s="29" t="n">
        <f aca="false">T1264</f>
        <v>0</v>
      </c>
      <c r="U1263" s="29" t="n">
        <f aca="false">U1264</f>
        <v>0</v>
      </c>
      <c r="V1263" s="29" t="n">
        <f aca="false">V1264</f>
        <v>0</v>
      </c>
      <c r="W1263" s="29" t="n">
        <f aca="false">W1264</f>
        <v>0</v>
      </c>
      <c r="X1263" s="29" t="n">
        <f aca="false">X1264</f>
        <v>8964.5</v>
      </c>
      <c r="Y1263" s="29" t="n">
        <f aca="false">Y1264</f>
        <v>0</v>
      </c>
      <c r="Z1263" s="29" t="n">
        <f aca="false">Z1264</f>
        <v>8964.5</v>
      </c>
      <c r="AA1263" s="19"/>
    </row>
    <row r="1264" s="34" customFormat="true" ht="25.5" hidden="false" customHeight="false" outlineLevel="0" collapsed="false">
      <c r="A1264" s="26" t="s">
        <v>441</v>
      </c>
      <c r="B1264" s="27"/>
      <c r="C1264" s="28" t="s">
        <v>689</v>
      </c>
      <c r="D1264" s="28" t="s">
        <v>442</v>
      </c>
      <c r="E1264" s="28"/>
      <c r="F1264" s="29" t="n">
        <f aca="false">F1265</f>
        <v>0</v>
      </c>
      <c r="G1264" s="29" t="n">
        <f aca="false">G1265</f>
        <v>0</v>
      </c>
      <c r="H1264" s="29" t="n">
        <f aca="false">H1265</f>
        <v>0</v>
      </c>
      <c r="I1264" s="29" t="n">
        <f aca="false">I1265</f>
        <v>0</v>
      </c>
      <c r="J1264" s="29" t="n">
        <f aca="false">J1265</f>
        <v>8964.5</v>
      </c>
      <c r="K1264" s="29" t="n">
        <f aca="false">K1265</f>
        <v>0</v>
      </c>
      <c r="L1264" s="29" t="n">
        <f aca="false">L1265</f>
        <v>8964.5</v>
      </c>
      <c r="M1264" s="29" t="n">
        <f aca="false">M1265</f>
        <v>0</v>
      </c>
      <c r="N1264" s="29" t="n">
        <f aca="false">N1265</f>
        <v>0</v>
      </c>
      <c r="O1264" s="29" t="n">
        <f aca="false">O1265</f>
        <v>0</v>
      </c>
      <c r="P1264" s="29" t="n">
        <f aca="false">P1265</f>
        <v>0</v>
      </c>
      <c r="Q1264" s="29" t="n">
        <f aca="false">Q1265</f>
        <v>8964.5</v>
      </c>
      <c r="R1264" s="29" t="n">
        <f aca="false">R1265</f>
        <v>0</v>
      </c>
      <c r="S1264" s="29" t="n">
        <f aca="false">S1265</f>
        <v>8964.5</v>
      </c>
      <c r="T1264" s="29" t="n">
        <f aca="false">T1265</f>
        <v>0</v>
      </c>
      <c r="U1264" s="29" t="n">
        <f aca="false">U1265</f>
        <v>0</v>
      </c>
      <c r="V1264" s="29" t="n">
        <f aca="false">V1265</f>
        <v>0</v>
      </c>
      <c r="W1264" s="29" t="n">
        <f aca="false">W1265</f>
        <v>0</v>
      </c>
      <c r="X1264" s="29" t="n">
        <f aca="false">X1265</f>
        <v>8964.5</v>
      </c>
      <c r="Y1264" s="29" t="n">
        <f aca="false">Y1265</f>
        <v>0</v>
      </c>
      <c r="Z1264" s="29" t="n">
        <f aca="false">Z1265</f>
        <v>8964.5</v>
      </c>
      <c r="AA1264" s="19"/>
    </row>
    <row r="1265" s="34" customFormat="true" ht="12.75" hidden="false" customHeight="false" outlineLevel="0" collapsed="false">
      <c r="A1265" s="26" t="s">
        <v>694</v>
      </c>
      <c r="B1265" s="27"/>
      <c r="C1265" s="28" t="s">
        <v>689</v>
      </c>
      <c r="D1265" s="28" t="s">
        <v>695</v>
      </c>
      <c r="E1265" s="28"/>
      <c r="F1265" s="29" t="n">
        <f aca="false">F1266</f>
        <v>0</v>
      </c>
      <c r="G1265" s="29" t="n">
        <f aca="false">G1266</f>
        <v>0</v>
      </c>
      <c r="H1265" s="29" t="n">
        <f aca="false">H1266</f>
        <v>0</v>
      </c>
      <c r="I1265" s="29" t="n">
        <f aca="false">I1266</f>
        <v>0</v>
      </c>
      <c r="J1265" s="29" t="n">
        <f aca="false">J1266</f>
        <v>8964.5</v>
      </c>
      <c r="K1265" s="29" t="n">
        <f aca="false">K1266</f>
        <v>0</v>
      </c>
      <c r="L1265" s="29" t="n">
        <f aca="false">L1266</f>
        <v>8964.5</v>
      </c>
      <c r="M1265" s="29" t="n">
        <f aca="false">M1266</f>
        <v>0</v>
      </c>
      <c r="N1265" s="29" t="n">
        <f aca="false">N1266</f>
        <v>0</v>
      </c>
      <c r="O1265" s="29" t="n">
        <f aca="false">O1266</f>
        <v>0</v>
      </c>
      <c r="P1265" s="29" t="n">
        <f aca="false">P1266</f>
        <v>0</v>
      </c>
      <c r="Q1265" s="29" t="n">
        <f aca="false">Q1266</f>
        <v>8964.5</v>
      </c>
      <c r="R1265" s="29" t="n">
        <f aca="false">R1266</f>
        <v>0</v>
      </c>
      <c r="S1265" s="29" t="n">
        <f aca="false">S1266</f>
        <v>8964.5</v>
      </c>
      <c r="T1265" s="29" t="n">
        <f aca="false">T1266</f>
        <v>0</v>
      </c>
      <c r="U1265" s="29" t="n">
        <f aca="false">U1266</f>
        <v>0</v>
      </c>
      <c r="V1265" s="29" t="n">
        <f aca="false">V1266</f>
        <v>0</v>
      </c>
      <c r="W1265" s="29" t="n">
        <f aca="false">W1266</f>
        <v>0</v>
      </c>
      <c r="X1265" s="29" t="n">
        <f aca="false">X1266</f>
        <v>8964.5</v>
      </c>
      <c r="Y1265" s="29" t="n">
        <f aca="false">Y1266</f>
        <v>0</v>
      </c>
      <c r="Z1265" s="29" t="n">
        <f aca="false">Z1266</f>
        <v>8964.5</v>
      </c>
      <c r="AA1265" s="19"/>
    </row>
    <row r="1266" s="34" customFormat="true" ht="25.5" hidden="false" customHeight="false" outlineLevel="0" collapsed="false">
      <c r="A1266" s="26" t="s">
        <v>809</v>
      </c>
      <c r="B1266" s="27"/>
      <c r="C1266" s="28" t="s">
        <v>689</v>
      </c>
      <c r="D1266" s="28" t="s">
        <v>810</v>
      </c>
      <c r="E1266" s="28"/>
      <c r="F1266" s="29" t="n">
        <f aca="false">F1267</f>
        <v>0</v>
      </c>
      <c r="G1266" s="29" t="n">
        <f aca="false">G1267</f>
        <v>0</v>
      </c>
      <c r="H1266" s="29" t="n">
        <f aca="false">H1267</f>
        <v>0</v>
      </c>
      <c r="I1266" s="29" t="n">
        <f aca="false">I1267</f>
        <v>0</v>
      </c>
      <c r="J1266" s="29" t="n">
        <f aca="false">J1267</f>
        <v>8964.5</v>
      </c>
      <c r="K1266" s="29" t="n">
        <f aca="false">K1267</f>
        <v>0</v>
      </c>
      <c r="L1266" s="29" t="n">
        <f aca="false">L1267</f>
        <v>8964.5</v>
      </c>
      <c r="M1266" s="29" t="n">
        <f aca="false">M1267</f>
        <v>0</v>
      </c>
      <c r="N1266" s="29" t="n">
        <f aca="false">N1267</f>
        <v>0</v>
      </c>
      <c r="O1266" s="29" t="n">
        <f aca="false">O1267</f>
        <v>0</v>
      </c>
      <c r="P1266" s="29" t="n">
        <f aca="false">P1267</f>
        <v>0</v>
      </c>
      <c r="Q1266" s="29" t="n">
        <f aca="false">Q1267</f>
        <v>8964.5</v>
      </c>
      <c r="R1266" s="29" t="n">
        <f aca="false">R1267</f>
        <v>0</v>
      </c>
      <c r="S1266" s="29" t="n">
        <f aca="false">S1267</f>
        <v>8964.5</v>
      </c>
      <c r="T1266" s="29" t="n">
        <f aca="false">T1267</f>
        <v>0</v>
      </c>
      <c r="U1266" s="29" t="n">
        <f aca="false">U1267</f>
        <v>0</v>
      </c>
      <c r="V1266" s="29" t="n">
        <f aca="false">V1267</f>
        <v>0</v>
      </c>
      <c r="W1266" s="29" t="n">
        <f aca="false">W1267</f>
        <v>0</v>
      </c>
      <c r="X1266" s="29" t="n">
        <f aca="false">X1267</f>
        <v>8964.5</v>
      </c>
      <c r="Y1266" s="29" t="n">
        <f aca="false">Y1267</f>
        <v>0</v>
      </c>
      <c r="Z1266" s="29" t="n">
        <f aca="false">Z1267</f>
        <v>8964.5</v>
      </c>
      <c r="AA1266" s="19"/>
    </row>
    <row r="1267" s="34" customFormat="true" ht="12.75" hidden="false" customHeight="false" outlineLevel="0" collapsed="false">
      <c r="A1267" s="26" t="s">
        <v>126</v>
      </c>
      <c r="B1267" s="27"/>
      <c r="C1267" s="28" t="s">
        <v>689</v>
      </c>
      <c r="D1267" s="28" t="s">
        <v>810</v>
      </c>
      <c r="E1267" s="28" t="s">
        <v>127</v>
      </c>
      <c r="F1267" s="29" t="n">
        <f aca="false">F1268</f>
        <v>0</v>
      </c>
      <c r="G1267" s="29" t="n">
        <f aca="false">G1268</f>
        <v>0</v>
      </c>
      <c r="H1267" s="29" t="n">
        <f aca="false">H1268</f>
        <v>0</v>
      </c>
      <c r="I1267" s="29" t="n">
        <f aca="false">I1268</f>
        <v>0</v>
      </c>
      <c r="J1267" s="29" t="n">
        <f aca="false">J1268</f>
        <v>8964.5</v>
      </c>
      <c r="K1267" s="29" t="n">
        <f aca="false">K1268</f>
        <v>0</v>
      </c>
      <c r="L1267" s="29" t="n">
        <f aca="false">L1268</f>
        <v>8964.5</v>
      </c>
      <c r="M1267" s="29" t="n">
        <f aca="false">M1268</f>
        <v>0</v>
      </c>
      <c r="N1267" s="29" t="n">
        <f aca="false">N1268</f>
        <v>0</v>
      </c>
      <c r="O1267" s="29" t="n">
        <f aca="false">O1268</f>
        <v>0</v>
      </c>
      <c r="P1267" s="29" t="n">
        <f aca="false">P1268</f>
        <v>0</v>
      </c>
      <c r="Q1267" s="29" t="n">
        <f aca="false">Q1268</f>
        <v>8964.5</v>
      </c>
      <c r="R1267" s="29" t="n">
        <f aca="false">R1268</f>
        <v>0</v>
      </c>
      <c r="S1267" s="29" t="n">
        <f aca="false">S1268</f>
        <v>8964.5</v>
      </c>
      <c r="T1267" s="29" t="n">
        <f aca="false">T1268</f>
        <v>0</v>
      </c>
      <c r="U1267" s="29" t="n">
        <f aca="false">U1268</f>
        <v>0</v>
      </c>
      <c r="V1267" s="29" t="n">
        <f aca="false">V1268</f>
        <v>0</v>
      </c>
      <c r="W1267" s="29" t="n">
        <f aca="false">W1268</f>
        <v>0</v>
      </c>
      <c r="X1267" s="29" t="n">
        <f aca="false">X1268</f>
        <v>8964.5</v>
      </c>
      <c r="Y1267" s="29" t="n">
        <f aca="false">Y1268</f>
        <v>0</v>
      </c>
      <c r="Z1267" s="29" t="n">
        <f aca="false">Z1268</f>
        <v>8964.5</v>
      </c>
      <c r="AA1267" s="19"/>
    </row>
    <row r="1268" s="34" customFormat="true" ht="12.75" hidden="false" customHeight="false" outlineLevel="0" collapsed="false">
      <c r="A1268" s="26" t="s">
        <v>128</v>
      </c>
      <c r="B1268" s="27"/>
      <c r="C1268" s="28" t="s">
        <v>689</v>
      </c>
      <c r="D1268" s="28" t="s">
        <v>810</v>
      </c>
      <c r="E1268" s="28" t="s">
        <v>129</v>
      </c>
      <c r="F1268" s="29" t="n">
        <v>0</v>
      </c>
      <c r="G1268" s="29" t="n">
        <v>0</v>
      </c>
      <c r="H1268" s="29" t="n">
        <v>0</v>
      </c>
      <c r="I1268" s="29" t="n">
        <f aca="false">SUM(F1268:H1268)</f>
        <v>0</v>
      </c>
      <c r="J1268" s="29" t="n">
        <v>8964.5</v>
      </c>
      <c r="K1268" s="29" t="n">
        <v>0</v>
      </c>
      <c r="L1268" s="29" t="n">
        <f aca="false">SUM(I1268:K1268)</f>
        <v>8964.5</v>
      </c>
      <c r="M1268" s="29" t="n">
        <v>0</v>
      </c>
      <c r="N1268" s="29" t="n">
        <v>0</v>
      </c>
      <c r="O1268" s="29" t="n">
        <v>0</v>
      </c>
      <c r="P1268" s="29" t="n">
        <f aca="false">SUM(M1268:O1268)</f>
        <v>0</v>
      </c>
      <c r="Q1268" s="29" t="n">
        <v>8964.5</v>
      </c>
      <c r="R1268" s="29" t="n">
        <v>0</v>
      </c>
      <c r="S1268" s="29" t="n">
        <f aca="false">SUM(P1268:R1268)</f>
        <v>8964.5</v>
      </c>
      <c r="T1268" s="29" t="n">
        <v>0</v>
      </c>
      <c r="U1268" s="29" t="n">
        <v>0</v>
      </c>
      <c r="V1268" s="29" t="n">
        <v>0</v>
      </c>
      <c r="W1268" s="29" t="n">
        <f aca="false">SUM(T1268:V1268)</f>
        <v>0</v>
      </c>
      <c r="X1268" s="29" t="n">
        <v>8964.5</v>
      </c>
      <c r="Y1268" s="29" t="n">
        <v>0</v>
      </c>
      <c r="Z1268" s="29" t="n">
        <f aca="false">SUM(W1268:Y1268)</f>
        <v>8964.5</v>
      </c>
      <c r="AA1268" s="19"/>
    </row>
    <row r="1269" s="39" customFormat="true" ht="12.75" hidden="false" customHeight="false" outlineLevel="0" collapsed="false">
      <c r="A1269" s="24" t="s">
        <v>437</v>
      </c>
      <c r="B1269" s="25"/>
      <c r="C1269" s="21" t="s">
        <v>438</v>
      </c>
      <c r="D1269" s="21"/>
      <c r="E1269" s="21"/>
      <c r="F1269" s="22" t="n">
        <f aca="false">F1270+F1313</f>
        <v>4281.5</v>
      </c>
      <c r="G1269" s="22" t="n">
        <f aca="false">G1270+G1313</f>
        <v>0</v>
      </c>
      <c r="H1269" s="22" t="n">
        <f aca="false">H1270+H1313</f>
        <v>0</v>
      </c>
      <c r="I1269" s="22" t="n">
        <f aca="false">I1270+I1313</f>
        <v>4281.5</v>
      </c>
      <c r="J1269" s="22" t="n">
        <f aca="false">J1270+J1313</f>
        <v>900</v>
      </c>
      <c r="K1269" s="22" t="n">
        <f aca="false">K1270+K1313</f>
        <v>0</v>
      </c>
      <c r="L1269" s="22" t="n">
        <f aca="false">L1270+L1313</f>
        <v>5181.5</v>
      </c>
      <c r="M1269" s="22" t="n">
        <f aca="false">M1270+M1313</f>
        <v>587.8</v>
      </c>
      <c r="N1269" s="22" t="n">
        <f aca="false">N1270+N1313</f>
        <v>0</v>
      </c>
      <c r="O1269" s="22" t="n">
        <f aca="false">O1270+O1313</f>
        <v>0</v>
      </c>
      <c r="P1269" s="22" t="n">
        <f aca="false">P1270+P1313</f>
        <v>587.8</v>
      </c>
      <c r="Q1269" s="22" t="n">
        <f aca="false">Q1270+Q1313</f>
        <v>900</v>
      </c>
      <c r="R1269" s="22" t="n">
        <f aca="false">R1270+R1313</f>
        <v>0</v>
      </c>
      <c r="S1269" s="22" t="n">
        <f aca="false">S1270+S1313</f>
        <v>1487.8</v>
      </c>
      <c r="T1269" s="22" t="n">
        <f aca="false">T1270+T1313</f>
        <v>598.8</v>
      </c>
      <c r="U1269" s="22" t="n">
        <f aca="false">U1270+U1313</f>
        <v>0</v>
      </c>
      <c r="V1269" s="22" t="n">
        <f aca="false">V1270+V1313</f>
        <v>0</v>
      </c>
      <c r="W1269" s="22" t="n">
        <f aca="false">W1270+W1313</f>
        <v>598.8</v>
      </c>
      <c r="X1269" s="22" t="n">
        <f aca="false">X1270+X1313</f>
        <v>900</v>
      </c>
      <c r="Y1269" s="22" t="n">
        <f aca="false">Y1270+Y1313</f>
        <v>0</v>
      </c>
      <c r="Z1269" s="22" t="n">
        <f aca="false">Z1270+Z1313</f>
        <v>1498.8</v>
      </c>
      <c r="AA1269" s="19"/>
    </row>
    <row r="1270" s="34" customFormat="true" ht="54" hidden="false" customHeight="true" outlineLevel="0" collapsed="false">
      <c r="A1270" s="26" t="s">
        <v>439</v>
      </c>
      <c r="B1270" s="27"/>
      <c r="C1270" s="28" t="s">
        <v>438</v>
      </c>
      <c r="D1270" s="28" t="s">
        <v>440</v>
      </c>
      <c r="E1270" s="28"/>
      <c r="F1270" s="29" t="n">
        <f aca="false">F1271</f>
        <v>4281.5</v>
      </c>
      <c r="G1270" s="29" t="n">
        <f aca="false">G1271</f>
        <v>0</v>
      </c>
      <c r="H1270" s="29" t="n">
        <f aca="false">H1271</f>
        <v>0</v>
      </c>
      <c r="I1270" s="29" t="n">
        <f aca="false">I1271</f>
        <v>4281.5</v>
      </c>
      <c r="J1270" s="29" t="n">
        <f aca="false">J1271</f>
        <v>900</v>
      </c>
      <c r="K1270" s="29" t="n">
        <f aca="false">K1271</f>
        <v>0</v>
      </c>
      <c r="L1270" s="29" t="n">
        <f aca="false">L1271</f>
        <v>5181.5</v>
      </c>
      <c r="M1270" s="29" t="n">
        <f aca="false">M1271</f>
        <v>587.8</v>
      </c>
      <c r="N1270" s="29" t="n">
        <f aca="false">N1271</f>
        <v>0</v>
      </c>
      <c r="O1270" s="29" t="n">
        <f aca="false">O1271</f>
        <v>0</v>
      </c>
      <c r="P1270" s="29" t="n">
        <f aca="false">P1271</f>
        <v>587.8</v>
      </c>
      <c r="Q1270" s="29" t="n">
        <f aca="false">Q1271</f>
        <v>900</v>
      </c>
      <c r="R1270" s="29" t="n">
        <f aca="false">R1271</f>
        <v>0</v>
      </c>
      <c r="S1270" s="29" t="n">
        <f aca="false">S1271</f>
        <v>1487.8</v>
      </c>
      <c r="T1270" s="29" t="n">
        <f aca="false">T1271</f>
        <v>598.8</v>
      </c>
      <c r="U1270" s="29" t="n">
        <f aca="false">U1271</f>
        <v>0</v>
      </c>
      <c r="V1270" s="29" t="n">
        <f aca="false">V1271</f>
        <v>0</v>
      </c>
      <c r="W1270" s="29" t="n">
        <f aca="false">W1271</f>
        <v>598.8</v>
      </c>
      <c r="X1270" s="29" t="n">
        <f aca="false">X1271</f>
        <v>900</v>
      </c>
      <c r="Y1270" s="29" t="n">
        <f aca="false">Y1271</f>
        <v>0</v>
      </c>
      <c r="Z1270" s="29" t="n">
        <f aca="false">Z1271</f>
        <v>1498.8</v>
      </c>
      <c r="AA1270" s="19"/>
    </row>
    <row r="1271" s="34" customFormat="true" ht="25.5" hidden="false" customHeight="false" outlineLevel="0" collapsed="false">
      <c r="A1271" s="26" t="s">
        <v>441</v>
      </c>
      <c r="B1271" s="27"/>
      <c r="C1271" s="28" t="s">
        <v>438</v>
      </c>
      <c r="D1271" s="28" t="s">
        <v>442</v>
      </c>
      <c r="E1271" s="28"/>
      <c r="F1271" s="29" t="n">
        <f aca="false">F1272+F1291+F1307+F1280</f>
        <v>4281.5</v>
      </c>
      <c r="G1271" s="29" t="n">
        <f aca="false">G1272+G1291+G1307+G1280</f>
        <v>0</v>
      </c>
      <c r="H1271" s="29" t="n">
        <f aca="false">H1272+H1291+H1307+H1280</f>
        <v>0</v>
      </c>
      <c r="I1271" s="29" t="n">
        <f aca="false">I1272+I1291+I1307+I1280</f>
        <v>4281.5</v>
      </c>
      <c r="J1271" s="29" t="n">
        <f aca="false">J1272+J1291+J1307+J1280</f>
        <v>900</v>
      </c>
      <c r="K1271" s="29" t="n">
        <f aca="false">K1272+K1291+K1307+K1280</f>
        <v>0</v>
      </c>
      <c r="L1271" s="29" t="n">
        <f aca="false">L1272+L1291+L1307+L1280</f>
        <v>5181.5</v>
      </c>
      <c r="M1271" s="29" t="n">
        <f aca="false">M1272+M1291+M1307+M1280</f>
        <v>587.8</v>
      </c>
      <c r="N1271" s="29" t="n">
        <f aca="false">N1272+N1291+N1307+N1280</f>
        <v>0</v>
      </c>
      <c r="O1271" s="29" t="n">
        <f aca="false">O1272+O1291+O1307+O1280</f>
        <v>0</v>
      </c>
      <c r="P1271" s="29" t="n">
        <f aca="false">P1272+P1291+P1307+P1280</f>
        <v>587.8</v>
      </c>
      <c r="Q1271" s="29" t="n">
        <f aca="false">Q1272+Q1291+Q1307+Q1280</f>
        <v>900</v>
      </c>
      <c r="R1271" s="29" t="n">
        <f aca="false">R1272+R1291+R1307+R1280</f>
        <v>0</v>
      </c>
      <c r="S1271" s="29" t="n">
        <f aca="false">S1272+S1291+S1307+S1280</f>
        <v>1487.8</v>
      </c>
      <c r="T1271" s="29" t="n">
        <f aca="false">T1272+T1291+T1307+T1280</f>
        <v>598.8</v>
      </c>
      <c r="U1271" s="29" t="n">
        <f aca="false">U1272+U1291+U1307+U1280</f>
        <v>0</v>
      </c>
      <c r="V1271" s="29" t="n">
        <f aca="false">V1272+V1291+V1307+V1280</f>
        <v>0</v>
      </c>
      <c r="W1271" s="29" t="n">
        <f aca="false">W1272+W1291+W1307+W1280</f>
        <v>598.8</v>
      </c>
      <c r="X1271" s="29" t="n">
        <f aca="false">X1272+X1291+X1307+X1280</f>
        <v>900</v>
      </c>
      <c r="Y1271" s="29" t="n">
        <f aca="false">Y1272+Y1291+Y1307+Y1280</f>
        <v>0</v>
      </c>
      <c r="Z1271" s="29" t="n">
        <f aca="false">Z1272+Z1291+Z1307+Z1280</f>
        <v>1498.8</v>
      </c>
      <c r="AA1271" s="19"/>
    </row>
    <row r="1272" s="34" customFormat="true" ht="40.5" hidden="false" customHeight="true" outlineLevel="0" collapsed="false">
      <c r="A1272" s="26" t="s">
        <v>443</v>
      </c>
      <c r="B1272" s="27"/>
      <c r="C1272" s="28" t="s">
        <v>438</v>
      </c>
      <c r="D1272" s="28" t="s">
        <v>446</v>
      </c>
      <c r="E1272" s="28"/>
      <c r="F1272" s="29" t="n">
        <f aca="false">F1273+F1275+F1277</f>
        <v>1052.9</v>
      </c>
      <c r="G1272" s="29" t="n">
        <f aca="false">G1273+G1275+G1277</f>
        <v>0</v>
      </c>
      <c r="H1272" s="29" t="n">
        <f aca="false">H1273+H1275+H1277</f>
        <v>-333.9</v>
      </c>
      <c r="I1272" s="29" t="n">
        <f aca="false">I1273+I1275+I1277</f>
        <v>719</v>
      </c>
      <c r="J1272" s="29" t="n">
        <f aca="false">J1273+J1275+J1277</f>
        <v>0</v>
      </c>
      <c r="K1272" s="29" t="n">
        <f aca="false">K1273+K1275+K1277</f>
        <v>0</v>
      </c>
      <c r="L1272" s="29" t="n">
        <f aca="false">L1273+L1275+L1277</f>
        <v>719</v>
      </c>
      <c r="M1272" s="29" t="n">
        <f aca="false">M1273+M1275+M1277</f>
        <v>0</v>
      </c>
      <c r="N1272" s="29" t="n">
        <f aca="false">N1273+N1275+N1277</f>
        <v>0</v>
      </c>
      <c r="O1272" s="29" t="n">
        <f aca="false">O1273+O1275+O1277</f>
        <v>0</v>
      </c>
      <c r="P1272" s="29" t="n">
        <f aca="false">P1273+P1275+P1277</f>
        <v>0</v>
      </c>
      <c r="Q1272" s="29" t="n">
        <f aca="false">Q1273+Q1275+Q1277</f>
        <v>0</v>
      </c>
      <c r="R1272" s="29" t="n">
        <f aca="false">R1273+R1275+R1277</f>
        <v>0</v>
      </c>
      <c r="S1272" s="29" t="n">
        <f aca="false">S1273+S1275+S1277</f>
        <v>0</v>
      </c>
      <c r="T1272" s="29" t="n">
        <f aca="false">T1273+T1275+T1277</f>
        <v>0</v>
      </c>
      <c r="U1272" s="29" t="n">
        <f aca="false">U1273+U1275+U1277</f>
        <v>0</v>
      </c>
      <c r="V1272" s="29" t="n">
        <f aca="false">V1273+V1275+V1277</f>
        <v>0</v>
      </c>
      <c r="W1272" s="29" t="n">
        <f aca="false">W1273+W1275+W1277</f>
        <v>0</v>
      </c>
      <c r="X1272" s="29" t="n">
        <f aca="false">X1273+X1275+X1277</f>
        <v>0</v>
      </c>
      <c r="Y1272" s="29" t="n">
        <f aca="false">Y1273+Y1275+Y1277</f>
        <v>0</v>
      </c>
      <c r="Z1272" s="29" t="n">
        <f aca="false">Z1273+Z1275+Z1277</f>
        <v>0</v>
      </c>
      <c r="AA1272" s="19"/>
    </row>
    <row r="1273" s="34" customFormat="true" ht="12.75" hidden="true" customHeight="false" outlineLevel="0" collapsed="false">
      <c r="A1273" s="26" t="s">
        <v>126</v>
      </c>
      <c r="B1273" s="27"/>
      <c r="C1273" s="28" t="s">
        <v>438</v>
      </c>
      <c r="D1273" s="28" t="s">
        <v>446</v>
      </c>
      <c r="E1273" s="28" t="s">
        <v>127</v>
      </c>
      <c r="F1273" s="29" t="n">
        <f aca="false">F1274</f>
        <v>333.9</v>
      </c>
      <c r="G1273" s="29" t="n">
        <f aca="false">G1274</f>
        <v>0</v>
      </c>
      <c r="H1273" s="29" t="n">
        <f aca="false">H1274</f>
        <v>-333.9</v>
      </c>
      <c r="I1273" s="29" t="n">
        <f aca="false">I1274</f>
        <v>0</v>
      </c>
      <c r="J1273" s="29" t="n">
        <f aca="false">J1274</f>
        <v>0</v>
      </c>
      <c r="K1273" s="29" t="n">
        <f aca="false">K1274</f>
        <v>0</v>
      </c>
      <c r="L1273" s="29" t="n">
        <f aca="false">L1274</f>
        <v>0</v>
      </c>
      <c r="M1273" s="29" t="n">
        <f aca="false">M1274</f>
        <v>0</v>
      </c>
      <c r="N1273" s="29" t="n">
        <f aca="false">N1274</f>
        <v>0</v>
      </c>
      <c r="O1273" s="29" t="n">
        <f aca="false">O1274</f>
        <v>0</v>
      </c>
      <c r="P1273" s="29" t="n">
        <f aca="false">P1274</f>
        <v>0</v>
      </c>
      <c r="Q1273" s="29" t="n">
        <f aca="false">Q1274</f>
        <v>0</v>
      </c>
      <c r="R1273" s="29" t="n">
        <f aca="false">R1274</f>
        <v>0</v>
      </c>
      <c r="S1273" s="29" t="n">
        <f aca="false">S1274</f>
        <v>0</v>
      </c>
      <c r="T1273" s="29" t="n">
        <f aca="false">T1274</f>
        <v>0</v>
      </c>
      <c r="U1273" s="29" t="n">
        <f aca="false">U1274</f>
        <v>0</v>
      </c>
      <c r="V1273" s="29" t="n">
        <f aca="false">V1274</f>
        <v>0</v>
      </c>
      <c r="W1273" s="29" t="n">
        <f aca="false">W1274</f>
        <v>0</v>
      </c>
      <c r="X1273" s="29" t="n">
        <f aca="false">X1274</f>
        <v>0</v>
      </c>
      <c r="Y1273" s="29" t="n">
        <f aca="false">Y1274</f>
        <v>0</v>
      </c>
      <c r="Z1273" s="29" t="n">
        <f aca="false">Z1274</f>
        <v>0</v>
      </c>
      <c r="AA1273" s="19"/>
    </row>
    <row r="1274" customFormat="false" ht="12.75" hidden="true" customHeight="false" outlineLevel="0" collapsed="false">
      <c r="A1274" s="30" t="s">
        <v>128</v>
      </c>
      <c r="B1274" s="31"/>
      <c r="C1274" s="32" t="s">
        <v>438</v>
      </c>
      <c r="D1274" s="32" t="s">
        <v>446</v>
      </c>
      <c r="E1274" s="32" t="s">
        <v>129</v>
      </c>
      <c r="F1274" s="33" t="n">
        <v>333.9</v>
      </c>
      <c r="G1274" s="33" t="n">
        <v>0</v>
      </c>
      <c r="H1274" s="33" t="n">
        <v>-333.9</v>
      </c>
      <c r="I1274" s="33" t="n">
        <f aca="false">SUM(F1274:H1274)</f>
        <v>0</v>
      </c>
      <c r="J1274" s="33" t="n">
        <v>0</v>
      </c>
      <c r="K1274" s="33" t="n">
        <v>0</v>
      </c>
      <c r="L1274" s="33" t="n">
        <f aca="false">SUM(I1274:K1274)</f>
        <v>0</v>
      </c>
      <c r="M1274" s="33" t="n">
        <v>0</v>
      </c>
      <c r="N1274" s="33" t="n">
        <v>0</v>
      </c>
      <c r="O1274" s="33" t="n">
        <v>0</v>
      </c>
      <c r="P1274" s="33" t="n">
        <f aca="false">SUM(M1274:O1274)</f>
        <v>0</v>
      </c>
      <c r="Q1274" s="33" t="n">
        <v>0</v>
      </c>
      <c r="R1274" s="33" t="n">
        <v>0</v>
      </c>
      <c r="S1274" s="33" t="n">
        <f aca="false">SUM(P1274:R1274)</f>
        <v>0</v>
      </c>
      <c r="T1274" s="33" t="n">
        <v>0</v>
      </c>
      <c r="U1274" s="33" t="n">
        <v>0</v>
      </c>
      <c r="V1274" s="33" t="n">
        <v>0</v>
      </c>
      <c r="W1274" s="33" t="n">
        <f aca="false">SUM(T1274:V1274)</f>
        <v>0</v>
      </c>
      <c r="X1274" s="33" t="n">
        <v>0</v>
      </c>
      <c r="Y1274" s="33" t="n">
        <v>0</v>
      </c>
      <c r="Z1274" s="33" t="n">
        <f aca="false">SUM(W1274:Y1274)</f>
        <v>0</v>
      </c>
      <c r="AA1274" s="19"/>
    </row>
    <row r="1275" s="34" customFormat="true" ht="12.75" hidden="false" customHeight="false" outlineLevel="0" collapsed="false">
      <c r="A1275" s="26" t="s">
        <v>38</v>
      </c>
      <c r="B1275" s="27"/>
      <c r="C1275" s="28" t="s">
        <v>438</v>
      </c>
      <c r="D1275" s="28" t="s">
        <v>446</v>
      </c>
      <c r="E1275" s="28" t="s">
        <v>39</v>
      </c>
      <c r="F1275" s="29" t="n">
        <f aca="false">F1276</f>
        <v>719</v>
      </c>
      <c r="G1275" s="29" t="n">
        <f aca="false">G1276</f>
        <v>0</v>
      </c>
      <c r="H1275" s="29" t="n">
        <f aca="false">H1276</f>
        <v>-219</v>
      </c>
      <c r="I1275" s="29" t="n">
        <f aca="false">I1276</f>
        <v>500</v>
      </c>
      <c r="J1275" s="29" t="n">
        <f aca="false">J1276</f>
        <v>0</v>
      </c>
      <c r="K1275" s="29" t="n">
        <f aca="false">K1276</f>
        <v>0</v>
      </c>
      <c r="L1275" s="29" t="n">
        <f aca="false">L1276</f>
        <v>500</v>
      </c>
      <c r="M1275" s="29" t="n">
        <f aca="false">M1276</f>
        <v>0</v>
      </c>
      <c r="N1275" s="29" t="n">
        <f aca="false">N1276</f>
        <v>0</v>
      </c>
      <c r="O1275" s="29" t="n">
        <f aca="false">O1276</f>
        <v>0</v>
      </c>
      <c r="P1275" s="29" t="n">
        <f aca="false">P1276</f>
        <v>0</v>
      </c>
      <c r="Q1275" s="29" t="n">
        <f aca="false">Q1276</f>
        <v>0</v>
      </c>
      <c r="R1275" s="29" t="n">
        <f aca="false">R1276</f>
        <v>0</v>
      </c>
      <c r="S1275" s="29" t="n">
        <f aca="false">S1276</f>
        <v>0</v>
      </c>
      <c r="T1275" s="29" t="n">
        <f aca="false">T1276</f>
        <v>0</v>
      </c>
      <c r="U1275" s="29" t="n">
        <f aca="false">U1276</f>
        <v>0</v>
      </c>
      <c r="V1275" s="29" t="n">
        <f aca="false">V1276</f>
        <v>0</v>
      </c>
      <c r="W1275" s="29" t="n">
        <f aca="false">W1276</f>
        <v>0</v>
      </c>
      <c r="X1275" s="29" t="n">
        <f aca="false">X1276</f>
        <v>0</v>
      </c>
      <c r="Y1275" s="29" t="n">
        <f aca="false">Y1276</f>
        <v>0</v>
      </c>
      <c r="Z1275" s="29" t="n">
        <f aca="false">Z1276</f>
        <v>0</v>
      </c>
      <c r="AA1275" s="19"/>
    </row>
    <row r="1276" customFormat="false" ht="12.75" hidden="false" customHeight="false" outlineLevel="0" collapsed="false">
      <c r="A1276" s="30" t="s">
        <v>172</v>
      </c>
      <c r="B1276" s="31"/>
      <c r="C1276" s="32" t="s">
        <v>438</v>
      </c>
      <c r="D1276" s="32" t="s">
        <v>446</v>
      </c>
      <c r="E1276" s="32" t="s">
        <v>173</v>
      </c>
      <c r="F1276" s="33" t="n">
        <v>719</v>
      </c>
      <c r="G1276" s="33" t="n">
        <v>0</v>
      </c>
      <c r="H1276" s="33" t="n">
        <v>-219</v>
      </c>
      <c r="I1276" s="33" t="n">
        <f aca="false">SUM(F1276:H1276)</f>
        <v>500</v>
      </c>
      <c r="J1276" s="33" t="n">
        <v>0</v>
      </c>
      <c r="K1276" s="33" t="n">
        <v>0</v>
      </c>
      <c r="L1276" s="33" t="n">
        <f aca="false">SUM(I1276:K1276)</f>
        <v>500</v>
      </c>
      <c r="M1276" s="33" t="n">
        <v>0</v>
      </c>
      <c r="N1276" s="33" t="n">
        <v>0</v>
      </c>
      <c r="O1276" s="33" t="n">
        <v>0</v>
      </c>
      <c r="P1276" s="33" t="n">
        <f aca="false">SUM(M1276:O1276)</f>
        <v>0</v>
      </c>
      <c r="Q1276" s="33" t="n">
        <v>0</v>
      </c>
      <c r="R1276" s="33" t="n">
        <v>0</v>
      </c>
      <c r="S1276" s="33" t="n">
        <f aca="false">SUM(P1276:R1276)</f>
        <v>0</v>
      </c>
      <c r="T1276" s="33" t="n">
        <v>0</v>
      </c>
      <c r="U1276" s="33" t="n">
        <v>0</v>
      </c>
      <c r="V1276" s="33" t="n">
        <v>0</v>
      </c>
      <c r="W1276" s="33" t="n">
        <f aca="false">SUM(T1276:V1276)</f>
        <v>0</v>
      </c>
      <c r="X1276" s="33" t="n">
        <v>0</v>
      </c>
      <c r="Y1276" s="33" t="n">
        <v>0</v>
      </c>
      <c r="Z1276" s="33" t="n">
        <f aca="false">SUM(W1276:Y1276)</f>
        <v>0</v>
      </c>
      <c r="AA1276" s="19"/>
    </row>
    <row r="1277" s="34" customFormat="true" ht="25.5" hidden="false" customHeight="false" outlineLevel="0" collapsed="false">
      <c r="A1277" s="26" t="s">
        <v>811</v>
      </c>
      <c r="B1277" s="27"/>
      <c r="C1277" s="28" t="s">
        <v>438</v>
      </c>
      <c r="D1277" s="28" t="s">
        <v>812</v>
      </c>
      <c r="E1277" s="28"/>
      <c r="F1277" s="29" t="n">
        <f aca="false">F1278</f>
        <v>0</v>
      </c>
      <c r="G1277" s="29" t="n">
        <f aca="false">G1278</f>
        <v>0</v>
      </c>
      <c r="H1277" s="29" t="n">
        <f aca="false">H1278</f>
        <v>219</v>
      </c>
      <c r="I1277" s="29" t="n">
        <f aca="false">I1278</f>
        <v>219</v>
      </c>
      <c r="J1277" s="29" t="n">
        <f aca="false">J1278</f>
        <v>0</v>
      </c>
      <c r="K1277" s="29" t="n">
        <f aca="false">K1278</f>
        <v>0</v>
      </c>
      <c r="L1277" s="29" t="n">
        <f aca="false">L1278</f>
        <v>219</v>
      </c>
      <c r="M1277" s="29" t="n">
        <f aca="false">M1278</f>
        <v>0</v>
      </c>
      <c r="N1277" s="29" t="n">
        <f aca="false">N1278</f>
        <v>0</v>
      </c>
      <c r="O1277" s="29" t="n">
        <f aca="false">O1278</f>
        <v>0</v>
      </c>
      <c r="P1277" s="29" t="n">
        <f aca="false">P1278</f>
        <v>0</v>
      </c>
      <c r="Q1277" s="29" t="n">
        <f aca="false">Q1278</f>
        <v>0</v>
      </c>
      <c r="R1277" s="29" t="n">
        <f aca="false">R1278</f>
        <v>0</v>
      </c>
      <c r="S1277" s="29" t="n">
        <f aca="false">S1278</f>
        <v>0</v>
      </c>
      <c r="T1277" s="29" t="n">
        <f aca="false">T1278</f>
        <v>0</v>
      </c>
      <c r="U1277" s="29" t="n">
        <f aca="false">U1278</f>
        <v>0</v>
      </c>
      <c r="V1277" s="29" t="n">
        <f aca="false">V1278</f>
        <v>0</v>
      </c>
      <c r="W1277" s="29" t="n">
        <f aca="false">W1278</f>
        <v>0</v>
      </c>
      <c r="X1277" s="29" t="n">
        <f aca="false">X1278</f>
        <v>0</v>
      </c>
      <c r="Y1277" s="29" t="n">
        <f aca="false">Y1278</f>
        <v>0</v>
      </c>
      <c r="Z1277" s="29" t="n">
        <f aca="false">Z1278</f>
        <v>0</v>
      </c>
      <c r="AA1277" s="46"/>
    </row>
    <row r="1278" s="34" customFormat="true" ht="12.75" hidden="false" customHeight="false" outlineLevel="0" collapsed="false">
      <c r="A1278" s="26" t="s">
        <v>126</v>
      </c>
      <c r="B1278" s="27"/>
      <c r="C1278" s="28" t="s">
        <v>438</v>
      </c>
      <c r="D1278" s="28" t="s">
        <v>812</v>
      </c>
      <c r="E1278" s="28" t="s">
        <v>127</v>
      </c>
      <c r="F1278" s="29" t="n">
        <f aca="false">F1279</f>
        <v>0</v>
      </c>
      <c r="G1278" s="29" t="n">
        <f aca="false">G1279</f>
        <v>0</v>
      </c>
      <c r="H1278" s="29" t="n">
        <f aca="false">H1279</f>
        <v>219</v>
      </c>
      <c r="I1278" s="29" t="n">
        <f aca="false">I1279</f>
        <v>219</v>
      </c>
      <c r="J1278" s="29" t="n">
        <f aca="false">J1279</f>
        <v>0</v>
      </c>
      <c r="K1278" s="29" t="n">
        <f aca="false">K1279</f>
        <v>0</v>
      </c>
      <c r="L1278" s="29" t="n">
        <f aca="false">L1279</f>
        <v>219</v>
      </c>
      <c r="M1278" s="29" t="n">
        <f aca="false">M1279</f>
        <v>0</v>
      </c>
      <c r="N1278" s="29" t="n">
        <f aca="false">N1279</f>
        <v>0</v>
      </c>
      <c r="O1278" s="29" t="n">
        <f aca="false">O1279</f>
        <v>0</v>
      </c>
      <c r="P1278" s="29" t="n">
        <f aca="false">P1279</f>
        <v>0</v>
      </c>
      <c r="Q1278" s="29" t="n">
        <f aca="false">Q1279</f>
        <v>0</v>
      </c>
      <c r="R1278" s="29" t="n">
        <f aca="false">R1279</f>
        <v>0</v>
      </c>
      <c r="S1278" s="29" t="n">
        <f aca="false">S1279</f>
        <v>0</v>
      </c>
      <c r="T1278" s="29" t="n">
        <f aca="false">T1279</f>
        <v>0</v>
      </c>
      <c r="U1278" s="29" t="n">
        <f aca="false">U1279</f>
        <v>0</v>
      </c>
      <c r="V1278" s="29" t="n">
        <f aca="false">V1279</f>
        <v>0</v>
      </c>
      <c r="W1278" s="29" t="n">
        <f aca="false">W1279</f>
        <v>0</v>
      </c>
      <c r="X1278" s="29" t="n">
        <f aca="false">X1279</f>
        <v>0</v>
      </c>
      <c r="Y1278" s="29" t="n">
        <f aca="false">Y1279</f>
        <v>0</v>
      </c>
      <c r="Z1278" s="29" t="n">
        <f aca="false">Z1279</f>
        <v>0</v>
      </c>
      <c r="AA1278" s="46"/>
    </row>
    <row r="1279" customFormat="false" ht="12.75" hidden="false" customHeight="false" outlineLevel="0" collapsed="false">
      <c r="A1279" s="30" t="s">
        <v>128</v>
      </c>
      <c r="B1279" s="31"/>
      <c r="C1279" s="32" t="s">
        <v>438</v>
      </c>
      <c r="D1279" s="32" t="s">
        <v>812</v>
      </c>
      <c r="E1279" s="32" t="s">
        <v>129</v>
      </c>
      <c r="F1279" s="33" t="n">
        <v>0</v>
      </c>
      <c r="G1279" s="33" t="n">
        <v>0</v>
      </c>
      <c r="H1279" s="33" t="n">
        <v>219</v>
      </c>
      <c r="I1279" s="33" t="n">
        <f aca="false">SUM(F1279:H1279)</f>
        <v>219</v>
      </c>
      <c r="J1279" s="33" t="n">
        <v>0</v>
      </c>
      <c r="K1279" s="33" t="n">
        <v>0</v>
      </c>
      <c r="L1279" s="33" t="n">
        <f aca="false">SUM(I1279:K1279)</f>
        <v>219</v>
      </c>
      <c r="M1279" s="33" t="n">
        <v>0</v>
      </c>
      <c r="N1279" s="33" t="n">
        <v>0</v>
      </c>
      <c r="O1279" s="33" t="n">
        <v>0</v>
      </c>
      <c r="P1279" s="33" t="n">
        <f aca="false">SUM(M1279:O1279)</f>
        <v>0</v>
      </c>
      <c r="Q1279" s="33" t="n">
        <v>0</v>
      </c>
      <c r="R1279" s="33" t="n">
        <v>0</v>
      </c>
      <c r="S1279" s="33" t="n">
        <f aca="false">SUM(P1279:R1279)</f>
        <v>0</v>
      </c>
      <c r="T1279" s="33" t="n">
        <v>0</v>
      </c>
      <c r="U1279" s="33" t="n">
        <v>0</v>
      </c>
      <c r="V1279" s="33" t="n">
        <v>0</v>
      </c>
      <c r="W1279" s="33" t="n">
        <f aca="false">SUM(T1279:V1279)</f>
        <v>0</v>
      </c>
      <c r="X1279" s="33" t="n">
        <v>0</v>
      </c>
      <c r="Y1279" s="33" t="n">
        <v>0</v>
      </c>
      <c r="Z1279" s="33" t="n">
        <f aca="false">SUM(W1279:Y1279)</f>
        <v>0</v>
      </c>
      <c r="AA1279" s="19"/>
    </row>
    <row r="1280" s="34" customFormat="true" ht="12.75" hidden="false" customHeight="false" outlineLevel="0" collapsed="false">
      <c r="A1280" s="26" t="s">
        <v>694</v>
      </c>
      <c r="B1280" s="27"/>
      <c r="C1280" s="28" t="s">
        <v>438</v>
      </c>
      <c r="D1280" s="28" t="s">
        <v>695</v>
      </c>
      <c r="E1280" s="28"/>
      <c r="F1280" s="29" t="n">
        <f aca="false">F1281+F1286</f>
        <v>0</v>
      </c>
      <c r="G1280" s="29" t="n">
        <f aca="false">G1281+G1286</f>
        <v>0</v>
      </c>
      <c r="H1280" s="29" t="n">
        <f aca="false">H1281+H1286</f>
        <v>0</v>
      </c>
      <c r="I1280" s="29" t="n">
        <f aca="false">I1281+I1286</f>
        <v>0</v>
      </c>
      <c r="J1280" s="29" t="n">
        <f aca="false">J1281+J1286</f>
        <v>900</v>
      </c>
      <c r="K1280" s="29" t="n">
        <f aca="false">K1281+K1286</f>
        <v>0</v>
      </c>
      <c r="L1280" s="29" t="n">
        <f aca="false">L1281+L1286</f>
        <v>900</v>
      </c>
      <c r="M1280" s="29" t="n">
        <f aca="false">M1281+M1286</f>
        <v>0</v>
      </c>
      <c r="N1280" s="29" t="n">
        <f aca="false">N1281+N1286</f>
        <v>0</v>
      </c>
      <c r="O1280" s="29" t="n">
        <f aca="false">O1281+O1286</f>
        <v>0</v>
      </c>
      <c r="P1280" s="29" t="n">
        <f aca="false">P1281+P1286</f>
        <v>0</v>
      </c>
      <c r="Q1280" s="29" t="n">
        <f aca="false">Q1281+Q1286</f>
        <v>900</v>
      </c>
      <c r="R1280" s="29" t="n">
        <f aca="false">R1281+R1286</f>
        <v>0</v>
      </c>
      <c r="S1280" s="29" t="n">
        <f aca="false">S1281+S1286</f>
        <v>900</v>
      </c>
      <c r="T1280" s="29" t="n">
        <f aca="false">T1281+T1286</f>
        <v>0</v>
      </c>
      <c r="U1280" s="29" t="n">
        <f aca="false">U1281+U1286</f>
        <v>0</v>
      </c>
      <c r="V1280" s="29" t="n">
        <f aca="false">V1281+V1286</f>
        <v>0</v>
      </c>
      <c r="W1280" s="29" t="n">
        <f aca="false">W1281+W1286</f>
        <v>0</v>
      </c>
      <c r="X1280" s="29" t="n">
        <f aca="false">X1281+X1286</f>
        <v>900</v>
      </c>
      <c r="Y1280" s="29" t="n">
        <f aca="false">Y1281+Y1286</f>
        <v>0</v>
      </c>
      <c r="Z1280" s="29" t="n">
        <f aca="false">Z1281+Z1286</f>
        <v>900</v>
      </c>
      <c r="AA1280" s="19"/>
    </row>
    <row r="1281" s="34" customFormat="true" ht="89.25" hidden="false" customHeight="false" outlineLevel="0" collapsed="false">
      <c r="A1281" s="26" t="s">
        <v>696</v>
      </c>
      <c r="B1281" s="27"/>
      <c r="C1281" s="28" t="s">
        <v>438</v>
      </c>
      <c r="D1281" s="28" t="s">
        <v>697</v>
      </c>
      <c r="E1281" s="28"/>
      <c r="F1281" s="29" t="n">
        <f aca="false">F1284+F1282</f>
        <v>0</v>
      </c>
      <c r="G1281" s="29" t="n">
        <f aca="false">G1284+G1282</f>
        <v>0</v>
      </c>
      <c r="H1281" s="29" t="n">
        <f aca="false">H1284+H1282</f>
        <v>0</v>
      </c>
      <c r="I1281" s="29" t="n">
        <f aca="false">I1284+I1282</f>
        <v>0</v>
      </c>
      <c r="J1281" s="29" t="n">
        <f aca="false">J1284+J1282</f>
        <v>900</v>
      </c>
      <c r="K1281" s="29" t="n">
        <f aca="false">K1284+K1282</f>
        <v>0</v>
      </c>
      <c r="L1281" s="29" t="n">
        <f aca="false">L1284+L1282</f>
        <v>900</v>
      </c>
      <c r="M1281" s="29" t="n">
        <f aca="false">M1284+M1282</f>
        <v>0</v>
      </c>
      <c r="N1281" s="29" t="n">
        <f aca="false">N1284+N1282</f>
        <v>0</v>
      </c>
      <c r="O1281" s="29" t="n">
        <f aca="false">O1284+O1282</f>
        <v>0</v>
      </c>
      <c r="P1281" s="29" t="n">
        <f aca="false">P1284+P1282</f>
        <v>0</v>
      </c>
      <c r="Q1281" s="29" t="n">
        <f aca="false">Q1284+Q1282</f>
        <v>900</v>
      </c>
      <c r="R1281" s="29" t="n">
        <f aca="false">R1284+R1282</f>
        <v>0</v>
      </c>
      <c r="S1281" s="29" t="n">
        <f aca="false">S1284+S1282</f>
        <v>900</v>
      </c>
      <c r="T1281" s="29" t="n">
        <f aca="false">T1284+T1282</f>
        <v>0</v>
      </c>
      <c r="U1281" s="29" t="n">
        <f aca="false">U1284+U1282</f>
        <v>0</v>
      </c>
      <c r="V1281" s="29" t="n">
        <f aca="false">V1284+V1282</f>
        <v>0</v>
      </c>
      <c r="W1281" s="29" t="n">
        <f aca="false">W1284+W1282</f>
        <v>0</v>
      </c>
      <c r="X1281" s="29" t="n">
        <f aca="false">X1284+X1282</f>
        <v>900</v>
      </c>
      <c r="Y1281" s="29" t="n">
        <f aca="false">Y1284+Y1282</f>
        <v>0</v>
      </c>
      <c r="Z1281" s="29" t="n">
        <f aca="false">Z1284+Z1282</f>
        <v>900</v>
      </c>
      <c r="AA1281" s="19"/>
    </row>
    <row r="1282" s="34" customFormat="true" ht="12.75" hidden="true" customHeight="false" outlineLevel="0" collapsed="false">
      <c r="A1282" s="26" t="s">
        <v>126</v>
      </c>
      <c r="B1282" s="27"/>
      <c r="C1282" s="28" t="s">
        <v>438</v>
      </c>
      <c r="D1282" s="28" t="s">
        <v>697</v>
      </c>
      <c r="E1282" s="28" t="s">
        <v>127</v>
      </c>
      <c r="F1282" s="29" t="n">
        <f aca="false">F1283</f>
        <v>0</v>
      </c>
      <c r="G1282" s="29" t="n">
        <f aca="false">G1283</f>
        <v>0</v>
      </c>
      <c r="H1282" s="29" t="n">
        <f aca="false">H1283</f>
        <v>0</v>
      </c>
      <c r="I1282" s="29" t="n">
        <f aca="false">I1283</f>
        <v>0</v>
      </c>
      <c r="J1282" s="29" t="n">
        <f aca="false">J1283</f>
        <v>0</v>
      </c>
      <c r="K1282" s="29" t="n">
        <f aca="false">K1283</f>
        <v>0</v>
      </c>
      <c r="L1282" s="29" t="n">
        <f aca="false">L1283</f>
        <v>0</v>
      </c>
      <c r="M1282" s="29" t="n">
        <f aca="false">M1283</f>
        <v>0</v>
      </c>
      <c r="N1282" s="29" t="n">
        <f aca="false">N1283</f>
        <v>0</v>
      </c>
      <c r="O1282" s="29" t="n">
        <f aca="false">O1283</f>
        <v>0</v>
      </c>
      <c r="P1282" s="29" t="n">
        <f aca="false">P1283</f>
        <v>0</v>
      </c>
      <c r="Q1282" s="29" t="n">
        <f aca="false">Q1283</f>
        <v>0</v>
      </c>
      <c r="R1282" s="29" t="n">
        <f aca="false">R1283</f>
        <v>0</v>
      </c>
      <c r="S1282" s="29" t="n">
        <f aca="false">S1283</f>
        <v>0</v>
      </c>
      <c r="T1282" s="29" t="n">
        <f aca="false">T1283</f>
        <v>0</v>
      </c>
      <c r="U1282" s="29" t="n">
        <f aca="false">U1283</f>
        <v>0</v>
      </c>
      <c r="V1282" s="29" t="n">
        <f aca="false">V1283</f>
        <v>0</v>
      </c>
      <c r="W1282" s="29" t="n">
        <f aca="false">W1283</f>
        <v>0</v>
      </c>
      <c r="X1282" s="29" t="n">
        <f aca="false">X1283</f>
        <v>0</v>
      </c>
      <c r="Y1282" s="29" t="n">
        <f aca="false">Y1283</f>
        <v>0</v>
      </c>
      <c r="Z1282" s="29" t="n">
        <f aca="false">Z1283</f>
        <v>0</v>
      </c>
      <c r="AA1282" s="19"/>
    </row>
    <row r="1283" customFormat="false" ht="12.75" hidden="true" customHeight="false" outlineLevel="0" collapsed="false">
      <c r="A1283" s="30" t="s">
        <v>128</v>
      </c>
      <c r="B1283" s="31"/>
      <c r="C1283" s="32" t="s">
        <v>438</v>
      </c>
      <c r="D1283" s="32" t="s">
        <v>697</v>
      </c>
      <c r="E1283" s="32" t="s">
        <v>129</v>
      </c>
      <c r="F1283" s="33" t="n">
        <v>0</v>
      </c>
      <c r="G1283" s="33" t="n">
        <v>0</v>
      </c>
      <c r="H1283" s="33" t="n">
        <v>0</v>
      </c>
      <c r="I1283" s="33" t="n">
        <f aca="false">SUM(F1283:H1283)</f>
        <v>0</v>
      </c>
      <c r="J1283" s="33" t="n">
        <v>0</v>
      </c>
      <c r="K1283" s="33" t="n">
        <v>0</v>
      </c>
      <c r="L1283" s="33" t="n">
        <f aca="false">SUM(I1283:K1283)</f>
        <v>0</v>
      </c>
      <c r="M1283" s="33" t="n">
        <v>0</v>
      </c>
      <c r="N1283" s="33" t="n">
        <v>0</v>
      </c>
      <c r="O1283" s="33" t="n">
        <v>0</v>
      </c>
      <c r="P1283" s="33" t="n">
        <f aca="false">SUM(M1283:O1283)</f>
        <v>0</v>
      </c>
      <c r="Q1283" s="33" t="n">
        <v>0</v>
      </c>
      <c r="R1283" s="33" t="n">
        <v>0</v>
      </c>
      <c r="S1283" s="33" t="n">
        <f aca="false">SUM(P1283:R1283)</f>
        <v>0</v>
      </c>
      <c r="T1283" s="33" t="n">
        <v>0</v>
      </c>
      <c r="U1283" s="33" t="n">
        <v>0</v>
      </c>
      <c r="V1283" s="33" t="n">
        <v>0</v>
      </c>
      <c r="W1283" s="33" t="n">
        <f aca="false">SUM(T1283:V1283)</f>
        <v>0</v>
      </c>
      <c r="X1283" s="33" t="n">
        <v>0</v>
      </c>
      <c r="Y1283" s="33" t="n">
        <v>0</v>
      </c>
      <c r="Z1283" s="33" t="n">
        <f aca="false">SUM(W1283:Y1283)</f>
        <v>0</v>
      </c>
      <c r="AA1283" s="19"/>
    </row>
    <row r="1284" s="34" customFormat="true" ht="25.5" hidden="false" customHeight="false" outlineLevel="0" collapsed="false">
      <c r="A1284" s="26" t="s">
        <v>290</v>
      </c>
      <c r="B1284" s="27"/>
      <c r="C1284" s="28" t="s">
        <v>438</v>
      </c>
      <c r="D1284" s="28" t="s">
        <v>697</v>
      </c>
      <c r="E1284" s="28" t="s">
        <v>291</v>
      </c>
      <c r="F1284" s="29" t="n">
        <f aca="false">F1285</f>
        <v>0</v>
      </c>
      <c r="G1284" s="29" t="n">
        <f aca="false">G1285</f>
        <v>0</v>
      </c>
      <c r="H1284" s="29" t="n">
        <f aca="false">H1285</f>
        <v>0</v>
      </c>
      <c r="I1284" s="29" t="n">
        <f aca="false">I1285</f>
        <v>0</v>
      </c>
      <c r="J1284" s="29" t="n">
        <f aca="false">J1285</f>
        <v>900</v>
      </c>
      <c r="K1284" s="29" t="n">
        <f aca="false">K1285</f>
        <v>0</v>
      </c>
      <c r="L1284" s="29" t="n">
        <f aca="false">L1285</f>
        <v>900</v>
      </c>
      <c r="M1284" s="29" t="n">
        <f aca="false">M1285</f>
        <v>0</v>
      </c>
      <c r="N1284" s="29" t="n">
        <f aca="false">N1285</f>
        <v>0</v>
      </c>
      <c r="O1284" s="29" t="n">
        <f aca="false">O1285</f>
        <v>0</v>
      </c>
      <c r="P1284" s="29" t="n">
        <f aca="false">P1285</f>
        <v>0</v>
      </c>
      <c r="Q1284" s="29" t="n">
        <f aca="false">Q1285</f>
        <v>900</v>
      </c>
      <c r="R1284" s="29" t="n">
        <f aca="false">R1285</f>
        <v>0</v>
      </c>
      <c r="S1284" s="29" t="n">
        <f aca="false">S1285</f>
        <v>900</v>
      </c>
      <c r="T1284" s="29" t="n">
        <f aca="false">T1285</f>
        <v>0</v>
      </c>
      <c r="U1284" s="29" t="n">
        <f aca="false">U1285</f>
        <v>0</v>
      </c>
      <c r="V1284" s="29" t="n">
        <f aca="false">V1285</f>
        <v>0</v>
      </c>
      <c r="W1284" s="29" t="n">
        <f aca="false">W1285</f>
        <v>0</v>
      </c>
      <c r="X1284" s="29" t="n">
        <f aca="false">X1285</f>
        <v>900</v>
      </c>
      <c r="Y1284" s="29" t="n">
        <f aca="false">Y1285</f>
        <v>0</v>
      </c>
      <c r="Z1284" s="29" t="n">
        <f aca="false">Z1285</f>
        <v>900</v>
      </c>
      <c r="AA1284" s="19"/>
    </row>
    <row r="1285" customFormat="false" ht="12.75" hidden="false" customHeight="false" outlineLevel="0" collapsed="false">
      <c r="A1285" s="30" t="s">
        <v>490</v>
      </c>
      <c r="B1285" s="31"/>
      <c r="C1285" s="32" t="s">
        <v>438</v>
      </c>
      <c r="D1285" s="32" t="s">
        <v>697</v>
      </c>
      <c r="E1285" s="32" t="s">
        <v>491</v>
      </c>
      <c r="F1285" s="33" t="n">
        <v>0</v>
      </c>
      <c r="G1285" s="33" t="n">
        <v>0</v>
      </c>
      <c r="H1285" s="33" t="n">
        <v>0</v>
      </c>
      <c r="I1285" s="33" t="n">
        <f aca="false">SUM(F1285:H1285)</f>
        <v>0</v>
      </c>
      <c r="J1285" s="33" t="n">
        <v>900</v>
      </c>
      <c r="K1285" s="33" t="n">
        <v>0</v>
      </c>
      <c r="L1285" s="33" t="n">
        <f aca="false">SUM(I1285:K1285)</f>
        <v>900</v>
      </c>
      <c r="M1285" s="33" t="n">
        <v>0</v>
      </c>
      <c r="N1285" s="33" t="n">
        <v>0</v>
      </c>
      <c r="O1285" s="33" t="n">
        <v>0</v>
      </c>
      <c r="P1285" s="33" t="n">
        <f aca="false">SUM(M1285:O1285)</f>
        <v>0</v>
      </c>
      <c r="Q1285" s="33" t="n">
        <v>900</v>
      </c>
      <c r="R1285" s="33" t="n">
        <v>0</v>
      </c>
      <c r="S1285" s="33" t="n">
        <f aca="false">SUM(P1285:R1285)</f>
        <v>900</v>
      </c>
      <c r="T1285" s="33" t="n">
        <v>0</v>
      </c>
      <c r="U1285" s="33" t="n">
        <v>0</v>
      </c>
      <c r="V1285" s="33" t="n">
        <v>0</v>
      </c>
      <c r="W1285" s="33" t="n">
        <f aca="false">SUM(T1285:V1285)</f>
        <v>0</v>
      </c>
      <c r="X1285" s="33" t="n">
        <v>900</v>
      </c>
      <c r="Y1285" s="33" t="n">
        <v>0</v>
      </c>
      <c r="Z1285" s="33" t="n">
        <f aca="false">SUM(W1285:Y1285)</f>
        <v>900</v>
      </c>
      <c r="AA1285" s="19"/>
    </row>
    <row r="1286" s="34" customFormat="true" ht="92.25" hidden="true" customHeight="true" outlineLevel="0" collapsed="false">
      <c r="A1286" s="26" t="s">
        <v>698</v>
      </c>
      <c r="B1286" s="27"/>
      <c r="C1286" s="28" t="s">
        <v>438</v>
      </c>
      <c r="D1286" s="28" t="s">
        <v>699</v>
      </c>
      <c r="E1286" s="28"/>
      <c r="F1286" s="29" t="n">
        <f aca="false">F1289+F1287</f>
        <v>0</v>
      </c>
      <c r="G1286" s="29" t="n">
        <f aca="false">G1289+G1287</f>
        <v>0</v>
      </c>
      <c r="H1286" s="29" t="n">
        <f aca="false">H1289+H1287</f>
        <v>0</v>
      </c>
      <c r="I1286" s="29" t="n">
        <f aca="false">I1289+I1287</f>
        <v>0</v>
      </c>
      <c r="J1286" s="29" t="n">
        <f aca="false">J1289+J1287</f>
        <v>0</v>
      </c>
      <c r="K1286" s="29" t="n">
        <f aca="false">K1289+K1287</f>
        <v>0</v>
      </c>
      <c r="L1286" s="29" t="n">
        <f aca="false">L1289+L1287</f>
        <v>0</v>
      </c>
      <c r="M1286" s="29" t="n">
        <f aca="false">M1289+M1287</f>
        <v>0</v>
      </c>
      <c r="N1286" s="29" t="n">
        <f aca="false">N1289+N1287</f>
        <v>0</v>
      </c>
      <c r="O1286" s="29" t="n">
        <f aca="false">O1289+O1287</f>
        <v>0</v>
      </c>
      <c r="P1286" s="29" t="n">
        <f aca="false">P1289+P1287</f>
        <v>0</v>
      </c>
      <c r="Q1286" s="29" t="n">
        <f aca="false">Q1289+Q1287</f>
        <v>0</v>
      </c>
      <c r="R1286" s="29" t="n">
        <f aca="false">R1289+R1287</f>
        <v>0</v>
      </c>
      <c r="S1286" s="29" t="n">
        <f aca="false">S1289+S1287</f>
        <v>0</v>
      </c>
      <c r="T1286" s="29" t="n">
        <f aca="false">T1289+T1287</f>
        <v>0</v>
      </c>
      <c r="U1286" s="29" t="n">
        <f aca="false">U1289+U1287</f>
        <v>0</v>
      </c>
      <c r="V1286" s="29" t="n">
        <f aca="false">V1289+V1287</f>
        <v>0</v>
      </c>
      <c r="W1286" s="29" t="n">
        <f aca="false">W1289+W1287</f>
        <v>0</v>
      </c>
      <c r="X1286" s="29" t="n">
        <f aca="false">X1289+X1287</f>
        <v>0</v>
      </c>
      <c r="Y1286" s="29" t="n">
        <f aca="false">Y1289+Y1287</f>
        <v>0</v>
      </c>
      <c r="Z1286" s="29" t="n">
        <f aca="false">Z1289+Z1287</f>
        <v>0</v>
      </c>
      <c r="AA1286" s="19"/>
    </row>
    <row r="1287" s="34" customFormat="true" ht="14.25" hidden="true" customHeight="true" outlineLevel="0" collapsed="false">
      <c r="A1287" s="26" t="s">
        <v>126</v>
      </c>
      <c r="B1287" s="27"/>
      <c r="C1287" s="28" t="s">
        <v>438</v>
      </c>
      <c r="D1287" s="28" t="s">
        <v>699</v>
      </c>
      <c r="E1287" s="28" t="s">
        <v>127</v>
      </c>
      <c r="F1287" s="29" t="n">
        <f aca="false">F1288</f>
        <v>0</v>
      </c>
      <c r="G1287" s="29" t="n">
        <f aca="false">G1288</f>
        <v>0</v>
      </c>
      <c r="H1287" s="29" t="n">
        <f aca="false">H1288</f>
        <v>0</v>
      </c>
      <c r="I1287" s="29" t="n">
        <f aca="false">I1288</f>
        <v>0</v>
      </c>
      <c r="J1287" s="29" t="n">
        <f aca="false">J1288</f>
        <v>0</v>
      </c>
      <c r="K1287" s="29" t="n">
        <f aca="false">K1288</f>
        <v>0</v>
      </c>
      <c r="L1287" s="29" t="n">
        <f aca="false">L1288</f>
        <v>0</v>
      </c>
      <c r="M1287" s="29" t="n">
        <f aca="false">M1288</f>
        <v>0</v>
      </c>
      <c r="N1287" s="29" t="n">
        <f aca="false">N1288</f>
        <v>0</v>
      </c>
      <c r="O1287" s="29" t="n">
        <f aca="false">O1288</f>
        <v>0</v>
      </c>
      <c r="P1287" s="29" t="n">
        <f aca="false">P1288</f>
        <v>0</v>
      </c>
      <c r="Q1287" s="29" t="n">
        <f aca="false">Q1288</f>
        <v>0</v>
      </c>
      <c r="R1287" s="29" t="n">
        <f aca="false">R1288</f>
        <v>0</v>
      </c>
      <c r="S1287" s="29" t="n">
        <f aca="false">S1288</f>
        <v>0</v>
      </c>
      <c r="T1287" s="29" t="n">
        <f aca="false">T1288</f>
        <v>0</v>
      </c>
      <c r="U1287" s="29" t="n">
        <f aca="false">U1288</f>
        <v>0</v>
      </c>
      <c r="V1287" s="29" t="n">
        <f aca="false">V1288</f>
        <v>0</v>
      </c>
      <c r="W1287" s="29" t="n">
        <f aca="false">W1288</f>
        <v>0</v>
      </c>
      <c r="X1287" s="29" t="n">
        <f aca="false">X1288</f>
        <v>0</v>
      </c>
      <c r="Y1287" s="29" t="n">
        <f aca="false">Y1288</f>
        <v>0</v>
      </c>
      <c r="Z1287" s="29" t="n">
        <f aca="false">Z1288</f>
        <v>0</v>
      </c>
      <c r="AA1287" s="19"/>
    </row>
    <row r="1288" customFormat="false" ht="14.25" hidden="true" customHeight="true" outlineLevel="0" collapsed="false">
      <c r="A1288" s="30" t="s">
        <v>128</v>
      </c>
      <c r="B1288" s="31"/>
      <c r="C1288" s="32" t="s">
        <v>438</v>
      </c>
      <c r="D1288" s="32" t="s">
        <v>699</v>
      </c>
      <c r="E1288" s="32" t="s">
        <v>129</v>
      </c>
      <c r="F1288" s="33" t="n">
        <v>0</v>
      </c>
      <c r="G1288" s="33" t="n">
        <v>0</v>
      </c>
      <c r="H1288" s="33" t="n">
        <v>0</v>
      </c>
      <c r="I1288" s="33" t="n">
        <f aca="false">SUM(F1288:H1288)</f>
        <v>0</v>
      </c>
      <c r="J1288" s="33" t="n">
        <v>0</v>
      </c>
      <c r="K1288" s="33" t="n">
        <v>0</v>
      </c>
      <c r="L1288" s="33" t="n">
        <f aca="false">SUM(I1288:K1288)</f>
        <v>0</v>
      </c>
      <c r="M1288" s="33" t="n">
        <v>0</v>
      </c>
      <c r="N1288" s="33" t="n">
        <v>0</v>
      </c>
      <c r="O1288" s="33" t="n">
        <v>0</v>
      </c>
      <c r="P1288" s="33" t="n">
        <f aca="false">SUM(M1288:O1288)</f>
        <v>0</v>
      </c>
      <c r="Q1288" s="33" t="n">
        <v>0</v>
      </c>
      <c r="R1288" s="33" t="n">
        <v>0</v>
      </c>
      <c r="S1288" s="33" t="n">
        <f aca="false">SUM(P1288:R1288)</f>
        <v>0</v>
      </c>
      <c r="T1288" s="33" t="n">
        <v>0</v>
      </c>
      <c r="U1288" s="33" t="n">
        <v>0</v>
      </c>
      <c r="V1288" s="33" t="n">
        <v>0</v>
      </c>
      <c r="W1288" s="33" t="n">
        <f aca="false">SUM(T1288:V1288)</f>
        <v>0</v>
      </c>
      <c r="X1288" s="33" t="n">
        <v>0</v>
      </c>
      <c r="Y1288" s="33" t="n">
        <v>0</v>
      </c>
      <c r="Z1288" s="33" t="n">
        <f aca="false">SUM(W1288:Y1288)</f>
        <v>0</v>
      </c>
      <c r="AA1288" s="19"/>
    </row>
    <row r="1289" s="34" customFormat="true" ht="25.5" hidden="true" customHeight="false" outlineLevel="0" collapsed="false">
      <c r="A1289" s="26" t="s">
        <v>290</v>
      </c>
      <c r="B1289" s="27"/>
      <c r="C1289" s="28" t="s">
        <v>438</v>
      </c>
      <c r="D1289" s="28" t="s">
        <v>699</v>
      </c>
      <c r="E1289" s="28" t="s">
        <v>291</v>
      </c>
      <c r="F1289" s="29" t="n">
        <f aca="false">F1290</f>
        <v>0</v>
      </c>
      <c r="G1289" s="29" t="n">
        <f aca="false">G1290</f>
        <v>0</v>
      </c>
      <c r="H1289" s="29" t="n">
        <f aca="false">H1290</f>
        <v>0</v>
      </c>
      <c r="I1289" s="29" t="n">
        <f aca="false">I1290</f>
        <v>0</v>
      </c>
      <c r="J1289" s="29" t="n">
        <f aca="false">J1290</f>
        <v>0</v>
      </c>
      <c r="K1289" s="29" t="n">
        <f aca="false">K1290</f>
        <v>0</v>
      </c>
      <c r="L1289" s="29" t="n">
        <f aca="false">L1290</f>
        <v>0</v>
      </c>
      <c r="M1289" s="29" t="n">
        <f aca="false">M1290</f>
        <v>0</v>
      </c>
      <c r="N1289" s="29" t="n">
        <f aca="false">N1290</f>
        <v>0</v>
      </c>
      <c r="O1289" s="29" t="n">
        <f aca="false">O1290</f>
        <v>0</v>
      </c>
      <c r="P1289" s="29" t="n">
        <f aca="false">P1290</f>
        <v>0</v>
      </c>
      <c r="Q1289" s="29" t="n">
        <f aca="false">Q1290</f>
        <v>0</v>
      </c>
      <c r="R1289" s="29" t="n">
        <f aca="false">R1290</f>
        <v>0</v>
      </c>
      <c r="S1289" s="29" t="n">
        <f aca="false">S1290</f>
        <v>0</v>
      </c>
      <c r="T1289" s="29" t="n">
        <f aca="false">T1290</f>
        <v>0</v>
      </c>
      <c r="U1289" s="29" t="n">
        <f aca="false">U1290</f>
        <v>0</v>
      </c>
      <c r="V1289" s="29" t="n">
        <f aca="false">V1290</f>
        <v>0</v>
      </c>
      <c r="W1289" s="29" t="n">
        <f aca="false">W1290</f>
        <v>0</v>
      </c>
      <c r="X1289" s="29" t="n">
        <f aca="false">X1290</f>
        <v>0</v>
      </c>
      <c r="Y1289" s="29" t="n">
        <f aca="false">Y1290</f>
        <v>0</v>
      </c>
      <c r="Z1289" s="29" t="n">
        <f aca="false">Z1290</f>
        <v>0</v>
      </c>
      <c r="AA1289" s="19"/>
    </row>
    <row r="1290" customFormat="false" ht="12.75" hidden="true" customHeight="false" outlineLevel="0" collapsed="false">
      <c r="A1290" s="30" t="s">
        <v>490</v>
      </c>
      <c r="B1290" s="31"/>
      <c r="C1290" s="32" t="s">
        <v>438</v>
      </c>
      <c r="D1290" s="32" t="s">
        <v>699</v>
      </c>
      <c r="E1290" s="32" t="s">
        <v>491</v>
      </c>
      <c r="F1290" s="33" t="n">
        <v>0</v>
      </c>
      <c r="G1290" s="33" t="n">
        <v>0</v>
      </c>
      <c r="H1290" s="33" t="n">
        <v>0</v>
      </c>
      <c r="I1290" s="33" t="n">
        <f aca="false">SUM(F1290:H1290)</f>
        <v>0</v>
      </c>
      <c r="J1290" s="33" t="n">
        <v>0</v>
      </c>
      <c r="K1290" s="33" t="n">
        <v>0</v>
      </c>
      <c r="L1290" s="33" t="n">
        <f aca="false">SUM(I1290:K1290)</f>
        <v>0</v>
      </c>
      <c r="M1290" s="33" t="n">
        <v>0</v>
      </c>
      <c r="N1290" s="33" t="n">
        <v>0</v>
      </c>
      <c r="O1290" s="33" t="n">
        <v>0</v>
      </c>
      <c r="P1290" s="33" t="n">
        <f aca="false">SUM(M1290:O1290)</f>
        <v>0</v>
      </c>
      <c r="Q1290" s="33" t="n">
        <v>0</v>
      </c>
      <c r="R1290" s="33" t="n">
        <v>0</v>
      </c>
      <c r="S1290" s="33" t="n">
        <f aca="false">SUM(P1290:R1290)</f>
        <v>0</v>
      </c>
      <c r="T1290" s="33" t="n">
        <v>0</v>
      </c>
      <c r="U1290" s="33" t="n">
        <v>0</v>
      </c>
      <c r="V1290" s="33" t="n">
        <v>0</v>
      </c>
      <c r="W1290" s="33" t="n">
        <f aca="false">SUM(T1290:V1290)</f>
        <v>0</v>
      </c>
      <c r="X1290" s="33" t="n">
        <v>0</v>
      </c>
      <c r="Y1290" s="33" t="n">
        <v>0</v>
      </c>
      <c r="Z1290" s="33" t="n">
        <f aca="false">SUM(W1290:Y1290)</f>
        <v>0</v>
      </c>
      <c r="AA1290" s="19"/>
    </row>
    <row r="1291" s="34" customFormat="true" ht="25.5" hidden="false" customHeight="false" outlineLevel="0" collapsed="false">
      <c r="A1291" s="26" t="s">
        <v>813</v>
      </c>
      <c r="B1291" s="27"/>
      <c r="C1291" s="28" t="s">
        <v>438</v>
      </c>
      <c r="D1291" s="28" t="s">
        <v>701</v>
      </c>
      <c r="E1291" s="28"/>
      <c r="F1291" s="29" t="n">
        <f aca="false">F1294+F1292+F1296+F1300+F1302+F1298+F1304</f>
        <v>3138.6</v>
      </c>
      <c r="G1291" s="29" t="n">
        <f aca="false">G1294+G1292+G1296+G1300+G1302+G1298+G1304</f>
        <v>0</v>
      </c>
      <c r="H1291" s="29" t="n">
        <f aca="false">H1294+H1292+H1296+H1300+H1302+H1298+H1304</f>
        <v>333.9</v>
      </c>
      <c r="I1291" s="29" t="n">
        <f aca="false">I1294+I1292+I1296+I1300+I1302+I1298+I1304</f>
        <v>3472.5</v>
      </c>
      <c r="J1291" s="29" t="n">
        <f aca="false">J1294+J1292+J1296+J1300+J1302+J1298+J1304</f>
        <v>0</v>
      </c>
      <c r="K1291" s="29" t="n">
        <f aca="false">K1294+K1292+K1296+K1300+K1302+K1298+K1304</f>
        <v>0</v>
      </c>
      <c r="L1291" s="29" t="n">
        <f aca="false">L1294+L1292+L1296+L1300+L1302+L1298+L1304</f>
        <v>3472.5</v>
      </c>
      <c r="M1291" s="29" t="n">
        <f aca="false">M1294+M1292+M1296+M1300+M1302+M1298+M1304</f>
        <v>497.8</v>
      </c>
      <c r="N1291" s="29" t="n">
        <f aca="false">N1294+N1292+N1296+N1300+N1302+N1298+N1304</f>
        <v>0</v>
      </c>
      <c r="O1291" s="29" t="n">
        <f aca="false">O1294+O1292+O1296+O1300+O1302+O1298+O1304</f>
        <v>0</v>
      </c>
      <c r="P1291" s="29" t="n">
        <f aca="false">P1294+P1292+P1296+P1300+P1302+P1298+P1304</f>
        <v>497.8</v>
      </c>
      <c r="Q1291" s="29" t="n">
        <f aca="false">Q1294+Q1292+Q1296+Q1300+Q1302+Q1298+Q1304</f>
        <v>0</v>
      </c>
      <c r="R1291" s="29" t="n">
        <f aca="false">R1294+R1292+R1296+R1300+R1302+R1298+R1304</f>
        <v>0</v>
      </c>
      <c r="S1291" s="29" t="n">
        <f aca="false">S1294+S1292+S1296+S1300+S1302+S1298+S1304</f>
        <v>497.8</v>
      </c>
      <c r="T1291" s="29" t="n">
        <f aca="false">T1294+T1292+T1296+T1300+T1302+T1298+T1304</f>
        <v>508.8</v>
      </c>
      <c r="U1291" s="29" t="n">
        <f aca="false">U1294+U1292+U1296+U1300+U1302+U1298+U1304</f>
        <v>0</v>
      </c>
      <c r="V1291" s="29" t="n">
        <f aca="false">V1294+V1292+V1296+V1300+V1302+V1298+V1304</f>
        <v>0</v>
      </c>
      <c r="W1291" s="29" t="n">
        <f aca="false">W1294+W1292+W1296+W1300+W1302+W1298+W1304</f>
        <v>508.8</v>
      </c>
      <c r="X1291" s="29" t="n">
        <f aca="false">X1294+X1292+X1296+X1300+X1302+X1298+X1304</f>
        <v>0</v>
      </c>
      <c r="Y1291" s="29" t="n">
        <f aca="false">Y1294+Y1292+Y1296+Y1300+Y1302+Y1298+Y1304</f>
        <v>0</v>
      </c>
      <c r="Z1291" s="29" t="n">
        <f aca="false">Z1294+Z1292+Z1296+Z1300+Z1302+Z1298+Z1304</f>
        <v>508.8</v>
      </c>
      <c r="AA1291" s="19"/>
    </row>
    <row r="1292" s="34" customFormat="true" ht="63.75" hidden="false" customHeight="false" outlineLevel="0" collapsed="false">
      <c r="A1292" s="26" t="s">
        <v>55</v>
      </c>
      <c r="B1292" s="27"/>
      <c r="C1292" s="28" t="s">
        <v>438</v>
      </c>
      <c r="D1292" s="28" t="s">
        <v>701</v>
      </c>
      <c r="E1292" s="28" t="s">
        <v>56</v>
      </c>
      <c r="F1292" s="29" t="n">
        <f aca="false">F1293</f>
        <v>748.9</v>
      </c>
      <c r="G1292" s="29" t="n">
        <f aca="false">G1293</f>
        <v>0</v>
      </c>
      <c r="H1292" s="29" t="n">
        <f aca="false">H1293</f>
        <v>0</v>
      </c>
      <c r="I1292" s="29" t="n">
        <f aca="false">I1293</f>
        <v>748.9</v>
      </c>
      <c r="J1292" s="29" t="n">
        <f aca="false">J1293</f>
        <v>253</v>
      </c>
      <c r="K1292" s="29" t="n">
        <f aca="false">K1293</f>
        <v>0</v>
      </c>
      <c r="L1292" s="29" t="n">
        <f aca="false">L1293</f>
        <v>1001.9</v>
      </c>
      <c r="M1292" s="29" t="n">
        <f aca="false">M1293</f>
        <v>0</v>
      </c>
      <c r="N1292" s="29" t="n">
        <f aca="false">N1293</f>
        <v>0</v>
      </c>
      <c r="O1292" s="29" t="n">
        <f aca="false">O1293</f>
        <v>0</v>
      </c>
      <c r="P1292" s="29" t="n">
        <f aca="false">P1293</f>
        <v>0</v>
      </c>
      <c r="Q1292" s="29" t="n">
        <f aca="false">Q1293</f>
        <v>0</v>
      </c>
      <c r="R1292" s="29" t="n">
        <f aca="false">R1293</f>
        <v>0</v>
      </c>
      <c r="S1292" s="29" t="n">
        <f aca="false">S1293</f>
        <v>0</v>
      </c>
      <c r="T1292" s="29" t="n">
        <f aca="false">T1293</f>
        <v>0</v>
      </c>
      <c r="U1292" s="29" t="n">
        <f aca="false">U1293</f>
        <v>0</v>
      </c>
      <c r="V1292" s="29" t="n">
        <f aca="false">V1293</f>
        <v>0</v>
      </c>
      <c r="W1292" s="29" t="n">
        <f aca="false">W1293</f>
        <v>0</v>
      </c>
      <c r="X1292" s="29" t="n">
        <f aca="false">X1293</f>
        <v>0</v>
      </c>
      <c r="Y1292" s="29" t="n">
        <f aca="false">Y1293</f>
        <v>0</v>
      </c>
      <c r="Z1292" s="29" t="n">
        <f aca="false">Z1293</f>
        <v>0</v>
      </c>
      <c r="AA1292" s="19"/>
    </row>
    <row r="1293" customFormat="false" ht="12.75" hidden="false" customHeight="false" outlineLevel="0" collapsed="false">
      <c r="A1293" s="30" t="s">
        <v>137</v>
      </c>
      <c r="B1293" s="31"/>
      <c r="C1293" s="32" t="s">
        <v>438</v>
      </c>
      <c r="D1293" s="32" t="s">
        <v>701</v>
      </c>
      <c r="E1293" s="32" t="s">
        <v>138</v>
      </c>
      <c r="F1293" s="33" t="n">
        <v>748.9</v>
      </c>
      <c r="G1293" s="33" t="n">
        <v>0</v>
      </c>
      <c r="H1293" s="33" t="n">
        <v>0</v>
      </c>
      <c r="I1293" s="33" t="n">
        <f aca="false">SUM(F1293:H1293)</f>
        <v>748.9</v>
      </c>
      <c r="J1293" s="33" t="n">
        <f aca="false">603-350</f>
        <v>253</v>
      </c>
      <c r="K1293" s="33" t="n">
        <v>0</v>
      </c>
      <c r="L1293" s="33" t="n">
        <f aca="false">SUM(I1293:K1293)</f>
        <v>1001.9</v>
      </c>
      <c r="M1293" s="33" t="n">
        <v>0</v>
      </c>
      <c r="N1293" s="33" t="n">
        <v>0</v>
      </c>
      <c r="O1293" s="33" t="n">
        <v>0</v>
      </c>
      <c r="P1293" s="33" t="n">
        <f aca="false">SUM(M1293:O1293)</f>
        <v>0</v>
      </c>
      <c r="Q1293" s="33" t="n">
        <v>0</v>
      </c>
      <c r="R1293" s="33" t="n">
        <v>0</v>
      </c>
      <c r="S1293" s="33" t="n">
        <f aca="false">SUM(P1293:R1293)</f>
        <v>0</v>
      </c>
      <c r="T1293" s="33" t="n">
        <v>0</v>
      </c>
      <c r="U1293" s="33" t="n">
        <v>0</v>
      </c>
      <c r="V1293" s="33" t="n">
        <v>0</v>
      </c>
      <c r="W1293" s="33" t="n">
        <f aca="false">SUM(T1293:V1293)</f>
        <v>0</v>
      </c>
      <c r="X1293" s="33" t="n">
        <v>0</v>
      </c>
      <c r="Y1293" s="33" t="n">
        <v>0</v>
      </c>
      <c r="Z1293" s="33" t="n">
        <f aca="false">SUM(W1293:Y1293)</f>
        <v>0</v>
      </c>
      <c r="AA1293" s="19"/>
    </row>
    <row r="1294" s="34" customFormat="true" ht="25.5" hidden="false" customHeight="false" outlineLevel="0" collapsed="false">
      <c r="A1294" s="26" t="s">
        <v>34</v>
      </c>
      <c r="B1294" s="27"/>
      <c r="C1294" s="28" t="s">
        <v>438</v>
      </c>
      <c r="D1294" s="28" t="s">
        <v>701</v>
      </c>
      <c r="E1294" s="28" t="s">
        <v>35</v>
      </c>
      <c r="F1294" s="29" t="n">
        <f aca="false">F1295</f>
        <v>1243.9</v>
      </c>
      <c r="G1294" s="29" t="n">
        <f aca="false">G1295</f>
        <v>0</v>
      </c>
      <c r="H1294" s="29" t="n">
        <f aca="false">H1295</f>
        <v>0</v>
      </c>
      <c r="I1294" s="29" t="n">
        <f aca="false">I1295</f>
        <v>1243.9</v>
      </c>
      <c r="J1294" s="29" t="n">
        <f aca="false">J1295</f>
        <v>-253</v>
      </c>
      <c r="K1294" s="29" t="n">
        <f aca="false">K1295</f>
        <v>0</v>
      </c>
      <c r="L1294" s="29" t="n">
        <f aca="false">L1295</f>
        <v>990.9</v>
      </c>
      <c r="M1294" s="29" t="n">
        <f aca="false">M1295</f>
        <v>0</v>
      </c>
      <c r="N1294" s="29" t="n">
        <f aca="false">N1295</f>
        <v>0</v>
      </c>
      <c r="O1294" s="29" t="n">
        <f aca="false">O1295</f>
        <v>0</v>
      </c>
      <c r="P1294" s="29" t="n">
        <f aca="false">P1295</f>
        <v>0</v>
      </c>
      <c r="Q1294" s="29" t="n">
        <f aca="false">Q1295</f>
        <v>0</v>
      </c>
      <c r="R1294" s="29" t="n">
        <f aca="false">R1295</f>
        <v>0</v>
      </c>
      <c r="S1294" s="29" t="n">
        <f aca="false">S1295</f>
        <v>0</v>
      </c>
      <c r="T1294" s="29" t="n">
        <f aca="false">T1295</f>
        <v>11</v>
      </c>
      <c r="U1294" s="29" t="n">
        <f aca="false">U1295</f>
        <v>0</v>
      </c>
      <c r="V1294" s="29" t="n">
        <f aca="false">V1295</f>
        <v>0</v>
      </c>
      <c r="W1294" s="29" t="n">
        <f aca="false">W1295</f>
        <v>11</v>
      </c>
      <c r="X1294" s="29" t="n">
        <f aca="false">X1295</f>
        <v>0</v>
      </c>
      <c r="Y1294" s="29" t="n">
        <f aca="false">Y1295</f>
        <v>0</v>
      </c>
      <c r="Z1294" s="29" t="n">
        <f aca="false">Z1295</f>
        <v>11</v>
      </c>
      <c r="AA1294" s="19"/>
    </row>
    <row r="1295" customFormat="false" ht="25.5" hidden="false" customHeight="false" outlineLevel="0" collapsed="false">
      <c r="A1295" s="30" t="s">
        <v>36</v>
      </c>
      <c r="B1295" s="31"/>
      <c r="C1295" s="32" t="s">
        <v>438</v>
      </c>
      <c r="D1295" s="32" t="s">
        <v>701</v>
      </c>
      <c r="E1295" s="32" t="s">
        <v>37</v>
      </c>
      <c r="F1295" s="33" t="n">
        <v>1243.9</v>
      </c>
      <c r="G1295" s="33" t="n">
        <v>0</v>
      </c>
      <c r="H1295" s="33" t="n">
        <v>0</v>
      </c>
      <c r="I1295" s="33" t="n">
        <f aca="false">SUM(F1295:H1295)</f>
        <v>1243.9</v>
      </c>
      <c r="J1295" s="33" t="n">
        <f aca="false">-603+350</f>
        <v>-253</v>
      </c>
      <c r="K1295" s="33" t="n">
        <v>0</v>
      </c>
      <c r="L1295" s="33" t="n">
        <f aca="false">SUM(I1295:K1295)</f>
        <v>990.9</v>
      </c>
      <c r="M1295" s="33" t="n">
        <v>0</v>
      </c>
      <c r="N1295" s="33" t="n">
        <v>0</v>
      </c>
      <c r="O1295" s="33" t="n">
        <v>0</v>
      </c>
      <c r="P1295" s="33" t="n">
        <f aca="false">SUM(M1295:O1295)</f>
        <v>0</v>
      </c>
      <c r="Q1295" s="33" t="n">
        <v>0</v>
      </c>
      <c r="R1295" s="33" t="n">
        <v>0</v>
      </c>
      <c r="S1295" s="33" t="n">
        <f aca="false">SUM(P1295:R1295)</f>
        <v>0</v>
      </c>
      <c r="T1295" s="33" t="n">
        <v>11</v>
      </c>
      <c r="U1295" s="33" t="n">
        <v>0</v>
      </c>
      <c r="V1295" s="33" t="n">
        <v>0</v>
      </c>
      <c r="W1295" s="33" t="n">
        <f aca="false">SUM(T1295:V1295)</f>
        <v>11</v>
      </c>
      <c r="X1295" s="33" t="n">
        <v>0</v>
      </c>
      <c r="Y1295" s="33" t="n">
        <v>0</v>
      </c>
      <c r="Z1295" s="33" t="n">
        <f aca="false">SUM(W1295:Y1295)</f>
        <v>11</v>
      </c>
      <c r="AA1295" s="19"/>
    </row>
    <row r="1296" s="34" customFormat="true" ht="12.75" hidden="false" customHeight="false" outlineLevel="0" collapsed="false">
      <c r="A1296" s="26" t="s">
        <v>48</v>
      </c>
      <c r="B1296" s="27"/>
      <c r="C1296" s="28" t="s">
        <v>438</v>
      </c>
      <c r="D1296" s="28" t="s">
        <v>701</v>
      </c>
      <c r="E1296" s="28" t="s">
        <v>49</v>
      </c>
      <c r="F1296" s="29" t="n">
        <f aca="false">F1297</f>
        <v>365</v>
      </c>
      <c r="G1296" s="29" t="n">
        <f aca="false">G1297</f>
        <v>0</v>
      </c>
      <c r="H1296" s="29" t="n">
        <f aca="false">H1297</f>
        <v>0</v>
      </c>
      <c r="I1296" s="29" t="n">
        <f aca="false">I1297</f>
        <v>365</v>
      </c>
      <c r="J1296" s="29" t="n">
        <f aca="false">J1297</f>
        <v>0</v>
      </c>
      <c r="K1296" s="29" t="n">
        <f aca="false">K1297</f>
        <v>0</v>
      </c>
      <c r="L1296" s="29" t="n">
        <f aca="false">L1297</f>
        <v>365</v>
      </c>
      <c r="M1296" s="29" t="n">
        <f aca="false">M1297</f>
        <v>0</v>
      </c>
      <c r="N1296" s="29" t="n">
        <f aca="false">N1297</f>
        <v>0</v>
      </c>
      <c r="O1296" s="29" t="n">
        <f aca="false">O1297</f>
        <v>0</v>
      </c>
      <c r="P1296" s="29" t="n">
        <f aca="false">P1297</f>
        <v>0</v>
      </c>
      <c r="Q1296" s="29" t="n">
        <f aca="false">Q1297</f>
        <v>0</v>
      </c>
      <c r="R1296" s="29" t="n">
        <f aca="false">R1297</f>
        <v>0</v>
      </c>
      <c r="S1296" s="29" t="n">
        <f aca="false">S1297</f>
        <v>0</v>
      </c>
      <c r="T1296" s="29" t="n">
        <f aca="false">T1297</f>
        <v>0</v>
      </c>
      <c r="U1296" s="29" t="n">
        <f aca="false">U1297</f>
        <v>0</v>
      </c>
      <c r="V1296" s="29" t="n">
        <f aca="false">V1297</f>
        <v>0</v>
      </c>
      <c r="W1296" s="29" t="n">
        <f aca="false">W1297</f>
        <v>0</v>
      </c>
      <c r="X1296" s="29" t="n">
        <f aca="false">X1297</f>
        <v>0</v>
      </c>
      <c r="Y1296" s="29" t="n">
        <f aca="false">Y1297</f>
        <v>0</v>
      </c>
      <c r="Z1296" s="29" t="n">
        <f aca="false">Z1297</f>
        <v>0</v>
      </c>
      <c r="AA1296" s="19"/>
    </row>
    <row r="1297" customFormat="false" ht="12.75" hidden="false" customHeight="false" outlineLevel="0" collapsed="false">
      <c r="A1297" s="30" t="s">
        <v>574</v>
      </c>
      <c r="B1297" s="31"/>
      <c r="C1297" s="32" t="s">
        <v>438</v>
      </c>
      <c r="D1297" s="32" t="s">
        <v>701</v>
      </c>
      <c r="E1297" s="32" t="s">
        <v>575</v>
      </c>
      <c r="F1297" s="33" t="n">
        <v>365</v>
      </c>
      <c r="G1297" s="33" t="n">
        <v>0</v>
      </c>
      <c r="H1297" s="33" t="n">
        <v>0</v>
      </c>
      <c r="I1297" s="33" t="n">
        <f aca="false">SUM(F1297:H1297)</f>
        <v>365</v>
      </c>
      <c r="J1297" s="33" t="n">
        <v>0</v>
      </c>
      <c r="K1297" s="33" t="n">
        <v>0</v>
      </c>
      <c r="L1297" s="33" t="n">
        <f aca="false">SUM(I1297:K1297)</f>
        <v>365</v>
      </c>
      <c r="M1297" s="33" t="n">
        <v>0</v>
      </c>
      <c r="N1297" s="33" t="n">
        <v>0</v>
      </c>
      <c r="O1297" s="33" t="n">
        <v>0</v>
      </c>
      <c r="P1297" s="33" t="n">
        <f aca="false">SUM(M1297:O1297)</f>
        <v>0</v>
      </c>
      <c r="Q1297" s="33" t="n">
        <v>0</v>
      </c>
      <c r="R1297" s="33" t="n">
        <v>0</v>
      </c>
      <c r="S1297" s="33" t="n">
        <f aca="false">SUM(P1297:R1297)</f>
        <v>0</v>
      </c>
      <c r="T1297" s="33" t="n">
        <v>0</v>
      </c>
      <c r="U1297" s="33" t="n">
        <v>0</v>
      </c>
      <c r="V1297" s="33" t="n">
        <v>0</v>
      </c>
      <c r="W1297" s="33" t="n">
        <f aca="false">SUM(T1297:V1297)</f>
        <v>0</v>
      </c>
      <c r="X1297" s="33" t="n">
        <v>0</v>
      </c>
      <c r="Y1297" s="33" t="n">
        <v>0</v>
      </c>
      <c r="Z1297" s="33" t="n">
        <f aca="false">SUM(W1297:Y1297)</f>
        <v>0</v>
      </c>
      <c r="AA1297" s="19"/>
    </row>
    <row r="1298" s="34" customFormat="true" ht="12.75" hidden="true" customHeight="false" outlineLevel="0" collapsed="false">
      <c r="A1298" s="26" t="s">
        <v>126</v>
      </c>
      <c r="B1298" s="27"/>
      <c r="C1298" s="28" t="s">
        <v>438</v>
      </c>
      <c r="D1298" s="28" t="s">
        <v>701</v>
      </c>
      <c r="E1298" s="28" t="s">
        <v>127</v>
      </c>
      <c r="F1298" s="29" t="n">
        <f aca="false">F1299</f>
        <v>0</v>
      </c>
      <c r="G1298" s="29" t="n">
        <f aca="false">G1299</f>
        <v>0</v>
      </c>
      <c r="H1298" s="29" t="n">
        <f aca="false">H1299</f>
        <v>0</v>
      </c>
      <c r="I1298" s="29" t="n">
        <f aca="false">I1299</f>
        <v>0</v>
      </c>
      <c r="J1298" s="29" t="n">
        <f aca="false">J1299</f>
        <v>0</v>
      </c>
      <c r="K1298" s="29" t="n">
        <f aca="false">K1299</f>
        <v>0</v>
      </c>
      <c r="L1298" s="29" t="n">
        <f aca="false">L1299</f>
        <v>0</v>
      </c>
      <c r="M1298" s="29" t="n">
        <f aca="false">M1299</f>
        <v>0</v>
      </c>
      <c r="N1298" s="29" t="n">
        <f aca="false">N1299</f>
        <v>0</v>
      </c>
      <c r="O1298" s="29" t="n">
        <f aca="false">O1299</f>
        <v>0</v>
      </c>
      <c r="P1298" s="29" t="n">
        <f aca="false">P1299</f>
        <v>0</v>
      </c>
      <c r="Q1298" s="29" t="n">
        <f aca="false">Q1299</f>
        <v>0</v>
      </c>
      <c r="R1298" s="29" t="n">
        <f aca="false">R1299</f>
        <v>0</v>
      </c>
      <c r="S1298" s="29" t="n">
        <f aca="false">S1299</f>
        <v>0</v>
      </c>
      <c r="T1298" s="29" t="n">
        <f aca="false">T1299</f>
        <v>0</v>
      </c>
      <c r="U1298" s="29" t="n">
        <f aca="false">U1299</f>
        <v>0</v>
      </c>
      <c r="V1298" s="29" t="n">
        <f aca="false">V1299</f>
        <v>0</v>
      </c>
      <c r="W1298" s="29" t="n">
        <f aca="false">W1299</f>
        <v>0</v>
      </c>
      <c r="X1298" s="29" t="n">
        <f aca="false">X1299</f>
        <v>0</v>
      </c>
      <c r="Y1298" s="29" t="n">
        <f aca="false">Y1299</f>
        <v>0</v>
      </c>
      <c r="Z1298" s="29" t="n">
        <f aca="false">Z1299</f>
        <v>0</v>
      </c>
      <c r="AA1298" s="19"/>
    </row>
    <row r="1299" customFormat="false" ht="12.75" hidden="true" customHeight="false" outlineLevel="0" collapsed="false">
      <c r="A1299" s="30" t="s">
        <v>128</v>
      </c>
      <c r="B1299" s="31"/>
      <c r="C1299" s="32" t="s">
        <v>438</v>
      </c>
      <c r="D1299" s="32" t="s">
        <v>701</v>
      </c>
      <c r="E1299" s="32" t="s">
        <v>129</v>
      </c>
      <c r="F1299" s="33" t="n">
        <v>0</v>
      </c>
      <c r="G1299" s="33" t="n">
        <v>0</v>
      </c>
      <c r="H1299" s="33" t="n">
        <v>0</v>
      </c>
      <c r="I1299" s="33" t="n">
        <f aca="false">SUM(F1299:H1299)</f>
        <v>0</v>
      </c>
      <c r="J1299" s="33" t="n">
        <v>0</v>
      </c>
      <c r="K1299" s="33" t="n">
        <v>0</v>
      </c>
      <c r="L1299" s="33" t="n">
        <f aca="false">SUM(I1299:K1299)</f>
        <v>0</v>
      </c>
      <c r="M1299" s="33" t="n">
        <v>0</v>
      </c>
      <c r="N1299" s="33" t="n">
        <v>0</v>
      </c>
      <c r="O1299" s="33" t="n">
        <v>0</v>
      </c>
      <c r="P1299" s="33" t="n">
        <f aca="false">SUM(M1299:O1299)</f>
        <v>0</v>
      </c>
      <c r="Q1299" s="33" t="n">
        <v>0</v>
      </c>
      <c r="R1299" s="33" t="n">
        <v>0</v>
      </c>
      <c r="S1299" s="33" t="n">
        <f aca="false">SUM(P1299:R1299)</f>
        <v>0</v>
      </c>
      <c r="T1299" s="33" t="n">
        <v>0</v>
      </c>
      <c r="U1299" s="33" t="n">
        <v>0</v>
      </c>
      <c r="V1299" s="33" t="n">
        <v>0</v>
      </c>
      <c r="W1299" s="33" t="n">
        <f aca="false">SUM(T1299:V1299)</f>
        <v>0</v>
      </c>
      <c r="X1299" s="33" t="n">
        <v>0</v>
      </c>
      <c r="Y1299" s="33" t="n">
        <v>0</v>
      </c>
      <c r="Z1299" s="33" t="n">
        <f aca="false">SUM(W1299:Y1299)</f>
        <v>0</v>
      </c>
      <c r="AA1299" s="19"/>
    </row>
    <row r="1300" s="34" customFormat="true" ht="25.5" hidden="false" customHeight="false" outlineLevel="0" collapsed="false">
      <c r="A1300" s="26" t="s">
        <v>290</v>
      </c>
      <c r="B1300" s="27"/>
      <c r="C1300" s="28" t="s">
        <v>438</v>
      </c>
      <c r="D1300" s="28" t="s">
        <v>701</v>
      </c>
      <c r="E1300" s="28" t="s">
        <v>291</v>
      </c>
      <c r="F1300" s="29" t="n">
        <f aca="false">F1301</f>
        <v>624.8</v>
      </c>
      <c r="G1300" s="29" t="n">
        <f aca="false">G1301</f>
        <v>0</v>
      </c>
      <c r="H1300" s="29" t="n">
        <f aca="false">H1301</f>
        <v>0</v>
      </c>
      <c r="I1300" s="29" t="n">
        <f aca="false">I1301</f>
        <v>624.8</v>
      </c>
      <c r="J1300" s="29" t="n">
        <f aca="false">J1301</f>
        <v>0</v>
      </c>
      <c r="K1300" s="29" t="n">
        <f aca="false">K1301</f>
        <v>0</v>
      </c>
      <c r="L1300" s="29" t="n">
        <f aca="false">L1301</f>
        <v>624.8</v>
      </c>
      <c r="M1300" s="29" t="n">
        <f aca="false">M1301</f>
        <v>497.8</v>
      </c>
      <c r="N1300" s="29" t="n">
        <f aca="false">N1301</f>
        <v>0</v>
      </c>
      <c r="O1300" s="29" t="n">
        <f aca="false">O1301</f>
        <v>0</v>
      </c>
      <c r="P1300" s="29" t="n">
        <f aca="false">P1301</f>
        <v>497.8</v>
      </c>
      <c r="Q1300" s="29" t="n">
        <f aca="false">Q1301</f>
        <v>0</v>
      </c>
      <c r="R1300" s="29" t="n">
        <f aca="false">R1301</f>
        <v>0</v>
      </c>
      <c r="S1300" s="29" t="n">
        <f aca="false">S1301</f>
        <v>497.8</v>
      </c>
      <c r="T1300" s="29" t="n">
        <f aca="false">T1301</f>
        <v>497.8</v>
      </c>
      <c r="U1300" s="29" t="n">
        <f aca="false">U1301</f>
        <v>0</v>
      </c>
      <c r="V1300" s="29" t="n">
        <f aca="false">V1301</f>
        <v>0</v>
      </c>
      <c r="W1300" s="29" t="n">
        <f aca="false">W1301</f>
        <v>497.8</v>
      </c>
      <c r="X1300" s="29" t="n">
        <f aca="false">X1301</f>
        <v>0</v>
      </c>
      <c r="Y1300" s="29" t="n">
        <f aca="false">Y1301</f>
        <v>0</v>
      </c>
      <c r="Z1300" s="29" t="n">
        <f aca="false">Z1301</f>
        <v>497.8</v>
      </c>
      <c r="AA1300" s="19"/>
    </row>
    <row r="1301" customFormat="false" ht="12.75" hidden="false" customHeight="false" outlineLevel="0" collapsed="false">
      <c r="A1301" s="30" t="s">
        <v>490</v>
      </c>
      <c r="B1301" s="31"/>
      <c r="C1301" s="32" t="s">
        <v>438</v>
      </c>
      <c r="D1301" s="32" t="s">
        <v>701</v>
      </c>
      <c r="E1301" s="32" t="s">
        <v>491</v>
      </c>
      <c r="F1301" s="33" t="n">
        <v>624.8</v>
      </c>
      <c r="G1301" s="33" t="n">
        <v>0</v>
      </c>
      <c r="H1301" s="33" t="n">
        <v>0</v>
      </c>
      <c r="I1301" s="33" t="n">
        <f aca="false">SUM(F1301:H1301)</f>
        <v>624.8</v>
      </c>
      <c r="J1301" s="33" t="n">
        <v>0</v>
      </c>
      <c r="K1301" s="33" t="n">
        <v>0</v>
      </c>
      <c r="L1301" s="33" t="n">
        <f aca="false">SUM(I1301:K1301)</f>
        <v>624.8</v>
      </c>
      <c r="M1301" s="33" t="n">
        <v>497.8</v>
      </c>
      <c r="N1301" s="33" t="n">
        <v>0</v>
      </c>
      <c r="O1301" s="33" t="n">
        <v>0</v>
      </c>
      <c r="P1301" s="33" t="n">
        <f aca="false">SUM(M1301:O1301)</f>
        <v>497.8</v>
      </c>
      <c r="Q1301" s="33" t="n">
        <v>0</v>
      </c>
      <c r="R1301" s="33" t="n">
        <v>0</v>
      </c>
      <c r="S1301" s="33" t="n">
        <f aca="false">SUM(P1301:R1301)</f>
        <v>497.8</v>
      </c>
      <c r="T1301" s="33" t="n">
        <v>497.8</v>
      </c>
      <c r="U1301" s="33" t="n">
        <v>0</v>
      </c>
      <c r="V1301" s="33" t="n">
        <v>0</v>
      </c>
      <c r="W1301" s="33" t="n">
        <f aca="false">SUM(T1301:V1301)</f>
        <v>497.8</v>
      </c>
      <c r="X1301" s="33" t="n">
        <v>0</v>
      </c>
      <c r="Y1301" s="33" t="n">
        <v>0</v>
      </c>
      <c r="Z1301" s="33" t="n">
        <f aca="false">SUM(W1301:Y1301)</f>
        <v>497.8</v>
      </c>
      <c r="AA1301" s="19"/>
    </row>
    <row r="1302" s="34" customFormat="true" ht="12.75" hidden="false" customHeight="false" outlineLevel="0" collapsed="false">
      <c r="A1302" s="26" t="s">
        <v>38</v>
      </c>
      <c r="B1302" s="27"/>
      <c r="C1302" s="28" t="s">
        <v>438</v>
      </c>
      <c r="D1302" s="28" t="s">
        <v>701</v>
      </c>
      <c r="E1302" s="28" t="s">
        <v>39</v>
      </c>
      <c r="F1302" s="29" t="n">
        <f aca="false">F1303</f>
        <v>156</v>
      </c>
      <c r="G1302" s="29" t="n">
        <f aca="false">G1303</f>
        <v>0</v>
      </c>
      <c r="H1302" s="29" t="n">
        <f aca="false">H1303</f>
        <v>0</v>
      </c>
      <c r="I1302" s="29" t="n">
        <f aca="false">I1303</f>
        <v>156</v>
      </c>
      <c r="J1302" s="29" t="n">
        <f aca="false">J1303</f>
        <v>0</v>
      </c>
      <c r="K1302" s="29" t="n">
        <f aca="false">K1303</f>
        <v>0</v>
      </c>
      <c r="L1302" s="29" t="n">
        <f aca="false">L1303</f>
        <v>156</v>
      </c>
      <c r="M1302" s="29" t="n">
        <f aca="false">M1303</f>
        <v>0</v>
      </c>
      <c r="N1302" s="29" t="n">
        <f aca="false">N1303</f>
        <v>0</v>
      </c>
      <c r="O1302" s="29" t="n">
        <f aca="false">O1303</f>
        <v>0</v>
      </c>
      <c r="P1302" s="29" t="n">
        <f aca="false">P1303</f>
        <v>0</v>
      </c>
      <c r="Q1302" s="29" t="n">
        <f aca="false">Q1303</f>
        <v>0</v>
      </c>
      <c r="R1302" s="29" t="n">
        <f aca="false">R1303</f>
        <v>0</v>
      </c>
      <c r="S1302" s="29" t="n">
        <f aca="false">S1303</f>
        <v>0</v>
      </c>
      <c r="T1302" s="29" t="n">
        <f aca="false">T1303</f>
        <v>0</v>
      </c>
      <c r="U1302" s="29" t="n">
        <f aca="false">U1303</f>
        <v>0</v>
      </c>
      <c r="V1302" s="29" t="n">
        <f aca="false">V1303</f>
        <v>0</v>
      </c>
      <c r="W1302" s="29" t="n">
        <f aca="false">W1303</f>
        <v>0</v>
      </c>
      <c r="X1302" s="29" t="n">
        <f aca="false">X1303</f>
        <v>0</v>
      </c>
      <c r="Y1302" s="29" t="n">
        <f aca="false">Y1303</f>
        <v>0</v>
      </c>
      <c r="Z1302" s="29" t="n">
        <f aca="false">Z1303</f>
        <v>0</v>
      </c>
      <c r="AA1302" s="19"/>
    </row>
    <row r="1303" customFormat="false" ht="12.75" hidden="false" customHeight="false" outlineLevel="0" collapsed="false">
      <c r="A1303" s="30" t="s">
        <v>172</v>
      </c>
      <c r="B1303" s="31"/>
      <c r="C1303" s="32" t="s">
        <v>438</v>
      </c>
      <c r="D1303" s="32" t="s">
        <v>701</v>
      </c>
      <c r="E1303" s="32" t="s">
        <v>173</v>
      </c>
      <c r="F1303" s="33" t="n">
        <v>156</v>
      </c>
      <c r="G1303" s="33" t="n">
        <v>0</v>
      </c>
      <c r="H1303" s="33" t="n">
        <v>0</v>
      </c>
      <c r="I1303" s="33" t="n">
        <f aca="false">SUM(F1303:H1303)</f>
        <v>156</v>
      </c>
      <c r="J1303" s="33" t="n">
        <v>0</v>
      </c>
      <c r="K1303" s="33" t="n">
        <v>0</v>
      </c>
      <c r="L1303" s="33" t="n">
        <f aca="false">SUM(I1303:K1303)</f>
        <v>156</v>
      </c>
      <c r="M1303" s="33" t="n">
        <v>0</v>
      </c>
      <c r="N1303" s="33" t="n">
        <v>0</v>
      </c>
      <c r="O1303" s="33" t="n">
        <v>0</v>
      </c>
      <c r="P1303" s="33" t="n">
        <f aca="false">SUM(M1303:O1303)</f>
        <v>0</v>
      </c>
      <c r="Q1303" s="33" t="n">
        <v>0</v>
      </c>
      <c r="R1303" s="33" t="n">
        <v>0</v>
      </c>
      <c r="S1303" s="33" t="n">
        <f aca="false">SUM(P1303:R1303)</f>
        <v>0</v>
      </c>
      <c r="T1303" s="33" t="n">
        <v>0</v>
      </c>
      <c r="U1303" s="33" t="n">
        <v>0</v>
      </c>
      <c r="V1303" s="33" t="n">
        <v>0</v>
      </c>
      <c r="W1303" s="33" t="n">
        <f aca="false">SUM(T1303:V1303)</f>
        <v>0</v>
      </c>
      <c r="X1303" s="33" t="n">
        <v>0</v>
      </c>
      <c r="Y1303" s="33" t="n">
        <v>0</v>
      </c>
      <c r="Z1303" s="33" t="n">
        <f aca="false">SUM(W1303:Y1303)</f>
        <v>0</v>
      </c>
      <c r="AA1303" s="19"/>
    </row>
    <row r="1304" s="34" customFormat="true" ht="25.5" hidden="false" customHeight="false" outlineLevel="0" collapsed="false">
      <c r="A1304" s="26" t="s">
        <v>814</v>
      </c>
      <c r="B1304" s="27"/>
      <c r="C1304" s="28" t="s">
        <v>438</v>
      </c>
      <c r="D1304" s="28" t="s">
        <v>815</v>
      </c>
      <c r="E1304" s="28"/>
      <c r="F1304" s="29" t="n">
        <f aca="false">F1305</f>
        <v>0</v>
      </c>
      <c r="G1304" s="29" t="n">
        <f aca="false">G1305</f>
        <v>0</v>
      </c>
      <c r="H1304" s="29" t="n">
        <f aca="false">H1305</f>
        <v>333.9</v>
      </c>
      <c r="I1304" s="29" t="n">
        <f aca="false">I1305</f>
        <v>333.9</v>
      </c>
      <c r="J1304" s="29" t="n">
        <f aca="false">J1305</f>
        <v>0</v>
      </c>
      <c r="K1304" s="29" t="n">
        <f aca="false">K1305</f>
        <v>0</v>
      </c>
      <c r="L1304" s="29" t="n">
        <f aca="false">L1305</f>
        <v>333.9</v>
      </c>
      <c r="M1304" s="29" t="n">
        <f aca="false">M1305</f>
        <v>0</v>
      </c>
      <c r="N1304" s="29" t="n">
        <f aca="false">N1305</f>
        <v>0</v>
      </c>
      <c r="O1304" s="29" t="n">
        <f aca="false">O1305</f>
        <v>0</v>
      </c>
      <c r="P1304" s="29" t="n">
        <f aca="false">P1305</f>
        <v>0</v>
      </c>
      <c r="Q1304" s="29" t="n">
        <f aca="false">Q1305</f>
        <v>0</v>
      </c>
      <c r="R1304" s="29" t="n">
        <f aca="false">R1305</f>
        <v>0</v>
      </c>
      <c r="S1304" s="29" t="n">
        <f aca="false">S1305</f>
        <v>0</v>
      </c>
      <c r="T1304" s="29" t="n">
        <f aca="false">T1305</f>
        <v>0</v>
      </c>
      <c r="U1304" s="29" t="n">
        <f aca="false">U1305</f>
        <v>0</v>
      </c>
      <c r="V1304" s="29" t="n">
        <f aca="false">V1305</f>
        <v>0</v>
      </c>
      <c r="W1304" s="29" t="n">
        <f aca="false">W1305</f>
        <v>0</v>
      </c>
      <c r="X1304" s="29" t="n">
        <f aca="false">X1305</f>
        <v>0</v>
      </c>
      <c r="Y1304" s="29" t="n">
        <f aca="false">Y1305</f>
        <v>0</v>
      </c>
      <c r="Z1304" s="29" t="n">
        <f aca="false">Z1305</f>
        <v>0</v>
      </c>
      <c r="AA1304" s="46"/>
    </row>
    <row r="1305" s="34" customFormat="true" ht="12.75" hidden="false" customHeight="false" outlineLevel="0" collapsed="false">
      <c r="A1305" s="26" t="s">
        <v>126</v>
      </c>
      <c r="B1305" s="27"/>
      <c r="C1305" s="28" t="s">
        <v>438</v>
      </c>
      <c r="D1305" s="28" t="s">
        <v>815</v>
      </c>
      <c r="E1305" s="28" t="s">
        <v>127</v>
      </c>
      <c r="F1305" s="29" t="n">
        <f aca="false">F1306</f>
        <v>0</v>
      </c>
      <c r="G1305" s="29" t="n">
        <f aca="false">G1306</f>
        <v>0</v>
      </c>
      <c r="H1305" s="29" t="n">
        <f aca="false">H1306</f>
        <v>333.9</v>
      </c>
      <c r="I1305" s="29" t="n">
        <f aca="false">I1306</f>
        <v>333.9</v>
      </c>
      <c r="J1305" s="29" t="n">
        <f aca="false">J1306</f>
        <v>0</v>
      </c>
      <c r="K1305" s="29" t="n">
        <f aca="false">K1306</f>
        <v>0</v>
      </c>
      <c r="L1305" s="29" t="n">
        <f aca="false">L1306</f>
        <v>333.9</v>
      </c>
      <c r="M1305" s="29" t="n">
        <f aca="false">M1306</f>
        <v>0</v>
      </c>
      <c r="N1305" s="29" t="n">
        <f aca="false">N1306</f>
        <v>0</v>
      </c>
      <c r="O1305" s="29" t="n">
        <f aca="false">O1306</f>
        <v>0</v>
      </c>
      <c r="P1305" s="29" t="n">
        <f aca="false">P1306</f>
        <v>0</v>
      </c>
      <c r="Q1305" s="29" t="n">
        <f aca="false">Q1306</f>
        <v>0</v>
      </c>
      <c r="R1305" s="29" t="n">
        <f aca="false">R1306</f>
        <v>0</v>
      </c>
      <c r="S1305" s="29" t="n">
        <f aca="false">S1306</f>
        <v>0</v>
      </c>
      <c r="T1305" s="29" t="n">
        <f aca="false">T1306</f>
        <v>0</v>
      </c>
      <c r="U1305" s="29" t="n">
        <f aca="false">U1306</f>
        <v>0</v>
      </c>
      <c r="V1305" s="29" t="n">
        <f aca="false">V1306</f>
        <v>0</v>
      </c>
      <c r="W1305" s="29" t="n">
        <f aca="false">W1306</f>
        <v>0</v>
      </c>
      <c r="X1305" s="29" t="n">
        <f aca="false">X1306</f>
        <v>0</v>
      </c>
      <c r="Y1305" s="29" t="n">
        <f aca="false">Y1306</f>
        <v>0</v>
      </c>
      <c r="Z1305" s="29" t="n">
        <f aca="false">Z1306</f>
        <v>0</v>
      </c>
      <c r="AA1305" s="46"/>
    </row>
    <row r="1306" customFormat="false" ht="12.75" hidden="false" customHeight="false" outlineLevel="0" collapsed="false">
      <c r="A1306" s="30" t="s">
        <v>128</v>
      </c>
      <c r="B1306" s="31"/>
      <c r="C1306" s="32" t="s">
        <v>438</v>
      </c>
      <c r="D1306" s="32" t="s">
        <v>815</v>
      </c>
      <c r="E1306" s="32" t="s">
        <v>129</v>
      </c>
      <c r="F1306" s="33" t="n">
        <v>0</v>
      </c>
      <c r="G1306" s="33" t="n">
        <v>0</v>
      </c>
      <c r="H1306" s="33" t="n">
        <v>333.9</v>
      </c>
      <c r="I1306" s="33" t="n">
        <f aca="false">SUM(F1306:H1306)</f>
        <v>333.9</v>
      </c>
      <c r="J1306" s="33" t="n">
        <v>0</v>
      </c>
      <c r="K1306" s="33" t="n">
        <v>0</v>
      </c>
      <c r="L1306" s="33" t="n">
        <f aca="false">SUM(I1306:K1306)</f>
        <v>333.9</v>
      </c>
      <c r="M1306" s="33" t="n">
        <v>0</v>
      </c>
      <c r="N1306" s="33" t="n">
        <v>0</v>
      </c>
      <c r="O1306" s="33" t="n">
        <v>0</v>
      </c>
      <c r="P1306" s="33" t="n">
        <f aca="false">SUM(M1306:O1306)</f>
        <v>0</v>
      </c>
      <c r="Q1306" s="33" t="n">
        <v>0</v>
      </c>
      <c r="R1306" s="33" t="n">
        <v>0</v>
      </c>
      <c r="S1306" s="33" t="n">
        <f aca="false">SUM(P1306:R1306)</f>
        <v>0</v>
      </c>
      <c r="T1306" s="33" t="n">
        <v>0</v>
      </c>
      <c r="U1306" s="33" t="n">
        <v>0</v>
      </c>
      <c r="V1306" s="33" t="n">
        <v>0</v>
      </c>
      <c r="W1306" s="33" t="n">
        <f aca="false">SUM(T1306:V1306)</f>
        <v>0</v>
      </c>
      <c r="X1306" s="33" t="n">
        <v>0</v>
      </c>
      <c r="Y1306" s="33" t="n">
        <v>0</v>
      </c>
      <c r="Z1306" s="33" t="n">
        <f aca="false">SUM(W1306:Y1306)</f>
        <v>0</v>
      </c>
      <c r="AA1306" s="19"/>
    </row>
    <row r="1307" s="34" customFormat="true" ht="24.75" hidden="false" customHeight="true" outlineLevel="0" collapsed="false">
      <c r="A1307" s="26" t="s">
        <v>816</v>
      </c>
      <c r="B1307" s="27"/>
      <c r="C1307" s="28" t="s">
        <v>438</v>
      </c>
      <c r="D1307" s="28" t="s">
        <v>817</v>
      </c>
      <c r="E1307" s="28"/>
      <c r="F1307" s="29" t="n">
        <f aca="false">F1308</f>
        <v>90</v>
      </c>
      <c r="G1307" s="29" t="n">
        <f aca="false">G1308</f>
        <v>0</v>
      </c>
      <c r="H1307" s="29" t="n">
        <f aca="false">H1308</f>
        <v>0</v>
      </c>
      <c r="I1307" s="29" t="n">
        <f aca="false">I1308</f>
        <v>90</v>
      </c>
      <c r="J1307" s="29" t="n">
        <f aca="false">J1308</f>
        <v>0</v>
      </c>
      <c r="K1307" s="29" t="n">
        <f aca="false">K1308</f>
        <v>0</v>
      </c>
      <c r="L1307" s="29" t="n">
        <f aca="false">L1308</f>
        <v>90</v>
      </c>
      <c r="M1307" s="29" t="n">
        <f aca="false">M1308</f>
        <v>90</v>
      </c>
      <c r="N1307" s="29" t="n">
        <f aca="false">N1308</f>
        <v>0</v>
      </c>
      <c r="O1307" s="29" t="n">
        <f aca="false">O1308</f>
        <v>0</v>
      </c>
      <c r="P1307" s="29" t="n">
        <f aca="false">P1308</f>
        <v>90</v>
      </c>
      <c r="Q1307" s="29" t="n">
        <f aca="false">Q1308</f>
        <v>0</v>
      </c>
      <c r="R1307" s="29" t="n">
        <f aca="false">R1308</f>
        <v>0</v>
      </c>
      <c r="S1307" s="29" t="n">
        <f aca="false">S1308</f>
        <v>90</v>
      </c>
      <c r="T1307" s="29" t="n">
        <f aca="false">T1308</f>
        <v>90</v>
      </c>
      <c r="U1307" s="29" t="n">
        <f aca="false">U1308</f>
        <v>0</v>
      </c>
      <c r="V1307" s="29" t="n">
        <f aca="false">V1308</f>
        <v>0</v>
      </c>
      <c r="W1307" s="29" t="n">
        <f aca="false">W1308</f>
        <v>90</v>
      </c>
      <c r="X1307" s="29" t="n">
        <f aca="false">X1308</f>
        <v>0</v>
      </c>
      <c r="Y1307" s="29" t="n">
        <f aca="false">Y1308</f>
        <v>0</v>
      </c>
      <c r="Z1307" s="29" t="n">
        <f aca="false">Z1308</f>
        <v>90</v>
      </c>
      <c r="AA1307" s="19"/>
    </row>
    <row r="1308" s="34" customFormat="true" ht="12.75" hidden="false" customHeight="false" outlineLevel="0" collapsed="false">
      <c r="A1308" s="26" t="s">
        <v>38</v>
      </c>
      <c r="B1308" s="27"/>
      <c r="C1308" s="28" t="s">
        <v>438</v>
      </c>
      <c r="D1308" s="28" t="s">
        <v>817</v>
      </c>
      <c r="E1308" s="28" t="s">
        <v>39</v>
      </c>
      <c r="F1308" s="29" t="n">
        <f aca="false">F1309</f>
        <v>90</v>
      </c>
      <c r="G1308" s="29" t="n">
        <f aca="false">G1309</f>
        <v>0</v>
      </c>
      <c r="H1308" s="29" t="n">
        <f aca="false">H1309</f>
        <v>0</v>
      </c>
      <c r="I1308" s="29" t="n">
        <f aca="false">I1309</f>
        <v>90</v>
      </c>
      <c r="J1308" s="29" t="n">
        <f aca="false">J1309</f>
        <v>0</v>
      </c>
      <c r="K1308" s="29" t="n">
        <f aca="false">K1309</f>
        <v>0</v>
      </c>
      <c r="L1308" s="29" t="n">
        <f aca="false">L1309</f>
        <v>90</v>
      </c>
      <c r="M1308" s="29" t="n">
        <f aca="false">M1309</f>
        <v>90</v>
      </c>
      <c r="N1308" s="29" t="n">
        <f aca="false">N1309</f>
        <v>0</v>
      </c>
      <c r="O1308" s="29" t="n">
        <f aca="false">O1309</f>
        <v>0</v>
      </c>
      <c r="P1308" s="29" t="n">
        <f aca="false">P1309</f>
        <v>90</v>
      </c>
      <c r="Q1308" s="29" t="n">
        <f aca="false">Q1309</f>
        <v>0</v>
      </c>
      <c r="R1308" s="29" t="n">
        <f aca="false">R1309</f>
        <v>0</v>
      </c>
      <c r="S1308" s="29" t="n">
        <f aca="false">S1309</f>
        <v>90</v>
      </c>
      <c r="T1308" s="29" t="n">
        <f aca="false">T1309</f>
        <v>90</v>
      </c>
      <c r="U1308" s="29" t="n">
        <f aca="false">U1309</f>
        <v>0</v>
      </c>
      <c r="V1308" s="29" t="n">
        <f aca="false">V1309</f>
        <v>0</v>
      </c>
      <c r="W1308" s="29" t="n">
        <f aca="false">W1309</f>
        <v>90</v>
      </c>
      <c r="X1308" s="29" t="n">
        <f aca="false">X1309</f>
        <v>0</v>
      </c>
      <c r="Y1308" s="29" t="n">
        <f aca="false">Y1309</f>
        <v>0</v>
      </c>
      <c r="Z1308" s="29" t="n">
        <f aca="false">Z1309</f>
        <v>90</v>
      </c>
      <c r="AA1308" s="19"/>
    </row>
    <row r="1309" customFormat="false" ht="12.75" hidden="false" customHeight="false" outlineLevel="0" collapsed="false">
      <c r="A1309" s="30" t="s">
        <v>172</v>
      </c>
      <c r="B1309" s="31"/>
      <c r="C1309" s="32" t="s">
        <v>438</v>
      </c>
      <c r="D1309" s="32" t="s">
        <v>817</v>
      </c>
      <c r="E1309" s="32" t="s">
        <v>173</v>
      </c>
      <c r="F1309" s="33" t="n">
        <v>90</v>
      </c>
      <c r="G1309" s="33" t="n">
        <v>0</v>
      </c>
      <c r="H1309" s="33" t="n">
        <v>0</v>
      </c>
      <c r="I1309" s="33" t="n">
        <f aca="false">SUM(F1309:H1309)</f>
        <v>90</v>
      </c>
      <c r="J1309" s="33" t="n">
        <v>0</v>
      </c>
      <c r="K1309" s="33" t="n">
        <v>0</v>
      </c>
      <c r="L1309" s="33" t="n">
        <f aca="false">SUM(I1309:K1309)</f>
        <v>90</v>
      </c>
      <c r="M1309" s="33" t="n">
        <v>90</v>
      </c>
      <c r="N1309" s="33" t="n">
        <v>0</v>
      </c>
      <c r="O1309" s="33" t="n">
        <v>0</v>
      </c>
      <c r="P1309" s="33" t="n">
        <f aca="false">SUM(M1309:O1309)</f>
        <v>90</v>
      </c>
      <c r="Q1309" s="33" t="n">
        <v>0</v>
      </c>
      <c r="R1309" s="33" t="n">
        <v>0</v>
      </c>
      <c r="S1309" s="33" t="n">
        <f aca="false">SUM(P1309:R1309)</f>
        <v>90</v>
      </c>
      <c r="T1309" s="33" t="n">
        <v>90</v>
      </c>
      <c r="U1309" s="33" t="n">
        <v>0</v>
      </c>
      <c r="V1309" s="33" t="n">
        <v>0</v>
      </c>
      <c r="W1309" s="33" t="n">
        <f aca="false">SUM(T1309:V1309)</f>
        <v>90</v>
      </c>
      <c r="X1309" s="33" t="n">
        <v>0</v>
      </c>
      <c r="Y1309" s="33" t="n">
        <v>0</v>
      </c>
      <c r="Z1309" s="33" t="n">
        <f aca="false">SUM(W1309:Y1309)</f>
        <v>90</v>
      </c>
      <c r="AA1309" s="19"/>
    </row>
    <row r="1310" s="34" customFormat="true" ht="39.75" hidden="true" customHeight="true" outlineLevel="0" collapsed="false">
      <c r="A1310" s="26" t="s">
        <v>443</v>
      </c>
      <c r="B1310" s="27"/>
      <c r="C1310" s="28" t="s">
        <v>438</v>
      </c>
      <c r="D1310" s="28" t="s">
        <v>444</v>
      </c>
      <c r="E1310" s="28"/>
      <c r="F1310" s="29" t="n">
        <f aca="false">F1311</f>
        <v>0</v>
      </c>
      <c r="G1310" s="29" t="n">
        <f aca="false">G1311</f>
        <v>0</v>
      </c>
      <c r="H1310" s="29" t="n">
        <f aca="false">H1311</f>
        <v>0</v>
      </c>
      <c r="I1310" s="29" t="n">
        <f aca="false">I1311</f>
        <v>0</v>
      </c>
      <c r="J1310" s="29" t="n">
        <f aca="false">J1311</f>
        <v>0</v>
      </c>
      <c r="K1310" s="29" t="n">
        <f aca="false">K1311</f>
        <v>0</v>
      </c>
      <c r="L1310" s="29" t="n">
        <f aca="false">L1311</f>
        <v>0</v>
      </c>
      <c r="M1310" s="29" t="n">
        <f aca="false">M1311</f>
        <v>0</v>
      </c>
      <c r="N1310" s="29" t="n">
        <f aca="false">N1311</f>
        <v>0</v>
      </c>
      <c r="O1310" s="29" t="n">
        <f aca="false">O1311</f>
        <v>0</v>
      </c>
      <c r="P1310" s="29" t="n">
        <f aca="false">P1311</f>
        <v>0</v>
      </c>
      <c r="Q1310" s="29" t="n">
        <f aca="false">Q1311</f>
        <v>0</v>
      </c>
      <c r="R1310" s="29" t="n">
        <f aca="false">R1311</f>
        <v>0</v>
      </c>
      <c r="S1310" s="29" t="n">
        <f aca="false">S1311</f>
        <v>0</v>
      </c>
      <c r="T1310" s="29" t="n">
        <f aca="false">T1311</f>
        <v>0</v>
      </c>
      <c r="U1310" s="29" t="n">
        <f aca="false">U1311</f>
        <v>0</v>
      </c>
      <c r="V1310" s="29" t="n">
        <f aca="false">V1311</f>
        <v>0</v>
      </c>
      <c r="W1310" s="29" t="n">
        <f aca="false">W1311</f>
        <v>0</v>
      </c>
      <c r="X1310" s="29" t="n">
        <f aca="false">X1311</f>
        <v>0</v>
      </c>
      <c r="Y1310" s="29" t="n">
        <f aca="false">Y1311</f>
        <v>0</v>
      </c>
      <c r="Z1310" s="29" t="n">
        <f aca="false">Z1311</f>
        <v>0</v>
      </c>
      <c r="AA1310" s="19"/>
    </row>
    <row r="1311" s="34" customFormat="true" ht="12.75" hidden="true" customHeight="false" outlineLevel="0" collapsed="false">
      <c r="A1311" s="26" t="s">
        <v>38</v>
      </c>
      <c r="B1311" s="27"/>
      <c r="C1311" s="28" t="s">
        <v>438</v>
      </c>
      <c r="D1311" s="28" t="s">
        <v>444</v>
      </c>
      <c r="E1311" s="28" t="s">
        <v>39</v>
      </c>
      <c r="F1311" s="29" t="n">
        <f aca="false">F1312</f>
        <v>0</v>
      </c>
      <c r="G1311" s="29" t="n">
        <f aca="false">G1312</f>
        <v>0</v>
      </c>
      <c r="H1311" s="29" t="n">
        <f aca="false">H1312</f>
        <v>0</v>
      </c>
      <c r="I1311" s="29" t="n">
        <f aca="false">I1312</f>
        <v>0</v>
      </c>
      <c r="J1311" s="29" t="n">
        <f aca="false">J1312</f>
        <v>0</v>
      </c>
      <c r="K1311" s="29" t="n">
        <f aca="false">K1312</f>
        <v>0</v>
      </c>
      <c r="L1311" s="29" t="n">
        <f aca="false">L1312</f>
        <v>0</v>
      </c>
      <c r="M1311" s="29" t="n">
        <f aca="false">M1312</f>
        <v>0</v>
      </c>
      <c r="N1311" s="29" t="n">
        <f aca="false">N1312</f>
        <v>0</v>
      </c>
      <c r="O1311" s="29" t="n">
        <f aca="false">O1312</f>
        <v>0</v>
      </c>
      <c r="P1311" s="29" t="n">
        <f aca="false">P1312</f>
        <v>0</v>
      </c>
      <c r="Q1311" s="29" t="n">
        <f aca="false">Q1312</f>
        <v>0</v>
      </c>
      <c r="R1311" s="29" t="n">
        <f aca="false">R1312</f>
        <v>0</v>
      </c>
      <c r="S1311" s="29" t="n">
        <f aca="false">S1312</f>
        <v>0</v>
      </c>
      <c r="T1311" s="29" t="n">
        <f aca="false">T1312</f>
        <v>0</v>
      </c>
      <c r="U1311" s="29" t="n">
        <f aca="false">U1312</f>
        <v>0</v>
      </c>
      <c r="V1311" s="29" t="n">
        <f aca="false">V1312</f>
        <v>0</v>
      </c>
      <c r="W1311" s="29" t="n">
        <f aca="false">W1312</f>
        <v>0</v>
      </c>
      <c r="X1311" s="29" t="n">
        <f aca="false">X1312</f>
        <v>0</v>
      </c>
      <c r="Y1311" s="29" t="n">
        <f aca="false">Y1312</f>
        <v>0</v>
      </c>
      <c r="Z1311" s="29" t="n">
        <f aca="false">Z1312</f>
        <v>0</v>
      </c>
      <c r="AA1311" s="19"/>
    </row>
    <row r="1312" customFormat="false" ht="12.75" hidden="true" customHeight="false" outlineLevel="0" collapsed="false">
      <c r="A1312" s="30" t="s">
        <v>172</v>
      </c>
      <c r="B1312" s="31"/>
      <c r="C1312" s="32" t="s">
        <v>438</v>
      </c>
      <c r="D1312" s="32" t="s">
        <v>444</v>
      </c>
      <c r="E1312" s="32" t="s">
        <v>173</v>
      </c>
      <c r="F1312" s="33" t="n">
        <v>0</v>
      </c>
      <c r="G1312" s="33" t="n">
        <v>0</v>
      </c>
      <c r="H1312" s="33" t="n">
        <v>0</v>
      </c>
      <c r="I1312" s="33" t="n">
        <v>0</v>
      </c>
      <c r="J1312" s="33" t="n">
        <v>0</v>
      </c>
      <c r="K1312" s="33" t="n">
        <v>0</v>
      </c>
      <c r="L1312" s="33" t="n">
        <v>0</v>
      </c>
      <c r="M1312" s="33" t="n">
        <v>0</v>
      </c>
      <c r="N1312" s="33" t="n">
        <v>0</v>
      </c>
      <c r="O1312" s="33" t="n">
        <v>0</v>
      </c>
      <c r="P1312" s="33" t="n">
        <v>0</v>
      </c>
      <c r="Q1312" s="33" t="n">
        <v>0</v>
      </c>
      <c r="R1312" s="33" t="n">
        <v>0</v>
      </c>
      <c r="S1312" s="33" t="n">
        <v>0</v>
      </c>
      <c r="T1312" s="33" t="n">
        <v>0</v>
      </c>
      <c r="U1312" s="33" t="n">
        <v>0</v>
      </c>
      <c r="V1312" s="33" t="n">
        <v>0</v>
      </c>
      <c r="W1312" s="33" t="n">
        <v>0</v>
      </c>
      <c r="X1312" s="33" t="n">
        <v>0</v>
      </c>
      <c r="Y1312" s="33" t="n">
        <v>0</v>
      </c>
      <c r="Z1312" s="33" t="n">
        <v>0</v>
      </c>
      <c r="AA1312" s="19"/>
    </row>
    <row r="1313" customFormat="false" ht="12.75" hidden="true" customHeight="false" outlineLevel="0" collapsed="false">
      <c r="A1313" s="26" t="s">
        <v>28</v>
      </c>
      <c r="B1313" s="27"/>
      <c r="C1313" s="28" t="s">
        <v>438</v>
      </c>
      <c r="D1313" s="28" t="s">
        <v>117</v>
      </c>
      <c r="E1313" s="28"/>
      <c r="F1313" s="33" t="n">
        <f aca="false">F1314</f>
        <v>0</v>
      </c>
      <c r="G1313" s="33" t="n">
        <f aca="false">G1314</f>
        <v>0</v>
      </c>
      <c r="H1313" s="33" t="n">
        <f aca="false">H1314</f>
        <v>0</v>
      </c>
      <c r="I1313" s="33" t="n">
        <f aca="false">I1314</f>
        <v>0</v>
      </c>
      <c r="J1313" s="33" t="n">
        <f aca="false">J1314</f>
        <v>0</v>
      </c>
      <c r="K1313" s="33" t="n">
        <f aca="false">K1314</f>
        <v>0</v>
      </c>
      <c r="L1313" s="33" t="n">
        <f aca="false">L1314</f>
        <v>0</v>
      </c>
      <c r="M1313" s="33" t="n">
        <f aca="false">M1314</f>
        <v>0</v>
      </c>
      <c r="N1313" s="33" t="n">
        <f aca="false">N1314</f>
        <v>0</v>
      </c>
      <c r="O1313" s="33" t="n">
        <f aca="false">O1314</f>
        <v>0</v>
      </c>
      <c r="P1313" s="33" t="n">
        <f aca="false">P1314</f>
        <v>0</v>
      </c>
      <c r="Q1313" s="33" t="n">
        <f aca="false">Q1314</f>
        <v>0</v>
      </c>
      <c r="R1313" s="33" t="n">
        <f aca="false">R1314</f>
        <v>0</v>
      </c>
      <c r="S1313" s="33" t="n">
        <f aca="false">S1314</f>
        <v>0</v>
      </c>
      <c r="T1313" s="33" t="n">
        <f aca="false">T1314</f>
        <v>0</v>
      </c>
      <c r="U1313" s="33" t="n">
        <f aca="false">U1314</f>
        <v>0</v>
      </c>
      <c r="V1313" s="33" t="n">
        <f aca="false">V1314</f>
        <v>0</v>
      </c>
      <c r="W1313" s="33" t="n">
        <f aca="false">W1314</f>
        <v>0</v>
      </c>
      <c r="X1313" s="33" t="n">
        <f aca="false">X1314</f>
        <v>0</v>
      </c>
      <c r="Y1313" s="33" t="n">
        <f aca="false">Y1314</f>
        <v>0</v>
      </c>
      <c r="Z1313" s="33" t="n">
        <f aca="false">Z1314</f>
        <v>0</v>
      </c>
      <c r="AA1313" s="19"/>
    </row>
    <row r="1314" customFormat="false" ht="38.25" hidden="true" customHeight="false" outlineLevel="0" collapsed="false">
      <c r="A1314" s="26" t="s">
        <v>182</v>
      </c>
      <c r="B1314" s="27"/>
      <c r="C1314" s="28" t="s">
        <v>438</v>
      </c>
      <c r="D1314" s="28" t="s">
        <v>183</v>
      </c>
      <c r="E1314" s="28"/>
      <c r="F1314" s="33" t="n">
        <f aca="false">F1315</f>
        <v>0</v>
      </c>
      <c r="G1314" s="33" t="n">
        <f aca="false">G1315</f>
        <v>0</v>
      </c>
      <c r="H1314" s="33" t="n">
        <f aca="false">H1315</f>
        <v>0</v>
      </c>
      <c r="I1314" s="33" t="n">
        <f aca="false">I1315</f>
        <v>0</v>
      </c>
      <c r="J1314" s="33" t="n">
        <f aca="false">J1315</f>
        <v>0</v>
      </c>
      <c r="K1314" s="33" t="n">
        <f aca="false">K1315</f>
        <v>0</v>
      </c>
      <c r="L1314" s="33" t="n">
        <f aca="false">L1315</f>
        <v>0</v>
      </c>
      <c r="M1314" s="33" t="n">
        <f aca="false">M1315</f>
        <v>0</v>
      </c>
      <c r="N1314" s="33" t="n">
        <f aca="false">N1315</f>
        <v>0</v>
      </c>
      <c r="O1314" s="33" t="n">
        <f aca="false">O1315</f>
        <v>0</v>
      </c>
      <c r="P1314" s="33" t="n">
        <f aca="false">P1315</f>
        <v>0</v>
      </c>
      <c r="Q1314" s="33" t="n">
        <f aca="false">Q1315</f>
        <v>0</v>
      </c>
      <c r="R1314" s="33" t="n">
        <f aca="false">R1315</f>
        <v>0</v>
      </c>
      <c r="S1314" s="33" t="n">
        <f aca="false">S1315</f>
        <v>0</v>
      </c>
      <c r="T1314" s="33" t="n">
        <f aca="false">T1315</f>
        <v>0</v>
      </c>
      <c r="U1314" s="33" t="n">
        <f aca="false">U1315</f>
        <v>0</v>
      </c>
      <c r="V1314" s="33" t="n">
        <f aca="false">V1315</f>
        <v>0</v>
      </c>
      <c r="W1314" s="33" t="n">
        <f aca="false">W1315</f>
        <v>0</v>
      </c>
      <c r="X1314" s="33" t="n">
        <f aca="false">X1315</f>
        <v>0</v>
      </c>
      <c r="Y1314" s="33" t="n">
        <f aca="false">Y1315</f>
        <v>0</v>
      </c>
      <c r="Z1314" s="33" t="n">
        <f aca="false">Z1315</f>
        <v>0</v>
      </c>
      <c r="AA1314" s="19"/>
    </row>
    <row r="1315" customFormat="false" ht="25.5" hidden="true" customHeight="false" outlineLevel="0" collapsed="false">
      <c r="A1315" s="26" t="s">
        <v>184</v>
      </c>
      <c r="B1315" s="27"/>
      <c r="C1315" s="28" t="s">
        <v>438</v>
      </c>
      <c r="D1315" s="28" t="s">
        <v>185</v>
      </c>
      <c r="E1315" s="28"/>
      <c r="F1315" s="33" t="n">
        <f aca="false">F1316</f>
        <v>0</v>
      </c>
      <c r="G1315" s="33" t="n">
        <f aca="false">G1316</f>
        <v>0</v>
      </c>
      <c r="H1315" s="33" t="n">
        <f aca="false">H1316</f>
        <v>0</v>
      </c>
      <c r="I1315" s="33" t="n">
        <f aca="false">I1316</f>
        <v>0</v>
      </c>
      <c r="J1315" s="33" t="n">
        <f aca="false">J1316</f>
        <v>0</v>
      </c>
      <c r="K1315" s="33" t="n">
        <f aca="false">K1316</f>
        <v>0</v>
      </c>
      <c r="L1315" s="33" t="n">
        <f aca="false">L1316</f>
        <v>0</v>
      </c>
      <c r="M1315" s="33" t="n">
        <f aca="false">M1316</f>
        <v>0</v>
      </c>
      <c r="N1315" s="33" t="n">
        <f aca="false">N1316</f>
        <v>0</v>
      </c>
      <c r="O1315" s="33" t="n">
        <f aca="false">O1316</f>
        <v>0</v>
      </c>
      <c r="P1315" s="33" t="n">
        <f aca="false">P1316</f>
        <v>0</v>
      </c>
      <c r="Q1315" s="33" t="n">
        <f aca="false">Q1316</f>
        <v>0</v>
      </c>
      <c r="R1315" s="33" t="n">
        <f aca="false">R1316</f>
        <v>0</v>
      </c>
      <c r="S1315" s="33" t="n">
        <f aca="false">S1316</f>
        <v>0</v>
      </c>
      <c r="T1315" s="33" t="n">
        <f aca="false">T1316</f>
        <v>0</v>
      </c>
      <c r="U1315" s="33" t="n">
        <f aca="false">U1316</f>
        <v>0</v>
      </c>
      <c r="V1315" s="33" t="n">
        <f aca="false">V1316</f>
        <v>0</v>
      </c>
      <c r="W1315" s="33" t="n">
        <f aca="false">W1316</f>
        <v>0</v>
      </c>
      <c r="X1315" s="33" t="n">
        <f aca="false">X1316</f>
        <v>0</v>
      </c>
      <c r="Y1315" s="33" t="n">
        <f aca="false">Y1316</f>
        <v>0</v>
      </c>
      <c r="Z1315" s="33" t="n">
        <f aca="false">Z1316</f>
        <v>0</v>
      </c>
      <c r="AA1315" s="19"/>
    </row>
    <row r="1316" customFormat="false" ht="12.75" hidden="true" customHeight="false" outlineLevel="0" collapsed="false">
      <c r="A1316" s="26" t="s">
        <v>126</v>
      </c>
      <c r="B1316" s="27"/>
      <c r="C1316" s="28" t="s">
        <v>438</v>
      </c>
      <c r="D1316" s="28" t="s">
        <v>185</v>
      </c>
      <c r="E1316" s="28" t="s">
        <v>127</v>
      </c>
      <c r="F1316" s="33" t="n">
        <f aca="false">F1317</f>
        <v>0</v>
      </c>
      <c r="G1316" s="33" t="n">
        <f aca="false">G1317</f>
        <v>0</v>
      </c>
      <c r="H1316" s="33" t="n">
        <f aca="false">H1317</f>
        <v>0</v>
      </c>
      <c r="I1316" s="33" t="n">
        <f aca="false">I1317</f>
        <v>0</v>
      </c>
      <c r="J1316" s="33" t="n">
        <f aca="false">J1317</f>
        <v>0</v>
      </c>
      <c r="K1316" s="33" t="n">
        <f aca="false">K1317</f>
        <v>0</v>
      </c>
      <c r="L1316" s="33" t="n">
        <f aca="false">L1317</f>
        <v>0</v>
      </c>
      <c r="M1316" s="33" t="n">
        <f aca="false">M1317</f>
        <v>0</v>
      </c>
      <c r="N1316" s="33" t="n">
        <f aca="false">N1317</f>
        <v>0</v>
      </c>
      <c r="O1316" s="33" t="n">
        <f aca="false">O1317</f>
        <v>0</v>
      </c>
      <c r="P1316" s="33" t="n">
        <f aca="false">P1317</f>
        <v>0</v>
      </c>
      <c r="Q1316" s="33" t="n">
        <f aca="false">Q1317</f>
        <v>0</v>
      </c>
      <c r="R1316" s="33" t="n">
        <f aca="false">R1317</f>
        <v>0</v>
      </c>
      <c r="S1316" s="33" t="n">
        <f aca="false">S1317</f>
        <v>0</v>
      </c>
      <c r="T1316" s="33" t="n">
        <f aca="false">T1317</f>
        <v>0</v>
      </c>
      <c r="U1316" s="33" t="n">
        <f aca="false">U1317</f>
        <v>0</v>
      </c>
      <c r="V1316" s="33" t="n">
        <f aca="false">V1317</f>
        <v>0</v>
      </c>
      <c r="W1316" s="33" t="n">
        <f aca="false">W1317</f>
        <v>0</v>
      </c>
      <c r="X1316" s="33" t="n">
        <f aca="false">X1317</f>
        <v>0</v>
      </c>
      <c r="Y1316" s="33" t="n">
        <f aca="false">Y1317</f>
        <v>0</v>
      </c>
      <c r="Z1316" s="33" t="n">
        <f aca="false">Z1317</f>
        <v>0</v>
      </c>
      <c r="AA1316" s="19"/>
    </row>
    <row r="1317" customFormat="false" ht="12.75" hidden="true" customHeight="false" outlineLevel="0" collapsed="false">
      <c r="A1317" s="30" t="s">
        <v>128</v>
      </c>
      <c r="B1317" s="31"/>
      <c r="C1317" s="32" t="s">
        <v>438</v>
      </c>
      <c r="D1317" s="32" t="s">
        <v>185</v>
      </c>
      <c r="E1317" s="32" t="s">
        <v>129</v>
      </c>
      <c r="F1317" s="33" t="n">
        <v>0</v>
      </c>
      <c r="G1317" s="33" t="n">
        <v>0</v>
      </c>
      <c r="H1317" s="33" t="n">
        <v>0</v>
      </c>
      <c r="I1317" s="33" t="n">
        <f aca="false">SUM(F1317:H1317)</f>
        <v>0</v>
      </c>
      <c r="J1317" s="33" t="n">
        <v>0</v>
      </c>
      <c r="K1317" s="33" t="n">
        <v>0</v>
      </c>
      <c r="L1317" s="33" t="n">
        <f aca="false">SUM(I1317:K1317)</f>
        <v>0</v>
      </c>
      <c r="M1317" s="33" t="n">
        <v>0</v>
      </c>
      <c r="N1317" s="33" t="n">
        <v>0</v>
      </c>
      <c r="O1317" s="33" t="n">
        <v>0</v>
      </c>
      <c r="P1317" s="33" t="n">
        <f aca="false">SUM(M1317:O1317)</f>
        <v>0</v>
      </c>
      <c r="Q1317" s="33" t="n">
        <v>0</v>
      </c>
      <c r="R1317" s="33" t="n">
        <v>0</v>
      </c>
      <c r="S1317" s="33" t="n">
        <f aca="false">SUM(P1317:R1317)</f>
        <v>0</v>
      </c>
      <c r="T1317" s="33" t="n">
        <v>0</v>
      </c>
      <c r="U1317" s="33" t="n">
        <v>0</v>
      </c>
      <c r="V1317" s="33" t="n">
        <v>0</v>
      </c>
      <c r="W1317" s="33" t="n">
        <v>0</v>
      </c>
      <c r="X1317" s="33" t="n">
        <v>0</v>
      </c>
      <c r="Y1317" s="33" t="n">
        <v>0</v>
      </c>
      <c r="Z1317" s="33" t="n">
        <v>0</v>
      </c>
      <c r="AA1317" s="19"/>
    </row>
    <row r="1318" s="39" customFormat="true" ht="12.75" hidden="false" customHeight="false" outlineLevel="0" collapsed="false">
      <c r="A1318" s="24" t="s">
        <v>702</v>
      </c>
      <c r="B1318" s="25"/>
      <c r="C1318" s="21" t="s">
        <v>703</v>
      </c>
      <c r="D1318" s="21"/>
      <c r="E1318" s="21"/>
      <c r="F1318" s="22" t="e">
        <f aca="false">F1319</f>
        <v>#VALUE!</v>
      </c>
      <c r="G1318" s="22" t="e">
        <f aca="false">G1319</f>
        <v>#VALUE!</v>
      </c>
      <c r="H1318" s="22" t="e">
        <f aca="false">H1319</f>
        <v>#VALUE!</v>
      </c>
      <c r="I1318" s="22" t="n">
        <f aca="false">I1319</f>
        <v>11.7</v>
      </c>
      <c r="J1318" s="22" t="n">
        <f aca="false">J1319</f>
        <v>154.9</v>
      </c>
      <c r="K1318" s="22" t="n">
        <f aca="false">K1319</f>
        <v>0</v>
      </c>
      <c r="L1318" s="22" t="n">
        <f aca="false">L1319</f>
        <v>166.6</v>
      </c>
      <c r="M1318" s="22" t="n">
        <f aca="false">M1319</f>
        <v>11.7</v>
      </c>
      <c r="N1318" s="22" t="n">
        <f aca="false">N1319</f>
        <v>0</v>
      </c>
      <c r="O1318" s="22" t="n">
        <f aca="false">O1319</f>
        <v>0</v>
      </c>
      <c r="P1318" s="22" t="n">
        <f aca="false">P1319</f>
        <v>11.7</v>
      </c>
      <c r="Q1318" s="22" t="n">
        <f aca="false">Q1319</f>
        <v>136.6</v>
      </c>
      <c r="R1318" s="22" t="n">
        <f aca="false">R1319</f>
        <v>0</v>
      </c>
      <c r="S1318" s="22" t="n">
        <f aca="false">S1319</f>
        <v>148.3</v>
      </c>
      <c r="T1318" s="22" t="n">
        <f aca="false">T1319</f>
        <v>11.7</v>
      </c>
      <c r="U1318" s="22" t="n">
        <f aca="false">U1319</f>
        <v>0</v>
      </c>
      <c r="V1318" s="22" t="n">
        <f aca="false">V1319</f>
        <v>0</v>
      </c>
      <c r="W1318" s="22" t="n">
        <f aca="false">W1319</f>
        <v>11.7</v>
      </c>
      <c r="X1318" s="22" t="n">
        <f aca="false">X1319</f>
        <v>136.6</v>
      </c>
      <c r="Y1318" s="22" t="n">
        <f aca="false">Y1319</f>
        <v>0</v>
      </c>
      <c r="Z1318" s="22" t="n">
        <f aca="false">Z1319</f>
        <v>148.3</v>
      </c>
      <c r="AA1318" s="19"/>
    </row>
    <row r="1319" s="34" customFormat="true" ht="53.25" hidden="false" customHeight="true" outlineLevel="0" collapsed="false">
      <c r="A1319" s="26" t="s">
        <v>439</v>
      </c>
      <c r="B1319" s="27"/>
      <c r="C1319" s="28" t="s">
        <v>703</v>
      </c>
      <c r="D1319" s="28" t="s">
        <v>440</v>
      </c>
      <c r="E1319" s="28"/>
      <c r="F1319" s="29" t="e">
        <f aca="false">F1320</f>
        <v>#VALUE!</v>
      </c>
      <c r="G1319" s="29" t="e">
        <f aca="false">G1320</f>
        <v>#VALUE!</v>
      </c>
      <c r="H1319" s="29" t="e">
        <f aca="false">H1320</f>
        <v>#VALUE!</v>
      </c>
      <c r="I1319" s="29" t="n">
        <f aca="false">I1320</f>
        <v>11.7</v>
      </c>
      <c r="J1319" s="29" t="n">
        <f aca="false">J1320</f>
        <v>154.9</v>
      </c>
      <c r="K1319" s="29" t="n">
        <f aca="false">K1320</f>
        <v>0</v>
      </c>
      <c r="L1319" s="29" t="n">
        <f aca="false">L1320</f>
        <v>166.6</v>
      </c>
      <c r="M1319" s="29" t="n">
        <f aca="false">M1320</f>
        <v>11.7</v>
      </c>
      <c r="N1319" s="29" t="n">
        <f aca="false">N1320</f>
        <v>0</v>
      </c>
      <c r="O1319" s="29" t="n">
        <f aca="false">O1320</f>
        <v>0</v>
      </c>
      <c r="P1319" s="29" t="n">
        <f aca="false">P1320</f>
        <v>11.7</v>
      </c>
      <c r="Q1319" s="29" t="n">
        <f aca="false">Q1320</f>
        <v>136.6</v>
      </c>
      <c r="R1319" s="29" t="n">
        <f aca="false">R1320</f>
        <v>0</v>
      </c>
      <c r="S1319" s="29" t="n">
        <f aca="false">S1320</f>
        <v>148.3</v>
      </c>
      <c r="T1319" s="29" t="n">
        <f aca="false">T1320</f>
        <v>11.7</v>
      </c>
      <c r="U1319" s="29" t="n">
        <f aca="false">U1320</f>
        <v>0</v>
      </c>
      <c r="V1319" s="29" t="n">
        <f aca="false">V1320</f>
        <v>0</v>
      </c>
      <c r="W1319" s="29" t="n">
        <f aca="false">W1320</f>
        <v>11.7</v>
      </c>
      <c r="X1319" s="29" t="n">
        <f aca="false">X1320</f>
        <v>136.6</v>
      </c>
      <c r="Y1319" s="29" t="n">
        <f aca="false">Y1320</f>
        <v>0</v>
      </c>
      <c r="Z1319" s="29" t="n">
        <f aca="false">Z1320</f>
        <v>148.3</v>
      </c>
      <c r="AA1319" s="19"/>
    </row>
    <row r="1320" s="34" customFormat="true" ht="25.5" hidden="false" customHeight="false" outlineLevel="0" collapsed="false">
      <c r="A1320" s="26" t="s">
        <v>441</v>
      </c>
      <c r="B1320" s="27"/>
      <c r="C1320" s="28" t="s">
        <v>703</v>
      </c>
      <c r="D1320" s="28" t="s">
        <v>442</v>
      </c>
      <c r="E1320" s="28"/>
      <c r="F1320" s="29" t="e">
        <f aca="false">F1321</f>
        <v>#VALUE!</v>
      </c>
      <c r="G1320" s="29" t="e">
        <f aca="false">G1321</f>
        <v>#VALUE!</v>
      </c>
      <c r="H1320" s="29" t="e">
        <f aca="false">H1321</f>
        <v>#VALUE!</v>
      </c>
      <c r="I1320" s="29" t="n">
        <f aca="false">I1321+I1324</f>
        <v>11.7</v>
      </c>
      <c r="J1320" s="29" t="n">
        <f aca="false">J1321+J1324</f>
        <v>154.9</v>
      </c>
      <c r="K1320" s="29" t="n">
        <f aca="false">K1321+K1324</f>
        <v>0</v>
      </c>
      <c r="L1320" s="29" t="n">
        <f aca="false">L1321+L1324</f>
        <v>166.6</v>
      </c>
      <c r="M1320" s="29" t="n">
        <f aca="false">M1321+M1324</f>
        <v>11.7</v>
      </c>
      <c r="N1320" s="29" t="n">
        <f aca="false">N1321+N1324</f>
        <v>0</v>
      </c>
      <c r="O1320" s="29" t="n">
        <f aca="false">O1321+O1324</f>
        <v>0</v>
      </c>
      <c r="P1320" s="29" t="n">
        <f aca="false">P1321+P1324</f>
        <v>11.7</v>
      </c>
      <c r="Q1320" s="29" t="n">
        <f aca="false">Q1321+Q1324</f>
        <v>136.6</v>
      </c>
      <c r="R1320" s="29" t="n">
        <f aca="false">R1321+R1324</f>
        <v>0</v>
      </c>
      <c r="S1320" s="29" t="n">
        <f aca="false">S1321+S1324</f>
        <v>148.3</v>
      </c>
      <c r="T1320" s="29" t="n">
        <f aca="false">T1321+T1324</f>
        <v>11.7</v>
      </c>
      <c r="U1320" s="29" t="n">
        <f aca="false">U1321+U1324</f>
        <v>0</v>
      </c>
      <c r="V1320" s="29" t="n">
        <f aca="false">V1321+V1324</f>
        <v>0</v>
      </c>
      <c r="W1320" s="29" t="n">
        <f aca="false">W1321+W1324</f>
        <v>11.7</v>
      </c>
      <c r="X1320" s="29" t="n">
        <f aca="false">X1321+X1324</f>
        <v>136.6</v>
      </c>
      <c r="Y1320" s="29" t="n">
        <f aca="false">Y1321+Y1324</f>
        <v>0</v>
      </c>
      <c r="Z1320" s="29" t="n">
        <f aca="false">Z1321+Z1324</f>
        <v>148.3</v>
      </c>
      <c r="AA1320" s="19"/>
    </row>
    <row r="1321" s="34" customFormat="true" ht="140.25" hidden="false" customHeight="false" outlineLevel="0" collapsed="false">
      <c r="A1321" s="26" t="s">
        <v>818</v>
      </c>
      <c r="B1321" s="27"/>
      <c r="C1321" s="28" t="s">
        <v>703</v>
      </c>
      <c r="D1321" s="28" t="s">
        <v>444</v>
      </c>
      <c r="E1321" s="28"/>
      <c r="F1321" s="29" t="e">
        <f aca="false">F1322+#REF!+#REF!</f>
        <v>#VALUE!</v>
      </c>
      <c r="G1321" s="29" t="e">
        <f aca="false">G1322+#REF!+#REF!</f>
        <v>#VALUE!</v>
      </c>
      <c r="H1321" s="29" t="e">
        <f aca="false">H1322+#REF!+#REF!</f>
        <v>#VALUE!</v>
      </c>
      <c r="I1321" s="29" t="n">
        <f aca="false">I1322</f>
        <v>11.7</v>
      </c>
      <c r="J1321" s="29" t="n">
        <f aca="false">J1322</f>
        <v>0</v>
      </c>
      <c r="K1321" s="29" t="n">
        <f aca="false">K1322</f>
        <v>0</v>
      </c>
      <c r="L1321" s="29" t="n">
        <f aca="false">L1322</f>
        <v>11.7</v>
      </c>
      <c r="M1321" s="29" t="n">
        <f aca="false">M1322</f>
        <v>11.7</v>
      </c>
      <c r="N1321" s="29" t="n">
        <f aca="false">N1322</f>
        <v>0</v>
      </c>
      <c r="O1321" s="29" t="n">
        <f aca="false">O1322</f>
        <v>0</v>
      </c>
      <c r="P1321" s="29" t="n">
        <f aca="false">P1322</f>
        <v>11.7</v>
      </c>
      <c r="Q1321" s="29" t="n">
        <f aca="false">Q1322</f>
        <v>0</v>
      </c>
      <c r="R1321" s="29" t="n">
        <f aca="false">R1322</f>
        <v>0</v>
      </c>
      <c r="S1321" s="29" t="n">
        <f aca="false">S1322</f>
        <v>11.7</v>
      </c>
      <c r="T1321" s="29" t="n">
        <f aca="false">T1322</f>
        <v>11.7</v>
      </c>
      <c r="U1321" s="29" t="n">
        <f aca="false">U1322</f>
        <v>0</v>
      </c>
      <c r="V1321" s="29" t="n">
        <f aca="false">V1322</f>
        <v>0</v>
      </c>
      <c r="W1321" s="29" t="n">
        <f aca="false">W1322</f>
        <v>11.7</v>
      </c>
      <c r="X1321" s="29" t="n">
        <f aca="false">X1322</f>
        <v>0</v>
      </c>
      <c r="Y1321" s="29" t="n">
        <f aca="false">Y1322</f>
        <v>0</v>
      </c>
      <c r="Z1321" s="29" t="n">
        <f aca="false">Z1322</f>
        <v>11.7</v>
      </c>
      <c r="AA1321" s="19"/>
    </row>
    <row r="1322" s="34" customFormat="true" ht="25.5" hidden="false" customHeight="false" outlineLevel="0" collapsed="false">
      <c r="A1322" s="26" t="s">
        <v>34</v>
      </c>
      <c r="B1322" s="27"/>
      <c r="C1322" s="28" t="s">
        <v>703</v>
      </c>
      <c r="D1322" s="28" t="s">
        <v>444</v>
      </c>
      <c r="E1322" s="28" t="s">
        <v>35</v>
      </c>
      <c r="F1322" s="29" t="n">
        <f aca="false">F1323</f>
        <v>11.7</v>
      </c>
      <c r="G1322" s="29" t="n">
        <f aca="false">G1323</f>
        <v>0</v>
      </c>
      <c r="H1322" s="29" t="n">
        <f aca="false">H1323</f>
        <v>0</v>
      </c>
      <c r="I1322" s="29" t="n">
        <f aca="false">I1323</f>
        <v>11.7</v>
      </c>
      <c r="J1322" s="29" t="n">
        <f aca="false">J1323</f>
        <v>0</v>
      </c>
      <c r="K1322" s="29" t="n">
        <f aca="false">K1323</f>
        <v>0</v>
      </c>
      <c r="L1322" s="29" t="n">
        <f aca="false">L1323</f>
        <v>11.7</v>
      </c>
      <c r="M1322" s="29" t="n">
        <f aca="false">M1323</f>
        <v>11.7</v>
      </c>
      <c r="N1322" s="29" t="n">
        <f aca="false">N1323</f>
        <v>0</v>
      </c>
      <c r="O1322" s="29" t="n">
        <f aca="false">O1323</f>
        <v>0</v>
      </c>
      <c r="P1322" s="29" t="n">
        <f aca="false">P1323</f>
        <v>11.7</v>
      </c>
      <c r="Q1322" s="29" t="n">
        <f aca="false">Q1323</f>
        <v>0</v>
      </c>
      <c r="R1322" s="29" t="n">
        <f aca="false">R1323</f>
        <v>0</v>
      </c>
      <c r="S1322" s="29" t="n">
        <f aca="false">S1323</f>
        <v>11.7</v>
      </c>
      <c r="T1322" s="29" t="n">
        <f aca="false">T1323</f>
        <v>11.7</v>
      </c>
      <c r="U1322" s="29" t="n">
        <f aca="false">U1323</f>
        <v>0</v>
      </c>
      <c r="V1322" s="29" t="n">
        <f aca="false">V1323</f>
        <v>0</v>
      </c>
      <c r="W1322" s="29" t="n">
        <f aca="false">W1323</f>
        <v>11.7</v>
      </c>
      <c r="X1322" s="29" t="n">
        <f aca="false">X1323</f>
        <v>0</v>
      </c>
      <c r="Y1322" s="29" t="n">
        <f aca="false">Y1323</f>
        <v>0</v>
      </c>
      <c r="Z1322" s="29" t="n">
        <f aca="false">Z1323</f>
        <v>11.7</v>
      </c>
      <c r="AA1322" s="19"/>
    </row>
    <row r="1323" customFormat="false" ht="25.5" hidden="false" customHeight="false" outlineLevel="0" collapsed="false">
      <c r="A1323" s="30" t="s">
        <v>36</v>
      </c>
      <c r="B1323" s="31"/>
      <c r="C1323" s="32" t="s">
        <v>703</v>
      </c>
      <c r="D1323" s="32" t="s">
        <v>444</v>
      </c>
      <c r="E1323" s="32" t="s">
        <v>37</v>
      </c>
      <c r="F1323" s="33" t="n">
        <v>11.7</v>
      </c>
      <c r="G1323" s="33" t="n">
        <v>0</v>
      </c>
      <c r="H1323" s="33" t="n">
        <v>0</v>
      </c>
      <c r="I1323" s="33" t="n">
        <f aca="false">SUM(F1323:H1323)</f>
        <v>11.7</v>
      </c>
      <c r="J1323" s="33" t="n">
        <v>0</v>
      </c>
      <c r="K1323" s="33" t="n">
        <v>0</v>
      </c>
      <c r="L1323" s="33" t="n">
        <f aca="false">SUM(I1323:K1323)</f>
        <v>11.7</v>
      </c>
      <c r="M1323" s="33" t="n">
        <v>11.7</v>
      </c>
      <c r="N1323" s="33" t="n">
        <v>0</v>
      </c>
      <c r="O1323" s="33" t="n">
        <v>0</v>
      </c>
      <c r="P1323" s="33" t="n">
        <f aca="false">SUM(M1323:O1323)</f>
        <v>11.7</v>
      </c>
      <c r="Q1323" s="33" t="n">
        <v>0</v>
      </c>
      <c r="R1323" s="33" t="n">
        <v>0</v>
      </c>
      <c r="S1323" s="33" t="n">
        <f aca="false">SUM(P1323:R1323)</f>
        <v>11.7</v>
      </c>
      <c r="T1323" s="33" t="n">
        <v>11.7</v>
      </c>
      <c r="U1323" s="33" t="n">
        <v>0</v>
      </c>
      <c r="V1323" s="33" t="n">
        <v>0</v>
      </c>
      <c r="W1323" s="33" t="n">
        <f aca="false">SUM(T1323:V1323)</f>
        <v>11.7</v>
      </c>
      <c r="X1323" s="33" t="n">
        <v>0</v>
      </c>
      <c r="Y1323" s="33" t="n">
        <v>0</v>
      </c>
      <c r="Z1323" s="33" t="n">
        <f aca="false">SUM(W1323:Y1323)</f>
        <v>11.7</v>
      </c>
      <c r="AA1323" s="19"/>
    </row>
    <row r="1324" s="76" customFormat="true" ht="64.5" hidden="false" customHeight="true" outlineLevel="0" collapsed="false">
      <c r="A1324" s="71" t="s">
        <v>819</v>
      </c>
      <c r="B1324" s="72"/>
      <c r="C1324" s="73" t="s">
        <v>703</v>
      </c>
      <c r="D1324" s="73" t="s">
        <v>820</v>
      </c>
      <c r="E1324" s="73"/>
      <c r="F1324" s="74"/>
      <c r="G1324" s="74"/>
      <c r="H1324" s="74"/>
      <c r="I1324" s="75" t="n">
        <f aca="false">I1325</f>
        <v>0</v>
      </c>
      <c r="J1324" s="75" t="n">
        <f aca="false">J1325</f>
        <v>154.9</v>
      </c>
      <c r="K1324" s="75" t="n">
        <f aca="false">K1325</f>
        <v>0</v>
      </c>
      <c r="L1324" s="75" t="n">
        <f aca="false">L1325</f>
        <v>154.9</v>
      </c>
      <c r="M1324" s="75" t="n">
        <f aca="false">M1325</f>
        <v>0</v>
      </c>
      <c r="N1324" s="75" t="n">
        <f aca="false">N1325</f>
        <v>0</v>
      </c>
      <c r="O1324" s="75" t="n">
        <f aca="false">O1325</f>
        <v>0</v>
      </c>
      <c r="P1324" s="75" t="n">
        <f aca="false">P1325</f>
        <v>0</v>
      </c>
      <c r="Q1324" s="75" t="n">
        <f aca="false">Q1325</f>
        <v>136.6</v>
      </c>
      <c r="R1324" s="75" t="n">
        <f aca="false">R1325</f>
        <v>0</v>
      </c>
      <c r="S1324" s="75" t="n">
        <f aca="false">S1325</f>
        <v>136.6</v>
      </c>
      <c r="T1324" s="75" t="n">
        <f aca="false">T1325</f>
        <v>0</v>
      </c>
      <c r="U1324" s="75" t="n">
        <f aca="false">U1325</f>
        <v>0</v>
      </c>
      <c r="V1324" s="75" t="n">
        <f aca="false">V1325</f>
        <v>0</v>
      </c>
      <c r="W1324" s="75" t="n">
        <f aca="false">W1325</f>
        <v>0</v>
      </c>
      <c r="X1324" s="75" t="n">
        <f aca="false">X1325</f>
        <v>136.6</v>
      </c>
      <c r="Y1324" s="75" t="n">
        <f aca="false">Y1325</f>
        <v>0</v>
      </c>
      <c r="Z1324" s="75" t="n">
        <f aca="false">Z1325</f>
        <v>136.6</v>
      </c>
    </row>
    <row r="1325" s="76" customFormat="true" ht="138" hidden="false" customHeight="true" outlineLevel="0" collapsed="false">
      <c r="A1325" s="71" t="s">
        <v>821</v>
      </c>
      <c r="B1325" s="72"/>
      <c r="C1325" s="73" t="n">
        <v>1103</v>
      </c>
      <c r="D1325" s="73" t="s">
        <v>822</v>
      </c>
      <c r="E1325" s="73"/>
      <c r="F1325" s="74"/>
      <c r="G1325" s="74"/>
      <c r="H1325" s="74"/>
      <c r="I1325" s="75" t="n">
        <f aca="false">I1326</f>
        <v>0</v>
      </c>
      <c r="J1325" s="75" t="n">
        <f aca="false">J1326</f>
        <v>154.9</v>
      </c>
      <c r="K1325" s="75" t="n">
        <f aca="false">K1326</f>
        <v>0</v>
      </c>
      <c r="L1325" s="75" t="n">
        <f aca="false">L1326</f>
        <v>154.9</v>
      </c>
      <c r="M1325" s="75" t="n">
        <f aca="false">M1326</f>
        <v>0</v>
      </c>
      <c r="N1325" s="75" t="n">
        <f aca="false">N1326</f>
        <v>0</v>
      </c>
      <c r="O1325" s="75" t="n">
        <f aca="false">O1326</f>
        <v>0</v>
      </c>
      <c r="P1325" s="75" t="n">
        <f aca="false">P1326</f>
        <v>0</v>
      </c>
      <c r="Q1325" s="75" t="n">
        <f aca="false">Q1326</f>
        <v>136.6</v>
      </c>
      <c r="R1325" s="75" t="n">
        <f aca="false">R1326</f>
        <v>0</v>
      </c>
      <c r="S1325" s="75" t="n">
        <f aca="false">S1326</f>
        <v>136.6</v>
      </c>
      <c r="T1325" s="75" t="n">
        <f aca="false">T1326</f>
        <v>0</v>
      </c>
      <c r="U1325" s="75" t="n">
        <f aca="false">U1326</f>
        <v>0</v>
      </c>
      <c r="V1325" s="75" t="n">
        <f aca="false">V1326</f>
        <v>0</v>
      </c>
      <c r="W1325" s="75" t="n">
        <f aca="false">W1326</f>
        <v>0</v>
      </c>
      <c r="X1325" s="75" t="n">
        <f aca="false">X1326</f>
        <v>136.6</v>
      </c>
      <c r="Y1325" s="75" t="n">
        <f aca="false">Y1326</f>
        <v>0</v>
      </c>
      <c r="Z1325" s="75" t="n">
        <f aca="false">Z1326</f>
        <v>136.6</v>
      </c>
    </row>
    <row r="1326" s="76" customFormat="true" ht="63" hidden="false" customHeight="true" outlineLevel="0" collapsed="false">
      <c r="A1326" s="71" t="s">
        <v>55</v>
      </c>
      <c r="B1326" s="72"/>
      <c r="C1326" s="73" t="n">
        <v>1103</v>
      </c>
      <c r="D1326" s="73" t="s">
        <v>822</v>
      </c>
      <c r="E1326" s="73" t="n">
        <v>100</v>
      </c>
      <c r="F1326" s="74"/>
      <c r="G1326" s="74"/>
      <c r="H1326" s="74"/>
      <c r="I1326" s="75" t="n">
        <f aca="false">I1327</f>
        <v>0</v>
      </c>
      <c r="J1326" s="75" t="n">
        <f aca="false">J1327</f>
        <v>154.9</v>
      </c>
      <c r="K1326" s="75" t="n">
        <f aca="false">K1327</f>
        <v>0</v>
      </c>
      <c r="L1326" s="75" t="n">
        <f aca="false">L1327</f>
        <v>154.9</v>
      </c>
      <c r="M1326" s="75" t="n">
        <f aca="false">M1327</f>
        <v>0</v>
      </c>
      <c r="N1326" s="75" t="n">
        <f aca="false">N1327</f>
        <v>0</v>
      </c>
      <c r="O1326" s="75" t="n">
        <f aca="false">O1327</f>
        <v>0</v>
      </c>
      <c r="P1326" s="75" t="n">
        <f aca="false">P1327</f>
        <v>0</v>
      </c>
      <c r="Q1326" s="75" t="n">
        <f aca="false">Q1327</f>
        <v>136.6</v>
      </c>
      <c r="R1326" s="75" t="n">
        <f aca="false">R1327</f>
        <v>0</v>
      </c>
      <c r="S1326" s="75" t="n">
        <f aca="false">S1327</f>
        <v>136.6</v>
      </c>
      <c r="T1326" s="75" t="n">
        <f aca="false">T1327</f>
        <v>0</v>
      </c>
      <c r="U1326" s="75" t="n">
        <f aca="false">U1327</f>
        <v>0</v>
      </c>
      <c r="V1326" s="75" t="n">
        <f aca="false">V1327</f>
        <v>0</v>
      </c>
      <c r="W1326" s="75" t="n">
        <f aca="false">W1327</f>
        <v>0</v>
      </c>
      <c r="X1326" s="75" t="n">
        <f aca="false">X1327</f>
        <v>136.6</v>
      </c>
      <c r="Y1326" s="75" t="n">
        <f aca="false">Y1327</f>
        <v>0</v>
      </c>
      <c r="Z1326" s="75" t="n">
        <f aca="false">Z1327</f>
        <v>136.6</v>
      </c>
    </row>
    <row r="1327" customFormat="false" ht="12.75" hidden="false" customHeight="false" outlineLevel="0" collapsed="false">
      <c r="A1327" s="30" t="s">
        <v>137</v>
      </c>
      <c r="B1327" s="31"/>
      <c r="C1327" s="32" t="s">
        <v>703</v>
      </c>
      <c r="D1327" s="32" t="s">
        <v>822</v>
      </c>
      <c r="E1327" s="32" t="s">
        <v>138</v>
      </c>
      <c r="F1327" s="33"/>
      <c r="G1327" s="33"/>
      <c r="H1327" s="33"/>
      <c r="I1327" s="33" t="n">
        <v>0</v>
      </c>
      <c r="J1327" s="33" t="n">
        <v>154.9</v>
      </c>
      <c r="K1327" s="33" t="n">
        <v>0</v>
      </c>
      <c r="L1327" s="33" t="n">
        <f aca="false">SUM(I1327:K1327)</f>
        <v>154.9</v>
      </c>
      <c r="M1327" s="33"/>
      <c r="N1327" s="33"/>
      <c r="O1327" s="33"/>
      <c r="P1327" s="33" t="n">
        <v>0</v>
      </c>
      <c r="Q1327" s="33" t="n">
        <v>136.6</v>
      </c>
      <c r="R1327" s="33" t="n">
        <v>0</v>
      </c>
      <c r="S1327" s="33" t="n">
        <f aca="false">SUM(P1327:R1327)</f>
        <v>136.6</v>
      </c>
      <c r="T1327" s="33"/>
      <c r="U1327" s="33"/>
      <c r="V1327" s="33"/>
      <c r="W1327" s="33" t="n">
        <v>0</v>
      </c>
      <c r="X1327" s="33" t="n">
        <v>136.6</v>
      </c>
      <c r="Y1327" s="33" t="n">
        <v>0</v>
      </c>
      <c r="Z1327" s="33" t="n">
        <f aca="false">SUM(W1327:Y1327)</f>
        <v>136.6</v>
      </c>
      <c r="AA1327" s="19"/>
    </row>
    <row r="1328" customFormat="false" ht="25.5" hidden="false" customHeight="false" outlineLevel="0" collapsed="false">
      <c r="A1328" s="24" t="s">
        <v>823</v>
      </c>
      <c r="B1328" s="55" t="s">
        <v>824</v>
      </c>
      <c r="C1328" s="21"/>
      <c r="D1328" s="21"/>
      <c r="E1328" s="21"/>
      <c r="F1328" s="22" t="n">
        <f aca="false">F1329+F1392+F1376+F1385+F1362+F1369</f>
        <v>153648.6</v>
      </c>
      <c r="G1328" s="22" t="n">
        <f aca="false">G1329+G1392+G1376+G1385+G1362+G1369</f>
        <v>27867.7</v>
      </c>
      <c r="H1328" s="22" t="n">
        <f aca="false">H1329+H1392+H1376+H1385+H1362+H1369</f>
        <v>12036.9</v>
      </c>
      <c r="I1328" s="22" t="n">
        <f aca="false">I1329+I1392+I1376+I1385+I1362+I1369</f>
        <v>193553.2</v>
      </c>
      <c r="J1328" s="22" t="n">
        <f aca="false">J1329+J1392+J1376+J1385+J1362+J1369</f>
        <v>30</v>
      </c>
      <c r="K1328" s="22" t="n">
        <f aca="false">K1329+K1392+K1376+K1385+K1362+K1369</f>
        <v>0</v>
      </c>
      <c r="L1328" s="22" t="n">
        <f aca="false">L1329+L1392+L1376+L1385+L1362+L1369</f>
        <v>193583.2</v>
      </c>
      <c r="M1328" s="22" t="n">
        <f aca="false">M1329+M1392+M1376+M1385+M1362+M1369</f>
        <v>163085.1</v>
      </c>
      <c r="N1328" s="22" t="n">
        <f aca="false">N1329+N1392+N1376+N1385+N1362+N1369</f>
        <v>27950.8</v>
      </c>
      <c r="O1328" s="22" t="n">
        <f aca="false">O1329+O1392+O1376+O1385+O1362+O1369</f>
        <v>0</v>
      </c>
      <c r="P1328" s="22" t="n">
        <f aca="false">P1329+P1392+P1376+P1385+P1362+P1369</f>
        <v>191035.9</v>
      </c>
      <c r="Q1328" s="22" t="n">
        <f aca="false">Q1329+Q1392+Q1376+Q1385+Q1362+Q1369</f>
        <v>30</v>
      </c>
      <c r="R1328" s="22" t="n">
        <f aca="false">R1329+R1392+R1376+R1385+R1362+R1369</f>
        <v>0</v>
      </c>
      <c r="S1328" s="22" t="n">
        <f aca="false">S1329+S1392+S1376+S1385+S1362+S1369</f>
        <v>191065.9</v>
      </c>
      <c r="T1328" s="22" t="n">
        <f aca="false">T1329+T1392+T1376+T1385+T1362+T1369</f>
        <v>175270.8</v>
      </c>
      <c r="U1328" s="22" t="n">
        <f aca="false">U1329+U1392+U1376+U1385+U1362+U1369</f>
        <v>28018.5</v>
      </c>
      <c r="V1328" s="22" t="n">
        <f aca="false">V1329+V1392+V1376+V1385+V1362+V1369</f>
        <v>0</v>
      </c>
      <c r="W1328" s="22" t="n">
        <f aca="false">W1329+W1392+W1376+W1385+W1362+W1369</f>
        <v>203289.3</v>
      </c>
      <c r="X1328" s="22" t="n">
        <f aca="false">X1329+X1392+X1376+X1385+X1362+X1369</f>
        <v>30</v>
      </c>
      <c r="Y1328" s="22" t="n">
        <f aca="false">Y1329+Y1392+Y1376+Y1385+Y1362+Y1369</f>
        <v>0</v>
      </c>
      <c r="Z1328" s="22" t="n">
        <f aca="false">Z1329+Z1392+Z1376+Z1385+Z1362+Z1369</f>
        <v>203319.3</v>
      </c>
      <c r="AA1328" s="19"/>
    </row>
    <row r="1329" customFormat="false" ht="12.75" hidden="false" customHeight="false" outlineLevel="0" collapsed="false">
      <c r="A1329" s="63" t="s">
        <v>24</v>
      </c>
      <c r="B1329" s="58"/>
      <c r="C1329" s="58" t="s">
        <v>25</v>
      </c>
      <c r="D1329" s="58"/>
      <c r="E1329" s="58"/>
      <c r="F1329" s="18" t="n">
        <f aca="false">F1339+F1352+F1330</f>
        <v>22440.6</v>
      </c>
      <c r="G1329" s="18" t="n">
        <f aca="false">G1339+G1352+G1330</f>
        <v>0</v>
      </c>
      <c r="H1329" s="18" t="n">
        <f aca="false">H1339+H1352+H1330</f>
        <v>10029.9</v>
      </c>
      <c r="I1329" s="18" t="n">
        <f aca="false">I1339+I1352+I1330</f>
        <v>32470.5</v>
      </c>
      <c r="J1329" s="18" t="n">
        <f aca="false">J1339+J1352+J1330</f>
        <v>30</v>
      </c>
      <c r="K1329" s="18" t="n">
        <f aca="false">K1339+K1352+K1330</f>
        <v>0</v>
      </c>
      <c r="L1329" s="18" t="n">
        <f aca="false">L1339+L1352+L1330</f>
        <v>32500.5</v>
      </c>
      <c r="M1329" s="18" t="n">
        <f aca="false">M1339+M1352+M1330+M1357</f>
        <v>34799</v>
      </c>
      <c r="N1329" s="18" t="n">
        <f aca="false">N1339+N1352+N1330+N1357</f>
        <v>0</v>
      </c>
      <c r="O1329" s="18" t="n">
        <f aca="false">O1339+O1352+O1330+O1357</f>
        <v>0</v>
      </c>
      <c r="P1329" s="18" t="n">
        <f aca="false">P1339+P1352+P1330+P1357</f>
        <v>34799</v>
      </c>
      <c r="Q1329" s="18" t="n">
        <f aca="false">Q1339+Q1352+Q1330+Q1357</f>
        <v>30</v>
      </c>
      <c r="R1329" s="18" t="n">
        <f aca="false">R1339+R1352+R1330+R1357</f>
        <v>0</v>
      </c>
      <c r="S1329" s="18" t="n">
        <f aca="false">S1339+S1352+S1330+S1357</f>
        <v>34829</v>
      </c>
      <c r="T1329" s="18" t="n">
        <f aca="false">T1339+T1352+T1330+T1357</f>
        <v>48775.8</v>
      </c>
      <c r="U1329" s="18" t="n">
        <f aca="false">U1339+U1352+U1330+U1357</f>
        <v>0</v>
      </c>
      <c r="V1329" s="18" t="n">
        <f aca="false">V1339+V1352+V1330+V1357</f>
        <v>0</v>
      </c>
      <c r="W1329" s="18" t="n">
        <f aca="false">W1339+W1352+W1330+W1357</f>
        <v>48775.8</v>
      </c>
      <c r="X1329" s="18" t="n">
        <f aca="false">X1339+X1352+X1330+X1357</f>
        <v>30</v>
      </c>
      <c r="Y1329" s="18" t="n">
        <f aca="false">Y1339+Y1352+Y1330+Y1357</f>
        <v>0</v>
      </c>
      <c r="Z1329" s="18" t="n">
        <f aca="false">Z1339+Z1352+Z1330+Z1357</f>
        <v>48805.8</v>
      </c>
      <c r="AA1329" s="19"/>
    </row>
    <row r="1330" s="39" customFormat="true" ht="51" hidden="false" customHeight="false" outlineLevel="0" collapsed="false">
      <c r="A1330" s="24" t="s">
        <v>74</v>
      </c>
      <c r="B1330" s="25"/>
      <c r="C1330" s="21" t="s">
        <v>75</v>
      </c>
      <c r="D1330" s="21"/>
      <c r="E1330" s="21"/>
      <c r="F1330" s="22" t="n">
        <f aca="false">F1331</f>
        <v>0</v>
      </c>
      <c r="G1330" s="22" t="n">
        <f aca="false">G1331</f>
        <v>0</v>
      </c>
      <c r="H1330" s="22" t="n">
        <f aca="false">H1331</f>
        <v>0</v>
      </c>
      <c r="I1330" s="22" t="n">
        <f aca="false">I1331</f>
        <v>0</v>
      </c>
      <c r="J1330" s="22" t="n">
        <f aca="false">J1331</f>
        <v>30</v>
      </c>
      <c r="K1330" s="22" t="n">
        <f aca="false">K1331</f>
        <v>0</v>
      </c>
      <c r="L1330" s="22" t="n">
        <f aca="false">L1331</f>
        <v>30</v>
      </c>
      <c r="M1330" s="22" t="n">
        <f aca="false">M1331</f>
        <v>0</v>
      </c>
      <c r="N1330" s="22" t="n">
        <f aca="false">N1331</f>
        <v>0</v>
      </c>
      <c r="O1330" s="22" t="n">
        <f aca="false">O1331</f>
        <v>0</v>
      </c>
      <c r="P1330" s="22" t="n">
        <f aca="false">P1331</f>
        <v>0</v>
      </c>
      <c r="Q1330" s="22" t="n">
        <f aca="false">Q1331</f>
        <v>30</v>
      </c>
      <c r="R1330" s="22" t="n">
        <f aca="false">R1331</f>
        <v>0</v>
      </c>
      <c r="S1330" s="22" t="n">
        <f aca="false">S1331</f>
        <v>30</v>
      </c>
      <c r="T1330" s="22" t="n">
        <f aca="false">T1331</f>
        <v>0</v>
      </c>
      <c r="U1330" s="22" t="n">
        <f aca="false">U1331</f>
        <v>0</v>
      </c>
      <c r="V1330" s="22" t="n">
        <f aca="false">V1331</f>
        <v>0</v>
      </c>
      <c r="W1330" s="22" t="n">
        <f aca="false">W1331</f>
        <v>0</v>
      </c>
      <c r="X1330" s="22" t="n">
        <f aca="false">X1331</f>
        <v>30</v>
      </c>
      <c r="Y1330" s="22" t="n">
        <f aca="false">Y1331</f>
        <v>0</v>
      </c>
      <c r="Z1330" s="22" t="n">
        <f aca="false">Z1331</f>
        <v>30</v>
      </c>
      <c r="AA1330" s="19"/>
    </row>
    <row r="1331" customFormat="false" ht="38.25" hidden="false" customHeight="false" outlineLevel="0" collapsed="false">
      <c r="A1331" s="26" t="s">
        <v>825</v>
      </c>
      <c r="B1331" s="27"/>
      <c r="C1331" s="28" t="s">
        <v>75</v>
      </c>
      <c r="D1331" s="28" t="s">
        <v>826</v>
      </c>
      <c r="E1331" s="28"/>
      <c r="F1331" s="29" t="n">
        <f aca="false">F1332</f>
        <v>0</v>
      </c>
      <c r="G1331" s="29" t="n">
        <f aca="false">G1332</f>
        <v>0</v>
      </c>
      <c r="H1331" s="29" t="n">
        <f aca="false">H1332</f>
        <v>0</v>
      </c>
      <c r="I1331" s="29" t="n">
        <f aca="false">I1332</f>
        <v>0</v>
      </c>
      <c r="J1331" s="29" t="n">
        <f aca="false">J1332</f>
        <v>30</v>
      </c>
      <c r="K1331" s="29" t="n">
        <f aca="false">K1332</f>
        <v>0</v>
      </c>
      <c r="L1331" s="29" t="n">
        <f aca="false">L1332</f>
        <v>30</v>
      </c>
      <c r="M1331" s="29" t="n">
        <f aca="false">M1332</f>
        <v>0</v>
      </c>
      <c r="N1331" s="29" t="n">
        <f aca="false">N1332</f>
        <v>0</v>
      </c>
      <c r="O1331" s="29" t="n">
        <f aca="false">O1332</f>
        <v>0</v>
      </c>
      <c r="P1331" s="29" t="n">
        <f aca="false">P1332</f>
        <v>0</v>
      </c>
      <c r="Q1331" s="29" t="n">
        <f aca="false">Q1332</f>
        <v>30</v>
      </c>
      <c r="R1331" s="29" t="n">
        <f aca="false">R1332</f>
        <v>0</v>
      </c>
      <c r="S1331" s="29" t="n">
        <f aca="false">S1332</f>
        <v>30</v>
      </c>
      <c r="T1331" s="29" t="n">
        <f aca="false">T1332</f>
        <v>0</v>
      </c>
      <c r="U1331" s="29" t="n">
        <f aca="false">U1332</f>
        <v>0</v>
      </c>
      <c r="V1331" s="29" t="n">
        <f aca="false">V1332</f>
        <v>0</v>
      </c>
      <c r="W1331" s="29" t="n">
        <f aca="false">W1332</f>
        <v>0</v>
      </c>
      <c r="X1331" s="29" t="n">
        <f aca="false">X1332</f>
        <v>30</v>
      </c>
      <c r="Y1331" s="29" t="n">
        <f aca="false">Y1332</f>
        <v>0</v>
      </c>
      <c r="Z1331" s="29" t="n">
        <f aca="false">Z1332</f>
        <v>30</v>
      </c>
      <c r="AA1331" s="19"/>
    </row>
    <row r="1332" customFormat="false" ht="38.25" hidden="false" customHeight="false" outlineLevel="0" collapsed="false">
      <c r="A1332" s="26" t="s">
        <v>827</v>
      </c>
      <c r="B1332" s="27"/>
      <c r="C1332" s="28" t="s">
        <v>75</v>
      </c>
      <c r="D1332" s="28" t="s">
        <v>828</v>
      </c>
      <c r="E1332" s="28"/>
      <c r="F1332" s="29" t="n">
        <f aca="false">F1333</f>
        <v>0</v>
      </c>
      <c r="G1332" s="29" t="n">
        <f aca="false">G1333</f>
        <v>0</v>
      </c>
      <c r="H1332" s="29" t="n">
        <f aca="false">H1333</f>
        <v>0</v>
      </c>
      <c r="I1332" s="29" t="n">
        <f aca="false">I1333</f>
        <v>0</v>
      </c>
      <c r="J1332" s="29" t="n">
        <f aca="false">J1333</f>
        <v>30</v>
      </c>
      <c r="K1332" s="29" t="n">
        <f aca="false">K1333</f>
        <v>0</v>
      </c>
      <c r="L1332" s="29" t="n">
        <f aca="false">L1333</f>
        <v>30</v>
      </c>
      <c r="M1332" s="29" t="n">
        <f aca="false">M1333</f>
        <v>0</v>
      </c>
      <c r="N1332" s="29" t="n">
        <f aca="false">N1333</f>
        <v>0</v>
      </c>
      <c r="O1332" s="29" t="n">
        <f aca="false">O1333</f>
        <v>0</v>
      </c>
      <c r="P1332" s="29" t="n">
        <f aca="false">P1333</f>
        <v>0</v>
      </c>
      <c r="Q1332" s="29" t="n">
        <f aca="false">Q1333</f>
        <v>30</v>
      </c>
      <c r="R1332" s="29" t="n">
        <f aca="false">R1333</f>
        <v>0</v>
      </c>
      <c r="S1332" s="29" t="n">
        <f aca="false">S1333</f>
        <v>30</v>
      </c>
      <c r="T1332" s="29" t="n">
        <f aca="false">T1333</f>
        <v>0</v>
      </c>
      <c r="U1332" s="29" t="n">
        <f aca="false">U1333</f>
        <v>0</v>
      </c>
      <c r="V1332" s="29" t="n">
        <f aca="false">V1333</f>
        <v>0</v>
      </c>
      <c r="W1332" s="29" t="n">
        <f aca="false">W1333</f>
        <v>0</v>
      </c>
      <c r="X1332" s="29" t="n">
        <f aca="false">X1333</f>
        <v>30</v>
      </c>
      <c r="Y1332" s="29" t="n">
        <f aca="false">Y1333</f>
        <v>0</v>
      </c>
      <c r="Z1332" s="29" t="n">
        <f aca="false">Z1333</f>
        <v>30</v>
      </c>
      <c r="AA1332" s="19"/>
    </row>
    <row r="1333" customFormat="false" ht="117.75" hidden="false" customHeight="true" outlineLevel="0" collapsed="false">
      <c r="A1333" s="26" t="s">
        <v>829</v>
      </c>
      <c r="B1333" s="27"/>
      <c r="C1333" s="28" t="s">
        <v>75</v>
      </c>
      <c r="D1333" s="28" t="s">
        <v>830</v>
      </c>
      <c r="E1333" s="28"/>
      <c r="F1333" s="29" t="n">
        <f aca="false">F1334</f>
        <v>0</v>
      </c>
      <c r="G1333" s="29" t="n">
        <f aca="false">G1334</f>
        <v>0</v>
      </c>
      <c r="H1333" s="29" t="n">
        <f aca="false">H1334</f>
        <v>0</v>
      </c>
      <c r="I1333" s="29" t="n">
        <f aca="false">I1334</f>
        <v>0</v>
      </c>
      <c r="J1333" s="29" t="n">
        <f aca="false">J1334</f>
        <v>30</v>
      </c>
      <c r="K1333" s="29" t="n">
        <f aca="false">K1334</f>
        <v>0</v>
      </c>
      <c r="L1333" s="29" t="n">
        <f aca="false">L1334</f>
        <v>30</v>
      </c>
      <c r="M1333" s="29" t="n">
        <f aca="false">M1334</f>
        <v>0</v>
      </c>
      <c r="N1333" s="29" t="n">
        <f aca="false">N1334</f>
        <v>0</v>
      </c>
      <c r="O1333" s="29" t="n">
        <f aca="false">O1334</f>
        <v>0</v>
      </c>
      <c r="P1333" s="29" t="n">
        <f aca="false">P1334</f>
        <v>0</v>
      </c>
      <c r="Q1333" s="29" t="n">
        <f aca="false">Q1334</f>
        <v>30</v>
      </c>
      <c r="R1333" s="29" t="n">
        <f aca="false">R1334</f>
        <v>0</v>
      </c>
      <c r="S1333" s="29" t="n">
        <f aca="false">S1334</f>
        <v>30</v>
      </c>
      <c r="T1333" s="29" t="n">
        <f aca="false">T1334</f>
        <v>0</v>
      </c>
      <c r="U1333" s="29" t="n">
        <f aca="false">U1334</f>
        <v>0</v>
      </c>
      <c r="V1333" s="29" t="n">
        <f aca="false">V1334</f>
        <v>0</v>
      </c>
      <c r="W1333" s="29" t="n">
        <f aca="false">W1334</f>
        <v>0</v>
      </c>
      <c r="X1333" s="29" t="n">
        <f aca="false">X1334</f>
        <v>30</v>
      </c>
      <c r="Y1333" s="29" t="n">
        <f aca="false">Y1334</f>
        <v>0</v>
      </c>
      <c r="Z1333" s="29" t="n">
        <f aca="false">Z1334</f>
        <v>30</v>
      </c>
      <c r="AA1333" s="19"/>
    </row>
    <row r="1334" customFormat="false" ht="90.75" hidden="false" customHeight="true" outlineLevel="0" collapsed="false">
      <c r="A1334" s="26" t="s">
        <v>831</v>
      </c>
      <c r="B1334" s="27"/>
      <c r="C1334" s="28" t="s">
        <v>75</v>
      </c>
      <c r="D1334" s="28" t="s">
        <v>832</v>
      </c>
      <c r="E1334" s="28"/>
      <c r="F1334" s="29" t="n">
        <f aca="false">F1337+F1335</f>
        <v>0</v>
      </c>
      <c r="G1334" s="29" t="n">
        <f aca="false">G1337+G1335</f>
        <v>0</v>
      </c>
      <c r="H1334" s="29" t="n">
        <f aca="false">H1337+H1335</f>
        <v>0</v>
      </c>
      <c r="I1334" s="29" t="n">
        <f aca="false">I1337+I1335</f>
        <v>0</v>
      </c>
      <c r="J1334" s="29" t="n">
        <f aca="false">J1337+J1335</f>
        <v>30</v>
      </c>
      <c r="K1334" s="29" t="n">
        <f aca="false">K1337+K1335</f>
        <v>0</v>
      </c>
      <c r="L1334" s="29" t="n">
        <f aca="false">L1337+L1335</f>
        <v>30</v>
      </c>
      <c r="M1334" s="29" t="n">
        <f aca="false">M1337+M1335</f>
        <v>0</v>
      </c>
      <c r="N1334" s="29" t="n">
        <f aca="false">N1337+N1335</f>
        <v>0</v>
      </c>
      <c r="O1334" s="29" t="n">
        <f aca="false">O1337+O1335</f>
        <v>0</v>
      </c>
      <c r="P1334" s="29" t="n">
        <f aca="false">P1337+P1335</f>
        <v>0</v>
      </c>
      <c r="Q1334" s="29" t="n">
        <f aca="false">Q1337+Q1335</f>
        <v>30</v>
      </c>
      <c r="R1334" s="29" t="n">
        <f aca="false">R1337+R1335</f>
        <v>0</v>
      </c>
      <c r="S1334" s="29" t="n">
        <f aca="false">S1337+S1335</f>
        <v>30</v>
      </c>
      <c r="T1334" s="29" t="n">
        <f aca="false">T1337+T1335</f>
        <v>0</v>
      </c>
      <c r="U1334" s="29" t="n">
        <f aca="false">U1337+U1335</f>
        <v>0</v>
      </c>
      <c r="V1334" s="29" t="n">
        <f aca="false">V1337+V1335</f>
        <v>0</v>
      </c>
      <c r="W1334" s="29" t="n">
        <f aca="false">W1337+W1335</f>
        <v>0</v>
      </c>
      <c r="X1334" s="29" t="n">
        <f aca="false">X1337+X1335</f>
        <v>30</v>
      </c>
      <c r="Y1334" s="29" t="n">
        <f aca="false">Y1337+Y1335</f>
        <v>0</v>
      </c>
      <c r="Z1334" s="29" t="n">
        <f aca="false">Z1337+Z1335</f>
        <v>30</v>
      </c>
      <c r="AA1334" s="19"/>
    </row>
    <row r="1335" customFormat="false" ht="63" hidden="false" customHeight="true" outlineLevel="0" collapsed="false">
      <c r="A1335" s="26" t="s">
        <v>55</v>
      </c>
      <c r="B1335" s="27"/>
      <c r="C1335" s="28" t="s">
        <v>75</v>
      </c>
      <c r="D1335" s="28" t="s">
        <v>832</v>
      </c>
      <c r="E1335" s="28" t="s">
        <v>56</v>
      </c>
      <c r="F1335" s="29" t="n">
        <f aca="false">F1336</f>
        <v>0</v>
      </c>
      <c r="G1335" s="29" t="n">
        <f aca="false">G1336</f>
        <v>0</v>
      </c>
      <c r="H1335" s="29" t="n">
        <f aca="false">H1336</f>
        <v>0</v>
      </c>
      <c r="I1335" s="29" t="n">
        <f aca="false">I1336</f>
        <v>0</v>
      </c>
      <c r="J1335" s="29" t="n">
        <f aca="false">J1336</f>
        <v>27.3</v>
      </c>
      <c r="K1335" s="29" t="n">
        <f aca="false">K1336</f>
        <v>0</v>
      </c>
      <c r="L1335" s="29" t="n">
        <f aca="false">L1336</f>
        <v>27.3</v>
      </c>
      <c r="M1335" s="29" t="n">
        <f aca="false">M1336</f>
        <v>0</v>
      </c>
      <c r="N1335" s="29" t="n">
        <f aca="false">N1336</f>
        <v>0</v>
      </c>
      <c r="O1335" s="29" t="n">
        <f aca="false">O1336</f>
        <v>0</v>
      </c>
      <c r="P1335" s="29" t="n">
        <f aca="false">P1336</f>
        <v>0</v>
      </c>
      <c r="Q1335" s="29" t="n">
        <f aca="false">Q1336</f>
        <v>27.3</v>
      </c>
      <c r="R1335" s="29" t="n">
        <f aca="false">R1336</f>
        <v>0</v>
      </c>
      <c r="S1335" s="29" t="n">
        <f aca="false">S1336</f>
        <v>27.3</v>
      </c>
      <c r="T1335" s="29" t="n">
        <f aca="false">T1336</f>
        <v>0</v>
      </c>
      <c r="U1335" s="29" t="n">
        <f aca="false">U1336</f>
        <v>0</v>
      </c>
      <c r="V1335" s="29" t="n">
        <f aca="false">V1336</f>
        <v>0</v>
      </c>
      <c r="W1335" s="29" t="n">
        <f aca="false">W1336</f>
        <v>0</v>
      </c>
      <c r="X1335" s="29" t="n">
        <f aca="false">X1336</f>
        <v>27.3</v>
      </c>
      <c r="Y1335" s="29" t="n">
        <f aca="false">Y1336</f>
        <v>0</v>
      </c>
      <c r="Z1335" s="29" t="n">
        <f aca="false">Z1336</f>
        <v>27.3</v>
      </c>
      <c r="AA1335" s="19"/>
    </row>
    <row r="1336" customFormat="false" ht="25.5" hidden="false" customHeight="false" outlineLevel="0" collapsed="false">
      <c r="A1336" s="30" t="s">
        <v>57</v>
      </c>
      <c r="B1336" s="31"/>
      <c r="C1336" s="32" t="s">
        <v>75</v>
      </c>
      <c r="D1336" s="32" t="s">
        <v>832</v>
      </c>
      <c r="E1336" s="32" t="s">
        <v>58</v>
      </c>
      <c r="F1336" s="33" t="n">
        <v>0</v>
      </c>
      <c r="G1336" s="33" t="n">
        <v>0</v>
      </c>
      <c r="H1336" s="33" t="n">
        <v>0</v>
      </c>
      <c r="I1336" s="33" t="n">
        <f aca="false">SUM(F1336:H1336)</f>
        <v>0</v>
      </c>
      <c r="J1336" s="33" t="n">
        <v>27.3</v>
      </c>
      <c r="K1336" s="33" t="n">
        <v>0</v>
      </c>
      <c r="L1336" s="33" t="n">
        <f aca="false">SUM(I1336:K1336)</f>
        <v>27.3</v>
      </c>
      <c r="M1336" s="33" t="n">
        <v>0</v>
      </c>
      <c r="N1336" s="33" t="n">
        <v>0</v>
      </c>
      <c r="O1336" s="33" t="n">
        <v>0</v>
      </c>
      <c r="P1336" s="33" t="n">
        <f aca="false">SUM(M1336:O1336)</f>
        <v>0</v>
      </c>
      <c r="Q1336" s="33" t="n">
        <v>27.3</v>
      </c>
      <c r="R1336" s="33" t="n">
        <v>0</v>
      </c>
      <c r="S1336" s="33" t="n">
        <f aca="false">SUM(P1336:R1336)</f>
        <v>27.3</v>
      </c>
      <c r="T1336" s="33" t="n">
        <v>0</v>
      </c>
      <c r="U1336" s="33" t="n">
        <v>0</v>
      </c>
      <c r="V1336" s="33" t="n">
        <v>0</v>
      </c>
      <c r="W1336" s="33" t="n">
        <f aca="false">SUM(T1336:V1336)</f>
        <v>0</v>
      </c>
      <c r="X1336" s="33" t="n">
        <v>27.3</v>
      </c>
      <c r="Y1336" s="33" t="n">
        <v>0</v>
      </c>
      <c r="Z1336" s="33" t="n">
        <f aca="false">SUM(W1336:Y1336)</f>
        <v>27.3</v>
      </c>
      <c r="AA1336" s="19"/>
    </row>
    <row r="1337" customFormat="false" ht="24.75" hidden="false" customHeight="true" outlineLevel="0" collapsed="false">
      <c r="A1337" s="26" t="s">
        <v>34</v>
      </c>
      <c r="B1337" s="27"/>
      <c r="C1337" s="28" t="s">
        <v>75</v>
      </c>
      <c r="D1337" s="28" t="s">
        <v>832</v>
      </c>
      <c r="E1337" s="28" t="s">
        <v>35</v>
      </c>
      <c r="F1337" s="29" t="n">
        <f aca="false">F1338</f>
        <v>0</v>
      </c>
      <c r="G1337" s="29" t="n">
        <f aca="false">G1338</f>
        <v>0</v>
      </c>
      <c r="H1337" s="29" t="n">
        <f aca="false">H1338</f>
        <v>0</v>
      </c>
      <c r="I1337" s="29" t="n">
        <f aca="false">I1338</f>
        <v>0</v>
      </c>
      <c r="J1337" s="29" t="n">
        <f aca="false">J1338</f>
        <v>2.7</v>
      </c>
      <c r="K1337" s="29" t="n">
        <f aca="false">K1338</f>
        <v>0</v>
      </c>
      <c r="L1337" s="29" t="n">
        <f aca="false">L1338</f>
        <v>2.7</v>
      </c>
      <c r="M1337" s="29" t="n">
        <f aca="false">M1338</f>
        <v>0</v>
      </c>
      <c r="N1337" s="29" t="n">
        <f aca="false">N1338</f>
        <v>0</v>
      </c>
      <c r="O1337" s="29" t="n">
        <f aca="false">O1338</f>
        <v>0</v>
      </c>
      <c r="P1337" s="29" t="n">
        <f aca="false">P1338</f>
        <v>0</v>
      </c>
      <c r="Q1337" s="29" t="n">
        <f aca="false">Q1338</f>
        <v>2.7</v>
      </c>
      <c r="R1337" s="29" t="n">
        <f aca="false">R1338</f>
        <v>0</v>
      </c>
      <c r="S1337" s="29" t="n">
        <f aca="false">S1338</f>
        <v>2.7</v>
      </c>
      <c r="T1337" s="29" t="n">
        <f aca="false">T1338</f>
        <v>0</v>
      </c>
      <c r="U1337" s="29" t="n">
        <f aca="false">U1338</f>
        <v>0</v>
      </c>
      <c r="V1337" s="29" t="n">
        <f aca="false">V1338</f>
        <v>0</v>
      </c>
      <c r="W1337" s="29" t="n">
        <f aca="false">W1338</f>
        <v>0</v>
      </c>
      <c r="X1337" s="29" t="n">
        <f aca="false">X1338</f>
        <v>2.7</v>
      </c>
      <c r="Y1337" s="29" t="n">
        <f aca="false">Y1338</f>
        <v>0</v>
      </c>
      <c r="Z1337" s="29" t="n">
        <f aca="false">Z1338</f>
        <v>2.7</v>
      </c>
      <c r="AA1337" s="19"/>
    </row>
    <row r="1338" customFormat="false" ht="25.5" hidden="false" customHeight="false" outlineLevel="0" collapsed="false">
      <c r="A1338" s="30" t="s">
        <v>36</v>
      </c>
      <c r="B1338" s="31"/>
      <c r="C1338" s="32" t="s">
        <v>75</v>
      </c>
      <c r="D1338" s="32" t="s">
        <v>832</v>
      </c>
      <c r="E1338" s="32" t="s">
        <v>37</v>
      </c>
      <c r="F1338" s="33" t="n">
        <v>0</v>
      </c>
      <c r="G1338" s="33" t="n">
        <v>0</v>
      </c>
      <c r="H1338" s="33" t="n">
        <v>0</v>
      </c>
      <c r="I1338" s="33" t="n">
        <f aca="false">SUM(F1338:H1338)</f>
        <v>0</v>
      </c>
      <c r="J1338" s="33" t="n">
        <v>2.7</v>
      </c>
      <c r="K1338" s="33" t="n">
        <v>0</v>
      </c>
      <c r="L1338" s="33" t="n">
        <f aca="false">SUM(I1338:K1338)</f>
        <v>2.7</v>
      </c>
      <c r="M1338" s="33" t="n">
        <v>0</v>
      </c>
      <c r="N1338" s="33" t="n">
        <v>0</v>
      </c>
      <c r="O1338" s="33" t="n">
        <v>0</v>
      </c>
      <c r="P1338" s="33" t="n">
        <f aca="false">SUM(M1338:O1338)</f>
        <v>0</v>
      </c>
      <c r="Q1338" s="33" t="n">
        <v>2.7</v>
      </c>
      <c r="R1338" s="33" t="n">
        <v>0</v>
      </c>
      <c r="S1338" s="33" t="n">
        <f aca="false">SUM(P1338:R1338)</f>
        <v>2.7</v>
      </c>
      <c r="T1338" s="33" t="n">
        <v>0</v>
      </c>
      <c r="U1338" s="33" t="n">
        <v>0</v>
      </c>
      <c r="V1338" s="33" t="n">
        <v>0</v>
      </c>
      <c r="W1338" s="33" t="n">
        <f aca="false">SUM(T1338:V1338)</f>
        <v>0</v>
      </c>
      <c r="X1338" s="33" t="n">
        <v>2.7</v>
      </c>
      <c r="Y1338" s="33" t="n">
        <v>0</v>
      </c>
      <c r="Z1338" s="33" t="n">
        <f aca="false">SUM(W1338:Y1338)</f>
        <v>2.7</v>
      </c>
      <c r="AA1338" s="19"/>
    </row>
    <row r="1339" customFormat="false" ht="38.25" hidden="false" customHeight="false" outlineLevel="0" collapsed="false">
      <c r="A1339" s="41" t="s">
        <v>53</v>
      </c>
      <c r="B1339" s="42"/>
      <c r="C1339" s="42" t="s">
        <v>54</v>
      </c>
      <c r="D1339" s="42"/>
      <c r="E1339" s="42"/>
      <c r="F1339" s="22" t="n">
        <f aca="false">F1340</f>
        <v>21940.6</v>
      </c>
      <c r="G1339" s="22" t="n">
        <f aca="false">G1340</f>
        <v>0</v>
      </c>
      <c r="H1339" s="22" t="n">
        <f aca="false">H1340</f>
        <v>29.9</v>
      </c>
      <c r="I1339" s="22" t="n">
        <f aca="false">I1340</f>
        <v>21970.5</v>
      </c>
      <c r="J1339" s="22" t="n">
        <f aca="false">J1340</f>
        <v>0</v>
      </c>
      <c r="K1339" s="22" t="n">
        <f aca="false">K1340</f>
        <v>0</v>
      </c>
      <c r="L1339" s="22" t="n">
        <f aca="false">L1340</f>
        <v>21970.5</v>
      </c>
      <c r="M1339" s="22" t="n">
        <f aca="false">M1340</f>
        <v>21052</v>
      </c>
      <c r="N1339" s="22" t="n">
        <f aca="false">N1340</f>
        <v>0</v>
      </c>
      <c r="O1339" s="22" t="n">
        <f aca="false">O1340</f>
        <v>0</v>
      </c>
      <c r="P1339" s="22" t="n">
        <f aca="false">P1340</f>
        <v>21052</v>
      </c>
      <c r="Q1339" s="22" t="n">
        <f aca="false">Q1340</f>
        <v>0</v>
      </c>
      <c r="R1339" s="22" t="n">
        <f aca="false">R1340</f>
        <v>0</v>
      </c>
      <c r="S1339" s="22" t="n">
        <f aca="false">S1340</f>
        <v>21052</v>
      </c>
      <c r="T1339" s="22" t="n">
        <f aca="false">T1340</f>
        <v>21105.8</v>
      </c>
      <c r="U1339" s="22" t="n">
        <f aca="false">U1340</f>
        <v>0</v>
      </c>
      <c r="V1339" s="22" t="n">
        <f aca="false">V1340</f>
        <v>0</v>
      </c>
      <c r="W1339" s="22" t="n">
        <f aca="false">W1340</f>
        <v>21105.8</v>
      </c>
      <c r="X1339" s="22" t="n">
        <f aca="false">X1340</f>
        <v>0</v>
      </c>
      <c r="Y1339" s="22" t="n">
        <f aca="false">Y1340</f>
        <v>0</v>
      </c>
      <c r="Z1339" s="22" t="n">
        <f aca="false">Z1340</f>
        <v>21105.8</v>
      </c>
      <c r="AA1339" s="19"/>
    </row>
    <row r="1340" customFormat="false" ht="12.75" hidden="false" customHeight="false" outlineLevel="0" collapsed="false">
      <c r="A1340" s="43" t="s">
        <v>28</v>
      </c>
      <c r="B1340" s="44"/>
      <c r="C1340" s="44" t="s">
        <v>54</v>
      </c>
      <c r="D1340" s="44" t="s">
        <v>29</v>
      </c>
      <c r="E1340" s="44"/>
      <c r="F1340" s="29" t="n">
        <f aca="false">F1341</f>
        <v>21940.6</v>
      </c>
      <c r="G1340" s="29" t="n">
        <f aca="false">G1341</f>
        <v>0</v>
      </c>
      <c r="H1340" s="29" t="n">
        <f aca="false">H1341</f>
        <v>29.9</v>
      </c>
      <c r="I1340" s="29" t="n">
        <f aca="false">I1341</f>
        <v>21970.5</v>
      </c>
      <c r="J1340" s="29" t="n">
        <f aca="false">J1341</f>
        <v>0</v>
      </c>
      <c r="K1340" s="29" t="n">
        <f aca="false">K1341</f>
        <v>0</v>
      </c>
      <c r="L1340" s="29" t="n">
        <f aca="false">L1341</f>
        <v>21970.5</v>
      </c>
      <c r="M1340" s="29" t="n">
        <f aca="false">M1341</f>
        <v>21052</v>
      </c>
      <c r="N1340" s="29" t="n">
        <f aca="false">N1341</f>
        <v>0</v>
      </c>
      <c r="O1340" s="29" t="n">
        <f aca="false">O1341</f>
        <v>0</v>
      </c>
      <c r="P1340" s="29" t="n">
        <f aca="false">P1341</f>
        <v>21052</v>
      </c>
      <c r="Q1340" s="29" t="n">
        <f aca="false">Q1341</f>
        <v>0</v>
      </c>
      <c r="R1340" s="29" t="n">
        <f aca="false">R1341</f>
        <v>0</v>
      </c>
      <c r="S1340" s="29" t="n">
        <f aca="false">S1341</f>
        <v>21052</v>
      </c>
      <c r="T1340" s="29" t="n">
        <f aca="false">T1341</f>
        <v>21105.8</v>
      </c>
      <c r="U1340" s="29" t="n">
        <f aca="false">U1341</f>
        <v>0</v>
      </c>
      <c r="V1340" s="29" t="n">
        <f aca="false">V1341</f>
        <v>0</v>
      </c>
      <c r="W1340" s="29" t="n">
        <f aca="false">W1341</f>
        <v>21105.8</v>
      </c>
      <c r="X1340" s="29" t="n">
        <f aca="false">X1341</f>
        <v>0</v>
      </c>
      <c r="Y1340" s="29" t="n">
        <f aca="false">Y1341</f>
        <v>0</v>
      </c>
      <c r="Z1340" s="29" t="n">
        <f aca="false">Z1341</f>
        <v>21105.8</v>
      </c>
      <c r="AA1340" s="19"/>
    </row>
    <row r="1341" customFormat="false" ht="38.25" hidden="false" customHeight="true" outlineLevel="0" collapsed="false">
      <c r="A1341" s="43" t="s">
        <v>30</v>
      </c>
      <c r="B1341" s="44"/>
      <c r="C1341" s="44" t="s">
        <v>54</v>
      </c>
      <c r="D1341" s="44" t="s">
        <v>31</v>
      </c>
      <c r="E1341" s="44"/>
      <c r="F1341" s="29" t="n">
        <f aca="false">SUM(F1342+F1349)</f>
        <v>21940.6</v>
      </c>
      <c r="G1341" s="29" t="n">
        <f aca="false">SUM(G1342+G1349)</f>
        <v>0</v>
      </c>
      <c r="H1341" s="29" t="n">
        <f aca="false">SUM(H1342+H1349)</f>
        <v>29.9</v>
      </c>
      <c r="I1341" s="29" t="n">
        <f aca="false">SUM(I1342+I1349)</f>
        <v>21970.5</v>
      </c>
      <c r="J1341" s="29" t="n">
        <f aca="false">SUM(J1342+J1349)</f>
        <v>0</v>
      </c>
      <c r="K1341" s="29" t="n">
        <f aca="false">SUM(K1342+K1349)</f>
        <v>0</v>
      </c>
      <c r="L1341" s="29" t="n">
        <f aca="false">SUM(L1342+L1349)</f>
        <v>21970.5</v>
      </c>
      <c r="M1341" s="29" t="n">
        <f aca="false">SUM(M1342+M1349)</f>
        <v>21052</v>
      </c>
      <c r="N1341" s="29" t="n">
        <f aca="false">SUM(N1342+N1349)</f>
        <v>0</v>
      </c>
      <c r="O1341" s="29" t="n">
        <f aca="false">SUM(O1342+O1349)</f>
        <v>0</v>
      </c>
      <c r="P1341" s="29" t="n">
        <f aca="false">SUM(P1342+P1349)</f>
        <v>21052</v>
      </c>
      <c r="Q1341" s="29" t="n">
        <f aca="false">SUM(Q1342+Q1349)</f>
        <v>0</v>
      </c>
      <c r="R1341" s="29" t="n">
        <f aca="false">SUM(R1342+R1349)</f>
        <v>0</v>
      </c>
      <c r="S1341" s="29" t="n">
        <f aca="false">SUM(S1342+S1349)</f>
        <v>21052</v>
      </c>
      <c r="T1341" s="29" t="n">
        <f aca="false">SUM(T1342+T1349)</f>
        <v>21105.8</v>
      </c>
      <c r="U1341" s="29" t="n">
        <f aca="false">SUM(U1342+U1349)</f>
        <v>0</v>
      </c>
      <c r="V1341" s="29" t="n">
        <f aca="false">SUM(V1342+V1349)</f>
        <v>0</v>
      </c>
      <c r="W1341" s="29" t="n">
        <f aca="false">SUM(W1342+W1349)</f>
        <v>21105.8</v>
      </c>
      <c r="X1341" s="29" t="n">
        <f aca="false">SUM(X1342+X1349)</f>
        <v>0</v>
      </c>
      <c r="Y1341" s="29" t="n">
        <f aca="false">SUM(Y1342+Y1349)</f>
        <v>0</v>
      </c>
      <c r="Z1341" s="29" t="n">
        <f aca="false">SUM(Z1342+Z1349)</f>
        <v>21105.8</v>
      </c>
      <c r="AA1341" s="19"/>
    </row>
    <row r="1342" customFormat="false" ht="38.25" hidden="false" customHeight="false" outlineLevel="0" collapsed="false">
      <c r="A1342" s="43" t="s">
        <v>32</v>
      </c>
      <c r="B1342" s="44"/>
      <c r="C1342" s="44" t="s">
        <v>54</v>
      </c>
      <c r="D1342" s="44" t="s">
        <v>33</v>
      </c>
      <c r="E1342" s="44"/>
      <c r="F1342" s="29" t="n">
        <f aca="false">F1343+F1345+F1347</f>
        <v>21107.6</v>
      </c>
      <c r="G1342" s="29" t="n">
        <f aca="false">G1343+G1345+G1347</f>
        <v>0</v>
      </c>
      <c r="H1342" s="29" t="n">
        <f aca="false">H1343+H1345+H1347</f>
        <v>29.9</v>
      </c>
      <c r="I1342" s="29" t="n">
        <f aca="false">I1343+I1345+I1347</f>
        <v>21137.5</v>
      </c>
      <c r="J1342" s="29" t="n">
        <f aca="false">J1343+J1345+J1347</f>
        <v>0</v>
      </c>
      <c r="K1342" s="29" t="n">
        <f aca="false">K1343+K1345+K1347</f>
        <v>0</v>
      </c>
      <c r="L1342" s="29" t="n">
        <f aca="false">L1343+L1345+L1347</f>
        <v>21137.5</v>
      </c>
      <c r="M1342" s="29" t="n">
        <f aca="false">M1343+M1345+M1347</f>
        <v>21052</v>
      </c>
      <c r="N1342" s="29" t="n">
        <f aca="false">N1343+N1345+N1347</f>
        <v>0</v>
      </c>
      <c r="O1342" s="29" t="n">
        <f aca="false">O1343+O1345+O1347</f>
        <v>0</v>
      </c>
      <c r="P1342" s="29" t="n">
        <f aca="false">P1343+P1345+P1347</f>
        <v>21052</v>
      </c>
      <c r="Q1342" s="29" t="n">
        <f aca="false">Q1343+Q1345+Q1347</f>
        <v>0</v>
      </c>
      <c r="R1342" s="29" t="n">
        <f aca="false">R1343+R1345+R1347</f>
        <v>0</v>
      </c>
      <c r="S1342" s="29" t="n">
        <f aca="false">S1343+S1345+S1347</f>
        <v>21052</v>
      </c>
      <c r="T1342" s="29" t="n">
        <f aca="false">T1343+T1345+T1347</f>
        <v>21085.8</v>
      </c>
      <c r="U1342" s="29" t="n">
        <f aca="false">U1343+U1345+U1347</f>
        <v>0</v>
      </c>
      <c r="V1342" s="29" t="n">
        <f aca="false">V1343+V1345+V1347</f>
        <v>0</v>
      </c>
      <c r="W1342" s="29" t="n">
        <f aca="false">W1343+W1345+W1347</f>
        <v>21085.8</v>
      </c>
      <c r="X1342" s="29" t="n">
        <f aca="false">X1343+X1345+X1347</f>
        <v>0</v>
      </c>
      <c r="Y1342" s="29" t="n">
        <f aca="false">Y1343+Y1345+Y1347</f>
        <v>0</v>
      </c>
      <c r="Z1342" s="29" t="n">
        <f aca="false">Z1343+Z1345+Z1347</f>
        <v>21085.8</v>
      </c>
      <c r="AA1342" s="19"/>
    </row>
    <row r="1343" s="34" customFormat="true" ht="63.75" hidden="false" customHeight="false" outlineLevel="0" collapsed="false">
      <c r="A1343" s="26" t="s">
        <v>55</v>
      </c>
      <c r="B1343" s="44"/>
      <c r="C1343" s="44" t="s">
        <v>54</v>
      </c>
      <c r="D1343" s="44" t="s">
        <v>33</v>
      </c>
      <c r="E1343" s="44" t="s">
        <v>56</v>
      </c>
      <c r="F1343" s="29" t="n">
        <f aca="false">F1344</f>
        <v>19933.8</v>
      </c>
      <c r="G1343" s="29" t="n">
        <f aca="false">G1344</f>
        <v>0</v>
      </c>
      <c r="H1343" s="29" t="n">
        <f aca="false">H1344</f>
        <v>29.9</v>
      </c>
      <c r="I1343" s="29" t="n">
        <f aca="false">I1344</f>
        <v>19963.7</v>
      </c>
      <c r="J1343" s="29" t="n">
        <f aca="false">J1344</f>
        <v>0</v>
      </c>
      <c r="K1343" s="29" t="n">
        <f aca="false">K1344</f>
        <v>0</v>
      </c>
      <c r="L1343" s="29" t="n">
        <f aca="false">L1344</f>
        <v>19963.7</v>
      </c>
      <c r="M1343" s="29" t="n">
        <f aca="false">M1344</f>
        <v>19933.8</v>
      </c>
      <c r="N1343" s="29" t="n">
        <f aca="false">N1344</f>
        <v>0</v>
      </c>
      <c r="O1343" s="29" t="n">
        <f aca="false">O1344</f>
        <v>0</v>
      </c>
      <c r="P1343" s="29" t="n">
        <f aca="false">P1344</f>
        <v>19933.8</v>
      </c>
      <c r="Q1343" s="29" t="n">
        <f aca="false">Q1344</f>
        <v>0</v>
      </c>
      <c r="R1343" s="29" t="n">
        <f aca="false">R1344</f>
        <v>0</v>
      </c>
      <c r="S1343" s="29" t="n">
        <f aca="false">S1344</f>
        <v>19933.8</v>
      </c>
      <c r="T1343" s="29" t="n">
        <f aca="false">T1344</f>
        <v>19933.8</v>
      </c>
      <c r="U1343" s="29" t="n">
        <f aca="false">U1344</f>
        <v>0</v>
      </c>
      <c r="V1343" s="29" t="n">
        <f aca="false">V1344</f>
        <v>0</v>
      </c>
      <c r="W1343" s="29" t="n">
        <f aca="false">W1344</f>
        <v>19933.8</v>
      </c>
      <c r="X1343" s="29" t="n">
        <f aca="false">X1344</f>
        <v>0</v>
      </c>
      <c r="Y1343" s="29" t="n">
        <f aca="false">Y1344</f>
        <v>0</v>
      </c>
      <c r="Z1343" s="29" t="n">
        <f aca="false">Z1344</f>
        <v>19933.8</v>
      </c>
      <c r="AA1343" s="19"/>
    </row>
    <row r="1344" customFormat="false" ht="25.5" hidden="false" customHeight="false" outlineLevel="0" collapsed="false">
      <c r="A1344" s="30" t="s">
        <v>57</v>
      </c>
      <c r="B1344" s="45"/>
      <c r="C1344" s="45" t="s">
        <v>54</v>
      </c>
      <c r="D1344" s="45" t="s">
        <v>33</v>
      </c>
      <c r="E1344" s="45" t="s">
        <v>58</v>
      </c>
      <c r="F1344" s="33" t="n">
        <v>19933.8</v>
      </c>
      <c r="G1344" s="33" t="n">
        <v>0</v>
      </c>
      <c r="H1344" s="33" t="n">
        <v>29.9</v>
      </c>
      <c r="I1344" s="33" t="n">
        <f aca="false">SUM(F1344:H1344)</f>
        <v>19963.7</v>
      </c>
      <c r="J1344" s="33" t="n">
        <v>0</v>
      </c>
      <c r="K1344" s="33" t="n">
        <v>0</v>
      </c>
      <c r="L1344" s="33" t="n">
        <f aca="false">SUM(I1344:K1344)</f>
        <v>19963.7</v>
      </c>
      <c r="M1344" s="33" t="n">
        <v>19933.8</v>
      </c>
      <c r="N1344" s="33" t="n">
        <v>0</v>
      </c>
      <c r="O1344" s="33" t="n">
        <v>0</v>
      </c>
      <c r="P1344" s="33" t="n">
        <f aca="false">SUM(M1344:O1344)</f>
        <v>19933.8</v>
      </c>
      <c r="Q1344" s="33" t="n">
        <v>0</v>
      </c>
      <c r="R1344" s="33" t="n">
        <v>0</v>
      </c>
      <c r="S1344" s="33" t="n">
        <f aca="false">SUM(P1344:R1344)</f>
        <v>19933.8</v>
      </c>
      <c r="T1344" s="33" t="n">
        <v>19933.8</v>
      </c>
      <c r="U1344" s="33" t="n">
        <v>0</v>
      </c>
      <c r="V1344" s="33" t="n">
        <v>0</v>
      </c>
      <c r="W1344" s="33" t="n">
        <f aca="false">SUM(T1344:V1344)</f>
        <v>19933.8</v>
      </c>
      <c r="X1344" s="33" t="n">
        <v>0</v>
      </c>
      <c r="Y1344" s="33" t="n">
        <v>0</v>
      </c>
      <c r="Z1344" s="33" t="n">
        <f aca="false">SUM(W1344:Y1344)</f>
        <v>19933.8</v>
      </c>
      <c r="AA1344" s="19"/>
    </row>
    <row r="1345" s="2" customFormat="true" ht="25.5" hidden="false" customHeight="false" outlineLevel="0" collapsed="false">
      <c r="A1345" s="26" t="s">
        <v>34</v>
      </c>
      <c r="B1345" s="45"/>
      <c r="C1345" s="44" t="s">
        <v>54</v>
      </c>
      <c r="D1345" s="44" t="s">
        <v>33</v>
      </c>
      <c r="E1345" s="44" t="s">
        <v>35</v>
      </c>
      <c r="F1345" s="29" t="n">
        <f aca="false">F1346</f>
        <v>1173.8</v>
      </c>
      <c r="G1345" s="29" t="n">
        <f aca="false">G1346</f>
        <v>0</v>
      </c>
      <c r="H1345" s="29" t="n">
        <f aca="false">H1346</f>
        <v>0</v>
      </c>
      <c r="I1345" s="29" t="n">
        <f aca="false">I1346</f>
        <v>1173.8</v>
      </c>
      <c r="J1345" s="29" t="n">
        <f aca="false">J1346</f>
        <v>0</v>
      </c>
      <c r="K1345" s="29" t="n">
        <f aca="false">K1346</f>
        <v>0</v>
      </c>
      <c r="L1345" s="29" t="n">
        <f aca="false">L1346</f>
        <v>1173.8</v>
      </c>
      <c r="M1345" s="29" t="n">
        <f aca="false">M1346</f>
        <v>1118.2</v>
      </c>
      <c r="N1345" s="29" t="n">
        <f aca="false">N1346</f>
        <v>0</v>
      </c>
      <c r="O1345" s="29" t="n">
        <f aca="false">O1346</f>
        <v>0</v>
      </c>
      <c r="P1345" s="29" t="n">
        <f aca="false">P1346</f>
        <v>1118.2</v>
      </c>
      <c r="Q1345" s="29" t="n">
        <f aca="false">Q1346</f>
        <v>0</v>
      </c>
      <c r="R1345" s="29" t="n">
        <f aca="false">R1346</f>
        <v>0</v>
      </c>
      <c r="S1345" s="29" t="n">
        <f aca="false">S1346</f>
        <v>1118.2</v>
      </c>
      <c r="T1345" s="29" t="n">
        <f aca="false">T1346</f>
        <v>1152</v>
      </c>
      <c r="U1345" s="29" t="n">
        <f aca="false">U1346</f>
        <v>0</v>
      </c>
      <c r="V1345" s="29" t="n">
        <f aca="false">V1346</f>
        <v>0</v>
      </c>
      <c r="W1345" s="29" t="n">
        <f aca="false">W1346</f>
        <v>1152</v>
      </c>
      <c r="X1345" s="29" t="n">
        <f aca="false">X1346</f>
        <v>0</v>
      </c>
      <c r="Y1345" s="29" t="n">
        <f aca="false">Y1346</f>
        <v>0</v>
      </c>
      <c r="Z1345" s="29" t="n">
        <f aca="false">Z1346</f>
        <v>1152</v>
      </c>
      <c r="AA1345" s="19"/>
    </row>
    <row r="1346" customFormat="false" ht="25.5" hidden="false" customHeight="false" outlineLevel="0" collapsed="false">
      <c r="A1346" s="30" t="s">
        <v>36</v>
      </c>
      <c r="B1346" s="45"/>
      <c r="C1346" s="45" t="s">
        <v>54</v>
      </c>
      <c r="D1346" s="45" t="s">
        <v>33</v>
      </c>
      <c r="E1346" s="45" t="s">
        <v>37</v>
      </c>
      <c r="F1346" s="33" t="n">
        <v>1173.8</v>
      </c>
      <c r="G1346" s="33" t="n">
        <v>0</v>
      </c>
      <c r="H1346" s="33" t="n">
        <v>0</v>
      </c>
      <c r="I1346" s="33" t="n">
        <f aca="false">SUM(F1346:H1348)</f>
        <v>1173.8</v>
      </c>
      <c r="J1346" s="33" t="n">
        <v>0</v>
      </c>
      <c r="K1346" s="33" t="n">
        <v>0</v>
      </c>
      <c r="L1346" s="33" t="n">
        <f aca="false">SUM(I1346:K1348)</f>
        <v>1173.8</v>
      </c>
      <c r="M1346" s="33" t="n">
        <v>1118.2</v>
      </c>
      <c r="N1346" s="33" t="n">
        <v>0</v>
      </c>
      <c r="O1346" s="33" t="n">
        <v>0</v>
      </c>
      <c r="P1346" s="33" t="n">
        <f aca="false">SUM(M1346:O1346)</f>
        <v>1118.2</v>
      </c>
      <c r="Q1346" s="33" t="n">
        <v>0</v>
      </c>
      <c r="R1346" s="33" t="n">
        <v>0</v>
      </c>
      <c r="S1346" s="33" t="n">
        <f aca="false">SUM(P1346:R1346)</f>
        <v>1118.2</v>
      </c>
      <c r="T1346" s="33" t="n">
        <v>1152</v>
      </c>
      <c r="U1346" s="33" t="n">
        <v>0</v>
      </c>
      <c r="V1346" s="33" t="n">
        <v>0</v>
      </c>
      <c r="W1346" s="33" t="n">
        <f aca="false">SUM(T1346:V1346)</f>
        <v>1152</v>
      </c>
      <c r="X1346" s="33" t="n">
        <v>0</v>
      </c>
      <c r="Y1346" s="33" t="n">
        <v>0</v>
      </c>
      <c r="Z1346" s="33" t="n">
        <f aca="false">SUM(W1346:Y1346)</f>
        <v>1152</v>
      </c>
      <c r="AA1346" s="19"/>
    </row>
    <row r="1347" s="34" customFormat="true" ht="12.75" hidden="true" customHeight="false" outlineLevel="0" collapsed="false">
      <c r="A1347" s="26" t="s">
        <v>38</v>
      </c>
      <c r="B1347" s="44"/>
      <c r="C1347" s="44" t="s">
        <v>54</v>
      </c>
      <c r="D1347" s="44" t="s">
        <v>33</v>
      </c>
      <c r="E1347" s="44" t="s">
        <v>39</v>
      </c>
      <c r="F1347" s="29" t="n">
        <f aca="false">F1348</f>
        <v>0</v>
      </c>
      <c r="G1347" s="29" t="n">
        <f aca="false">G1348</f>
        <v>0</v>
      </c>
      <c r="H1347" s="29" t="n">
        <f aca="false">H1348</f>
        <v>0</v>
      </c>
      <c r="I1347" s="29" t="n">
        <f aca="false">I1348</f>
        <v>0</v>
      </c>
      <c r="J1347" s="29" t="n">
        <f aca="false">J1348</f>
        <v>0</v>
      </c>
      <c r="K1347" s="29" t="n">
        <f aca="false">K1348</f>
        <v>0</v>
      </c>
      <c r="L1347" s="29" t="n">
        <f aca="false">L1348</f>
        <v>0</v>
      </c>
      <c r="M1347" s="29" t="n">
        <f aca="false">M1348</f>
        <v>0</v>
      </c>
      <c r="N1347" s="29" t="n">
        <f aca="false">N1348</f>
        <v>0</v>
      </c>
      <c r="O1347" s="29" t="n">
        <f aca="false">O1348</f>
        <v>0</v>
      </c>
      <c r="P1347" s="29" t="n">
        <f aca="false">P1348</f>
        <v>0</v>
      </c>
      <c r="Q1347" s="29" t="n">
        <f aca="false">Q1348</f>
        <v>0</v>
      </c>
      <c r="R1347" s="29" t="n">
        <f aca="false">R1348</f>
        <v>0</v>
      </c>
      <c r="S1347" s="29" t="n">
        <f aca="false">S1348</f>
        <v>0</v>
      </c>
      <c r="T1347" s="29" t="n">
        <f aca="false">T1348</f>
        <v>0</v>
      </c>
      <c r="U1347" s="29" t="n">
        <f aca="false">U1348</f>
        <v>0</v>
      </c>
      <c r="V1347" s="29" t="n">
        <f aca="false">V1348</f>
        <v>0</v>
      </c>
      <c r="W1347" s="29" t="n">
        <f aca="false">W1348</f>
        <v>0</v>
      </c>
      <c r="X1347" s="29" t="n">
        <f aca="false">X1348</f>
        <v>0</v>
      </c>
      <c r="Y1347" s="29" t="n">
        <f aca="false">Y1348</f>
        <v>0</v>
      </c>
      <c r="Z1347" s="29" t="n">
        <f aca="false">Z1348</f>
        <v>0</v>
      </c>
      <c r="AA1347" s="19"/>
    </row>
    <row r="1348" customFormat="false" ht="12.75" hidden="true" customHeight="false" outlineLevel="0" collapsed="false">
      <c r="A1348" s="30" t="s">
        <v>40</v>
      </c>
      <c r="B1348" s="45"/>
      <c r="C1348" s="45" t="s">
        <v>54</v>
      </c>
      <c r="D1348" s="45" t="s">
        <v>33</v>
      </c>
      <c r="E1348" s="45" t="s">
        <v>41</v>
      </c>
      <c r="F1348" s="33" t="n">
        <v>0</v>
      </c>
      <c r="G1348" s="33" t="n">
        <v>0</v>
      </c>
      <c r="H1348" s="33" t="n">
        <v>0</v>
      </c>
      <c r="I1348" s="33" t="n">
        <v>0</v>
      </c>
      <c r="J1348" s="33" t="n">
        <v>0</v>
      </c>
      <c r="K1348" s="33" t="n">
        <v>0</v>
      </c>
      <c r="L1348" s="33" t="n">
        <v>0</v>
      </c>
      <c r="M1348" s="33" t="n">
        <v>0</v>
      </c>
      <c r="N1348" s="33" t="n">
        <v>0</v>
      </c>
      <c r="O1348" s="33" t="n">
        <v>0</v>
      </c>
      <c r="P1348" s="33" t="n">
        <v>0</v>
      </c>
      <c r="Q1348" s="33" t="n">
        <v>0</v>
      </c>
      <c r="R1348" s="33" t="n">
        <v>0</v>
      </c>
      <c r="S1348" s="33" t="n">
        <v>0</v>
      </c>
      <c r="T1348" s="33" t="n">
        <v>0</v>
      </c>
      <c r="U1348" s="33" t="n">
        <v>0</v>
      </c>
      <c r="V1348" s="33" t="n">
        <v>0</v>
      </c>
      <c r="W1348" s="33" t="n">
        <v>0</v>
      </c>
      <c r="X1348" s="33" t="n">
        <v>0</v>
      </c>
      <c r="Y1348" s="33" t="n">
        <v>0</v>
      </c>
      <c r="Z1348" s="33" t="n">
        <v>0</v>
      </c>
      <c r="AA1348" s="19"/>
    </row>
    <row r="1349" s="34" customFormat="true" ht="38.25" hidden="false" customHeight="false" outlineLevel="0" collapsed="false">
      <c r="A1349" s="26" t="s">
        <v>59</v>
      </c>
      <c r="B1349" s="44"/>
      <c r="C1349" s="44" t="s">
        <v>54</v>
      </c>
      <c r="D1349" s="44" t="s">
        <v>60</v>
      </c>
      <c r="E1349" s="44"/>
      <c r="F1349" s="29" t="n">
        <f aca="false">F1350</f>
        <v>833</v>
      </c>
      <c r="G1349" s="29" t="n">
        <f aca="false">G1350</f>
        <v>0</v>
      </c>
      <c r="H1349" s="29" t="n">
        <f aca="false">H1350</f>
        <v>0</v>
      </c>
      <c r="I1349" s="29" t="n">
        <f aca="false">I1350</f>
        <v>833</v>
      </c>
      <c r="J1349" s="29" t="n">
        <f aca="false">J1350</f>
        <v>0</v>
      </c>
      <c r="K1349" s="29" t="n">
        <f aca="false">K1350</f>
        <v>0</v>
      </c>
      <c r="L1349" s="29" t="n">
        <f aca="false">L1350</f>
        <v>833</v>
      </c>
      <c r="M1349" s="29" t="n">
        <f aca="false">M1350</f>
        <v>0</v>
      </c>
      <c r="N1349" s="29" t="n">
        <f aca="false">N1350</f>
        <v>0</v>
      </c>
      <c r="O1349" s="29" t="n">
        <f aca="false">O1350</f>
        <v>0</v>
      </c>
      <c r="P1349" s="29" t="n">
        <f aca="false">P1350</f>
        <v>0</v>
      </c>
      <c r="Q1349" s="29" t="n">
        <f aca="false">Q1350</f>
        <v>0</v>
      </c>
      <c r="R1349" s="29" t="n">
        <f aca="false">R1350</f>
        <v>0</v>
      </c>
      <c r="S1349" s="29" t="n">
        <f aca="false">S1350</f>
        <v>0</v>
      </c>
      <c r="T1349" s="29" t="n">
        <f aca="false">T1350</f>
        <v>20</v>
      </c>
      <c r="U1349" s="29" t="n">
        <f aca="false">U1350</f>
        <v>0</v>
      </c>
      <c r="V1349" s="29" t="n">
        <f aca="false">V1350</f>
        <v>0</v>
      </c>
      <c r="W1349" s="29" t="n">
        <f aca="false">W1350</f>
        <v>20</v>
      </c>
      <c r="X1349" s="29" t="n">
        <f aca="false">X1350</f>
        <v>0</v>
      </c>
      <c r="Y1349" s="29" t="n">
        <f aca="false">Y1350</f>
        <v>0</v>
      </c>
      <c r="Z1349" s="29" t="n">
        <f aca="false">Z1350</f>
        <v>20</v>
      </c>
      <c r="AA1349" s="19"/>
    </row>
    <row r="1350" s="34" customFormat="true" ht="63.75" hidden="false" customHeight="false" outlineLevel="0" collapsed="false">
      <c r="A1350" s="26" t="s">
        <v>55</v>
      </c>
      <c r="B1350" s="44"/>
      <c r="C1350" s="44" t="s">
        <v>54</v>
      </c>
      <c r="D1350" s="44" t="s">
        <v>60</v>
      </c>
      <c r="E1350" s="44" t="s">
        <v>56</v>
      </c>
      <c r="F1350" s="29" t="n">
        <f aca="false">F1351</f>
        <v>833</v>
      </c>
      <c r="G1350" s="29" t="n">
        <f aca="false">G1351</f>
        <v>0</v>
      </c>
      <c r="H1350" s="29" t="n">
        <f aca="false">H1351</f>
        <v>0</v>
      </c>
      <c r="I1350" s="29" t="n">
        <f aca="false">I1351</f>
        <v>833</v>
      </c>
      <c r="J1350" s="29" t="n">
        <f aca="false">J1351</f>
        <v>0</v>
      </c>
      <c r="K1350" s="29" t="n">
        <f aca="false">K1351</f>
        <v>0</v>
      </c>
      <c r="L1350" s="29" t="n">
        <f aca="false">L1351</f>
        <v>833</v>
      </c>
      <c r="M1350" s="29" t="n">
        <f aca="false">M1351</f>
        <v>0</v>
      </c>
      <c r="N1350" s="29" t="n">
        <f aca="false">N1351</f>
        <v>0</v>
      </c>
      <c r="O1350" s="29" t="n">
        <f aca="false">O1351</f>
        <v>0</v>
      </c>
      <c r="P1350" s="29" t="n">
        <f aca="false">P1351</f>
        <v>0</v>
      </c>
      <c r="Q1350" s="29" t="n">
        <f aca="false">Q1351</f>
        <v>0</v>
      </c>
      <c r="R1350" s="29" t="n">
        <f aca="false">R1351</f>
        <v>0</v>
      </c>
      <c r="S1350" s="29" t="n">
        <f aca="false">S1351</f>
        <v>0</v>
      </c>
      <c r="T1350" s="29" t="n">
        <f aca="false">T1351</f>
        <v>20</v>
      </c>
      <c r="U1350" s="29" t="n">
        <f aca="false">U1351</f>
        <v>0</v>
      </c>
      <c r="V1350" s="29" t="n">
        <f aca="false">V1351</f>
        <v>0</v>
      </c>
      <c r="W1350" s="29" t="n">
        <f aca="false">W1351</f>
        <v>20</v>
      </c>
      <c r="X1350" s="29" t="n">
        <f aca="false">X1351</f>
        <v>0</v>
      </c>
      <c r="Y1350" s="29" t="n">
        <f aca="false">Y1351</f>
        <v>0</v>
      </c>
      <c r="Z1350" s="29" t="n">
        <f aca="false">Z1351</f>
        <v>20</v>
      </c>
      <c r="AA1350" s="19"/>
    </row>
    <row r="1351" s="34" customFormat="true" ht="25.5" hidden="false" customHeight="false" outlineLevel="0" collapsed="false">
      <c r="A1351" s="30" t="s">
        <v>57</v>
      </c>
      <c r="B1351" s="45"/>
      <c r="C1351" s="45" t="s">
        <v>54</v>
      </c>
      <c r="D1351" s="45" t="s">
        <v>60</v>
      </c>
      <c r="E1351" s="45" t="s">
        <v>58</v>
      </c>
      <c r="F1351" s="33" t="n">
        <v>833</v>
      </c>
      <c r="G1351" s="33" t="n">
        <v>0</v>
      </c>
      <c r="H1351" s="33" t="n">
        <v>0</v>
      </c>
      <c r="I1351" s="33" t="n">
        <f aca="false">SUM(F1351:H1351)</f>
        <v>833</v>
      </c>
      <c r="J1351" s="33" t="n">
        <v>0</v>
      </c>
      <c r="K1351" s="33" t="n">
        <v>0</v>
      </c>
      <c r="L1351" s="33" t="n">
        <f aca="false">SUM(I1351:K1351)</f>
        <v>833</v>
      </c>
      <c r="M1351" s="33" t="n">
        <v>0</v>
      </c>
      <c r="N1351" s="33" t="n">
        <v>0</v>
      </c>
      <c r="O1351" s="33" t="n">
        <v>0</v>
      </c>
      <c r="P1351" s="33" t="n">
        <f aca="false">SUM(M1351:O1351)</f>
        <v>0</v>
      </c>
      <c r="Q1351" s="33" t="n">
        <v>0</v>
      </c>
      <c r="R1351" s="33" t="n">
        <v>0</v>
      </c>
      <c r="S1351" s="33" t="n">
        <f aca="false">SUM(P1351:R1351)</f>
        <v>0</v>
      </c>
      <c r="T1351" s="33" t="n">
        <v>20</v>
      </c>
      <c r="U1351" s="33" t="n">
        <v>0</v>
      </c>
      <c r="V1351" s="33" t="n">
        <v>0</v>
      </c>
      <c r="W1351" s="33" t="n">
        <f aca="false">SUM(T1351:V1351)</f>
        <v>20</v>
      </c>
      <c r="X1351" s="33" t="n">
        <v>0</v>
      </c>
      <c r="Y1351" s="33" t="n">
        <v>0</v>
      </c>
      <c r="Z1351" s="33" t="n">
        <f aca="false">SUM(W1351:Y1351)</f>
        <v>20</v>
      </c>
      <c r="AA1351" s="19"/>
    </row>
    <row r="1352" s="34" customFormat="true" ht="12.75" hidden="false" customHeight="false" outlineLevel="0" collapsed="false">
      <c r="A1352" s="41" t="s">
        <v>833</v>
      </c>
      <c r="B1352" s="42"/>
      <c r="C1352" s="42" t="s">
        <v>834</v>
      </c>
      <c r="D1352" s="42"/>
      <c r="E1352" s="42"/>
      <c r="F1352" s="22" t="n">
        <f aca="false">F1353</f>
        <v>500</v>
      </c>
      <c r="G1352" s="22" t="n">
        <f aca="false">G1353</f>
        <v>0</v>
      </c>
      <c r="H1352" s="22" t="n">
        <f aca="false">H1353</f>
        <v>10000</v>
      </c>
      <c r="I1352" s="22" t="n">
        <f aca="false">I1353</f>
        <v>10500</v>
      </c>
      <c r="J1352" s="22" t="n">
        <f aca="false">J1353</f>
        <v>0</v>
      </c>
      <c r="K1352" s="22" t="n">
        <f aca="false">K1353</f>
        <v>0</v>
      </c>
      <c r="L1352" s="22" t="n">
        <f aca="false">L1353</f>
        <v>10500</v>
      </c>
      <c r="M1352" s="22" t="n">
        <f aca="false">M1353</f>
        <v>0</v>
      </c>
      <c r="N1352" s="22" t="n">
        <f aca="false">N1353</f>
        <v>0</v>
      </c>
      <c r="O1352" s="22" t="n">
        <f aca="false">O1353</f>
        <v>0</v>
      </c>
      <c r="P1352" s="22" t="n">
        <f aca="false">P1353</f>
        <v>0</v>
      </c>
      <c r="Q1352" s="22" t="n">
        <f aca="false">Q1353</f>
        <v>0</v>
      </c>
      <c r="R1352" s="22" t="n">
        <f aca="false">R1353</f>
        <v>0</v>
      </c>
      <c r="S1352" s="22" t="n">
        <f aca="false">S1353</f>
        <v>0</v>
      </c>
      <c r="T1352" s="22" t="n">
        <f aca="false">T1353</f>
        <v>0</v>
      </c>
      <c r="U1352" s="22" t="n">
        <f aca="false">U1353</f>
        <v>0</v>
      </c>
      <c r="V1352" s="22" t="n">
        <f aca="false">V1353</f>
        <v>0</v>
      </c>
      <c r="W1352" s="22" t="n">
        <f aca="false">W1353</f>
        <v>0</v>
      </c>
      <c r="X1352" s="22" t="n">
        <f aca="false">X1353</f>
        <v>0</v>
      </c>
      <c r="Y1352" s="22" t="n">
        <f aca="false">Y1353</f>
        <v>0</v>
      </c>
      <c r="Z1352" s="22" t="n">
        <f aca="false">Z1353</f>
        <v>0</v>
      </c>
      <c r="AA1352" s="19"/>
    </row>
    <row r="1353" s="39" customFormat="true" ht="12.75" hidden="false" customHeight="false" outlineLevel="0" collapsed="false">
      <c r="A1353" s="26" t="s">
        <v>28</v>
      </c>
      <c r="B1353" s="55"/>
      <c r="C1353" s="28" t="s">
        <v>834</v>
      </c>
      <c r="D1353" s="28" t="s">
        <v>29</v>
      </c>
      <c r="E1353" s="21"/>
      <c r="F1353" s="29" t="n">
        <f aca="false">F1354</f>
        <v>500</v>
      </c>
      <c r="G1353" s="29" t="n">
        <f aca="false">G1354</f>
        <v>0</v>
      </c>
      <c r="H1353" s="29" t="n">
        <f aca="false">H1354</f>
        <v>10000</v>
      </c>
      <c r="I1353" s="29" t="n">
        <f aca="false">I1354</f>
        <v>10500</v>
      </c>
      <c r="J1353" s="29" t="n">
        <f aca="false">J1354</f>
        <v>0</v>
      </c>
      <c r="K1353" s="29" t="n">
        <f aca="false">K1354</f>
        <v>0</v>
      </c>
      <c r="L1353" s="29" t="n">
        <f aca="false">L1354</f>
        <v>10500</v>
      </c>
      <c r="M1353" s="29" t="n">
        <f aca="false">M1354</f>
        <v>0</v>
      </c>
      <c r="N1353" s="29" t="n">
        <f aca="false">N1354</f>
        <v>0</v>
      </c>
      <c r="O1353" s="29" t="n">
        <f aca="false">O1354</f>
        <v>0</v>
      </c>
      <c r="P1353" s="29" t="n">
        <f aca="false">P1354</f>
        <v>0</v>
      </c>
      <c r="Q1353" s="29" t="n">
        <f aca="false">Q1354</f>
        <v>0</v>
      </c>
      <c r="R1353" s="29" t="n">
        <f aca="false">R1354</f>
        <v>0</v>
      </c>
      <c r="S1353" s="29" t="n">
        <f aca="false">S1354</f>
        <v>0</v>
      </c>
      <c r="T1353" s="29" t="n">
        <f aca="false">T1354</f>
        <v>0</v>
      </c>
      <c r="U1353" s="29" t="n">
        <f aca="false">U1354</f>
        <v>0</v>
      </c>
      <c r="V1353" s="29" t="n">
        <f aca="false">V1354</f>
        <v>0</v>
      </c>
      <c r="W1353" s="29" t="n">
        <f aca="false">W1354</f>
        <v>0</v>
      </c>
      <c r="X1353" s="29" t="n">
        <f aca="false">X1354</f>
        <v>0</v>
      </c>
      <c r="Y1353" s="29" t="n">
        <f aca="false">Y1354</f>
        <v>0</v>
      </c>
      <c r="Z1353" s="29" t="n">
        <f aca="false">Z1354</f>
        <v>0</v>
      </c>
      <c r="AA1353" s="19"/>
    </row>
    <row r="1354" s="34" customFormat="true" ht="12.75" hidden="false" customHeight="false" outlineLevel="0" collapsed="false">
      <c r="A1354" s="26" t="s">
        <v>835</v>
      </c>
      <c r="B1354" s="55"/>
      <c r="C1354" s="28" t="s">
        <v>834</v>
      </c>
      <c r="D1354" s="28" t="s">
        <v>836</v>
      </c>
      <c r="E1354" s="21"/>
      <c r="F1354" s="29" t="n">
        <f aca="false">F1355</f>
        <v>500</v>
      </c>
      <c r="G1354" s="29" t="n">
        <f aca="false">G1355</f>
        <v>0</v>
      </c>
      <c r="H1354" s="29" t="n">
        <f aca="false">H1355</f>
        <v>10000</v>
      </c>
      <c r="I1354" s="29" t="n">
        <f aca="false">I1355</f>
        <v>10500</v>
      </c>
      <c r="J1354" s="29" t="n">
        <f aca="false">J1355</f>
        <v>0</v>
      </c>
      <c r="K1354" s="29" t="n">
        <f aca="false">K1355</f>
        <v>0</v>
      </c>
      <c r="L1354" s="29" t="n">
        <f aca="false">L1355</f>
        <v>10500</v>
      </c>
      <c r="M1354" s="29" t="n">
        <f aca="false">M1355</f>
        <v>0</v>
      </c>
      <c r="N1354" s="29" t="n">
        <f aca="false">N1355</f>
        <v>0</v>
      </c>
      <c r="O1354" s="29" t="n">
        <f aca="false">O1355</f>
        <v>0</v>
      </c>
      <c r="P1354" s="29" t="n">
        <f aca="false">P1355</f>
        <v>0</v>
      </c>
      <c r="Q1354" s="29" t="n">
        <f aca="false">Q1355</f>
        <v>0</v>
      </c>
      <c r="R1354" s="29" t="n">
        <f aca="false">R1355</f>
        <v>0</v>
      </c>
      <c r="S1354" s="29" t="n">
        <f aca="false">S1355</f>
        <v>0</v>
      </c>
      <c r="T1354" s="29" t="n">
        <f aca="false">T1355</f>
        <v>0</v>
      </c>
      <c r="U1354" s="29" t="n">
        <f aca="false">U1355</f>
        <v>0</v>
      </c>
      <c r="V1354" s="29" t="n">
        <f aca="false">V1355</f>
        <v>0</v>
      </c>
      <c r="W1354" s="29" t="n">
        <f aca="false">W1355</f>
        <v>0</v>
      </c>
      <c r="X1354" s="29" t="n">
        <f aca="false">X1355</f>
        <v>0</v>
      </c>
      <c r="Y1354" s="29" t="n">
        <f aca="false">Y1355</f>
        <v>0</v>
      </c>
      <c r="Z1354" s="29" t="n">
        <f aca="false">Z1355</f>
        <v>0</v>
      </c>
      <c r="AA1354" s="19"/>
    </row>
    <row r="1355" customFormat="false" ht="12.75" hidden="false" customHeight="false" outlineLevel="0" collapsed="false">
      <c r="A1355" s="26" t="s">
        <v>38</v>
      </c>
      <c r="B1355" s="49"/>
      <c r="C1355" s="28" t="s">
        <v>834</v>
      </c>
      <c r="D1355" s="28" t="s">
        <v>836</v>
      </c>
      <c r="E1355" s="28" t="s">
        <v>39</v>
      </c>
      <c r="F1355" s="29" t="n">
        <f aca="false">F1356</f>
        <v>500</v>
      </c>
      <c r="G1355" s="29" t="n">
        <f aca="false">G1356</f>
        <v>0</v>
      </c>
      <c r="H1355" s="29" t="n">
        <f aca="false">H1356</f>
        <v>10000</v>
      </c>
      <c r="I1355" s="29" t="n">
        <f aca="false">I1356</f>
        <v>10500</v>
      </c>
      <c r="J1355" s="29" t="n">
        <f aca="false">J1356</f>
        <v>0</v>
      </c>
      <c r="K1355" s="29" t="n">
        <f aca="false">K1356</f>
        <v>0</v>
      </c>
      <c r="L1355" s="29" t="n">
        <f aca="false">L1356</f>
        <v>10500</v>
      </c>
      <c r="M1355" s="29" t="n">
        <f aca="false">M1356</f>
        <v>0</v>
      </c>
      <c r="N1355" s="29" t="n">
        <f aca="false">N1356</f>
        <v>0</v>
      </c>
      <c r="O1355" s="29" t="n">
        <f aca="false">O1356</f>
        <v>0</v>
      </c>
      <c r="P1355" s="29" t="n">
        <f aca="false">P1356</f>
        <v>0</v>
      </c>
      <c r="Q1355" s="29" t="n">
        <f aca="false">Q1356</f>
        <v>0</v>
      </c>
      <c r="R1355" s="29" t="n">
        <f aca="false">R1356</f>
        <v>0</v>
      </c>
      <c r="S1355" s="29" t="n">
        <f aca="false">S1356</f>
        <v>0</v>
      </c>
      <c r="T1355" s="29" t="n">
        <f aca="false">T1356</f>
        <v>0</v>
      </c>
      <c r="U1355" s="29" t="n">
        <f aca="false">U1356</f>
        <v>0</v>
      </c>
      <c r="V1355" s="29" t="n">
        <f aca="false">V1356</f>
        <v>0</v>
      </c>
      <c r="W1355" s="29" t="n">
        <f aca="false">W1356</f>
        <v>0</v>
      </c>
      <c r="X1355" s="29" t="n">
        <f aca="false">X1356</f>
        <v>0</v>
      </c>
      <c r="Y1355" s="29" t="n">
        <f aca="false">Y1356</f>
        <v>0</v>
      </c>
      <c r="Z1355" s="29" t="n">
        <f aca="false">Z1356</f>
        <v>0</v>
      </c>
      <c r="AA1355" s="19"/>
    </row>
    <row r="1356" customFormat="false" ht="12.75" hidden="false" customHeight="false" outlineLevel="0" collapsed="false">
      <c r="A1356" s="30" t="s">
        <v>172</v>
      </c>
      <c r="B1356" s="55"/>
      <c r="C1356" s="32" t="s">
        <v>834</v>
      </c>
      <c r="D1356" s="32" t="s">
        <v>836</v>
      </c>
      <c r="E1356" s="32" t="s">
        <v>173</v>
      </c>
      <c r="F1356" s="33" t="n">
        <v>500</v>
      </c>
      <c r="G1356" s="33" t="n">
        <v>0</v>
      </c>
      <c r="H1356" s="33" t="n">
        <v>10000</v>
      </c>
      <c r="I1356" s="33" t="n">
        <f aca="false">SUM(F1356:H1356)</f>
        <v>10500</v>
      </c>
      <c r="J1356" s="33" t="n">
        <v>0</v>
      </c>
      <c r="K1356" s="33" t="n">
        <v>0</v>
      </c>
      <c r="L1356" s="33" t="n">
        <f aca="false">SUM(I1356:K1356)</f>
        <v>10500</v>
      </c>
      <c r="M1356" s="33" t="n">
        <v>0</v>
      </c>
      <c r="N1356" s="33" t="n">
        <v>0</v>
      </c>
      <c r="O1356" s="33" t="n">
        <v>0</v>
      </c>
      <c r="P1356" s="33" t="n">
        <f aca="false">SUM(M1356:O1356)</f>
        <v>0</v>
      </c>
      <c r="Q1356" s="33" t="n">
        <v>0</v>
      </c>
      <c r="R1356" s="33" t="n">
        <v>0</v>
      </c>
      <c r="S1356" s="33" t="n">
        <f aca="false">SUM(P1356:R1356)</f>
        <v>0</v>
      </c>
      <c r="T1356" s="33" t="n">
        <v>0</v>
      </c>
      <c r="U1356" s="33" t="n">
        <v>0</v>
      </c>
      <c r="V1356" s="33" t="n">
        <v>0</v>
      </c>
      <c r="W1356" s="33" t="n">
        <f aca="false">SUM(T1356:V1356)</f>
        <v>0</v>
      </c>
      <c r="X1356" s="33" t="n">
        <v>0</v>
      </c>
      <c r="Y1356" s="33" t="n">
        <v>0</v>
      </c>
      <c r="Z1356" s="33" t="n">
        <f aca="false">SUM(W1356:Y1356)</f>
        <v>0</v>
      </c>
      <c r="AA1356" s="19"/>
    </row>
    <row r="1357" s="39" customFormat="true" ht="12.75" hidden="false" customHeight="false" outlineLevel="0" collapsed="false">
      <c r="A1357" s="24" t="s">
        <v>42</v>
      </c>
      <c r="B1357" s="42"/>
      <c r="C1357" s="42" t="s">
        <v>43</v>
      </c>
      <c r="D1357" s="42"/>
      <c r="E1357" s="42"/>
      <c r="F1357" s="22" t="n">
        <f aca="false">F1358</f>
        <v>0</v>
      </c>
      <c r="G1357" s="22" t="n">
        <f aca="false">G1358</f>
        <v>0</v>
      </c>
      <c r="H1357" s="22" t="n">
        <f aca="false">H1358</f>
        <v>0</v>
      </c>
      <c r="I1357" s="22" t="n">
        <f aca="false">I1358</f>
        <v>0</v>
      </c>
      <c r="J1357" s="22" t="n">
        <f aca="false">J1358</f>
        <v>0</v>
      </c>
      <c r="K1357" s="22" t="n">
        <f aca="false">K1358</f>
        <v>0</v>
      </c>
      <c r="L1357" s="22" t="n">
        <f aca="false">L1358</f>
        <v>0</v>
      </c>
      <c r="M1357" s="22" t="n">
        <f aca="false">M1358</f>
        <v>13747</v>
      </c>
      <c r="N1357" s="22" t="n">
        <f aca="false">N1358</f>
        <v>0</v>
      </c>
      <c r="O1357" s="22" t="n">
        <f aca="false">O1358</f>
        <v>0</v>
      </c>
      <c r="P1357" s="22" t="n">
        <f aca="false">P1358</f>
        <v>13747</v>
      </c>
      <c r="Q1357" s="22" t="n">
        <f aca="false">Q1358</f>
        <v>0</v>
      </c>
      <c r="R1357" s="22" t="n">
        <f aca="false">R1358</f>
        <v>0</v>
      </c>
      <c r="S1357" s="22" t="n">
        <f aca="false">S1358</f>
        <v>13747</v>
      </c>
      <c r="T1357" s="22" t="n">
        <f aca="false">T1358</f>
        <v>27670</v>
      </c>
      <c r="U1357" s="22" t="n">
        <f aca="false">U1358</f>
        <v>0</v>
      </c>
      <c r="V1357" s="22" t="n">
        <f aca="false">V1358</f>
        <v>0</v>
      </c>
      <c r="W1357" s="22" t="n">
        <f aca="false">W1358</f>
        <v>27670</v>
      </c>
      <c r="X1357" s="22" t="n">
        <f aca="false">X1358</f>
        <v>0</v>
      </c>
      <c r="Y1357" s="22" t="n">
        <f aca="false">Y1358</f>
        <v>0</v>
      </c>
      <c r="Z1357" s="22" t="n">
        <f aca="false">Z1358</f>
        <v>27670</v>
      </c>
      <c r="AA1357" s="19"/>
    </row>
    <row r="1358" s="39" customFormat="true" ht="12.75" hidden="false" customHeight="false" outlineLevel="0" collapsed="false">
      <c r="A1358" s="26" t="s">
        <v>28</v>
      </c>
      <c r="B1358" s="55"/>
      <c r="C1358" s="28" t="s">
        <v>43</v>
      </c>
      <c r="D1358" s="28" t="s">
        <v>29</v>
      </c>
      <c r="E1358" s="21"/>
      <c r="F1358" s="29" t="n">
        <f aca="false">F1359</f>
        <v>0</v>
      </c>
      <c r="G1358" s="29" t="n">
        <f aca="false">G1359</f>
        <v>0</v>
      </c>
      <c r="H1358" s="29" t="n">
        <f aca="false">H1359</f>
        <v>0</v>
      </c>
      <c r="I1358" s="29" t="n">
        <f aca="false">I1359</f>
        <v>0</v>
      </c>
      <c r="J1358" s="29" t="n">
        <f aca="false">J1359</f>
        <v>0</v>
      </c>
      <c r="K1358" s="29" t="n">
        <f aca="false">K1359</f>
        <v>0</v>
      </c>
      <c r="L1358" s="29" t="n">
        <f aca="false">L1359</f>
        <v>0</v>
      </c>
      <c r="M1358" s="29" t="n">
        <f aca="false">M1359</f>
        <v>13747</v>
      </c>
      <c r="N1358" s="29" t="n">
        <f aca="false">N1359</f>
        <v>0</v>
      </c>
      <c r="O1358" s="29" t="n">
        <f aca="false">O1359</f>
        <v>0</v>
      </c>
      <c r="P1358" s="29" t="n">
        <f aca="false">P1359</f>
        <v>13747</v>
      </c>
      <c r="Q1358" s="29" t="n">
        <f aca="false">Q1359</f>
        <v>0</v>
      </c>
      <c r="R1358" s="29" t="n">
        <f aca="false">R1359</f>
        <v>0</v>
      </c>
      <c r="S1358" s="29" t="n">
        <f aca="false">S1359</f>
        <v>13747</v>
      </c>
      <c r="T1358" s="29" t="n">
        <f aca="false">T1359</f>
        <v>27670</v>
      </c>
      <c r="U1358" s="29" t="n">
        <f aca="false">U1359</f>
        <v>0</v>
      </c>
      <c r="V1358" s="29" t="n">
        <f aca="false">V1359</f>
        <v>0</v>
      </c>
      <c r="W1358" s="29" t="n">
        <f aca="false">W1359</f>
        <v>27670</v>
      </c>
      <c r="X1358" s="29" t="n">
        <f aca="false">X1359</f>
        <v>0</v>
      </c>
      <c r="Y1358" s="29" t="n">
        <f aca="false">Y1359</f>
        <v>0</v>
      </c>
      <c r="Z1358" s="29" t="n">
        <f aca="false">Z1359</f>
        <v>27670</v>
      </c>
      <c r="AA1358" s="19"/>
    </row>
    <row r="1359" s="34" customFormat="true" ht="12.75" hidden="false" customHeight="false" outlineLevel="0" collapsed="false">
      <c r="A1359" s="26" t="s">
        <v>837</v>
      </c>
      <c r="B1359" s="55"/>
      <c r="C1359" s="28" t="s">
        <v>43</v>
      </c>
      <c r="D1359" s="28" t="s">
        <v>838</v>
      </c>
      <c r="E1359" s="21"/>
      <c r="F1359" s="29" t="n">
        <f aca="false">F1360</f>
        <v>0</v>
      </c>
      <c r="G1359" s="29" t="n">
        <f aca="false">G1360</f>
        <v>0</v>
      </c>
      <c r="H1359" s="29" t="n">
        <f aca="false">H1360</f>
        <v>0</v>
      </c>
      <c r="I1359" s="29" t="n">
        <f aca="false">I1360</f>
        <v>0</v>
      </c>
      <c r="J1359" s="29" t="n">
        <f aca="false">J1360</f>
        <v>0</v>
      </c>
      <c r="K1359" s="29" t="n">
        <f aca="false">K1360</f>
        <v>0</v>
      </c>
      <c r="L1359" s="29" t="n">
        <f aca="false">L1360</f>
        <v>0</v>
      </c>
      <c r="M1359" s="29" t="n">
        <f aca="false">M1360</f>
        <v>13747</v>
      </c>
      <c r="N1359" s="29" t="n">
        <f aca="false">N1360</f>
        <v>0</v>
      </c>
      <c r="O1359" s="29" t="n">
        <f aca="false">O1360</f>
        <v>0</v>
      </c>
      <c r="P1359" s="29" t="n">
        <f aca="false">P1360</f>
        <v>13747</v>
      </c>
      <c r="Q1359" s="29" t="n">
        <f aca="false">Q1360</f>
        <v>0</v>
      </c>
      <c r="R1359" s="29" t="n">
        <f aca="false">R1360</f>
        <v>0</v>
      </c>
      <c r="S1359" s="29" t="n">
        <f aca="false">S1360</f>
        <v>13747</v>
      </c>
      <c r="T1359" s="29" t="n">
        <f aca="false">T1360</f>
        <v>27670</v>
      </c>
      <c r="U1359" s="29" t="n">
        <f aca="false">U1360</f>
        <v>0</v>
      </c>
      <c r="V1359" s="29" t="n">
        <f aca="false">V1360</f>
        <v>0</v>
      </c>
      <c r="W1359" s="29" t="n">
        <f aca="false">W1360</f>
        <v>27670</v>
      </c>
      <c r="X1359" s="29" t="n">
        <f aca="false">X1360</f>
        <v>0</v>
      </c>
      <c r="Y1359" s="29" t="n">
        <f aca="false">Y1360</f>
        <v>0</v>
      </c>
      <c r="Z1359" s="29" t="n">
        <f aca="false">Z1360</f>
        <v>27670</v>
      </c>
      <c r="AA1359" s="19"/>
    </row>
    <row r="1360" customFormat="false" ht="12.75" hidden="false" customHeight="false" outlineLevel="0" collapsed="false">
      <c r="A1360" s="26" t="s">
        <v>38</v>
      </c>
      <c r="B1360" s="49"/>
      <c r="C1360" s="28" t="s">
        <v>43</v>
      </c>
      <c r="D1360" s="28" t="s">
        <v>838</v>
      </c>
      <c r="E1360" s="28" t="s">
        <v>39</v>
      </c>
      <c r="F1360" s="29" t="n">
        <f aca="false">F1361</f>
        <v>0</v>
      </c>
      <c r="G1360" s="29" t="n">
        <f aca="false">G1361</f>
        <v>0</v>
      </c>
      <c r="H1360" s="29" t="n">
        <f aca="false">H1361</f>
        <v>0</v>
      </c>
      <c r="I1360" s="29" t="n">
        <f aca="false">I1361</f>
        <v>0</v>
      </c>
      <c r="J1360" s="29" t="n">
        <f aca="false">J1361</f>
        <v>0</v>
      </c>
      <c r="K1360" s="29" t="n">
        <f aca="false">K1361</f>
        <v>0</v>
      </c>
      <c r="L1360" s="29" t="n">
        <f aca="false">L1361</f>
        <v>0</v>
      </c>
      <c r="M1360" s="29" t="n">
        <f aca="false">M1361</f>
        <v>13747</v>
      </c>
      <c r="N1360" s="29" t="n">
        <f aca="false">N1361</f>
        <v>0</v>
      </c>
      <c r="O1360" s="29" t="n">
        <f aca="false">O1361</f>
        <v>0</v>
      </c>
      <c r="P1360" s="29" t="n">
        <f aca="false">P1361</f>
        <v>13747</v>
      </c>
      <c r="Q1360" s="29" t="n">
        <f aca="false">Q1361</f>
        <v>0</v>
      </c>
      <c r="R1360" s="29" t="n">
        <f aca="false">R1361</f>
        <v>0</v>
      </c>
      <c r="S1360" s="29" t="n">
        <f aca="false">S1361</f>
        <v>13747</v>
      </c>
      <c r="T1360" s="29" t="n">
        <f aca="false">T1361</f>
        <v>27670</v>
      </c>
      <c r="U1360" s="29" t="n">
        <f aca="false">U1361</f>
        <v>0</v>
      </c>
      <c r="V1360" s="29" t="n">
        <f aca="false">V1361</f>
        <v>0</v>
      </c>
      <c r="W1360" s="29" t="n">
        <f aca="false">W1361</f>
        <v>27670</v>
      </c>
      <c r="X1360" s="29" t="n">
        <f aca="false">X1361</f>
        <v>0</v>
      </c>
      <c r="Y1360" s="29" t="n">
        <f aca="false">Y1361</f>
        <v>0</v>
      </c>
      <c r="Z1360" s="29" t="n">
        <f aca="false">Z1361</f>
        <v>27670</v>
      </c>
      <c r="AA1360" s="19"/>
    </row>
    <row r="1361" customFormat="false" ht="12.75" hidden="false" customHeight="false" outlineLevel="0" collapsed="false">
      <c r="A1361" s="30" t="s">
        <v>172</v>
      </c>
      <c r="B1361" s="55"/>
      <c r="C1361" s="32" t="s">
        <v>43</v>
      </c>
      <c r="D1361" s="32" t="s">
        <v>838</v>
      </c>
      <c r="E1361" s="32" t="s">
        <v>173</v>
      </c>
      <c r="F1361" s="33" t="n">
        <v>0</v>
      </c>
      <c r="G1361" s="33" t="n">
        <v>0</v>
      </c>
      <c r="H1361" s="33" t="n">
        <v>0</v>
      </c>
      <c r="I1361" s="33" t="n">
        <f aca="false">SUM(F1361:H1361)</f>
        <v>0</v>
      </c>
      <c r="J1361" s="33" t="n">
        <v>0</v>
      </c>
      <c r="K1361" s="33" t="n">
        <v>0</v>
      </c>
      <c r="L1361" s="33" t="n">
        <f aca="false">SUM(I1361:K1361)</f>
        <v>0</v>
      </c>
      <c r="M1361" s="33" t="n">
        <v>13747</v>
      </c>
      <c r="N1361" s="33" t="n">
        <v>0</v>
      </c>
      <c r="O1361" s="33" t="n">
        <v>0</v>
      </c>
      <c r="P1361" s="33" t="n">
        <f aca="false">SUM(M1361:O1361)</f>
        <v>13747</v>
      </c>
      <c r="Q1361" s="33" t="n">
        <v>0</v>
      </c>
      <c r="R1361" s="33" t="n">
        <v>0</v>
      </c>
      <c r="S1361" s="33" t="n">
        <f aca="false">SUM(P1361:R1361)</f>
        <v>13747</v>
      </c>
      <c r="T1361" s="33" t="n">
        <v>27670</v>
      </c>
      <c r="U1361" s="33" t="n">
        <v>0</v>
      </c>
      <c r="V1361" s="33" t="n">
        <v>0</v>
      </c>
      <c r="W1361" s="33" t="n">
        <f aca="false">SUM(T1361:V1361)</f>
        <v>27670</v>
      </c>
      <c r="X1361" s="33" t="n">
        <v>0</v>
      </c>
      <c r="Y1361" s="33" t="n">
        <v>0</v>
      </c>
      <c r="Z1361" s="33" t="n">
        <f aca="false">SUM(W1361:Y1361)</f>
        <v>27670</v>
      </c>
      <c r="AA1361" s="19"/>
    </row>
    <row r="1362" s="2" customFormat="true" ht="12.75" hidden="false" customHeight="false" outlineLevel="0" collapsed="false">
      <c r="A1362" s="23" t="s">
        <v>839</v>
      </c>
      <c r="B1362" s="55"/>
      <c r="C1362" s="17" t="s">
        <v>840</v>
      </c>
      <c r="D1362" s="17"/>
      <c r="E1362" s="17"/>
      <c r="F1362" s="18" t="n">
        <f aca="false">F1363</f>
        <v>0</v>
      </c>
      <c r="G1362" s="18" t="n">
        <f aca="false">G1363</f>
        <v>1745.3</v>
      </c>
      <c r="H1362" s="18" t="n">
        <f aca="false">H1363</f>
        <v>0</v>
      </c>
      <c r="I1362" s="18" t="n">
        <f aca="false">I1363</f>
        <v>1745.3</v>
      </c>
      <c r="J1362" s="18" t="n">
        <f aca="false">J1363</f>
        <v>0</v>
      </c>
      <c r="K1362" s="18" t="n">
        <f aca="false">K1363</f>
        <v>0</v>
      </c>
      <c r="L1362" s="18" t="n">
        <f aca="false">L1363</f>
        <v>1745.3</v>
      </c>
      <c r="M1362" s="18" t="n">
        <f aca="false">M1363</f>
        <v>0</v>
      </c>
      <c r="N1362" s="18" t="n">
        <f aca="false">N1363</f>
        <v>1828.4</v>
      </c>
      <c r="O1362" s="18" t="n">
        <f aca="false">O1363</f>
        <v>0</v>
      </c>
      <c r="P1362" s="18" t="n">
        <f aca="false">P1363</f>
        <v>1828.4</v>
      </c>
      <c r="Q1362" s="18" t="n">
        <f aca="false">Q1363</f>
        <v>0</v>
      </c>
      <c r="R1362" s="18" t="n">
        <f aca="false">R1363</f>
        <v>0</v>
      </c>
      <c r="S1362" s="18" t="n">
        <f aca="false">S1363</f>
        <v>1828.4</v>
      </c>
      <c r="T1362" s="18" t="n">
        <f aca="false">T1363</f>
        <v>0</v>
      </c>
      <c r="U1362" s="18" t="n">
        <f aca="false">U1363</f>
        <v>1896.1</v>
      </c>
      <c r="V1362" s="18" t="n">
        <f aca="false">V1363</f>
        <v>0</v>
      </c>
      <c r="W1362" s="18" t="n">
        <f aca="false">W1363</f>
        <v>1896.1</v>
      </c>
      <c r="X1362" s="18" t="n">
        <f aca="false">X1363</f>
        <v>0</v>
      </c>
      <c r="Y1362" s="18" t="n">
        <f aca="false">Y1363</f>
        <v>0</v>
      </c>
      <c r="Z1362" s="18" t="n">
        <f aca="false">Z1363</f>
        <v>1896.1</v>
      </c>
      <c r="AA1362" s="19"/>
    </row>
    <row r="1363" s="39" customFormat="true" ht="12.75" hidden="false" customHeight="false" outlineLevel="0" collapsed="false">
      <c r="A1363" s="24" t="s">
        <v>841</v>
      </c>
      <c r="B1363" s="55"/>
      <c r="C1363" s="21" t="s">
        <v>842</v>
      </c>
      <c r="D1363" s="21"/>
      <c r="E1363" s="21"/>
      <c r="F1363" s="22" t="n">
        <f aca="false">F1364</f>
        <v>0</v>
      </c>
      <c r="G1363" s="22" t="n">
        <f aca="false">G1364</f>
        <v>1745.3</v>
      </c>
      <c r="H1363" s="22" t="n">
        <f aca="false">H1364</f>
        <v>0</v>
      </c>
      <c r="I1363" s="22" t="n">
        <f aca="false">I1364</f>
        <v>1745.3</v>
      </c>
      <c r="J1363" s="22" t="n">
        <f aca="false">J1364</f>
        <v>0</v>
      </c>
      <c r="K1363" s="22" t="n">
        <f aca="false">K1364</f>
        <v>0</v>
      </c>
      <c r="L1363" s="22" t="n">
        <f aca="false">L1364</f>
        <v>1745.3</v>
      </c>
      <c r="M1363" s="22" t="n">
        <f aca="false">M1364</f>
        <v>0</v>
      </c>
      <c r="N1363" s="22" t="n">
        <f aca="false">N1364</f>
        <v>1828.4</v>
      </c>
      <c r="O1363" s="22" t="n">
        <f aca="false">O1364</f>
        <v>0</v>
      </c>
      <c r="P1363" s="22" t="n">
        <f aca="false">P1364</f>
        <v>1828.4</v>
      </c>
      <c r="Q1363" s="22" t="n">
        <f aca="false">Q1364</f>
        <v>0</v>
      </c>
      <c r="R1363" s="22" t="n">
        <f aca="false">R1364</f>
        <v>0</v>
      </c>
      <c r="S1363" s="22" t="n">
        <f aca="false">S1364</f>
        <v>1828.4</v>
      </c>
      <c r="T1363" s="22" t="n">
        <f aca="false">T1364</f>
        <v>0</v>
      </c>
      <c r="U1363" s="22" t="n">
        <f aca="false">U1364</f>
        <v>1896.1</v>
      </c>
      <c r="V1363" s="22" t="n">
        <f aca="false">V1364</f>
        <v>0</v>
      </c>
      <c r="W1363" s="22" t="n">
        <f aca="false">W1364</f>
        <v>1896.1</v>
      </c>
      <c r="X1363" s="22" t="n">
        <f aca="false">X1364</f>
        <v>0</v>
      </c>
      <c r="Y1363" s="22" t="n">
        <f aca="false">Y1364</f>
        <v>0</v>
      </c>
      <c r="Z1363" s="22" t="n">
        <f aca="false">Z1364</f>
        <v>1896.1</v>
      </c>
      <c r="AA1363" s="19"/>
    </row>
    <row r="1364" s="34" customFormat="true" ht="38.25" hidden="false" customHeight="false" outlineLevel="0" collapsed="false">
      <c r="A1364" s="26" t="s">
        <v>843</v>
      </c>
      <c r="B1364" s="55"/>
      <c r="C1364" s="28" t="s">
        <v>842</v>
      </c>
      <c r="D1364" s="28" t="s">
        <v>844</v>
      </c>
      <c r="E1364" s="28"/>
      <c r="F1364" s="29" t="n">
        <f aca="false">F1365</f>
        <v>0</v>
      </c>
      <c r="G1364" s="29" t="n">
        <f aca="false">G1365</f>
        <v>1745.3</v>
      </c>
      <c r="H1364" s="29" t="n">
        <f aca="false">H1365</f>
        <v>0</v>
      </c>
      <c r="I1364" s="29" t="n">
        <f aca="false">I1365</f>
        <v>1745.3</v>
      </c>
      <c r="J1364" s="29" t="n">
        <f aca="false">J1365</f>
        <v>0</v>
      </c>
      <c r="K1364" s="29" t="n">
        <f aca="false">K1365</f>
        <v>0</v>
      </c>
      <c r="L1364" s="29" t="n">
        <f aca="false">L1365</f>
        <v>1745.3</v>
      </c>
      <c r="M1364" s="29" t="n">
        <f aca="false">M1365</f>
        <v>0</v>
      </c>
      <c r="N1364" s="29" t="n">
        <f aca="false">N1365</f>
        <v>1828.4</v>
      </c>
      <c r="O1364" s="29" t="n">
        <f aca="false">O1365</f>
        <v>0</v>
      </c>
      <c r="P1364" s="29" t="n">
        <f aca="false">P1365</f>
        <v>1828.4</v>
      </c>
      <c r="Q1364" s="29" t="n">
        <f aca="false">Q1365</f>
        <v>0</v>
      </c>
      <c r="R1364" s="29" t="n">
        <f aca="false">R1365</f>
        <v>0</v>
      </c>
      <c r="S1364" s="29" t="n">
        <f aca="false">S1365</f>
        <v>1828.4</v>
      </c>
      <c r="T1364" s="29" t="n">
        <f aca="false">T1365</f>
        <v>0</v>
      </c>
      <c r="U1364" s="29" t="n">
        <f aca="false">U1365</f>
        <v>1896.1</v>
      </c>
      <c r="V1364" s="29" t="n">
        <f aca="false">V1365</f>
        <v>0</v>
      </c>
      <c r="W1364" s="29" t="n">
        <f aca="false">W1365</f>
        <v>1896.1</v>
      </c>
      <c r="X1364" s="29" t="n">
        <f aca="false">X1365</f>
        <v>0</v>
      </c>
      <c r="Y1364" s="29" t="n">
        <f aca="false">Y1365</f>
        <v>0</v>
      </c>
      <c r="Z1364" s="29" t="n">
        <f aca="false">Z1365</f>
        <v>1896.1</v>
      </c>
      <c r="AA1364" s="19"/>
    </row>
    <row r="1365" s="34" customFormat="true" ht="51" hidden="false" customHeight="false" outlineLevel="0" collapsed="false">
      <c r="A1365" s="26" t="s">
        <v>845</v>
      </c>
      <c r="B1365" s="55"/>
      <c r="C1365" s="28" t="s">
        <v>842</v>
      </c>
      <c r="D1365" s="28" t="s">
        <v>846</v>
      </c>
      <c r="E1365" s="28"/>
      <c r="F1365" s="29" t="n">
        <f aca="false">F1366</f>
        <v>0</v>
      </c>
      <c r="G1365" s="29" t="n">
        <f aca="false">G1366</f>
        <v>1745.3</v>
      </c>
      <c r="H1365" s="29" t="n">
        <f aca="false">H1366</f>
        <v>0</v>
      </c>
      <c r="I1365" s="29" t="n">
        <f aca="false">I1366</f>
        <v>1745.3</v>
      </c>
      <c r="J1365" s="29" t="n">
        <f aca="false">J1366</f>
        <v>0</v>
      </c>
      <c r="K1365" s="29" t="n">
        <f aca="false">K1366</f>
        <v>0</v>
      </c>
      <c r="L1365" s="29" t="n">
        <f aca="false">L1366</f>
        <v>1745.3</v>
      </c>
      <c r="M1365" s="29" t="n">
        <f aca="false">M1366</f>
        <v>0</v>
      </c>
      <c r="N1365" s="29" t="n">
        <f aca="false">N1366</f>
        <v>1828.4</v>
      </c>
      <c r="O1365" s="29" t="n">
        <f aca="false">O1366</f>
        <v>0</v>
      </c>
      <c r="P1365" s="29" t="n">
        <f aca="false">P1366</f>
        <v>1828.4</v>
      </c>
      <c r="Q1365" s="29" t="n">
        <f aca="false">Q1366</f>
        <v>0</v>
      </c>
      <c r="R1365" s="29" t="n">
        <f aca="false">R1366</f>
        <v>0</v>
      </c>
      <c r="S1365" s="29" t="n">
        <f aca="false">S1366</f>
        <v>1828.4</v>
      </c>
      <c r="T1365" s="29" t="n">
        <f aca="false">T1366</f>
        <v>0</v>
      </c>
      <c r="U1365" s="29" t="n">
        <f aca="false">U1366</f>
        <v>1896.1</v>
      </c>
      <c r="V1365" s="29" t="n">
        <f aca="false">V1366</f>
        <v>0</v>
      </c>
      <c r="W1365" s="29" t="n">
        <f aca="false">W1366</f>
        <v>1896.1</v>
      </c>
      <c r="X1365" s="29" t="n">
        <f aca="false">X1366</f>
        <v>0</v>
      </c>
      <c r="Y1365" s="29" t="n">
        <f aca="false">Y1366</f>
        <v>0</v>
      </c>
      <c r="Z1365" s="29" t="n">
        <f aca="false">Z1366</f>
        <v>1896.1</v>
      </c>
      <c r="AA1365" s="19"/>
    </row>
    <row r="1366" s="34" customFormat="true" ht="39.75" hidden="false" customHeight="true" outlineLevel="0" collapsed="false">
      <c r="A1366" s="26" t="s">
        <v>847</v>
      </c>
      <c r="B1366" s="55"/>
      <c r="C1366" s="28" t="s">
        <v>842</v>
      </c>
      <c r="D1366" s="28" t="s">
        <v>848</v>
      </c>
      <c r="E1366" s="28"/>
      <c r="F1366" s="29" t="n">
        <f aca="false">F1367</f>
        <v>0</v>
      </c>
      <c r="G1366" s="29" t="n">
        <f aca="false">G1367</f>
        <v>1745.3</v>
      </c>
      <c r="H1366" s="29" t="n">
        <f aca="false">H1367</f>
        <v>0</v>
      </c>
      <c r="I1366" s="29" t="n">
        <f aca="false">I1367</f>
        <v>1745.3</v>
      </c>
      <c r="J1366" s="29" t="n">
        <f aca="false">J1367</f>
        <v>0</v>
      </c>
      <c r="K1366" s="29" t="n">
        <f aca="false">K1367</f>
        <v>0</v>
      </c>
      <c r="L1366" s="29" t="n">
        <f aca="false">L1367</f>
        <v>1745.3</v>
      </c>
      <c r="M1366" s="29" t="n">
        <f aca="false">M1367</f>
        <v>0</v>
      </c>
      <c r="N1366" s="29" t="n">
        <f aca="false">N1367</f>
        <v>1828.4</v>
      </c>
      <c r="O1366" s="29" t="n">
        <f aca="false">O1367</f>
        <v>0</v>
      </c>
      <c r="P1366" s="29" t="n">
        <f aca="false">P1367</f>
        <v>1828.4</v>
      </c>
      <c r="Q1366" s="29" t="n">
        <f aca="false">Q1367</f>
        <v>0</v>
      </c>
      <c r="R1366" s="29" t="n">
        <f aca="false">R1367</f>
        <v>0</v>
      </c>
      <c r="S1366" s="29" t="n">
        <f aca="false">S1367</f>
        <v>1828.4</v>
      </c>
      <c r="T1366" s="29" t="n">
        <f aca="false">T1367</f>
        <v>0</v>
      </c>
      <c r="U1366" s="29" t="n">
        <f aca="false">U1367</f>
        <v>1896.1</v>
      </c>
      <c r="V1366" s="29" t="n">
        <f aca="false">V1367</f>
        <v>0</v>
      </c>
      <c r="W1366" s="29" t="n">
        <f aca="false">W1367</f>
        <v>1896.1</v>
      </c>
      <c r="X1366" s="29" t="n">
        <f aca="false">X1367</f>
        <v>0</v>
      </c>
      <c r="Y1366" s="29" t="n">
        <f aca="false">Y1367</f>
        <v>0</v>
      </c>
      <c r="Z1366" s="29" t="n">
        <f aca="false">Z1367</f>
        <v>1896.1</v>
      </c>
      <c r="AA1366" s="19"/>
    </row>
    <row r="1367" s="34" customFormat="true" ht="12.75" hidden="false" customHeight="false" outlineLevel="0" collapsed="false">
      <c r="A1367" s="26" t="s">
        <v>126</v>
      </c>
      <c r="B1367" s="55"/>
      <c r="C1367" s="28" t="s">
        <v>842</v>
      </c>
      <c r="D1367" s="28" t="s">
        <v>848</v>
      </c>
      <c r="E1367" s="28" t="s">
        <v>127</v>
      </c>
      <c r="F1367" s="29" t="n">
        <f aca="false">F1368</f>
        <v>0</v>
      </c>
      <c r="G1367" s="29" t="n">
        <f aca="false">G1368</f>
        <v>1745.3</v>
      </c>
      <c r="H1367" s="29" t="n">
        <f aca="false">H1368</f>
        <v>0</v>
      </c>
      <c r="I1367" s="29" t="n">
        <f aca="false">I1368</f>
        <v>1745.3</v>
      </c>
      <c r="J1367" s="29" t="n">
        <f aca="false">J1368</f>
        <v>0</v>
      </c>
      <c r="K1367" s="29" t="n">
        <f aca="false">K1368</f>
        <v>0</v>
      </c>
      <c r="L1367" s="29" t="n">
        <f aca="false">L1368</f>
        <v>1745.3</v>
      </c>
      <c r="M1367" s="29" t="n">
        <f aca="false">M1368</f>
        <v>0</v>
      </c>
      <c r="N1367" s="29" t="n">
        <f aca="false">N1368</f>
        <v>1828.4</v>
      </c>
      <c r="O1367" s="29" t="n">
        <f aca="false">O1368</f>
        <v>0</v>
      </c>
      <c r="P1367" s="29" t="n">
        <f aca="false">P1368</f>
        <v>1828.4</v>
      </c>
      <c r="Q1367" s="29" t="n">
        <f aca="false">Q1368</f>
        <v>0</v>
      </c>
      <c r="R1367" s="29" t="n">
        <f aca="false">R1368</f>
        <v>0</v>
      </c>
      <c r="S1367" s="29" t="n">
        <f aca="false">S1368</f>
        <v>1828.4</v>
      </c>
      <c r="T1367" s="29" t="n">
        <f aca="false">T1368</f>
        <v>0</v>
      </c>
      <c r="U1367" s="29" t="n">
        <f aca="false">U1368</f>
        <v>1896.1</v>
      </c>
      <c r="V1367" s="29" t="n">
        <f aca="false">V1368</f>
        <v>0</v>
      </c>
      <c r="W1367" s="29" t="n">
        <f aca="false">W1368</f>
        <v>1896.1</v>
      </c>
      <c r="X1367" s="29" t="n">
        <f aca="false">X1368</f>
        <v>0</v>
      </c>
      <c r="Y1367" s="29" t="n">
        <f aca="false">Y1368</f>
        <v>0</v>
      </c>
      <c r="Z1367" s="29" t="n">
        <f aca="false">Z1368</f>
        <v>1896.1</v>
      </c>
      <c r="AA1367" s="19"/>
    </row>
    <row r="1368" customFormat="false" ht="12.75" hidden="false" customHeight="false" outlineLevel="0" collapsed="false">
      <c r="A1368" s="30" t="s">
        <v>849</v>
      </c>
      <c r="B1368" s="55"/>
      <c r="C1368" s="32" t="s">
        <v>842</v>
      </c>
      <c r="D1368" s="32" t="s">
        <v>848</v>
      </c>
      <c r="E1368" s="32" t="s">
        <v>394</v>
      </c>
      <c r="F1368" s="33" t="n">
        <v>0</v>
      </c>
      <c r="G1368" s="33" t="n">
        <v>1745.3</v>
      </c>
      <c r="H1368" s="33" t="n">
        <v>0</v>
      </c>
      <c r="I1368" s="33" t="n">
        <f aca="false">SUM(F1368:H1368)</f>
        <v>1745.3</v>
      </c>
      <c r="J1368" s="33" t="n">
        <v>0</v>
      </c>
      <c r="K1368" s="33" t="n">
        <v>0</v>
      </c>
      <c r="L1368" s="33" t="n">
        <f aca="false">SUM(I1368:K1368)</f>
        <v>1745.3</v>
      </c>
      <c r="M1368" s="33" t="n">
        <v>0</v>
      </c>
      <c r="N1368" s="33" t="n">
        <v>1828.4</v>
      </c>
      <c r="O1368" s="33" t="n">
        <v>0</v>
      </c>
      <c r="P1368" s="33" t="n">
        <f aca="false">SUM(M1368:O1368)</f>
        <v>1828.4</v>
      </c>
      <c r="Q1368" s="33" t="n">
        <v>0</v>
      </c>
      <c r="R1368" s="33" t="n">
        <v>0</v>
      </c>
      <c r="S1368" s="33" t="n">
        <f aca="false">SUM(P1368:R1368)</f>
        <v>1828.4</v>
      </c>
      <c r="T1368" s="33" t="n">
        <v>0</v>
      </c>
      <c r="U1368" s="33" t="n">
        <v>1896.1</v>
      </c>
      <c r="V1368" s="33" t="n">
        <v>0</v>
      </c>
      <c r="W1368" s="33" t="n">
        <f aca="false">SUM(T1368:V1368)</f>
        <v>1896.1</v>
      </c>
      <c r="X1368" s="33" t="n">
        <v>0</v>
      </c>
      <c r="Y1368" s="33" t="n">
        <v>0</v>
      </c>
      <c r="Z1368" s="33" t="n">
        <f aca="false">SUM(W1368:Y1368)</f>
        <v>1896.1</v>
      </c>
      <c r="AA1368" s="19"/>
    </row>
    <row r="1369" s="2" customFormat="true" ht="12.75" hidden="false" customHeight="false" outlineLevel="0" collapsed="false">
      <c r="A1369" s="23" t="s">
        <v>850</v>
      </c>
      <c r="B1369" s="55"/>
      <c r="C1369" s="17" t="s">
        <v>309</v>
      </c>
      <c r="D1369" s="17"/>
      <c r="E1369" s="17"/>
      <c r="F1369" s="18" t="n">
        <f aca="false">F1370</f>
        <v>0</v>
      </c>
      <c r="G1369" s="18" t="n">
        <f aca="false">G1370</f>
        <v>26122.4</v>
      </c>
      <c r="H1369" s="18" t="n">
        <f aca="false">H1370</f>
        <v>0</v>
      </c>
      <c r="I1369" s="18" t="n">
        <f aca="false">I1370</f>
        <v>26122.4</v>
      </c>
      <c r="J1369" s="18" t="n">
        <f aca="false">J1370</f>
        <v>0</v>
      </c>
      <c r="K1369" s="18" t="n">
        <f aca="false">K1370</f>
        <v>0</v>
      </c>
      <c r="L1369" s="18" t="n">
        <f aca="false">L1370</f>
        <v>26122.4</v>
      </c>
      <c r="M1369" s="18" t="n">
        <f aca="false">M1370</f>
        <v>0</v>
      </c>
      <c r="N1369" s="18" t="n">
        <f aca="false">N1370</f>
        <v>26122.4</v>
      </c>
      <c r="O1369" s="18" t="n">
        <f aca="false">O1370</f>
        <v>0</v>
      </c>
      <c r="P1369" s="18" t="n">
        <f aca="false">P1370</f>
        <v>26122.4</v>
      </c>
      <c r="Q1369" s="18" t="n">
        <f aca="false">Q1370</f>
        <v>0</v>
      </c>
      <c r="R1369" s="18" t="n">
        <f aca="false">R1370</f>
        <v>0</v>
      </c>
      <c r="S1369" s="18" t="n">
        <f aca="false">S1370</f>
        <v>26122.4</v>
      </c>
      <c r="T1369" s="18" t="n">
        <f aca="false">T1370</f>
        <v>0</v>
      </c>
      <c r="U1369" s="18" t="n">
        <f aca="false">U1370</f>
        <v>26122.4</v>
      </c>
      <c r="V1369" s="18" t="n">
        <f aca="false">V1370</f>
        <v>0</v>
      </c>
      <c r="W1369" s="18" t="n">
        <f aca="false">W1370</f>
        <v>26122.4</v>
      </c>
      <c r="X1369" s="18" t="n">
        <f aca="false">X1370</f>
        <v>0</v>
      </c>
      <c r="Y1369" s="18" t="n">
        <f aca="false">Y1370</f>
        <v>0</v>
      </c>
      <c r="Z1369" s="18" t="n">
        <f aca="false">Z1370</f>
        <v>26122.4</v>
      </c>
      <c r="AA1369" s="19"/>
    </row>
    <row r="1370" s="39" customFormat="true" ht="12.75" hidden="false" customHeight="false" outlineLevel="0" collapsed="false">
      <c r="A1370" s="24" t="s">
        <v>316</v>
      </c>
      <c r="B1370" s="55"/>
      <c r="C1370" s="21" t="s">
        <v>317</v>
      </c>
      <c r="D1370" s="21"/>
      <c r="E1370" s="21"/>
      <c r="F1370" s="22" t="n">
        <f aca="false">F1371</f>
        <v>0</v>
      </c>
      <c r="G1370" s="22" t="n">
        <f aca="false">G1371</f>
        <v>26122.4</v>
      </c>
      <c r="H1370" s="22" t="n">
        <f aca="false">H1371</f>
        <v>0</v>
      </c>
      <c r="I1370" s="22" t="n">
        <f aca="false">I1371</f>
        <v>26122.4</v>
      </c>
      <c r="J1370" s="22" t="n">
        <f aca="false">J1371</f>
        <v>0</v>
      </c>
      <c r="K1370" s="22" t="n">
        <f aca="false">K1371</f>
        <v>0</v>
      </c>
      <c r="L1370" s="22" t="n">
        <f aca="false">L1371</f>
        <v>26122.4</v>
      </c>
      <c r="M1370" s="22" t="n">
        <f aca="false">M1371</f>
        <v>0</v>
      </c>
      <c r="N1370" s="22" t="n">
        <f aca="false">N1371</f>
        <v>26122.4</v>
      </c>
      <c r="O1370" s="22" t="n">
        <f aca="false">O1371</f>
        <v>0</v>
      </c>
      <c r="P1370" s="22" t="n">
        <f aca="false">P1371</f>
        <v>26122.4</v>
      </c>
      <c r="Q1370" s="22" t="n">
        <f aca="false">Q1371</f>
        <v>0</v>
      </c>
      <c r="R1370" s="22" t="n">
        <f aca="false">R1371</f>
        <v>0</v>
      </c>
      <c r="S1370" s="22" t="n">
        <f aca="false">S1371</f>
        <v>26122.4</v>
      </c>
      <c r="T1370" s="22" t="n">
        <f aca="false">T1371</f>
        <v>0</v>
      </c>
      <c r="U1370" s="22" t="n">
        <f aca="false">U1371</f>
        <v>26122.4</v>
      </c>
      <c r="V1370" s="22" t="n">
        <f aca="false">V1371</f>
        <v>0</v>
      </c>
      <c r="W1370" s="22" t="n">
        <f aca="false">W1371</f>
        <v>26122.4</v>
      </c>
      <c r="X1370" s="22" t="n">
        <f aca="false">X1371</f>
        <v>0</v>
      </c>
      <c r="Y1370" s="22" t="n">
        <f aca="false">Y1371</f>
        <v>0</v>
      </c>
      <c r="Z1370" s="22" t="n">
        <f aca="false">Z1371</f>
        <v>26122.4</v>
      </c>
      <c r="AA1370" s="19"/>
    </row>
    <row r="1371" s="34" customFormat="true" ht="27.75" hidden="false" customHeight="true" outlineLevel="0" collapsed="false">
      <c r="A1371" s="26" t="s">
        <v>312</v>
      </c>
      <c r="B1371" s="55"/>
      <c r="C1371" s="28" t="s">
        <v>317</v>
      </c>
      <c r="D1371" s="28" t="s">
        <v>313</v>
      </c>
      <c r="E1371" s="28"/>
      <c r="F1371" s="29" t="n">
        <f aca="false">F1372</f>
        <v>0</v>
      </c>
      <c r="G1371" s="29" t="n">
        <f aca="false">G1372</f>
        <v>26122.4</v>
      </c>
      <c r="H1371" s="29" t="n">
        <f aca="false">H1372</f>
        <v>0</v>
      </c>
      <c r="I1371" s="29" t="n">
        <f aca="false">I1372</f>
        <v>26122.4</v>
      </c>
      <c r="J1371" s="29" t="n">
        <f aca="false">J1372</f>
        <v>0</v>
      </c>
      <c r="K1371" s="29" t="n">
        <f aca="false">K1372</f>
        <v>0</v>
      </c>
      <c r="L1371" s="29" t="n">
        <f aca="false">L1372</f>
        <v>26122.4</v>
      </c>
      <c r="M1371" s="29" t="n">
        <f aca="false">M1372</f>
        <v>0</v>
      </c>
      <c r="N1371" s="29" t="n">
        <f aca="false">N1372</f>
        <v>26122.4</v>
      </c>
      <c r="O1371" s="29" t="n">
        <f aca="false">O1372</f>
        <v>0</v>
      </c>
      <c r="P1371" s="29" t="n">
        <f aca="false">P1372</f>
        <v>26122.4</v>
      </c>
      <c r="Q1371" s="29" t="n">
        <f aca="false">Q1372</f>
        <v>0</v>
      </c>
      <c r="R1371" s="29" t="n">
        <f aca="false">R1372</f>
        <v>0</v>
      </c>
      <c r="S1371" s="29" t="n">
        <f aca="false">S1372</f>
        <v>26122.4</v>
      </c>
      <c r="T1371" s="29" t="n">
        <f aca="false">T1372</f>
        <v>0</v>
      </c>
      <c r="U1371" s="29" t="n">
        <f aca="false">U1372</f>
        <v>26122.4</v>
      </c>
      <c r="V1371" s="29" t="n">
        <f aca="false">V1372</f>
        <v>0</v>
      </c>
      <c r="W1371" s="29" t="n">
        <f aca="false">W1372</f>
        <v>26122.4</v>
      </c>
      <c r="X1371" s="29" t="n">
        <f aca="false">X1372</f>
        <v>0</v>
      </c>
      <c r="Y1371" s="29" t="n">
        <f aca="false">Y1372</f>
        <v>0</v>
      </c>
      <c r="Z1371" s="29" t="n">
        <f aca="false">Z1372</f>
        <v>26122.4</v>
      </c>
      <c r="AA1371" s="19"/>
    </row>
    <row r="1372" s="34" customFormat="true" ht="39" hidden="false" customHeight="true" outlineLevel="0" collapsed="false">
      <c r="A1372" s="26" t="s">
        <v>318</v>
      </c>
      <c r="B1372" s="55"/>
      <c r="C1372" s="28" t="s">
        <v>317</v>
      </c>
      <c r="D1372" s="28" t="s">
        <v>319</v>
      </c>
      <c r="E1372" s="28"/>
      <c r="F1372" s="29" t="n">
        <f aca="false">F1373</f>
        <v>0</v>
      </c>
      <c r="G1372" s="29" t="n">
        <f aca="false">G1373</f>
        <v>26122.4</v>
      </c>
      <c r="H1372" s="29" t="n">
        <f aca="false">H1373</f>
        <v>0</v>
      </c>
      <c r="I1372" s="29" t="n">
        <f aca="false">I1373</f>
        <v>26122.4</v>
      </c>
      <c r="J1372" s="29" t="n">
        <f aca="false">J1373</f>
        <v>0</v>
      </c>
      <c r="K1372" s="29" t="n">
        <f aca="false">K1373</f>
        <v>0</v>
      </c>
      <c r="L1372" s="29" t="n">
        <f aca="false">L1373</f>
        <v>26122.4</v>
      </c>
      <c r="M1372" s="29" t="n">
        <f aca="false">M1373</f>
        <v>0</v>
      </c>
      <c r="N1372" s="29" t="n">
        <f aca="false">N1373</f>
        <v>26122.4</v>
      </c>
      <c r="O1372" s="29" t="n">
        <f aca="false">O1373</f>
        <v>0</v>
      </c>
      <c r="P1372" s="29" t="n">
        <f aca="false">P1373</f>
        <v>26122.4</v>
      </c>
      <c r="Q1372" s="29" t="n">
        <f aca="false">Q1373</f>
        <v>0</v>
      </c>
      <c r="R1372" s="29" t="n">
        <f aca="false">R1373</f>
        <v>0</v>
      </c>
      <c r="S1372" s="29" t="n">
        <f aca="false">S1373</f>
        <v>26122.4</v>
      </c>
      <c r="T1372" s="29" t="n">
        <f aca="false">T1373</f>
        <v>0</v>
      </c>
      <c r="U1372" s="29" t="n">
        <f aca="false">U1373</f>
        <v>26122.4</v>
      </c>
      <c r="V1372" s="29" t="n">
        <f aca="false">V1373</f>
        <v>0</v>
      </c>
      <c r="W1372" s="29" t="n">
        <f aca="false">W1373</f>
        <v>26122.4</v>
      </c>
      <c r="X1372" s="29" t="n">
        <f aca="false">X1373</f>
        <v>0</v>
      </c>
      <c r="Y1372" s="29" t="n">
        <f aca="false">Y1373</f>
        <v>0</v>
      </c>
      <c r="Z1372" s="29" t="n">
        <f aca="false">Z1373</f>
        <v>26122.4</v>
      </c>
      <c r="AA1372" s="19"/>
    </row>
    <row r="1373" s="34" customFormat="true" ht="26.25" hidden="false" customHeight="true" outlineLevel="0" collapsed="false">
      <c r="A1373" s="26" t="s">
        <v>851</v>
      </c>
      <c r="B1373" s="55"/>
      <c r="C1373" s="28" t="s">
        <v>317</v>
      </c>
      <c r="D1373" s="28" t="s">
        <v>852</v>
      </c>
      <c r="E1373" s="28"/>
      <c r="F1373" s="29" t="n">
        <f aca="false">F1374</f>
        <v>0</v>
      </c>
      <c r="G1373" s="29" t="n">
        <f aca="false">G1374</f>
        <v>26122.4</v>
      </c>
      <c r="H1373" s="29" t="n">
        <f aca="false">H1374</f>
        <v>0</v>
      </c>
      <c r="I1373" s="29" t="n">
        <f aca="false">I1374</f>
        <v>26122.4</v>
      </c>
      <c r="J1373" s="29" t="n">
        <f aca="false">J1374</f>
        <v>0</v>
      </c>
      <c r="K1373" s="29" t="n">
        <f aca="false">K1374</f>
        <v>0</v>
      </c>
      <c r="L1373" s="29" t="n">
        <f aca="false">L1374</f>
        <v>26122.4</v>
      </c>
      <c r="M1373" s="29" t="n">
        <f aca="false">M1374</f>
        <v>0</v>
      </c>
      <c r="N1373" s="29" t="n">
        <f aca="false">N1374</f>
        <v>26122.4</v>
      </c>
      <c r="O1373" s="29" t="n">
        <f aca="false">O1374</f>
        <v>0</v>
      </c>
      <c r="P1373" s="29" t="n">
        <f aca="false">P1374</f>
        <v>26122.4</v>
      </c>
      <c r="Q1373" s="29" t="n">
        <f aca="false">Q1374</f>
        <v>0</v>
      </c>
      <c r="R1373" s="29" t="n">
        <f aca="false">R1374</f>
        <v>0</v>
      </c>
      <c r="S1373" s="29" t="n">
        <f aca="false">S1374</f>
        <v>26122.4</v>
      </c>
      <c r="T1373" s="29" t="n">
        <f aca="false">T1374</f>
        <v>0</v>
      </c>
      <c r="U1373" s="29" t="n">
        <f aca="false">U1374</f>
        <v>26122.4</v>
      </c>
      <c r="V1373" s="29" t="n">
        <f aca="false">V1374</f>
        <v>0</v>
      </c>
      <c r="W1373" s="29" t="n">
        <f aca="false">W1374</f>
        <v>26122.4</v>
      </c>
      <c r="X1373" s="29" t="n">
        <f aca="false">X1374</f>
        <v>0</v>
      </c>
      <c r="Y1373" s="29" t="n">
        <f aca="false">Y1374</f>
        <v>0</v>
      </c>
      <c r="Z1373" s="29" t="n">
        <f aca="false">Z1374</f>
        <v>26122.4</v>
      </c>
      <c r="AA1373" s="19"/>
    </row>
    <row r="1374" s="34" customFormat="true" ht="15" hidden="false" customHeight="true" outlineLevel="0" collapsed="false">
      <c r="A1374" s="26" t="s">
        <v>126</v>
      </c>
      <c r="B1374" s="55"/>
      <c r="C1374" s="28" t="s">
        <v>317</v>
      </c>
      <c r="D1374" s="28" t="s">
        <v>852</v>
      </c>
      <c r="E1374" s="28" t="s">
        <v>127</v>
      </c>
      <c r="F1374" s="29" t="n">
        <f aca="false">F1375</f>
        <v>0</v>
      </c>
      <c r="G1374" s="29" t="n">
        <f aca="false">G1375</f>
        <v>26122.4</v>
      </c>
      <c r="H1374" s="29" t="n">
        <f aca="false">H1375</f>
        <v>0</v>
      </c>
      <c r="I1374" s="29" t="n">
        <f aca="false">I1375</f>
        <v>26122.4</v>
      </c>
      <c r="J1374" s="29" t="n">
        <f aca="false">J1375</f>
        <v>0</v>
      </c>
      <c r="K1374" s="29" t="n">
        <f aca="false">K1375</f>
        <v>0</v>
      </c>
      <c r="L1374" s="29" t="n">
        <f aca="false">L1375</f>
        <v>26122.4</v>
      </c>
      <c r="M1374" s="29" t="n">
        <f aca="false">M1375</f>
        <v>0</v>
      </c>
      <c r="N1374" s="29" t="n">
        <f aca="false">N1375</f>
        <v>26122.4</v>
      </c>
      <c r="O1374" s="29" t="n">
        <f aca="false">O1375</f>
        <v>0</v>
      </c>
      <c r="P1374" s="29" t="n">
        <f aca="false">P1375</f>
        <v>26122.4</v>
      </c>
      <c r="Q1374" s="29" t="n">
        <f aca="false">Q1375</f>
        <v>0</v>
      </c>
      <c r="R1374" s="29" t="n">
        <f aca="false">R1375</f>
        <v>0</v>
      </c>
      <c r="S1374" s="29" t="n">
        <f aca="false">S1375</f>
        <v>26122.4</v>
      </c>
      <c r="T1374" s="29" t="n">
        <f aca="false">T1375</f>
        <v>0</v>
      </c>
      <c r="U1374" s="29" t="n">
        <f aca="false">U1375</f>
        <v>26122.4</v>
      </c>
      <c r="V1374" s="29" t="n">
        <f aca="false">V1375</f>
        <v>0</v>
      </c>
      <c r="W1374" s="29" t="n">
        <f aca="false">W1375</f>
        <v>26122.4</v>
      </c>
      <c r="X1374" s="29" t="n">
        <f aca="false">X1375</f>
        <v>0</v>
      </c>
      <c r="Y1374" s="29" t="n">
        <f aca="false">Y1375</f>
        <v>0</v>
      </c>
      <c r="Z1374" s="29" t="n">
        <f aca="false">Z1375</f>
        <v>26122.4</v>
      </c>
      <c r="AA1374" s="19"/>
    </row>
    <row r="1375" customFormat="false" ht="12.75" hidden="false" customHeight="false" outlineLevel="0" collapsed="false">
      <c r="A1375" s="30" t="s">
        <v>128</v>
      </c>
      <c r="B1375" s="55"/>
      <c r="C1375" s="32" t="s">
        <v>317</v>
      </c>
      <c r="D1375" s="32" t="s">
        <v>852</v>
      </c>
      <c r="E1375" s="32" t="s">
        <v>129</v>
      </c>
      <c r="F1375" s="33" t="n">
        <v>0</v>
      </c>
      <c r="G1375" s="33" t="n">
        <v>26122.4</v>
      </c>
      <c r="H1375" s="33" t="n">
        <v>0</v>
      </c>
      <c r="I1375" s="33" t="n">
        <f aca="false">SUM(F1375:H1375)</f>
        <v>26122.4</v>
      </c>
      <c r="J1375" s="33" t="n">
        <v>0</v>
      </c>
      <c r="K1375" s="33" t="n">
        <v>0</v>
      </c>
      <c r="L1375" s="33" t="n">
        <f aca="false">SUM(I1375:K1375)</f>
        <v>26122.4</v>
      </c>
      <c r="M1375" s="33" t="n">
        <v>0</v>
      </c>
      <c r="N1375" s="33" t="n">
        <v>26122.4</v>
      </c>
      <c r="O1375" s="33" t="n">
        <v>0</v>
      </c>
      <c r="P1375" s="33" t="n">
        <f aca="false">SUM(M1375:O1375)</f>
        <v>26122.4</v>
      </c>
      <c r="Q1375" s="33" t="n">
        <v>0</v>
      </c>
      <c r="R1375" s="33" t="n">
        <v>0</v>
      </c>
      <c r="S1375" s="33" t="n">
        <f aca="false">SUM(P1375:R1375)</f>
        <v>26122.4</v>
      </c>
      <c r="T1375" s="33" t="n">
        <v>0</v>
      </c>
      <c r="U1375" s="33" t="n">
        <v>26122.4</v>
      </c>
      <c r="V1375" s="33" t="n">
        <v>0</v>
      </c>
      <c r="W1375" s="33" t="n">
        <f aca="false">SUM(T1375:V1375)</f>
        <v>26122.4</v>
      </c>
      <c r="X1375" s="33" t="n">
        <v>0</v>
      </c>
      <c r="Y1375" s="33" t="n">
        <v>0</v>
      </c>
      <c r="Z1375" s="33" t="n">
        <f aca="false">SUM(W1375:Y1375)</f>
        <v>26122.4</v>
      </c>
      <c r="AA1375" s="19"/>
    </row>
    <row r="1376" s="2" customFormat="true" ht="12.75" hidden="false" customHeight="false" outlineLevel="0" collapsed="false">
      <c r="A1376" s="23" t="s">
        <v>65</v>
      </c>
      <c r="B1376" s="54"/>
      <c r="C1376" s="17" t="s">
        <v>66</v>
      </c>
      <c r="D1376" s="17"/>
      <c r="E1376" s="17"/>
      <c r="F1376" s="18" t="n">
        <f aca="false">F1377</f>
        <v>30</v>
      </c>
      <c r="G1376" s="18" t="n">
        <f aca="false">G1377</f>
        <v>0</v>
      </c>
      <c r="H1376" s="18" t="n">
        <f aca="false">H1377</f>
        <v>0</v>
      </c>
      <c r="I1376" s="18" t="n">
        <f aca="false">I1377</f>
        <v>30</v>
      </c>
      <c r="J1376" s="18" t="n">
        <f aca="false">J1377</f>
        <v>0</v>
      </c>
      <c r="K1376" s="18" t="n">
        <f aca="false">K1377</f>
        <v>0</v>
      </c>
      <c r="L1376" s="18" t="n">
        <f aca="false">L1377</f>
        <v>30</v>
      </c>
      <c r="M1376" s="18" t="n">
        <f aca="false">M1377</f>
        <v>30</v>
      </c>
      <c r="N1376" s="18" t="n">
        <f aca="false">N1377</f>
        <v>0</v>
      </c>
      <c r="O1376" s="18" t="n">
        <f aca="false">O1377</f>
        <v>0</v>
      </c>
      <c r="P1376" s="18" t="n">
        <f aca="false">P1377</f>
        <v>30</v>
      </c>
      <c r="Q1376" s="18" t="n">
        <f aca="false">Q1377</f>
        <v>0</v>
      </c>
      <c r="R1376" s="18" t="n">
        <f aca="false">R1377</f>
        <v>0</v>
      </c>
      <c r="S1376" s="18" t="n">
        <f aca="false">S1377</f>
        <v>30</v>
      </c>
      <c r="T1376" s="18" t="n">
        <f aca="false">T1377</f>
        <v>30</v>
      </c>
      <c r="U1376" s="18" t="n">
        <f aca="false">U1377</f>
        <v>0</v>
      </c>
      <c r="V1376" s="18" t="n">
        <f aca="false">V1377</f>
        <v>0</v>
      </c>
      <c r="W1376" s="18" t="n">
        <f aca="false">W1377</f>
        <v>30</v>
      </c>
      <c r="X1376" s="18" t="n">
        <f aca="false">X1377</f>
        <v>0</v>
      </c>
      <c r="Y1376" s="18" t="n">
        <f aca="false">Y1377</f>
        <v>0</v>
      </c>
      <c r="Z1376" s="18" t="n">
        <f aca="false">Z1377</f>
        <v>30</v>
      </c>
      <c r="AA1376" s="19"/>
    </row>
    <row r="1377" s="39" customFormat="true" ht="25.5" hidden="false" customHeight="false" outlineLevel="0" collapsed="false">
      <c r="A1377" s="24" t="s">
        <v>67</v>
      </c>
      <c r="B1377" s="55"/>
      <c r="C1377" s="21" t="s">
        <v>68</v>
      </c>
      <c r="D1377" s="21"/>
      <c r="E1377" s="21"/>
      <c r="F1377" s="22" t="n">
        <f aca="false">F1378</f>
        <v>30</v>
      </c>
      <c r="G1377" s="22" t="n">
        <f aca="false">G1378</f>
        <v>0</v>
      </c>
      <c r="H1377" s="22" t="n">
        <f aca="false">H1378</f>
        <v>0</v>
      </c>
      <c r="I1377" s="22" t="n">
        <f aca="false">I1378</f>
        <v>30</v>
      </c>
      <c r="J1377" s="22" t="n">
        <f aca="false">J1378</f>
        <v>0</v>
      </c>
      <c r="K1377" s="22" t="n">
        <f aca="false">K1378</f>
        <v>0</v>
      </c>
      <c r="L1377" s="22" t="n">
        <f aca="false">L1378</f>
        <v>30</v>
      </c>
      <c r="M1377" s="22" t="n">
        <f aca="false">M1378</f>
        <v>30</v>
      </c>
      <c r="N1377" s="22" t="n">
        <f aca="false">N1378</f>
        <v>0</v>
      </c>
      <c r="O1377" s="22" t="n">
        <f aca="false">O1378</f>
        <v>0</v>
      </c>
      <c r="P1377" s="22" t="n">
        <f aca="false">P1378</f>
        <v>30</v>
      </c>
      <c r="Q1377" s="22" t="n">
        <f aca="false">Q1378</f>
        <v>0</v>
      </c>
      <c r="R1377" s="22" t="n">
        <f aca="false">R1378</f>
        <v>0</v>
      </c>
      <c r="S1377" s="22" t="n">
        <f aca="false">S1378</f>
        <v>30</v>
      </c>
      <c r="T1377" s="22" t="n">
        <f aca="false">T1378</f>
        <v>30</v>
      </c>
      <c r="U1377" s="22" t="n">
        <f aca="false">U1378</f>
        <v>0</v>
      </c>
      <c r="V1377" s="22" t="n">
        <f aca="false">V1378</f>
        <v>0</v>
      </c>
      <c r="W1377" s="22" t="n">
        <f aca="false">W1378</f>
        <v>30</v>
      </c>
      <c r="X1377" s="22" t="n">
        <f aca="false">X1378</f>
        <v>0</v>
      </c>
      <c r="Y1377" s="22" t="n">
        <f aca="false">Y1378</f>
        <v>0</v>
      </c>
      <c r="Z1377" s="22" t="n">
        <f aca="false">Z1378</f>
        <v>30</v>
      </c>
      <c r="AA1377" s="19"/>
    </row>
    <row r="1378" customFormat="false" ht="12.75" hidden="false" customHeight="false" outlineLevel="0" collapsed="false">
      <c r="A1378" s="43" t="s">
        <v>28</v>
      </c>
      <c r="B1378" s="44"/>
      <c r="C1378" s="44" t="s">
        <v>68</v>
      </c>
      <c r="D1378" s="44" t="s">
        <v>29</v>
      </c>
      <c r="E1378" s="44"/>
      <c r="F1378" s="29" t="n">
        <f aca="false">F1379</f>
        <v>30</v>
      </c>
      <c r="G1378" s="29" t="n">
        <f aca="false">G1379</f>
        <v>0</v>
      </c>
      <c r="H1378" s="29" t="n">
        <f aca="false">H1379</f>
        <v>0</v>
      </c>
      <c r="I1378" s="29" t="n">
        <f aca="false">I1379</f>
        <v>30</v>
      </c>
      <c r="J1378" s="29" t="n">
        <f aca="false">J1379</f>
        <v>0</v>
      </c>
      <c r="K1378" s="29" t="n">
        <f aca="false">K1379</f>
        <v>0</v>
      </c>
      <c r="L1378" s="29" t="n">
        <f aca="false">L1379</f>
        <v>30</v>
      </c>
      <c r="M1378" s="29" t="n">
        <f aca="false">M1379</f>
        <v>30</v>
      </c>
      <c r="N1378" s="29" t="n">
        <f aca="false">N1379</f>
        <v>0</v>
      </c>
      <c r="O1378" s="29" t="n">
        <f aca="false">O1379</f>
        <v>0</v>
      </c>
      <c r="P1378" s="29" t="n">
        <f aca="false">P1379</f>
        <v>30</v>
      </c>
      <c r="Q1378" s="29" t="n">
        <f aca="false">Q1379</f>
        <v>0</v>
      </c>
      <c r="R1378" s="29" t="n">
        <f aca="false">R1379</f>
        <v>0</v>
      </c>
      <c r="S1378" s="29" t="n">
        <f aca="false">S1379</f>
        <v>30</v>
      </c>
      <c r="T1378" s="29" t="n">
        <f aca="false">T1379</f>
        <v>30</v>
      </c>
      <c r="U1378" s="29" t="n">
        <f aca="false">U1379</f>
        <v>0</v>
      </c>
      <c r="V1378" s="29" t="n">
        <f aca="false">V1379</f>
        <v>0</v>
      </c>
      <c r="W1378" s="29" t="n">
        <f aca="false">W1379</f>
        <v>30</v>
      </c>
      <c r="X1378" s="29" t="n">
        <f aca="false">X1379</f>
        <v>0</v>
      </c>
      <c r="Y1378" s="29" t="n">
        <f aca="false">Y1379</f>
        <v>0</v>
      </c>
      <c r="Z1378" s="29" t="n">
        <f aca="false">Z1379</f>
        <v>30</v>
      </c>
      <c r="AA1378" s="19"/>
    </row>
    <row r="1379" customFormat="false" ht="39.75" hidden="false" customHeight="true" outlineLevel="0" collapsed="false">
      <c r="A1379" s="43" t="s">
        <v>30</v>
      </c>
      <c r="B1379" s="44"/>
      <c r="C1379" s="44" t="s">
        <v>68</v>
      </c>
      <c r="D1379" s="44" t="s">
        <v>31</v>
      </c>
      <c r="E1379" s="44"/>
      <c r="F1379" s="29" t="n">
        <f aca="false">F1380</f>
        <v>30</v>
      </c>
      <c r="G1379" s="29" t="n">
        <f aca="false">G1380</f>
        <v>0</v>
      </c>
      <c r="H1379" s="29" t="n">
        <f aca="false">H1380</f>
        <v>0</v>
      </c>
      <c r="I1379" s="29" t="n">
        <f aca="false">I1380</f>
        <v>30</v>
      </c>
      <c r="J1379" s="29" t="n">
        <f aca="false">J1380</f>
        <v>0</v>
      </c>
      <c r="K1379" s="29" t="n">
        <f aca="false">K1380</f>
        <v>0</v>
      </c>
      <c r="L1379" s="29" t="n">
        <f aca="false">L1380</f>
        <v>30</v>
      </c>
      <c r="M1379" s="29" t="n">
        <f aca="false">M1380</f>
        <v>30</v>
      </c>
      <c r="N1379" s="29" t="n">
        <f aca="false">N1380</f>
        <v>0</v>
      </c>
      <c r="O1379" s="29" t="n">
        <f aca="false">O1380</f>
        <v>0</v>
      </c>
      <c r="P1379" s="29" t="n">
        <f aca="false">P1380</f>
        <v>30</v>
      </c>
      <c r="Q1379" s="29" t="n">
        <f aca="false">Q1380</f>
        <v>0</v>
      </c>
      <c r="R1379" s="29" t="n">
        <f aca="false">R1380</f>
        <v>0</v>
      </c>
      <c r="S1379" s="29" t="n">
        <f aca="false">S1380</f>
        <v>30</v>
      </c>
      <c r="T1379" s="29" t="n">
        <f aca="false">T1380</f>
        <v>30</v>
      </c>
      <c r="U1379" s="29" t="n">
        <f aca="false">U1380</f>
        <v>0</v>
      </c>
      <c r="V1379" s="29" t="n">
        <f aca="false">V1380</f>
        <v>0</v>
      </c>
      <c r="W1379" s="29" t="n">
        <f aca="false">W1380</f>
        <v>30</v>
      </c>
      <c r="X1379" s="29" t="n">
        <f aca="false">X1380</f>
        <v>0</v>
      </c>
      <c r="Y1379" s="29" t="n">
        <f aca="false">Y1380</f>
        <v>0</v>
      </c>
      <c r="Z1379" s="29" t="n">
        <f aca="false">Z1380</f>
        <v>30</v>
      </c>
      <c r="AA1379" s="19"/>
    </row>
    <row r="1380" s="34" customFormat="true" ht="33.75" hidden="false" customHeight="true" outlineLevel="0" collapsed="false">
      <c r="A1380" s="26" t="s">
        <v>69</v>
      </c>
      <c r="B1380" s="44"/>
      <c r="C1380" s="44" t="s">
        <v>68</v>
      </c>
      <c r="D1380" s="44" t="s">
        <v>70</v>
      </c>
      <c r="E1380" s="44"/>
      <c r="F1380" s="29" t="n">
        <f aca="false">F1383+F1381</f>
        <v>30</v>
      </c>
      <c r="G1380" s="29" t="n">
        <f aca="false">G1383+G1381</f>
        <v>0</v>
      </c>
      <c r="H1380" s="29" t="n">
        <f aca="false">H1383+H1381</f>
        <v>0</v>
      </c>
      <c r="I1380" s="29" t="n">
        <f aca="false">I1383+I1381</f>
        <v>30</v>
      </c>
      <c r="J1380" s="29" t="n">
        <f aca="false">J1383+J1381</f>
        <v>0</v>
      </c>
      <c r="K1380" s="29" t="n">
        <f aca="false">K1383+K1381</f>
        <v>0</v>
      </c>
      <c r="L1380" s="29" t="n">
        <f aca="false">L1383+L1381</f>
        <v>30</v>
      </c>
      <c r="M1380" s="29" t="n">
        <f aca="false">M1383+M1381</f>
        <v>30</v>
      </c>
      <c r="N1380" s="29" t="n">
        <f aca="false">N1383+N1381</f>
        <v>0</v>
      </c>
      <c r="O1380" s="29" t="n">
        <f aca="false">O1383+O1381</f>
        <v>0</v>
      </c>
      <c r="P1380" s="29" t="n">
        <f aca="false">P1383+P1381</f>
        <v>30</v>
      </c>
      <c r="Q1380" s="29" t="n">
        <f aca="false">Q1383+Q1381</f>
        <v>0</v>
      </c>
      <c r="R1380" s="29" t="n">
        <f aca="false">R1383+R1381</f>
        <v>0</v>
      </c>
      <c r="S1380" s="29" t="n">
        <f aca="false">S1383+S1381</f>
        <v>30</v>
      </c>
      <c r="T1380" s="29" t="n">
        <f aca="false">T1383+T1381</f>
        <v>30</v>
      </c>
      <c r="U1380" s="29" t="n">
        <f aca="false">U1383+U1381</f>
        <v>0</v>
      </c>
      <c r="V1380" s="29" t="n">
        <f aca="false">V1383+V1381</f>
        <v>0</v>
      </c>
      <c r="W1380" s="29" t="n">
        <f aca="false">W1383+W1381</f>
        <v>30</v>
      </c>
      <c r="X1380" s="29" t="n">
        <f aca="false">X1383+X1381</f>
        <v>0</v>
      </c>
      <c r="Y1380" s="29" t="n">
        <f aca="false">Y1383+Y1381</f>
        <v>0</v>
      </c>
      <c r="Z1380" s="29" t="n">
        <f aca="false">Z1383+Z1381</f>
        <v>30</v>
      </c>
      <c r="AA1380" s="19"/>
    </row>
    <row r="1381" s="34" customFormat="true" ht="63.75" hidden="true" customHeight="false" outlineLevel="0" collapsed="false">
      <c r="A1381" s="26" t="s">
        <v>55</v>
      </c>
      <c r="B1381" s="44"/>
      <c r="C1381" s="44" t="s">
        <v>54</v>
      </c>
      <c r="D1381" s="44" t="s">
        <v>70</v>
      </c>
      <c r="E1381" s="44" t="s">
        <v>56</v>
      </c>
      <c r="F1381" s="29" t="n">
        <f aca="false">F1382</f>
        <v>0</v>
      </c>
      <c r="G1381" s="29" t="n">
        <f aca="false">G1382</f>
        <v>0</v>
      </c>
      <c r="H1381" s="29" t="n">
        <f aca="false">H1382</f>
        <v>0</v>
      </c>
      <c r="I1381" s="29" t="n">
        <f aca="false">I1382</f>
        <v>0</v>
      </c>
      <c r="J1381" s="29" t="n">
        <f aca="false">J1382</f>
        <v>0</v>
      </c>
      <c r="K1381" s="29" t="n">
        <f aca="false">K1382</f>
        <v>0</v>
      </c>
      <c r="L1381" s="29" t="n">
        <f aca="false">L1382</f>
        <v>0</v>
      </c>
      <c r="M1381" s="29" t="n">
        <f aca="false">M1382</f>
        <v>0</v>
      </c>
      <c r="N1381" s="29" t="n">
        <f aca="false">N1382</f>
        <v>0</v>
      </c>
      <c r="O1381" s="29" t="n">
        <f aca="false">O1382</f>
        <v>0</v>
      </c>
      <c r="P1381" s="29" t="n">
        <f aca="false">P1382</f>
        <v>0</v>
      </c>
      <c r="Q1381" s="29" t="n">
        <f aca="false">Q1382</f>
        <v>0</v>
      </c>
      <c r="R1381" s="29" t="n">
        <f aca="false">R1382</f>
        <v>0</v>
      </c>
      <c r="S1381" s="29" t="n">
        <f aca="false">S1382</f>
        <v>0</v>
      </c>
      <c r="T1381" s="29" t="n">
        <f aca="false">T1382</f>
        <v>0</v>
      </c>
      <c r="U1381" s="29" t="n">
        <f aca="false">U1382</f>
        <v>0</v>
      </c>
      <c r="V1381" s="29" t="n">
        <f aca="false">V1382</f>
        <v>0</v>
      </c>
      <c r="W1381" s="29" t="n">
        <f aca="false">W1382</f>
        <v>0</v>
      </c>
      <c r="X1381" s="29" t="n">
        <f aca="false">X1382</f>
        <v>0</v>
      </c>
      <c r="Y1381" s="29" t="n">
        <f aca="false">Y1382</f>
        <v>0</v>
      </c>
      <c r="Z1381" s="29" t="n">
        <f aca="false">Z1382</f>
        <v>0</v>
      </c>
      <c r="AA1381" s="19"/>
    </row>
    <row r="1382" customFormat="false" ht="25.5" hidden="true" customHeight="false" outlineLevel="0" collapsed="false">
      <c r="A1382" s="30" t="s">
        <v>57</v>
      </c>
      <c r="B1382" s="45"/>
      <c r="C1382" s="45" t="s">
        <v>54</v>
      </c>
      <c r="D1382" s="45" t="s">
        <v>70</v>
      </c>
      <c r="E1382" s="45" t="s">
        <v>58</v>
      </c>
      <c r="F1382" s="33" t="n">
        <v>0</v>
      </c>
      <c r="G1382" s="33" t="n">
        <v>0</v>
      </c>
      <c r="H1382" s="33" t="n">
        <v>0</v>
      </c>
      <c r="I1382" s="33" t="n">
        <v>0</v>
      </c>
      <c r="J1382" s="33" t="n">
        <v>0</v>
      </c>
      <c r="K1382" s="33" t="n">
        <v>0</v>
      </c>
      <c r="L1382" s="33" t="n">
        <v>0</v>
      </c>
      <c r="M1382" s="33" t="n">
        <v>0</v>
      </c>
      <c r="N1382" s="33" t="n">
        <v>0</v>
      </c>
      <c r="O1382" s="33" t="n">
        <v>0</v>
      </c>
      <c r="P1382" s="33" t="n">
        <v>0</v>
      </c>
      <c r="Q1382" s="33" t="n">
        <v>0</v>
      </c>
      <c r="R1382" s="33" t="n">
        <v>0</v>
      </c>
      <c r="S1382" s="33" t="n">
        <v>0</v>
      </c>
      <c r="T1382" s="33" t="n">
        <v>0</v>
      </c>
      <c r="U1382" s="33" t="n">
        <v>0</v>
      </c>
      <c r="V1382" s="33" t="n">
        <v>0</v>
      </c>
      <c r="W1382" s="33" t="n">
        <v>0</v>
      </c>
      <c r="X1382" s="33" t="n">
        <v>0</v>
      </c>
      <c r="Y1382" s="33" t="n">
        <v>0</v>
      </c>
      <c r="Z1382" s="33" t="n">
        <v>0</v>
      </c>
      <c r="AA1382" s="19"/>
    </row>
    <row r="1383" s="34" customFormat="true" ht="25.5" hidden="false" customHeight="false" outlineLevel="0" collapsed="false">
      <c r="A1383" s="26" t="s">
        <v>34</v>
      </c>
      <c r="B1383" s="44"/>
      <c r="C1383" s="44" t="s">
        <v>68</v>
      </c>
      <c r="D1383" s="44" t="s">
        <v>70</v>
      </c>
      <c r="E1383" s="44" t="s">
        <v>35</v>
      </c>
      <c r="F1383" s="29" t="n">
        <f aca="false">F1384</f>
        <v>30</v>
      </c>
      <c r="G1383" s="29" t="n">
        <f aca="false">G1384</f>
        <v>0</v>
      </c>
      <c r="H1383" s="29" t="n">
        <f aca="false">H1384</f>
        <v>0</v>
      </c>
      <c r="I1383" s="29" t="n">
        <f aca="false">I1384</f>
        <v>30</v>
      </c>
      <c r="J1383" s="29" t="n">
        <f aca="false">J1384</f>
        <v>0</v>
      </c>
      <c r="K1383" s="29" t="n">
        <f aca="false">K1384</f>
        <v>0</v>
      </c>
      <c r="L1383" s="29" t="n">
        <f aca="false">L1384</f>
        <v>30</v>
      </c>
      <c r="M1383" s="29" t="n">
        <f aca="false">M1384</f>
        <v>30</v>
      </c>
      <c r="N1383" s="29" t="n">
        <f aca="false">N1384</f>
        <v>0</v>
      </c>
      <c r="O1383" s="29" t="n">
        <f aca="false">O1384</f>
        <v>0</v>
      </c>
      <c r="P1383" s="29" t="n">
        <f aca="false">P1384</f>
        <v>30</v>
      </c>
      <c r="Q1383" s="29" t="n">
        <f aca="false">Q1384</f>
        <v>0</v>
      </c>
      <c r="R1383" s="29" t="n">
        <f aca="false">R1384</f>
        <v>0</v>
      </c>
      <c r="S1383" s="29" t="n">
        <f aca="false">S1384</f>
        <v>30</v>
      </c>
      <c r="T1383" s="29" t="n">
        <f aca="false">T1384</f>
        <v>30</v>
      </c>
      <c r="U1383" s="29" t="n">
        <f aca="false">U1384</f>
        <v>0</v>
      </c>
      <c r="V1383" s="29" t="n">
        <f aca="false">V1384</f>
        <v>0</v>
      </c>
      <c r="W1383" s="29" t="n">
        <f aca="false">W1384</f>
        <v>30</v>
      </c>
      <c r="X1383" s="29" t="n">
        <f aca="false">X1384</f>
        <v>0</v>
      </c>
      <c r="Y1383" s="29" t="n">
        <f aca="false">Y1384</f>
        <v>0</v>
      </c>
      <c r="Z1383" s="29" t="n">
        <f aca="false">Z1384</f>
        <v>30</v>
      </c>
      <c r="AA1383" s="19"/>
    </row>
    <row r="1384" s="34" customFormat="true" ht="25.5" hidden="false" customHeight="false" outlineLevel="0" collapsed="false">
      <c r="A1384" s="30" t="s">
        <v>36</v>
      </c>
      <c r="B1384" s="45"/>
      <c r="C1384" s="45" t="s">
        <v>68</v>
      </c>
      <c r="D1384" s="45" t="s">
        <v>70</v>
      </c>
      <c r="E1384" s="45" t="s">
        <v>37</v>
      </c>
      <c r="F1384" s="33" t="n">
        <v>30</v>
      </c>
      <c r="G1384" s="33" t="n">
        <v>0</v>
      </c>
      <c r="H1384" s="33" t="n">
        <v>0</v>
      </c>
      <c r="I1384" s="33" t="n">
        <f aca="false">SUM(F1384:H1384)</f>
        <v>30</v>
      </c>
      <c r="J1384" s="33" t="n">
        <v>0</v>
      </c>
      <c r="K1384" s="33" t="n">
        <v>0</v>
      </c>
      <c r="L1384" s="33" t="n">
        <f aca="false">SUM(I1384:K1384)</f>
        <v>30</v>
      </c>
      <c r="M1384" s="33" t="n">
        <v>30</v>
      </c>
      <c r="N1384" s="33" t="n">
        <v>0</v>
      </c>
      <c r="O1384" s="33" t="n">
        <v>0</v>
      </c>
      <c r="P1384" s="33" t="n">
        <f aca="false">SUM(M1384:O1384)</f>
        <v>30</v>
      </c>
      <c r="Q1384" s="33" t="n">
        <v>0</v>
      </c>
      <c r="R1384" s="33" t="n">
        <v>0</v>
      </c>
      <c r="S1384" s="33" t="n">
        <f aca="false">SUM(P1384:R1384)</f>
        <v>30</v>
      </c>
      <c r="T1384" s="33" t="n">
        <v>30</v>
      </c>
      <c r="U1384" s="33" t="n">
        <v>0</v>
      </c>
      <c r="V1384" s="33" t="n">
        <v>0</v>
      </c>
      <c r="W1384" s="33" t="n">
        <f aca="false">SUM(T1384:V1384)</f>
        <v>30</v>
      </c>
      <c r="X1384" s="33" t="n">
        <v>0</v>
      </c>
      <c r="Y1384" s="33" t="n">
        <v>0</v>
      </c>
      <c r="Z1384" s="33" t="n">
        <f aca="false">SUM(W1384:Y1384)</f>
        <v>30</v>
      </c>
      <c r="AA1384" s="19"/>
    </row>
    <row r="1385" s="39" customFormat="true" ht="12.75" hidden="true" customHeight="false" outlineLevel="0" collapsed="false">
      <c r="A1385" s="23" t="s">
        <v>374</v>
      </c>
      <c r="B1385" s="58"/>
      <c r="C1385" s="58" t="s">
        <v>375</v>
      </c>
      <c r="D1385" s="58"/>
      <c r="E1385" s="58"/>
      <c r="F1385" s="18" t="n">
        <f aca="false">F1386</f>
        <v>0</v>
      </c>
      <c r="G1385" s="18" t="n">
        <f aca="false">G1386</f>
        <v>0</v>
      </c>
      <c r="H1385" s="18" t="n">
        <f aca="false">H1386</f>
        <v>0</v>
      </c>
      <c r="I1385" s="18" t="n">
        <f aca="false">I1386</f>
        <v>0</v>
      </c>
      <c r="J1385" s="18" t="n">
        <f aca="false">J1386</f>
        <v>0</v>
      </c>
      <c r="K1385" s="18" t="n">
        <f aca="false">K1386</f>
        <v>0</v>
      </c>
      <c r="L1385" s="18" t="n">
        <f aca="false">L1386</f>
        <v>0</v>
      </c>
      <c r="M1385" s="18" t="n">
        <f aca="false">M1386</f>
        <v>0</v>
      </c>
      <c r="N1385" s="18" t="n">
        <f aca="false">N1386</f>
        <v>0</v>
      </c>
      <c r="O1385" s="18" t="n">
        <f aca="false">O1386</f>
        <v>0</v>
      </c>
      <c r="P1385" s="18" t="n">
        <f aca="false">P1386</f>
        <v>0</v>
      </c>
      <c r="Q1385" s="18" t="n">
        <f aca="false">Q1386</f>
        <v>0</v>
      </c>
      <c r="R1385" s="18" t="n">
        <f aca="false">R1386</f>
        <v>0</v>
      </c>
      <c r="S1385" s="18" t="n">
        <f aca="false">S1386</f>
        <v>0</v>
      </c>
      <c r="T1385" s="18" t="n">
        <f aca="false">T1386</f>
        <v>0</v>
      </c>
      <c r="U1385" s="18" t="n">
        <f aca="false">U1386</f>
        <v>0</v>
      </c>
      <c r="V1385" s="18" t="n">
        <f aca="false">V1386</f>
        <v>0</v>
      </c>
      <c r="W1385" s="18" t="n">
        <f aca="false">W1386</f>
        <v>0</v>
      </c>
      <c r="X1385" s="18" t="n">
        <f aca="false">X1386</f>
        <v>0</v>
      </c>
      <c r="Y1385" s="18" t="n">
        <f aca="false">Y1386</f>
        <v>0</v>
      </c>
      <c r="Z1385" s="18" t="n">
        <f aca="false">Z1386</f>
        <v>0</v>
      </c>
      <c r="AA1385" s="19"/>
    </row>
    <row r="1386" s="39" customFormat="true" ht="12.75" hidden="true" customHeight="false" outlineLevel="0" collapsed="false">
      <c r="A1386" s="24" t="s">
        <v>387</v>
      </c>
      <c r="B1386" s="42"/>
      <c r="C1386" s="42" t="s">
        <v>388</v>
      </c>
      <c r="D1386" s="42"/>
      <c r="E1386" s="42"/>
      <c r="F1386" s="22" t="n">
        <f aca="false">F1387</f>
        <v>0</v>
      </c>
      <c r="G1386" s="22" t="n">
        <f aca="false">G1387</f>
        <v>0</v>
      </c>
      <c r="H1386" s="22" t="n">
        <f aca="false">H1387</f>
        <v>0</v>
      </c>
      <c r="I1386" s="22" t="n">
        <f aca="false">I1387</f>
        <v>0</v>
      </c>
      <c r="J1386" s="22" t="n">
        <f aca="false">J1387</f>
        <v>0</v>
      </c>
      <c r="K1386" s="22" t="n">
        <f aca="false">K1387</f>
        <v>0</v>
      </c>
      <c r="L1386" s="22" t="n">
        <f aca="false">L1387</f>
        <v>0</v>
      </c>
      <c r="M1386" s="22" t="n">
        <f aca="false">M1387</f>
        <v>0</v>
      </c>
      <c r="N1386" s="22" t="n">
        <f aca="false">N1387</f>
        <v>0</v>
      </c>
      <c r="O1386" s="22" t="n">
        <f aca="false">O1387</f>
        <v>0</v>
      </c>
      <c r="P1386" s="22" t="n">
        <f aca="false">P1387</f>
        <v>0</v>
      </c>
      <c r="Q1386" s="22" t="n">
        <f aca="false">Q1387</f>
        <v>0</v>
      </c>
      <c r="R1386" s="22" t="n">
        <f aca="false">R1387</f>
        <v>0</v>
      </c>
      <c r="S1386" s="22" t="n">
        <f aca="false">S1387</f>
        <v>0</v>
      </c>
      <c r="T1386" s="22" t="n">
        <f aca="false">T1387</f>
        <v>0</v>
      </c>
      <c r="U1386" s="22" t="n">
        <f aca="false">U1387</f>
        <v>0</v>
      </c>
      <c r="V1386" s="22" t="n">
        <f aca="false">V1387</f>
        <v>0</v>
      </c>
      <c r="W1386" s="22" t="n">
        <f aca="false">W1387</f>
        <v>0</v>
      </c>
      <c r="X1386" s="22" t="n">
        <f aca="false">X1387</f>
        <v>0</v>
      </c>
      <c r="Y1386" s="22" t="n">
        <f aca="false">Y1387</f>
        <v>0</v>
      </c>
      <c r="Z1386" s="22" t="n">
        <f aca="false">Z1387</f>
        <v>0</v>
      </c>
      <c r="AA1386" s="19"/>
    </row>
    <row r="1387" s="39" customFormat="true" ht="12.75" hidden="true" customHeight="false" outlineLevel="0" collapsed="false">
      <c r="A1387" s="26" t="s">
        <v>28</v>
      </c>
      <c r="B1387" s="44"/>
      <c r="C1387" s="44" t="s">
        <v>388</v>
      </c>
      <c r="D1387" s="44" t="s">
        <v>29</v>
      </c>
      <c r="E1387" s="44"/>
      <c r="F1387" s="29" t="n">
        <f aca="false">F1388</f>
        <v>0</v>
      </c>
      <c r="G1387" s="29" t="n">
        <f aca="false">G1388</f>
        <v>0</v>
      </c>
      <c r="H1387" s="29" t="n">
        <f aca="false">H1388</f>
        <v>0</v>
      </c>
      <c r="I1387" s="29" t="n">
        <f aca="false">I1388</f>
        <v>0</v>
      </c>
      <c r="J1387" s="29" t="n">
        <f aca="false">J1388</f>
        <v>0</v>
      </c>
      <c r="K1387" s="29" t="n">
        <f aca="false">K1388</f>
        <v>0</v>
      </c>
      <c r="L1387" s="29" t="n">
        <f aca="false">L1388</f>
        <v>0</v>
      </c>
      <c r="M1387" s="29" t="n">
        <f aca="false">M1388</f>
        <v>0</v>
      </c>
      <c r="N1387" s="29" t="n">
        <f aca="false">N1388</f>
        <v>0</v>
      </c>
      <c r="O1387" s="29" t="n">
        <f aca="false">O1388</f>
        <v>0</v>
      </c>
      <c r="P1387" s="29" t="n">
        <f aca="false">P1388</f>
        <v>0</v>
      </c>
      <c r="Q1387" s="29" t="n">
        <f aca="false">Q1388</f>
        <v>0</v>
      </c>
      <c r="R1387" s="29" t="n">
        <f aca="false">R1388</f>
        <v>0</v>
      </c>
      <c r="S1387" s="29" t="n">
        <f aca="false">S1388</f>
        <v>0</v>
      </c>
      <c r="T1387" s="29" t="n">
        <f aca="false">T1388</f>
        <v>0</v>
      </c>
      <c r="U1387" s="29" t="n">
        <f aca="false">U1388</f>
        <v>0</v>
      </c>
      <c r="V1387" s="29" t="n">
        <f aca="false">V1388</f>
        <v>0</v>
      </c>
      <c r="W1387" s="29" t="n">
        <f aca="false">W1388</f>
        <v>0</v>
      </c>
      <c r="X1387" s="29" t="n">
        <f aca="false">X1388</f>
        <v>0</v>
      </c>
      <c r="Y1387" s="29" t="n">
        <f aca="false">Y1388</f>
        <v>0</v>
      </c>
      <c r="Z1387" s="29" t="n">
        <f aca="false">Z1388</f>
        <v>0</v>
      </c>
      <c r="AA1387" s="19"/>
    </row>
    <row r="1388" s="39" customFormat="true" ht="38.25" hidden="true" customHeight="false" outlineLevel="0" collapsed="false">
      <c r="A1388" s="26" t="s">
        <v>30</v>
      </c>
      <c r="B1388" s="44"/>
      <c r="C1388" s="44" t="s">
        <v>388</v>
      </c>
      <c r="D1388" s="44" t="s">
        <v>31</v>
      </c>
      <c r="E1388" s="44"/>
      <c r="F1388" s="29" t="n">
        <f aca="false">F1389</f>
        <v>0</v>
      </c>
      <c r="G1388" s="29" t="n">
        <f aca="false">G1389</f>
        <v>0</v>
      </c>
      <c r="H1388" s="29" t="n">
        <f aca="false">H1389</f>
        <v>0</v>
      </c>
      <c r="I1388" s="29" t="n">
        <f aca="false">I1389</f>
        <v>0</v>
      </c>
      <c r="J1388" s="29" t="n">
        <f aca="false">J1389</f>
        <v>0</v>
      </c>
      <c r="K1388" s="29" t="n">
        <f aca="false">K1389</f>
        <v>0</v>
      </c>
      <c r="L1388" s="29" t="n">
        <f aca="false">L1389</f>
        <v>0</v>
      </c>
      <c r="M1388" s="29" t="n">
        <f aca="false">M1389</f>
        <v>0</v>
      </c>
      <c r="N1388" s="29" t="n">
        <f aca="false">N1389</f>
        <v>0</v>
      </c>
      <c r="O1388" s="29" t="n">
        <f aca="false">O1389</f>
        <v>0</v>
      </c>
      <c r="P1388" s="29" t="n">
        <f aca="false">P1389</f>
        <v>0</v>
      </c>
      <c r="Q1388" s="29" t="n">
        <f aca="false">Q1389</f>
        <v>0</v>
      </c>
      <c r="R1388" s="29" t="n">
        <f aca="false">R1389</f>
        <v>0</v>
      </c>
      <c r="S1388" s="29" t="n">
        <f aca="false">S1389</f>
        <v>0</v>
      </c>
      <c r="T1388" s="29" t="n">
        <f aca="false">T1389</f>
        <v>0</v>
      </c>
      <c r="U1388" s="29" t="n">
        <f aca="false">U1389</f>
        <v>0</v>
      </c>
      <c r="V1388" s="29" t="n">
        <f aca="false">V1389</f>
        <v>0</v>
      </c>
      <c r="W1388" s="29" t="n">
        <f aca="false">W1389</f>
        <v>0</v>
      </c>
      <c r="X1388" s="29" t="n">
        <f aca="false">X1389</f>
        <v>0</v>
      </c>
      <c r="Y1388" s="29" t="n">
        <f aca="false">Y1389</f>
        <v>0</v>
      </c>
      <c r="Z1388" s="29" t="n">
        <f aca="false">Z1389</f>
        <v>0</v>
      </c>
      <c r="AA1388" s="19"/>
    </row>
    <row r="1389" s="39" customFormat="true" ht="38.25" hidden="true" customHeight="false" outlineLevel="0" collapsed="false">
      <c r="A1389" s="26" t="s">
        <v>32</v>
      </c>
      <c r="B1389" s="44"/>
      <c r="C1389" s="44" t="s">
        <v>388</v>
      </c>
      <c r="D1389" s="44" t="s">
        <v>33</v>
      </c>
      <c r="E1389" s="44"/>
      <c r="F1389" s="29" t="n">
        <f aca="false">F1390</f>
        <v>0</v>
      </c>
      <c r="G1389" s="29" t="n">
        <f aca="false">G1390</f>
        <v>0</v>
      </c>
      <c r="H1389" s="29" t="n">
        <f aca="false">H1390</f>
        <v>0</v>
      </c>
      <c r="I1389" s="29" t="n">
        <f aca="false">I1390</f>
        <v>0</v>
      </c>
      <c r="J1389" s="29" t="n">
        <f aca="false">J1390</f>
        <v>0</v>
      </c>
      <c r="K1389" s="29" t="n">
        <f aca="false">K1390</f>
        <v>0</v>
      </c>
      <c r="L1389" s="29" t="n">
        <f aca="false">L1390</f>
        <v>0</v>
      </c>
      <c r="M1389" s="29" t="n">
        <f aca="false">M1390</f>
        <v>0</v>
      </c>
      <c r="N1389" s="29" t="n">
        <f aca="false">N1390</f>
        <v>0</v>
      </c>
      <c r="O1389" s="29" t="n">
        <f aca="false">O1390</f>
        <v>0</v>
      </c>
      <c r="P1389" s="29" t="n">
        <f aca="false">P1390</f>
        <v>0</v>
      </c>
      <c r="Q1389" s="29" t="n">
        <f aca="false">Q1390</f>
        <v>0</v>
      </c>
      <c r="R1389" s="29" t="n">
        <f aca="false">R1390</f>
        <v>0</v>
      </c>
      <c r="S1389" s="29" t="n">
        <f aca="false">S1390</f>
        <v>0</v>
      </c>
      <c r="T1389" s="29" t="n">
        <f aca="false">T1390</f>
        <v>0</v>
      </c>
      <c r="U1389" s="29" t="n">
        <f aca="false">U1390</f>
        <v>0</v>
      </c>
      <c r="V1389" s="29" t="n">
        <f aca="false">V1390</f>
        <v>0</v>
      </c>
      <c r="W1389" s="29" t="n">
        <f aca="false">W1390</f>
        <v>0</v>
      </c>
      <c r="X1389" s="29" t="n">
        <f aca="false">X1390</f>
        <v>0</v>
      </c>
      <c r="Y1389" s="29" t="n">
        <f aca="false">Y1390</f>
        <v>0</v>
      </c>
      <c r="Z1389" s="29" t="n">
        <f aca="false">Z1390</f>
        <v>0</v>
      </c>
      <c r="AA1389" s="19"/>
    </row>
    <row r="1390" s="39" customFormat="true" ht="63.75" hidden="true" customHeight="false" outlineLevel="0" collapsed="false">
      <c r="A1390" s="26" t="s">
        <v>55</v>
      </c>
      <c r="B1390" s="44"/>
      <c r="C1390" s="44" t="s">
        <v>388</v>
      </c>
      <c r="D1390" s="44" t="s">
        <v>33</v>
      </c>
      <c r="E1390" s="44" t="s">
        <v>56</v>
      </c>
      <c r="F1390" s="29" t="n">
        <f aca="false">F1391</f>
        <v>0</v>
      </c>
      <c r="G1390" s="29" t="n">
        <f aca="false">G1391</f>
        <v>0</v>
      </c>
      <c r="H1390" s="29" t="n">
        <f aca="false">H1391</f>
        <v>0</v>
      </c>
      <c r="I1390" s="29" t="n">
        <f aca="false">I1391</f>
        <v>0</v>
      </c>
      <c r="J1390" s="29" t="n">
        <f aca="false">J1391</f>
        <v>0</v>
      </c>
      <c r="K1390" s="29" t="n">
        <f aca="false">K1391</f>
        <v>0</v>
      </c>
      <c r="L1390" s="29" t="n">
        <f aca="false">L1391</f>
        <v>0</v>
      </c>
      <c r="M1390" s="29" t="n">
        <f aca="false">M1391</f>
        <v>0</v>
      </c>
      <c r="N1390" s="29" t="n">
        <f aca="false">N1391</f>
        <v>0</v>
      </c>
      <c r="O1390" s="29" t="n">
        <f aca="false">O1391</f>
        <v>0</v>
      </c>
      <c r="P1390" s="29" t="n">
        <f aca="false">P1391</f>
        <v>0</v>
      </c>
      <c r="Q1390" s="29" t="n">
        <f aca="false">Q1391</f>
        <v>0</v>
      </c>
      <c r="R1390" s="29" t="n">
        <f aca="false">R1391</f>
        <v>0</v>
      </c>
      <c r="S1390" s="29" t="n">
        <f aca="false">S1391</f>
        <v>0</v>
      </c>
      <c r="T1390" s="29" t="n">
        <f aca="false">T1391</f>
        <v>0</v>
      </c>
      <c r="U1390" s="29" t="n">
        <f aca="false">U1391</f>
        <v>0</v>
      </c>
      <c r="V1390" s="29" t="n">
        <f aca="false">V1391</f>
        <v>0</v>
      </c>
      <c r="W1390" s="29" t="n">
        <f aca="false">W1391</f>
        <v>0</v>
      </c>
      <c r="X1390" s="29" t="n">
        <f aca="false">X1391</f>
        <v>0</v>
      </c>
      <c r="Y1390" s="29" t="n">
        <f aca="false">Y1391</f>
        <v>0</v>
      </c>
      <c r="Z1390" s="29" t="n">
        <f aca="false">Z1391</f>
        <v>0</v>
      </c>
      <c r="AA1390" s="19"/>
    </row>
    <row r="1391" s="34" customFormat="true" ht="25.5" hidden="true" customHeight="false" outlineLevel="0" collapsed="false">
      <c r="A1391" s="30" t="s">
        <v>57</v>
      </c>
      <c r="B1391" s="45"/>
      <c r="C1391" s="45" t="s">
        <v>388</v>
      </c>
      <c r="D1391" s="45" t="s">
        <v>33</v>
      </c>
      <c r="E1391" s="45" t="s">
        <v>58</v>
      </c>
      <c r="F1391" s="33" t="n">
        <v>0</v>
      </c>
      <c r="G1391" s="33" t="n">
        <v>0</v>
      </c>
      <c r="H1391" s="33" t="n">
        <v>0</v>
      </c>
      <c r="I1391" s="33" t="n">
        <f aca="false">SUM(F1391:H1391)</f>
        <v>0</v>
      </c>
      <c r="J1391" s="33" t="n">
        <v>0</v>
      </c>
      <c r="K1391" s="33" t="n">
        <v>0</v>
      </c>
      <c r="L1391" s="33" t="n">
        <f aca="false">SUM(I1391:K1391)</f>
        <v>0</v>
      </c>
      <c r="M1391" s="33" t="n">
        <v>0</v>
      </c>
      <c r="N1391" s="33" t="n">
        <v>0</v>
      </c>
      <c r="O1391" s="33" t="n">
        <v>0</v>
      </c>
      <c r="P1391" s="33" t="n">
        <f aca="false">SUM(M1391:O1391)</f>
        <v>0</v>
      </c>
      <c r="Q1391" s="33" t="n">
        <v>0</v>
      </c>
      <c r="R1391" s="33" t="n">
        <v>0</v>
      </c>
      <c r="S1391" s="33" t="n">
        <f aca="false">SUM(P1391:R1391)</f>
        <v>0</v>
      </c>
      <c r="T1391" s="33" t="n">
        <v>0</v>
      </c>
      <c r="U1391" s="33" t="n">
        <v>0</v>
      </c>
      <c r="V1391" s="33" t="n">
        <v>0</v>
      </c>
      <c r="W1391" s="33" t="n">
        <f aca="false">SUM(T1391:V1391)</f>
        <v>0</v>
      </c>
      <c r="X1391" s="33" t="n">
        <v>0</v>
      </c>
      <c r="Y1391" s="33" t="n">
        <v>0</v>
      </c>
      <c r="Z1391" s="33" t="n">
        <f aca="false">SUM(W1391:Y1391)</f>
        <v>0</v>
      </c>
      <c r="AA1391" s="19"/>
    </row>
    <row r="1392" customFormat="false" ht="39.75" hidden="false" customHeight="true" outlineLevel="0" collapsed="false">
      <c r="A1392" s="23" t="s">
        <v>853</v>
      </c>
      <c r="B1392" s="54"/>
      <c r="C1392" s="77" t="n">
        <v>1400</v>
      </c>
      <c r="D1392" s="17"/>
      <c r="E1392" s="17"/>
      <c r="F1392" s="18" t="n">
        <f aca="false">F1393+F1407</f>
        <v>131178</v>
      </c>
      <c r="G1392" s="18" t="n">
        <f aca="false">G1393+G1407</f>
        <v>0</v>
      </c>
      <c r="H1392" s="18" t="n">
        <f aca="false">H1393+H1407</f>
        <v>2007</v>
      </c>
      <c r="I1392" s="18" t="n">
        <f aca="false">I1393+I1407</f>
        <v>133185</v>
      </c>
      <c r="J1392" s="18" t="n">
        <f aca="false">J1393+J1407</f>
        <v>0</v>
      </c>
      <c r="K1392" s="18" t="n">
        <f aca="false">K1393+K1407</f>
        <v>0</v>
      </c>
      <c r="L1392" s="18" t="n">
        <f aca="false">L1393+L1407</f>
        <v>133185</v>
      </c>
      <c r="M1392" s="18" t="n">
        <f aca="false">M1393+M1407</f>
        <v>128256.1</v>
      </c>
      <c r="N1392" s="18" t="n">
        <f aca="false">N1393+N1407</f>
        <v>0</v>
      </c>
      <c r="O1392" s="18" t="n">
        <f aca="false">O1393+O1407</f>
        <v>0</v>
      </c>
      <c r="P1392" s="18" t="n">
        <f aca="false">P1393+P1407</f>
        <v>128256.1</v>
      </c>
      <c r="Q1392" s="18" t="n">
        <f aca="false">Q1393+Q1407</f>
        <v>0</v>
      </c>
      <c r="R1392" s="18" t="n">
        <f aca="false">R1393+R1407</f>
        <v>0</v>
      </c>
      <c r="S1392" s="18" t="n">
        <f aca="false">S1393+S1407</f>
        <v>128256.1</v>
      </c>
      <c r="T1392" s="18" t="n">
        <f aca="false">T1393+T1407</f>
        <v>126465</v>
      </c>
      <c r="U1392" s="18" t="n">
        <f aca="false">U1393+U1407</f>
        <v>0</v>
      </c>
      <c r="V1392" s="18" t="n">
        <f aca="false">V1393+V1407</f>
        <v>0</v>
      </c>
      <c r="W1392" s="18" t="n">
        <f aca="false">W1393+W1407</f>
        <v>126465</v>
      </c>
      <c r="X1392" s="18" t="n">
        <f aca="false">X1393+X1407</f>
        <v>0</v>
      </c>
      <c r="Y1392" s="18" t="n">
        <f aca="false">Y1393+Y1407</f>
        <v>0</v>
      </c>
      <c r="Z1392" s="18" t="n">
        <f aca="false">Z1393+Z1407</f>
        <v>126465</v>
      </c>
      <c r="AA1392" s="19"/>
    </row>
    <row r="1393" customFormat="false" ht="38.25" hidden="false" customHeight="false" outlineLevel="0" collapsed="false">
      <c r="A1393" s="24" t="s">
        <v>854</v>
      </c>
      <c r="B1393" s="55"/>
      <c r="C1393" s="78" t="n">
        <v>1401</v>
      </c>
      <c r="D1393" s="21"/>
      <c r="E1393" s="21"/>
      <c r="F1393" s="22" t="n">
        <f aca="false">F1394+F1400</f>
        <v>61007.3</v>
      </c>
      <c r="G1393" s="22" t="n">
        <f aca="false">G1394+G1400</f>
        <v>0</v>
      </c>
      <c r="H1393" s="22" t="n">
        <f aca="false">H1394+H1400</f>
        <v>0</v>
      </c>
      <c r="I1393" s="22" t="n">
        <f aca="false">I1394+I1400</f>
        <v>61007.3</v>
      </c>
      <c r="J1393" s="22" t="n">
        <f aca="false">J1394+J1400</f>
        <v>0</v>
      </c>
      <c r="K1393" s="22" t="n">
        <f aca="false">K1394+K1400</f>
        <v>0</v>
      </c>
      <c r="L1393" s="22" t="n">
        <f aca="false">L1394+L1400</f>
        <v>61007.3</v>
      </c>
      <c r="M1393" s="22" t="n">
        <f aca="false">M1394+M1400</f>
        <v>59908.2</v>
      </c>
      <c r="N1393" s="22" t="n">
        <f aca="false">N1394+N1400</f>
        <v>0</v>
      </c>
      <c r="O1393" s="22" t="n">
        <f aca="false">O1394+O1400</f>
        <v>0</v>
      </c>
      <c r="P1393" s="22" t="n">
        <f aca="false">P1394+P1400</f>
        <v>59908.2</v>
      </c>
      <c r="Q1393" s="22" t="n">
        <f aca="false">Q1394+Q1400</f>
        <v>0</v>
      </c>
      <c r="R1393" s="22" t="n">
        <f aca="false">R1394+R1400</f>
        <v>0</v>
      </c>
      <c r="S1393" s="22" t="n">
        <f aca="false">S1394+S1400</f>
        <v>59908.2</v>
      </c>
      <c r="T1393" s="22" t="n">
        <f aca="false">T1394+T1400</f>
        <v>60011.5</v>
      </c>
      <c r="U1393" s="22" t="n">
        <f aca="false">U1394+U1400</f>
        <v>0</v>
      </c>
      <c r="V1393" s="22" t="n">
        <f aca="false">V1394+V1400</f>
        <v>0</v>
      </c>
      <c r="W1393" s="22" t="n">
        <f aca="false">W1394+W1400</f>
        <v>60011.5</v>
      </c>
      <c r="X1393" s="22" t="n">
        <f aca="false">X1394+X1400</f>
        <v>0</v>
      </c>
      <c r="Y1393" s="22" t="n">
        <f aca="false">Y1394+Y1400</f>
        <v>0</v>
      </c>
      <c r="Z1393" s="22" t="n">
        <f aca="false">Z1394+Z1400</f>
        <v>60011.5</v>
      </c>
      <c r="AA1393" s="19"/>
    </row>
    <row r="1394" customFormat="false" ht="51" hidden="true" customHeight="false" outlineLevel="0" collapsed="false">
      <c r="A1394" s="26" t="s">
        <v>855</v>
      </c>
      <c r="B1394" s="49"/>
      <c r="C1394" s="79" t="n">
        <v>1401</v>
      </c>
      <c r="D1394" s="28" t="s">
        <v>856</v>
      </c>
      <c r="E1394" s="28"/>
      <c r="F1394" s="29" t="n">
        <f aca="false">F1395</f>
        <v>49349.3</v>
      </c>
      <c r="G1394" s="29" t="n">
        <f aca="false">G1395</f>
        <v>0</v>
      </c>
      <c r="H1394" s="29" t="n">
        <f aca="false">H1395</f>
        <v>-49349.3</v>
      </c>
      <c r="I1394" s="29" t="n">
        <f aca="false">I1395</f>
        <v>0</v>
      </c>
      <c r="J1394" s="29" t="n">
        <f aca="false">J1395</f>
        <v>0</v>
      </c>
      <c r="K1394" s="29" t="n">
        <f aca="false">K1395</f>
        <v>0</v>
      </c>
      <c r="L1394" s="29" t="n">
        <f aca="false">L1395</f>
        <v>0</v>
      </c>
      <c r="M1394" s="29" t="n">
        <f aca="false">M1395</f>
        <v>48825</v>
      </c>
      <c r="N1394" s="29" t="n">
        <f aca="false">N1395</f>
        <v>0</v>
      </c>
      <c r="O1394" s="29" t="n">
        <f aca="false">O1395</f>
        <v>-48825</v>
      </c>
      <c r="P1394" s="29" t="n">
        <f aca="false">P1395</f>
        <v>0</v>
      </c>
      <c r="Q1394" s="29" t="n">
        <f aca="false">Q1395</f>
        <v>0</v>
      </c>
      <c r="R1394" s="29" t="n">
        <f aca="false">R1395</f>
        <v>0</v>
      </c>
      <c r="S1394" s="29" t="n">
        <f aca="false">S1395</f>
        <v>0</v>
      </c>
      <c r="T1394" s="29" t="n">
        <f aca="false">T1395</f>
        <v>48928.3</v>
      </c>
      <c r="U1394" s="29" t="n">
        <f aca="false">U1395</f>
        <v>0</v>
      </c>
      <c r="V1394" s="29" t="n">
        <f aca="false">V1395</f>
        <v>-48928.3</v>
      </c>
      <c r="W1394" s="29" t="n">
        <f aca="false">W1395</f>
        <v>0</v>
      </c>
      <c r="X1394" s="29" t="n">
        <f aca="false">X1395</f>
        <v>0</v>
      </c>
      <c r="Y1394" s="29" t="n">
        <f aca="false">Y1395</f>
        <v>0</v>
      </c>
      <c r="Z1394" s="29" t="n">
        <f aca="false">Z1395</f>
        <v>0</v>
      </c>
      <c r="AA1394" s="19"/>
    </row>
    <row r="1395" customFormat="false" ht="25.5" hidden="true" customHeight="false" outlineLevel="0" collapsed="false">
      <c r="A1395" s="26" t="s">
        <v>857</v>
      </c>
      <c r="B1395" s="49"/>
      <c r="C1395" s="79" t="n">
        <v>1401</v>
      </c>
      <c r="D1395" s="28" t="s">
        <v>858</v>
      </c>
      <c r="E1395" s="28"/>
      <c r="F1395" s="29" t="n">
        <f aca="false">F1396</f>
        <v>49349.3</v>
      </c>
      <c r="G1395" s="29" t="n">
        <f aca="false">G1396</f>
        <v>0</v>
      </c>
      <c r="H1395" s="29" t="n">
        <f aca="false">H1396</f>
        <v>-49349.3</v>
      </c>
      <c r="I1395" s="29" t="n">
        <f aca="false">I1396</f>
        <v>0</v>
      </c>
      <c r="J1395" s="29" t="n">
        <f aca="false">J1396</f>
        <v>0</v>
      </c>
      <c r="K1395" s="29" t="n">
        <f aca="false">K1396</f>
        <v>0</v>
      </c>
      <c r="L1395" s="29" t="n">
        <f aca="false">L1396</f>
        <v>0</v>
      </c>
      <c r="M1395" s="29" t="n">
        <f aca="false">M1396</f>
        <v>48825</v>
      </c>
      <c r="N1395" s="29" t="n">
        <f aca="false">N1396</f>
        <v>0</v>
      </c>
      <c r="O1395" s="29" t="n">
        <f aca="false">O1396</f>
        <v>-48825</v>
      </c>
      <c r="P1395" s="29" t="n">
        <f aca="false">P1396</f>
        <v>0</v>
      </c>
      <c r="Q1395" s="29" t="n">
        <f aca="false">Q1396</f>
        <v>0</v>
      </c>
      <c r="R1395" s="29" t="n">
        <f aca="false">R1396</f>
        <v>0</v>
      </c>
      <c r="S1395" s="29" t="n">
        <f aca="false">S1396</f>
        <v>0</v>
      </c>
      <c r="T1395" s="29" t="n">
        <f aca="false">T1396</f>
        <v>48928.3</v>
      </c>
      <c r="U1395" s="29" t="n">
        <f aca="false">U1396</f>
        <v>0</v>
      </c>
      <c r="V1395" s="29" t="n">
        <f aca="false">V1396</f>
        <v>-48928.3</v>
      </c>
      <c r="W1395" s="29" t="n">
        <f aca="false">W1396</f>
        <v>0</v>
      </c>
      <c r="X1395" s="29" t="n">
        <f aca="false">X1396</f>
        <v>0</v>
      </c>
      <c r="Y1395" s="29" t="n">
        <f aca="false">Y1396</f>
        <v>0</v>
      </c>
      <c r="Z1395" s="29" t="n">
        <f aca="false">Z1396</f>
        <v>0</v>
      </c>
      <c r="AA1395" s="19"/>
    </row>
    <row r="1396" customFormat="false" ht="51" hidden="true" customHeight="false" outlineLevel="0" collapsed="false">
      <c r="A1396" s="26" t="s">
        <v>859</v>
      </c>
      <c r="B1396" s="49"/>
      <c r="C1396" s="79" t="n">
        <v>1401</v>
      </c>
      <c r="D1396" s="28" t="s">
        <v>860</v>
      </c>
      <c r="E1396" s="28"/>
      <c r="F1396" s="29" t="n">
        <f aca="false">F1397</f>
        <v>49349.3</v>
      </c>
      <c r="G1396" s="29" t="n">
        <f aca="false">G1397</f>
        <v>0</v>
      </c>
      <c r="H1396" s="29" t="n">
        <f aca="false">H1397</f>
        <v>-49349.3</v>
      </c>
      <c r="I1396" s="29" t="n">
        <f aca="false">I1397</f>
        <v>0</v>
      </c>
      <c r="J1396" s="29" t="n">
        <f aca="false">J1397</f>
        <v>0</v>
      </c>
      <c r="K1396" s="29" t="n">
        <f aca="false">K1397</f>
        <v>0</v>
      </c>
      <c r="L1396" s="29" t="n">
        <f aca="false">L1397</f>
        <v>0</v>
      </c>
      <c r="M1396" s="29" t="n">
        <f aca="false">M1397</f>
        <v>48825</v>
      </c>
      <c r="N1396" s="29" t="n">
        <f aca="false">N1397</f>
        <v>0</v>
      </c>
      <c r="O1396" s="29" t="n">
        <f aca="false">O1397</f>
        <v>-48825</v>
      </c>
      <c r="P1396" s="29" t="n">
        <f aca="false">P1397</f>
        <v>0</v>
      </c>
      <c r="Q1396" s="29" t="n">
        <f aca="false">Q1397</f>
        <v>0</v>
      </c>
      <c r="R1396" s="29" t="n">
        <f aca="false">R1397</f>
        <v>0</v>
      </c>
      <c r="S1396" s="29" t="n">
        <f aca="false">S1397</f>
        <v>0</v>
      </c>
      <c r="T1396" s="29" t="n">
        <f aca="false">T1397</f>
        <v>48928.3</v>
      </c>
      <c r="U1396" s="29" t="n">
        <f aca="false">U1397</f>
        <v>0</v>
      </c>
      <c r="V1396" s="29" t="n">
        <f aca="false">V1397</f>
        <v>-48928.3</v>
      </c>
      <c r="W1396" s="29" t="n">
        <f aca="false">W1397</f>
        <v>0</v>
      </c>
      <c r="X1396" s="29" t="n">
        <f aca="false">X1397</f>
        <v>0</v>
      </c>
      <c r="Y1396" s="29" t="n">
        <f aca="false">Y1397</f>
        <v>0</v>
      </c>
      <c r="Z1396" s="29" t="n">
        <f aca="false">Z1397</f>
        <v>0</v>
      </c>
      <c r="AA1396" s="19"/>
    </row>
    <row r="1397" customFormat="false" ht="51" hidden="true" customHeight="false" outlineLevel="0" collapsed="false">
      <c r="A1397" s="26" t="s">
        <v>861</v>
      </c>
      <c r="B1397" s="49"/>
      <c r="C1397" s="79" t="n">
        <v>1401</v>
      </c>
      <c r="D1397" s="28" t="s">
        <v>862</v>
      </c>
      <c r="E1397" s="28"/>
      <c r="F1397" s="29" t="n">
        <f aca="false">F1398</f>
        <v>49349.3</v>
      </c>
      <c r="G1397" s="29" t="n">
        <f aca="false">G1398</f>
        <v>0</v>
      </c>
      <c r="H1397" s="29" t="n">
        <f aca="false">H1398</f>
        <v>-49349.3</v>
      </c>
      <c r="I1397" s="29" t="n">
        <f aca="false">I1398</f>
        <v>0</v>
      </c>
      <c r="J1397" s="29" t="n">
        <f aca="false">J1398</f>
        <v>0</v>
      </c>
      <c r="K1397" s="29" t="n">
        <f aca="false">K1398</f>
        <v>0</v>
      </c>
      <c r="L1397" s="29" t="n">
        <f aca="false">L1398</f>
        <v>0</v>
      </c>
      <c r="M1397" s="29" t="n">
        <f aca="false">M1398</f>
        <v>48825</v>
      </c>
      <c r="N1397" s="29" t="n">
        <f aca="false">N1398</f>
        <v>0</v>
      </c>
      <c r="O1397" s="29" t="n">
        <f aca="false">O1398</f>
        <v>-48825</v>
      </c>
      <c r="P1397" s="29" t="n">
        <f aca="false">P1398</f>
        <v>0</v>
      </c>
      <c r="Q1397" s="29" t="n">
        <f aca="false">Q1398</f>
        <v>0</v>
      </c>
      <c r="R1397" s="29" t="n">
        <f aca="false">R1398</f>
        <v>0</v>
      </c>
      <c r="S1397" s="29" t="n">
        <f aca="false">S1398</f>
        <v>0</v>
      </c>
      <c r="T1397" s="29" t="n">
        <f aca="false">T1398</f>
        <v>48928.3</v>
      </c>
      <c r="U1397" s="29" t="n">
        <f aca="false">U1398</f>
        <v>0</v>
      </c>
      <c r="V1397" s="29" t="n">
        <f aca="false">V1398</f>
        <v>-48928.3</v>
      </c>
      <c r="W1397" s="29" t="n">
        <f aca="false">W1398</f>
        <v>0</v>
      </c>
      <c r="X1397" s="29" t="n">
        <f aca="false">X1398</f>
        <v>0</v>
      </c>
      <c r="Y1397" s="29" t="n">
        <f aca="false">Y1398</f>
        <v>0</v>
      </c>
      <c r="Z1397" s="29" t="n">
        <f aca="false">Z1398</f>
        <v>0</v>
      </c>
      <c r="AA1397" s="19"/>
    </row>
    <row r="1398" customFormat="false" ht="12.75" hidden="true" customHeight="false" outlineLevel="0" collapsed="false">
      <c r="A1398" s="26" t="s">
        <v>126</v>
      </c>
      <c r="B1398" s="49"/>
      <c r="C1398" s="79" t="n">
        <v>1401</v>
      </c>
      <c r="D1398" s="28" t="s">
        <v>862</v>
      </c>
      <c r="E1398" s="28" t="s">
        <v>127</v>
      </c>
      <c r="F1398" s="29" t="n">
        <f aca="false">F1399</f>
        <v>49349.3</v>
      </c>
      <c r="G1398" s="29" t="n">
        <f aca="false">G1399</f>
        <v>0</v>
      </c>
      <c r="H1398" s="29" t="n">
        <f aca="false">H1399</f>
        <v>-49349.3</v>
      </c>
      <c r="I1398" s="29" t="n">
        <f aca="false">I1399</f>
        <v>0</v>
      </c>
      <c r="J1398" s="29" t="n">
        <f aca="false">J1399</f>
        <v>0</v>
      </c>
      <c r="K1398" s="29" t="n">
        <f aca="false">K1399</f>
        <v>0</v>
      </c>
      <c r="L1398" s="29" t="n">
        <f aca="false">L1399</f>
        <v>0</v>
      </c>
      <c r="M1398" s="29" t="n">
        <f aca="false">M1399</f>
        <v>48825</v>
      </c>
      <c r="N1398" s="29" t="n">
        <f aca="false">N1399</f>
        <v>0</v>
      </c>
      <c r="O1398" s="29" t="n">
        <f aca="false">O1399</f>
        <v>-48825</v>
      </c>
      <c r="P1398" s="29" t="n">
        <f aca="false">P1399</f>
        <v>0</v>
      </c>
      <c r="Q1398" s="29" t="n">
        <f aca="false">Q1399</f>
        <v>0</v>
      </c>
      <c r="R1398" s="29" t="n">
        <f aca="false">R1399</f>
        <v>0</v>
      </c>
      <c r="S1398" s="29" t="n">
        <f aca="false">S1399</f>
        <v>0</v>
      </c>
      <c r="T1398" s="29" t="n">
        <f aca="false">T1399</f>
        <v>48928.3</v>
      </c>
      <c r="U1398" s="29" t="n">
        <f aca="false">U1399</f>
        <v>0</v>
      </c>
      <c r="V1398" s="29" t="n">
        <f aca="false">V1399</f>
        <v>-48928.3</v>
      </c>
      <c r="W1398" s="29" t="n">
        <f aca="false">W1399</f>
        <v>0</v>
      </c>
      <c r="X1398" s="29" t="n">
        <f aca="false">X1399</f>
        <v>0</v>
      </c>
      <c r="Y1398" s="29" t="n">
        <f aca="false">Y1399</f>
        <v>0</v>
      </c>
      <c r="Z1398" s="29" t="n">
        <f aca="false">Z1399</f>
        <v>0</v>
      </c>
      <c r="AA1398" s="19"/>
    </row>
    <row r="1399" customFormat="false" ht="12.75" hidden="true" customHeight="false" outlineLevel="0" collapsed="false">
      <c r="A1399" s="30" t="s">
        <v>863</v>
      </c>
      <c r="B1399" s="50"/>
      <c r="C1399" s="80" t="n">
        <v>1401</v>
      </c>
      <c r="D1399" s="32" t="s">
        <v>862</v>
      </c>
      <c r="E1399" s="32" t="s">
        <v>864</v>
      </c>
      <c r="F1399" s="33" t="n">
        <v>49349.3</v>
      </c>
      <c r="G1399" s="33" t="n">
        <v>0</v>
      </c>
      <c r="H1399" s="33" t="n">
        <v>-49349.3</v>
      </c>
      <c r="I1399" s="33" t="n">
        <f aca="false">SUM(F1399:H1399)</f>
        <v>0</v>
      </c>
      <c r="J1399" s="33" t="n">
        <v>0</v>
      </c>
      <c r="K1399" s="33" t="n">
        <v>0</v>
      </c>
      <c r="L1399" s="33" t="n">
        <f aca="false">SUM(I1399:K1399)</f>
        <v>0</v>
      </c>
      <c r="M1399" s="33" t="n">
        <v>48825</v>
      </c>
      <c r="N1399" s="33" t="n">
        <v>0</v>
      </c>
      <c r="O1399" s="33" t="n">
        <v>-48825</v>
      </c>
      <c r="P1399" s="33" t="n">
        <f aca="false">SUM(M1399:O1399)</f>
        <v>0</v>
      </c>
      <c r="Q1399" s="33" t="n">
        <v>0</v>
      </c>
      <c r="R1399" s="33" t="n">
        <v>0</v>
      </c>
      <c r="S1399" s="33" t="n">
        <f aca="false">SUM(P1399:R1399)</f>
        <v>0</v>
      </c>
      <c r="T1399" s="33" t="n">
        <v>48928.3</v>
      </c>
      <c r="U1399" s="33" t="n">
        <v>0</v>
      </c>
      <c r="V1399" s="33" t="n">
        <v>-48928.3</v>
      </c>
      <c r="W1399" s="33" t="n">
        <f aca="false">SUM(T1399:V1399)</f>
        <v>0</v>
      </c>
      <c r="X1399" s="33" t="n">
        <v>0</v>
      </c>
      <c r="Y1399" s="33" t="n">
        <v>0</v>
      </c>
      <c r="Z1399" s="33" t="n">
        <f aca="false">SUM(W1399:Y1399)</f>
        <v>0</v>
      </c>
      <c r="AA1399" s="19"/>
    </row>
    <row r="1400" s="39" customFormat="true" ht="38.25" hidden="false" customHeight="false" outlineLevel="0" collapsed="false">
      <c r="A1400" s="26" t="s">
        <v>843</v>
      </c>
      <c r="B1400" s="49"/>
      <c r="C1400" s="79" t="n">
        <v>1401</v>
      </c>
      <c r="D1400" s="28" t="s">
        <v>844</v>
      </c>
      <c r="E1400" s="28"/>
      <c r="F1400" s="29" t="n">
        <f aca="false">F1401</f>
        <v>11658</v>
      </c>
      <c r="G1400" s="29" t="n">
        <f aca="false">G1401</f>
        <v>0</v>
      </c>
      <c r="H1400" s="29" t="n">
        <f aca="false">H1401</f>
        <v>49349.3</v>
      </c>
      <c r="I1400" s="29" t="n">
        <f aca="false">I1401</f>
        <v>61007.3</v>
      </c>
      <c r="J1400" s="29" t="n">
        <f aca="false">J1401</f>
        <v>0</v>
      </c>
      <c r="K1400" s="29" t="n">
        <f aca="false">K1401</f>
        <v>0</v>
      </c>
      <c r="L1400" s="29" t="n">
        <f aca="false">L1401</f>
        <v>61007.3</v>
      </c>
      <c r="M1400" s="29" t="n">
        <f aca="false">M1401</f>
        <v>11083.2</v>
      </c>
      <c r="N1400" s="29" t="n">
        <f aca="false">N1401</f>
        <v>0</v>
      </c>
      <c r="O1400" s="29" t="n">
        <f aca="false">O1401</f>
        <v>48825</v>
      </c>
      <c r="P1400" s="29" t="n">
        <f aca="false">P1401</f>
        <v>59908.2</v>
      </c>
      <c r="Q1400" s="29" t="n">
        <f aca="false">Q1401</f>
        <v>0</v>
      </c>
      <c r="R1400" s="29" t="n">
        <f aca="false">R1401</f>
        <v>0</v>
      </c>
      <c r="S1400" s="29" t="n">
        <f aca="false">S1401</f>
        <v>59908.2</v>
      </c>
      <c r="T1400" s="29" t="n">
        <f aca="false">T1401</f>
        <v>11083.2</v>
      </c>
      <c r="U1400" s="29" t="n">
        <f aca="false">U1401</f>
        <v>0</v>
      </c>
      <c r="V1400" s="29" t="n">
        <f aca="false">V1401</f>
        <v>48928.3</v>
      </c>
      <c r="W1400" s="29" t="n">
        <f aca="false">W1401</f>
        <v>60011.5</v>
      </c>
      <c r="X1400" s="29" t="n">
        <f aca="false">X1401</f>
        <v>0</v>
      </c>
      <c r="Y1400" s="29" t="n">
        <f aca="false">Y1401</f>
        <v>0</v>
      </c>
      <c r="Z1400" s="29" t="n">
        <f aca="false">Z1401</f>
        <v>60011.5</v>
      </c>
      <c r="AA1400" s="19"/>
    </row>
    <row r="1401" customFormat="false" ht="38.25" hidden="false" customHeight="false" outlineLevel="0" collapsed="false">
      <c r="A1401" s="26" t="s">
        <v>865</v>
      </c>
      <c r="B1401" s="49"/>
      <c r="C1401" s="79" t="n">
        <v>1401</v>
      </c>
      <c r="D1401" s="28" t="s">
        <v>866</v>
      </c>
      <c r="E1401" s="81"/>
      <c r="F1401" s="29" t="n">
        <f aca="false">F1402+F1404</f>
        <v>11658</v>
      </c>
      <c r="G1401" s="29" t="n">
        <f aca="false">G1402+G1404</f>
        <v>0</v>
      </c>
      <c r="H1401" s="29" t="n">
        <f aca="false">H1402+H1404</f>
        <v>49349.3</v>
      </c>
      <c r="I1401" s="29" t="n">
        <f aca="false">I1402+I1404</f>
        <v>61007.3</v>
      </c>
      <c r="J1401" s="29" t="n">
        <f aca="false">J1402+J1404</f>
        <v>0</v>
      </c>
      <c r="K1401" s="29" t="n">
        <f aca="false">K1402+K1404</f>
        <v>0</v>
      </c>
      <c r="L1401" s="29" t="n">
        <f aca="false">L1402+L1404</f>
        <v>61007.3</v>
      </c>
      <c r="M1401" s="29" t="n">
        <f aca="false">M1402+M1404</f>
        <v>11083.2</v>
      </c>
      <c r="N1401" s="29" t="n">
        <f aca="false">N1402+N1404</f>
        <v>0</v>
      </c>
      <c r="O1401" s="29" t="n">
        <f aca="false">O1402+O1404</f>
        <v>48825</v>
      </c>
      <c r="P1401" s="29" t="n">
        <f aca="false">P1402+P1404</f>
        <v>59908.2</v>
      </c>
      <c r="Q1401" s="29" t="n">
        <f aca="false">Q1402+Q1404</f>
        <v>0</v>
      </c>
      <c r="R1401" s="29" t="n">
        <f aca="false">R1402+R1404</f>
        <v>0</v>
      </c>
      <c r="S1401" s="29" t="n">
        <f aca="false">S1402+S1404</f>
        <v>59908.2</v>
      </c>
      <c r="T1401" s="29" t="n">
        <f aca="false">T1402+T1404</f>
        <v>11083.2</v>
      </c>
      <c r="U1401" s="29" t="n">
        <f aca="false">U1402+U1404</f>
        <v>0</v>
      </c>
      <c r="V1401" s="29" t="n">
        <f aca="false">V1402+V1404</f>
        <v>48928.3</v>
      </c>
      <c r="W1401" s="29" t="n">
        <f aca="false">W1402+W1404</f>
        <v>60011.5</v>
      </c>
      <c r="X1401" s="29" t="n">
        <f aca="false">X1402+X1404</f>
        <v>0</v>
      </c>
      <c r="Y1401" s="29" t="n">
        <f aca="false">Y1402+Y1404</f>
        <v>0</v>
      </c>
      <c r="Z1401" s="29" t="n">
        <f aca="false">Z1402+Z1404</f>
        <v>60011.5</v>
      </c>
      <c r="AA1401" s="19"/>
    </row>
    <row r="1402" customFormat="false" ht="12.75" hidden="false" customHeight="false" outlineLevel="0" collapsed="false">
      <c r="A1402" s="26" t="s">
        <v>126</v>
      </c>
      <c r="B1402" s="49"/>
      <c r="C1402" s="79" t="n">
        <v>1401</v>
      </c>
      <c r="D1402" s="28" t="s">
        <v>866</v>
      </c>
      <c r="E1402" s="57" t="n">
        <v>500</v>
      </c>
      <c r="F1402" s="29" t="n">
        <f aca="false">F1403</f>
        <v>11658</v>
      </c>
      <c r="G1402" s="29" t="n">
        <f aca="false">G1403</f>
        <v>0</v>
      </c>
      <c r="H1402" s="29" t="n">
        <f aca="false">H1403</f>
        <v>0</v>
      </c>
      <c r="I1402" s="29" t="n">
        <f aca="false">I1403</f>
        <v>11658</v>
      </c>
      <c r="J1402" s="29" t="n">
        <f aca="false">J1403</f>
        <v>0</v>
      </c>
      <c r="K1402" s="29" t="n">
        <f aca="false">K1403</f>
        <v>0</v>
      </c>
      <c r="L1402" s="29" t="n">
        <f aca="false">L1403</f>
        <v>11658</v>
      </c>
      <c r="M1402" s="29" t="n">
        <f aca="false">M1403</f>
        <v>11083.2</v>
      </c>
      <c r="N1402" s="29" t="n">
        <f aca="false">N1403</f>
        <v>0</v>
      </c>
      <c r="O1402" s="29" t="n">
        <f aca="false">O1403</f>
        <v>0</v>
      </c>
      <c r="P1402" s="29" t="n">
        <f aca="false">P1403</f>
        <v>11083.2</v>
      </c>
      <c r="Q1402" s="29" t="n">
        <f aca="false">Q1403</f>
        <v>0</v>
      </c>
      <c r="R1402" s="29" t="n">
        <f aca="false">R1403</f>
        <v>0</v>
      </c>
      <c r="S1402" s="29" t="n">
        <f aca="false">S1403</f>
        <v>11083.2</v>
      </c>
      <c r="T1402" s="29" t="n">
        <f aca="false">T1403</f>
        <v>11083.2</v>
      </c>
      <c r="U1402" s="29" t="n">
        <f aca="false">U1403</f>
        <v>0</v>
      </c>
      <c r="V1402" s="29" t="n">
        <f aca="false">V1403</f>
        <v>0</v>
      </c>
      <c r="W1402" s="29" t="n">
        <f aca="false">W1403</f>
        <v>11083.2</v>
      </c>
      <c r="X1402" s="29" t="n">
        <f aca="false">X1403</f>
        <v>0</v>
      </c>
      <c r="Y1402" s="29" t="n">
        <f aca="false">Y1403</f>
        <v>0</v>
      </c>
      <c r="Z1402" s="29" t="n">
        <f aca="false">Z1403</f>
        <v>11083.2</v>
      </c>
      <c r="AA1402" s="19"/>
    </row>
    <row r="1403" customFormat="false" ht="12.75" hidden="false" customHeight="false" outlineLevel="0" collapsed="false">
      <c r="A1403" s="30" t="s">
        <v>863</v>
      </c>
      <c r="B1403" s="50"/>
      <c r="C1403" s="80" t="n">
        <v>1401</v>
      </c>
      <c r="D1403" s="32" t="s">
        <v>866</v>
      </c>
      <c r="E1403" s="32" t="s">
        <v>864</v>
      </c>
      <c r="F1403" s="33" t="n">
        <v>11658</v>
      </c>
      <c r="G1403" s="33" t="n">
        <v>0</v>
      </c>
      <c r="H1403" s="33" t="n">
        <v>0</v>
      </c>
      <c r="I1403" s="33" t="n">
        <f aca="false">SUM(F1403:H1403)</f>
        <v>11658</v>
      </c>
      <c r="J1403" s="33" t="n">
        <v>0</v>
      </c>
      <c r="K1403" s="33" t="n">
        <v>0</v>
      </c>
      <c r="L1403" s="33" t="n">
        <f aca="false">SUM(I1403:K1403)</f>
        <v>11658</v>
      </c>
      <c r="M1403" s="33" t="n">
        <v>11083.2</v>
      </c>
      <c r="N1403" s="33" t="n">
        <v>0</v>
      </c>
      <c r="O1403" s="33" t="n">
        <v>0</v>
      </c>
      <c r="P1403" s="33" t="n">
        <f aca="false">SUM(M1403:O1403)</f>
        <v>11083.2</v>
      </c>
      <c r="Q1403" s="33" t="n">
        <v>0</v>
      </c>
      <c r="R1403" s="33" t="n">
        <v>0</v>
      </c>
      <c r="S1403" s="33" t="n">
        <f aca="false">SUM(P1403:R1403)</f>
        <v>11083.2</v>
      </c>
      <c r="T1403" s="33" t="n">
        <v>11083.2</v>
      </c>
      <c r="U1403" s="33" t="n">
        <v>0</v>
      </c>
      <c r="V1403" s="33" t="n">
        <v>0</v>
      </c>
      <c r="W1403" s="33" t="n">
        <f aca="false">SUM(T1403:V1403)</f>
        <v>11083.2</v>
      </c>
      <c r="X1403" s="33" t="n">
        <v>0</v>
      </c>
      <c r="Y1403" s="33" t="n">
        <v>0</v>
      </c>
      <c r="Z1403" s="33" t="n">
        <f aca="false">SUM(W1403:Y1403)</f>
        <v>11083.2</v>
      </c>
      <c r="AA1403" s="19"/>
    </row>
    <row r="1404" s="34" customFormat="true" ht="51" hidden="false" customHeight="false" outlineLevel="0" collapsed="false">
      <c r="A1404" s="26" t="s">
        <v>861</v>
      </c>
      <c r="B1404" s="49"/>
      <c r="C1404" s="79" t="n">
        <v>1401</v>
      </c>
      <c r="D1404" s="28" t="s">
        <v>867</v>
      </c>
      <c r="E1404" s="28"/>
      <c r="F1404" s="29" t="n">
        <f aca="false">F1405</f>
        <v>0</v>
      </c>
      <c r="G1404" s="29" t="n">
        <f aca="false">G1405</f>
        <v>0</v>
      </c>
      <c r="H1404" s="29" t="n">
        <f aca="false">H1405</f>
        <v>49349.3</v>
      </c>
      <c r="I1404" s="29" t="n">
        <f aca="false">I1405</f>
        <v>49349.3</v>
      </c>
      <c r="J1404" s="29" t="n">
        <f aca="false">J1405</f>
        <v>0</v>
      </c>
      <c r="K1404" s="29" t="n">
        <f aca="false">K1405</f>
        <v>0</v>
      </c>
      <c r="L1404" s="29" t="n">
        <f aca="false">L1405</f>
        <v>49349.3</v>
      </c>
      <c r="M1404" s="29" t="n">
        <f aca="false">M1405</f>
        <v>0</v>
      </c>
      <c r="N1404" s="29" t="n">
        <f aca="false">N1405</f>
        <v>0</v>
      </c>
      <c r="O1404" s="29" t="n">
        <f aca="false">O1405</f>
        <v>48825</v>
      </c>
      <c r="P1404" s="29" t="n">
        <f aca="false">P1405</f>
        <v>48825</v>
      </c>
      <c r="Q1404" s="29" t="n">
        <f aca="false">Q1405</f>
        <v>0</v>
      </c>
      <c r="R1404" s="29" t="n">
        <f aca="false">R1405</f>
        <v>0</v>
      </c>
      <c r="S1404" s="29" t="n">
        <f aca="false">S1405</f>
        <v>48825</v>
      </c>
      <c r="T1404" s="29" t="n">
        <f aca="false">T1405</f>
        <v>0</v>
      </c>
      <c r="U1404" s="29" t="n">
        <f aca="false">U1405</f>
        <v>0</v>
      </c>
      <c r="V1404" s="29" t="n">
        <f aca="false">V1405</f>
        <v>48928.3</v>
      </c>
      <c r="W1404" s="29" t="n">
        <f aca="false">W1405</f>
        <v>48928.3</v>
      </c>
      <c r="X1404" s="29" t="n">
        <f aca="false">X1405</f>
        <v>0</v>
      </c>
      <c r="Y1404" s="29" t="n">
        <f aca="false">Y1405</f>
        <v>0</v>
      </c>
      <c r="Z1404" s="29" t="n">
        <f aca="false">Z1405</f>
        <v>48928.3</v>
      </c>
      <c r="AA1404" s="46"/>
    </row>
    <row r="1405" s="34" customFormat="true" ht="12.75" hidden="false" customHeight="false" outlineLevel="0" collapsed="false">
      <c r="A1405" s="26" t="s">
        <v>126</v>
      </c>
      <c r="B1405" s="49"/>
      <c r="C1405" s="79" t="n">
        <v>1401</v>
      </c>
      <c r="D1405" s="28" t="s">
        <v>867</v>
      </c>
      <c r="E1405" s="28" t="s">
        <v>127</v>
      </c>
      <c r="F1405" s="29" t="n">
        <f aca="false">F1406</f>
        <v>0</v>
      </c>
      <c r="G1405" s="29" t="n">
        <f aca="false">G1406</f>
        <v>0</v>
      </c>
      <c r="H1405" s="29" t="n">
        <f aca="false">H1406</f>
        <v>49349.3</v>
      </c>
      <c r="I1405" s="29" t="n">
        <f aca="false">I1406</f>
        <v>49349.3</v>
      </c>
      <c r="J1405" s="29" t="n">
        <f aca="false">J1406</f>
        <v>0</v>
      </c>
      <c r="K1405" s="29" t="n">
        <f aca="false">K1406</f>
        <v>0</v>
      </c>
      <c r="L1405" s="29" t="n">
        <f aca="false">L1406</f>
        <v>49349.3</v>
      </c>
      <c r="M1405" s="29" t="n">
        <f aca="false">M1406</f>
        <v>0</v>
      </c>
      <c r="N1405" s="29" t="n">
        <f aca="false">N1406</f>
        <v>0</v>
      </c>
      <c r="O1405" s="29" t="n">
        <f aca="false">O1406</f>
        <v>48825</v>
      </c>
      <c r="P1405" s="29" t="n">
        <f aca="false">P1406</f>
        <v>48825</v>
      </c>
      <c r="Q1405" s="29" t="n">
        <f aca="false">Q1406</f>
        <v>0</v>
      </c>
      <c r="R1405" s="29" t="n">
        <f aca="false">R1406</f>
        <v>0</v>
      </c>
      <c r="S1405" s="29" t="n">
        <f aca="false">S1406</f>
        <v>48825</v>
      </c>
      <c r="T1405" s="29" t="n">
        <f aca="false">T1406</f>
        <v>0</v>
      </c>
      <c r="U1405" s="29" t="n">
        <f aca="false">U1406</f>
        <v>0</v>
      </c>
      <c r="V1405" s="29" t="n">
        <f aca="false">V1406</f>
        <v>48928.3</v>
      </c>
      <c r="W1405" s="29" t="n">
        <f aca="false">W1406</f>
        <v>48928.3</v>
      </c>
      <c r="X1405" s="29" t="n">
        <f aca="false">X1406</f>
        <v>0</v>
      </c>
      <c r="Y1405" s="29" t="n">
        <f aca="false">Y1406</f>
        <v>0</v>
      </c>
      <c r="Z1405" s="29" t="n">
        <f aca="false">Z1406</f>
        <v>48928.3</v>
      </c>
      <c r="AA1405" s="46"/>
    </row>
    <row r="1406" customFormat="false" ht="12.75" hidden="false" customHeight="false" outlineLevel="0" collapsed="false">
      <c r="A1406" s="30" t="s">
        <v>863</v>
      </c>
      <c r="B1406" s="50"/>
      <c r="C1406" s="80" t="n">
        <v>1401</v>
      </c>
      <c r="D1406" s="32" t="s">
        <v>867</v>
      </c>
      <c r="E1406" s="32" t="s">
        <v>864</v>
      </c>
      <c r="F1406" s="33" t="n">
        <v>0</v>
      </c>
      <c r="G1406" s="33" t="n">
        <v>0</v>
      </c>
      <c r="H1406" s="33" t="n">
        <v>49349.3</v>
      </c>
      <c r="I1406" s="33" t="n">
        <f aca="false">SUM(F1406:H1406)</f>
        <v>49349.3</v>
      </c>
      <c r="J1406" s="33" t="n">
        <v>0</v>
      </c>
      <c r="K1406" s="33" t="n">
        <v>0</v>
      </c>
      <c r="L1406" s="33" t="n">
        <f aca="false">SUM(I1406:K1406)</f>
        <v>49349.3</v>
      </c>
      <c r="M1406" s="33" t="n">
        <v>0</v>
      </c>
      <c r="N1406" s="33" t="n">
        <v>0</v>
      </c>
      <c r="O1406" s="33" t="n">
        <v>48825</v>
      </c>
      <c r="P1406" s="33" t="n">
        <f aca="false">SUM(M1406:O1406)</f>
        <v>48825</v>
      </c>
      <c r="Q1406" s="33" t="n">
        <v>0</v>
      </c>
      <c r="R1406" s="33" t="n">
        <v>0</v>
      </c>
      <c r="S1406" s="33" t="n">
        <f aca="false">SUM(P1406:R1406)</f>
        <v>48825</v>
      </c>
      <c r="T1406" s="33" t="n">
        <v>0</v>
      </c>
      <c r="U1406" s="33" t="n">
        <v>0</v>
      </c>
      <c r="V1406" s="33" t="n">
        <v>48928.3</v>
      </c>
      <c r="W1406" s="33" t="n">
        <f aca="false">SUM(T1406:V1406)</f>
        <v>48928.3</v>
      </c>
      <c r="X1406" s="33" t="n">
        <v>0</v>
      </c>
      <c r="Y1406" s="33" t="n">
        <v>0</v>
      </c>
      <c r="Z1406" s="33" t="n">
        <f aca="false">SUM(W1406:Y1406)</f>
        <v>48928.3</v>
      </c>
      <c r="AA1406" s="19"/>
    </row>
    <row r="1407" customFormat="false" ht="14.25" hidden="false" customHeight="true" outlineLevel="0" collapsed="false">
      <c r="A1407" s="24" t="s">
        <v>868</v>
      </c>
      <c r="B1407" s="55"/>
      <c r="C1407" s="78" t="n">
        <v>1403</v>
      </c>
      <c r="D1407" s="21"/>
      <c r="E1407" s="21"/>
      <c r="F1407" s="22" t="n">
        <f aca="false">F1408</f>
        <v>70170.7</v>
      </c>
      <c r="G1407" s="22" t="n">
        <f aca="false">G1408</f>
        <v>0</v>
      </c>
      <c r="H1407" s="22" t="n">
        <f aca="false">H1408</f>
        <v>2007</v>
      </c>
      <c r="I1407" s="22" t="n">
        <f aca="false">I1408</f>
        <v>72177.7</v>
      </c>
      <c r="J1407" s="22" t="n">
        <f aca="false">J1408</f>
        <v>0</v>
      </c>
      <c r="K1407" s="22" t="n">
        <f aca="false">K1408</f>
        <v>0</v>
      </c>
      <c r="L1407" s="22" t="n">
        <f aca="false">L1408</f>
        <v>72177.7</v>
      </c>
      <c r="M1407" s="22" t="n">
        <f aca="false">M1408</f>
        <v>68347.9</v>
      </c>
      <c r="N1407" s="22" t="n">
        <f aca="false">N1408</f>
        <v>0</v>
      </c>
      <c r="O1407" s="22" t="n">
        <f aca="false">O1408</f>
        <v>0</v>
      </c>
      <c r="P1407" s="22" t="n">
        <f aca="false">P1408</f>
        <v>68347.9</v>
      </c>
      <c r="Q1407" s="22" t="n">
        <f aca="false">Q1408</f>
        <v>0</v>
      </c>
      <c r="R1407" s="22" t="n">
        <f aca="false">R1408</f>
        <v>0</v>
      </c>
      <c r="S1407" s="22" t="n">
        <f aca="false">S1408</f>
        <v>68347.9</v>
      </c>
      <c r="T1407" s="22" t="n">
        <f aca="false">T1408</f>
        <v>66453.5</v>
      </c>
      <c r="U1407" s="22" t="n">
        <f aca="false">U1408</f>
        <v>0</v>
      </c>
      <c r="V1407" s="22" t="n">
        <f aca="false">V1408</f>
        <v>0</v>
      </c>
      <c r="W1407" s="22" t="n">
        <f aca="false">W1408</f>
        <v>66453.5</v>
      </c>
      <c r="X1407" s="22" t="n">
        <f aca="false">X1408</f>
        <v>0</v>
      </c>
      <c r="Y1407" s="22" t="n">
        <f aca="false">Y1408</f>
        <v>0</v>
      </c>
      <c r="Z1407" s="22" t="n">
        <f aca="false">Z1408</f>
        <v>66453.5</v>
      </c>
      <c r="AA1407" s="19"/>
    </row>
    <row r="1408" customFormat="false" ht="38.25" hidden="false" customHeight="false" outlineLevel="0" collapsed="false">
      <c r="A1408" s="26" t="s">
        <v>843</v>
      </c>
      <c r="B1408" s="55"/>
      <c r="C1408" s="79" t="n">
        <v>1403</v>
      </c>
      <c r="D1408" s="28" t="s">
        <v>844</v>
      </c>
      <c r="E1408" s="28"/>
      <c r="F1408" s="29" t="n">
        <f aca="false">F1409</f>
        <v>70170.7</v>
      </c>
      <c r="G1408" s="29" t="n">
        <f aca="false">G1409</f>
        <v>0</v>
      </c>
      <c r="H1408" s="29" t="n">
        <f aca="false">H1409</f>
        <v>2007</v>
      </c>
      <c r="I1408" s="29" t="n">
        <f aca="false">I1409</f>
        <v>72177.7</v>
      </c>
      <c r="J1408" s="29" t="n">
        <f aca="false">J1409</f>
        <v>0</v>
      </c>
      <c r="K1408" s="29" t="n">
        <f aca="false">K1409</f>
        <v>0</v>
      </c>
      <c r="L1408" s="29" t="n">
        <f aca="false">L1409</f>
        <v>72177.7</v>
      </c>
      <c r="M1408" s="29" t="n">
        <f aca="false">M1409</f>
        <v>68347.9</v>
      </c>
      <c r="N1408" s="29" t="n">
        <f aca="false">N1409</f>
        <v>0</v>
      </c>
      <c r="O1408" s="29" t="n">
        <f aca="false">O1409</f>
        <v>0</v>
      </c>
      <c r="P1408" s="29" t="n">
        <f aca="false">P1409</f>
        <v>68347.9</v>
      </c>
      <c r="Q1408" s="29" t="n">
        <f aca="false">Q1409</f>
        <v>0</v>
      </c>
      <c r="R1408" s="29" t="n">
        <f aca="false">R1409</f>
        <v>0</v>
      </c>
      <c r="S1408" s="29" t="n">
        <f aca="false">S1409</f>
        <v>68347.9</v>
      </c>
      <c r="T1408" s="29" t="n">
        <f aca="false">T1409</f>
        <v>66453.5</v>
      </c>
      <c r="U1408" s="29" t="n">
        <f aca="false">U1409</f>
        <v>0</v>
      </c>
      <c r="V1408" s="29" t="n">
        <f aca="false">V1409</f>
        <v>0</v>
      </c>
      <c r="W1408" s="29" t="n">
        <f aca="false">W1409</f>
        <v>66453.5</v>
      </c>
      <c r="X1408" s="29" t="n">
        <f aca="false">X1409</f>
        <v>0</v>
      </c>
      <c r="Y1408" s="29" t="n">
        <f aca="false">Y1409</f>
        <v>0</v>
      </c>
      <c r="Z1408" s="29" t="n">
        <f aca="false">Z1409</f>
        <v>66453.5</v>
      </c>
      <c r="AA1408" s="19"/>
    </row>
    <row r="1409" customFormat="false" ht="24.75" hidden="false" customHeight="true" outlineLevel="0" collapsed="false">
      <c r="A1409" s="26" t="s">
        <v>869</v>
      </c>
      <c r="B1409" s="55"/>
      <c r="C1409" s="79" t="n">
        <v>1403</v>
      </c>
      <c r="D1409" s="28" t="s">
        <v>870</v>
      </c>
      <c r="E1409" s="28"/>
      <c r="F1409" s="29" t="n">
        <f aca="false">F1410</f>
        <v>70170.7</v>
      </c>
      <c r="G1409" s="29" t="n">
        <f aca="false">G1410</f>
        <v>0</v>
      </c>
      <c r="H1409" s="29" t="n">
        <f aca="false">H1410</f>
        <v>2007</v>
      </c>
      <c r="I1409" s="29" t="n">
        <f aca="false">I1410</f>
        <v>72177.7</v>
      </c>
      <c r="J1409" s="29" t="n">
        <f aca="false">J1410</f>
        <v>0</v>
      </c>
      <c r="K1409" s="29" t="n">
        <f aca="false">K1410</f>
        <v>0</v>
      </c>
      <c r="L1409" s="29" t="n">
        <f aca="false">L1410</f>
        <v>72177.7</v>
      </c>
      <c r="M1409" s="29" t="n">
        <f aca="false">M1410</f>
        <v>68347.9</v>
      </c>
      <c r="N1409" s="29" t="n">
        <f aca="false">N1410</f>
        <v>0</v>
      </c>
      <c r="O1409" s="29" t="n">
        <f aca="false">O1410</f>
        <v>0</v>
      </c>
      <c r="P1409" s="29" t="n">
        <f aca="false">P1410</f>
        <v>68347.9</v>
      </c>
      <c r="Q1409" s="29" t="n">
        <f aca="false">Q1410</f>
        <v>0</v>
      </c>
      <c r="R1409" s="29" t="n">
        <f aca="false">R1410</f>
        <v>0</v>
      </c>
      <c r="S1409" s="29" t="n">
        <f aca="false">S1410</f>
        <v>68347.9</v>
      </c>
      <c r="T1409" s="29" t="n">
        <f aca="false">T1410</f>
        <v>66453.5</v>
      </c>
      <c r="U1409" s="29" t="n">
        <f aca="false">U1410</f>
        <v>0</v>
      </c>
      <c r="V1409" s="29" t="n">
        <f aca="false">V1410</f>
        <v>0</v>
      </c>
      <c r="W1409" s="29" t="n">
        <f aca="false">W1410</f>
        <v>66453.5</v>
      </c>
      <c r="X1409" s="29" t="n">
        <f aca="false">X1410</f>
        <v>0</v>
      </c>
      <c r="Y1409" s="29" t="n">
        <f aca="false">Y1410</f>
        <v>0</v>
      </c>
      <c r="Z1409" s="29" t="n">
        <f aca="false">Z1410</f>
        <v>66453.5</v>
      </c>
      <c r="AA1409" s="19"/>
    </row>
    <row r="1410" customFormat="false" ht="12.75" hidden="false" customHeight="false" outlineLevel="0" collapsed="false">
      <c r="A1410" s="26" t="s">
        <v>126</v>
      </c>
      <c r="B1410" s="55"/>
      <c r="C1410" s="79" t="n">
        <v>1403</v>
      </c>
      <c r="D1410" s="28" t="s">
        <v>870</v>
      </c>
      <c r="E1410" s="28" t="s">
        <v>127</v>
      </c>
      <c r="F1410" s="29" t="n">
        <f aca="false">F1411</f>
        <v>70170.7</v>
      </c>
      <c r="G1410" s="29" t="n">
        <f aca="false">G1411</f>
        <v>0</v>
      </c>
      <c r="H1410" s="29" t="n">
        <f aca="false">H1411</f>
        <v>2007</v>
      </c>
      <c r="I1410" s="29" t="n">
        <f aca="false">I1411</f>
        <v>72177.7</v>
      </c>
      <c r="J1410" s="29" t="n">
        <f aca="false">J1411</f>
        <v>0</v>
      </c>
      <c r="K1410" s="29" t="n">
        <f aca="false">K1411</f>
        <v>0</v>
      </c>
      <c r="L1410" s="29" t="n">
        <f aca="false">L1411</f>
        <v>72177.7</v>
      </c>
      <c r="M1410" s="29" t="n">
        <f aca="false">M1411</f>
        <v>68347.9</v>
      </c>
      <c r="N1410" s="29" t="n">
        <f aca="false">N1411</f>
        <v>0</v>
      </c>
      <c r="O1410" s="29" t="n">
        <f aca="false">O1411</f>
        <v>0</v>
      </c>
      <c r="P1410" s="29" t="n">
        <f aca="false">P1411</f>
        <v>68347.9</v>
      </c>
      <c r="Q1410" s="29" t="n">
        <f aca="false">Q1411</f>
        <v>0</v>
      </c>
      <c r="R1410" s="29" t="n">
        <f aca="false">R1411</f>
        <v>0</v>
      </c>
      <c r="S1410" s="29" t="n">
        <f aca="false">S1411</f>
        <v>68347.9</v>
      </c>
      <c r="T1410" s="29" t="n">
        <f aca="false">T1411</f>
        <v>66453.5</v>
      </c>
      <c r="U1410" s="29" t="n">
        <f aca="false">U1411</f>
        <v>0</v>
      </c>
      <c r="V1410" s="29" t="n">
        <f aca="false">V1411</f>
        <v>0</v>
      </c>
      <c r="W1410" s="29" t="n">
        <f aca="false">W1411</f>
        <v>66453.5</v>
      </c>
      <c r="X1410" s="29" t="n">
        <f aca="false">X1411</f>
        <v>0</v>
      </c>
      <c r="Y1410" s="29" t="n">
        <f aca="false">Y1411</f>
        <v>0</v>
      </c>
      <c r="Z1410" s="29" t="n">
        <f aca="false">Z1411</f>
        <v>66453.5</v>
      </c>
      <c r="AA1410" s="19"/>
    </row>
    <row r="1411" customFormat="false" ht="12.75" hidden="false" customHeight="false" outlineLevel="0" collapsed="false">
      <c r="A1411" s="30" t="s">
        <v>128</v>
      </c>
      <c r="B1411" s="54"/>
      <c r="C1411" s="80" t="n">
        <v>1403</v>
      </c>
      <c r="D1411" s="32" t="s">
        <v>870</v>
      </c>
      <c r="E1411" s="32" t="s">
        <v>129</v>
      </c>
      <c r="F1411" s="33" t="n">
        <v>70170.7</v>
      </c>
      <c r="G1411" s="33" t="n">
        <v>0</v>
      </c>
      <c r="H1411" s="33" t="n">
        <v>2007</v>
      </c>
      <c r="I1411" s="33" t="n">
        <f aca="false">SUM(F1411:H1411)</f>
        <v>72177.7</v>
      </c>
      <c r="J1411" s="33" t="n">
        <v>0</v>
      </c>
      <c r="K1411" s="33" t="n">
        <v>0</v>
      </c>
      <c r="L1411" s="33" t="n">
        <f aca="false">SUM(I1411:K1411)</f>
        <v>72177.7</v>
      </c>
      <c r="M1411" s="33" t="n">
        <v>68347.9</v>
      </c>
      <c r="N1411" s="33" t="n">
        <v>0</v>
      </c>
      <c r="O1411" s="33" t="n">
        <v>0</v>
      </c>
      <c r="P1411" s="33" t="n">
        <f aca="false">SUM(M1411:O1411)</f>
        <v>68347.9</v>
      </c>
      <c r="Q1411" s="33" t="n">
        <v>0</v>
      </c>
      <c r="R1411" s="33" t="n">
        <v>0</v>
      </c>
      <c r="S1411" s="33" t="n">
        <f aca="false">SUM(P1411:R1411)</f>
        <v>68347.9</v>
      </c>
      <c r="T1411" s="33" t="n">
        <v>66453.5</v>
      </c>
      <c r="U1411" s="33" t="n">
        <v>0</v>
      </c>
      <c r="V1411" s="33" t="n">
        <v>0</v>
      </c>
      <c r="W1411" s="33" t="n">
        <f aca="false">SUM(T1411:V1411)</f>
        <v>66453.5</v>
      </c>
      <c r="X1411" s="33" t="n">
        <v>0</v>
      </c>
      <c r="Y1411" s="33" t="n">
        <v>0</v>
      </c>
      <c r="Z1411" s="33" t="n">
        <f aca="false">SUM(W1411:Y1411)</f>
        <v>66453.5</v>
      </c>
      <c r="AA1411" s="19"/>
    </row>
    <row r="1412" customFormat="false" ht="12.75" hidden="false" customHeight="true" outlineLevel="0" collapsed="false">
      <c r="D1412" s="9"/>
      <c r="E1412" s="82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 t="s">
        <v>871</v>
      </c>
      <c r="X1412" s="83"/>
      <c r="Y1412" s="83"/>
      <c r="Z1412" s="83" t="s">
        <v>871</v>
      </c>
      <c r="AA1412" s="19"/>
    </row>
  </sheetData>
  <mergeCells count="6">
    <mergeCell ref="A1:Z1"/>
    <mergeCell ref="A2:Z2"/>
    <mergeCell ref="A3:Z3"/>
    <mergeCell ref="A4:Z4"/>
    <mergeCell ref="A5:Z5"/>
    <mergeCell ref="A6:Z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3-02-08T04:17:58Z</cp:lastPrinted>
  <dcterms:modified xsi:type="dcterms:W3CDTF">2023-02-27T03:29:10Z</dcterms:modified>
  <cp:revision>0</cp:revision>
  <dc:subject/>
  <dc:title/>
</cp:coreProperties>
</file>