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в редакции решения Думы Колпашевского района от 30.01.2023 № 1)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18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94841.000000000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032341.2</v>
      </c>
      <c r="C11" s="17" t="n">
        <v>-1550447.7</v>
      </c>
      <c r="D11" s="17" t="n">
        <v>-1491686.5</v>
      </c>
      <c r="E11" s="13"/>
    </row>
    <row r="12" s="6" customFormat="true" ht="25.5" hidden="false" customHeight="true" outlineLevel="0" collapsed="false">
      <c r="A12" s="16" t="s">
        <v>16</v>
      </c>
      <c r="B12" s="17" t="n">
        <v>2127182.2</v>
      </c>
      <c r="C12" s="17" t="n">
        <v>1550447.7</v>
      </c>
      <c r="D12" s="17" t="n">
        <v>1491686.5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94841.0000000002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9-30T03:34:31Z</cp:lastPrinted>
  <dcterms:modified xsi:type="dcterms:W3CDTF">2023-02-10T07:29:02Z</dcterms:modified>
  <cp:revision>0</cp:revision>
  <dc:subject/>
  <dc:title/>
</cp:coreProperties>
</file>