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2 № 128</t>
  </si>
  <si>
    <t xml:space="preserve">Источники финансирования дефицита бюджета МО «Колпашевский район» на 2023 год и на плановый период 2024 и 2025 годов</t>
  </si>
  <si>
    <t xml:space="preserve">(в редакции решений Думы Колпашевского района от 30.01.2023 № 1, от 27.02.2023 № 15)</t>
  </si>
  <si>
    <t xml:space="preserve">(тыс. рублей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18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94841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119678.9</v>
      </c>
      <c r="C11" s="17" t="n">
        <v>-1550447.7</v>
      </c>
      <c r="D11" s="17" t="n">
        <v>-1492217.5</v>
      </c>
      <c r="E11" s="13"/>
    </row>
    <row r="12" s="6" customFormat="true" ht="25.5" hidden="false" customHeight="true" outlineLevel="0" collapsed="false">
      <c r="A12" s="16" t="s">
        <v>16</v>
      </c>
      <c r="B12" s="17" t="n">
        <v>2214519.9</v>
      </c>
      <c r="C12" s="17" t="n">
        <v>1550447.7</v>
      </c>
      <c r="D12" s="17" t="n">
        <v>1492217.5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94841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2-09-30T03:34:31Z</cp:lastPrinted>
  <dcterms:modified xsi:type="dcterms:W3CDTF">2023-03-15T03:00:52Z</dcterms:modified>
  <cp:revision>0</cp:revision>
  <dc:subject/>
  <dc:title/>
</cp:coreProperties>
</file>